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1 bis 2010 nach Umfang und</t>
  </si>
  <si>
    <t xml:space="preserve">Art der Förderung</t>
  </si>
  <si>
    <t xml:space="preserve">Geförderte und finanzieller Aufwand in Berlin 2010 nach Art der Ausbildungsstätte, </t>
  </si>
  <si>
    <t xml:space="preserve">Bedarfssatzgruppen und Art der Förderung</t>
  </si>
  <si>
    <t xml:space="preserve">Geförderte in Berlin 2010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0 nach Alter, Geschlecht und Art der Förderung</t>
  </si>
  <si>
    <t xml:space="preserve">Geförderte in Berlin 2010 nach Berufstätigkeit der Eltern, Geschlecht, Art der Förderung</t>
  </si>
  <si>
    <t xml:space="preserve">und Wohnumfeld</t>
  </si>
  <si>
    <t xml:space="preserve">1   Geförderte und finanzieller Aufwand in Berlin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&quot;  &quot;;&quot;NEG  &quot;;&quot;–  &quot;;@&quot;  &quot;"/>
    <numFmt numFmtId="172" formatCode="0\ "/>
    <numFmt numFmtId="173" formatCode="###\ ###,&quot;  &quot;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6.804</c:v>
                </c:pt>
                <c:pt idx="1">
                  <c:v>30.327</c:v>
                </c:pt>
                <c:pt idx="2">
                  <c:v>32.629</c:v>
                </c:pt>
                <c:pt idx="3">
                  <c:v>33.909</c:v>
                </c:pt>
                <c:pt idx="4">
                  <c:v>34.225</c:v>
                </c:pt>
                <c:pt idx="5">
                  <c:v>33.826</c:v>
                </c:pt>
                <c:pt idx="6">
                  <c:v>33.446</c:v>
                </c:pt>
                <c:pt idx="7">
                  <c:v>33.859</c:v>
                </c:pt>
                <c:pt idx="8">
                  <c:v>36.074</c:v>
                </c:pt>
                <c:pt idx="9">
                  <c:v>38.11</c:v>
                </c:pt>
              </c:numCache>
            </c:numRef>
          </c:val>
        </c:ser>
        <c:gapWidth val="150"/>
        <c:overlap val="0"/>
        <c:axId val="19764843"/>
        <c:axId val="62941951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74</c:v>
                </c:pt>
                <c:pt idx="1">
                  <c:v>383</c:v>
                </c:pt>
                <c:pt idx="2">
                  <c:v>382</c:v>
                </c:pt>
                <c:pt idx="3">
                  <c:v>381</c:v>
                </c:pt>
                <c:pt idx="4">
                  <c:v>382</c:v>
                </c:pt>
                <c:pt idx="5">
                  <c:v>381</c:v>
                </c:pt>
                <c:pt idx="6">
                  <c:v>376</c:v>
                </c:pt>
                <c:pt idx="7">
                  <c:v>397</c:v>
                </c:pt>
                <c:pt idx="8">
                  <c:v>428</c:v>
                </c:pt>
                <c:pt idx="9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9566"/>
        <c:axId val="46744539"/>
      </c:lineChart>
      <c:catAx>
        <c:axId val="1976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951"/>
        <c:crossesAt val="0"/>
        <c:auto val="1"/>
        <c:lblAlgn val="ctr"/>
        <c:lblOffset val="100"/>
        <c:noMultiLvlLbl val="0"/>
      </c:catAx>
      <c:valAx>
        <c:axId val="6294195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43"/>
        <c:crossesAt val="1"/>
        <c:crossBetween val="midCat"/>
      </c:valAx>
      <c:catAx>
        <c:axId val="1651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39"/>
        <c:auto val="1"/>
        <c:lblAlgn val="ctr"/>
        <c:lblOffset val="100"/>
        <c:noMultiLvlLbl val="0"/>
      </c:catAx>
      <c:valAx>
        <c:axId val="46744539"/>
        <c:scaling>
          <c:orientation val="minMax"/>
          <c:max val="45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20.274</c:v>
                </c:pt>
                <c:pt idx="1">
                  <c:v>139.48</c:v>
                </c:pt>
                <c:pt idx="2">
                  <c:v>149.675</c:v>
                </c:pt>
                <c:pt idx="3">
                  <c:v>155.094</c:v>
                </c:pt>
                <c:pt idx="4">
                  <c:v>156.977</c:v>
                </c:pt>
                <c:pt idx="5">
                  <c:v>154.729</c:v>
                </c:pt>
                <c:pt idx="6">
                  <c:v>150.84</c:v>
                </c:pt>
                <c:pt idx="7">
                  <c:v>161.11</c:v>
                </c:pt>
                <c:pt idx="8">
                  <c:v>185.422</c:v>
                </c:pt>
                <c:pt idx="9">
                  <c:v>199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135</c:v>
                </c:pt>
                <c:pt idx="1">
                  <c:v>29.005</c:v>
                </c:pt>
                <c:pt idx="2">
                  <c:v>32.956</c:v>
                </c:pt>
                <c:pt idx="3">
                  <c:v>36.648</c:v>
                </c:pt>
                <c:pt idx="4">
                  <c:v>39.81</c:v>
                </c:pt>
                <c:pt idx="5">
                  <c:v>41.268</c:v>
                </c:pt>
                <c:pt idx="6">
                  <c:v>41.703</c:v>
                </c:pt>
                <c:pt idx="7">
                  <c:v>45.683</c:v>
                </c:pt>
                <c:pt idx="8">
                  <c:v>52.967</c:v>
                </c:pt>
                <c:pt idx="9">
                  <c:v>5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97.139</c:v>
                </c:pt>
                <c:pt idx="1">
                  <c:v>110.475</c:v>
                </c:pt>
                <c:pt idx="2">
                  <c:v>116.719</c:v>
                </c:pt>
                <c:pt idx="3">
                  <c:v>118.446</c:v>
                </c:pt>
                <c:pt idx="4">
                  <c:v>117.167</c:v>
                </c:pt>
                <c:pt idx="5">
                  <c:v>113.459</c:v>
                </c:pt>
                <c:pt idx="6">
                  <c:v>109.137</c:v>
                </c:pt>
                <c:pt idx="7">
                  <c:v>115.428</c:v>
                </c:pt>
                <c:pt idx="8">
                  <c:v>132.439</c:v>
                </c:pt>
                <c:pt idx="9">
                  <c:v>142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2845"/>
        <c:axId val="2256372"/>
      </c:lineChart>
      <c:catAx>
        <c:axId val="9533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72"/>
        <c:crossesAt val="0"/>
        <c:auto val="1"/>
        <c:lblAlgn val="ctr"/>
        <c:lblOffset val="100"/>
        <c:noMultiLvlLbl val="0"/>
      </c:catAx>
      <c:valAx>
        <c:axId val="225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84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1</v>
      </c>
      <c r="G16" s="9" t="n">
        <v>26.804</v>
      </c>
      <c r="H16" s="9" t="n">
        <v>374</v>
      </c>
      <c r="I16" s="9"/>
    </row>
    <row r="17" customFormat="false" ht="12.75" hidden="false" customHeight="false" outlineLevel="0" collapsed="false">
      <c r="F17" s="9" t="n">
        <v>2002</v>
      </c>
      <c r="G17" s="9" t="n">
        <v>30.327</v>
      </c>
      <c r="H17" s="9" t="n">
        <v>383</v>
      </c>
      <c r="I17" s="9"/>
    </row>
    <row r="18" customFormat="false" ht="12.75" hidden="false" customHeight="false" outlineLevel="0" collapsed="false">
      <c r="F18" s="9" t="n">
        <v>2003</v>
      </c>
      <c r="G18" s="9" t="n">
        <v>32.629</v>
      </c>
      <c r="H18" s="9" t="n">
        <v>382</v>
      </c>
      <c r="I18" s="9"/>
    </row>
    <row r="19" customFormat="false" ht="12.75" hidden="false" customHeight="false" outlineLevel="0" collapsed="false">
      <c r="F19" s="9" t="n">
        <v>2004</v>
      </c>
      <c r="G19" s="9" t="n">
        <v>33.909</v>
      </c>
      <c r="H19" s="9" t="n">
        <v>381</v>
      </c>
      <c r="I19" s="9"/>
    </row>
    <row r="20" customFormat="false" ht="12.75" hidden="false" customHeight="false" outlineLevel="0" collapsed="false">
      <c r="F20" s="9" t="n">
        <v>2005</v>
      </c>
      <c r="G20" s="9" t="n">
        <v>34.225</v>
      </c>
      <c r="H20" s="9" t="n">
        <v>382</v>
      </c>
      <c r="I20" s="9"/>
    </row>
    <row r="21" customFormat="false" ht="12.75" hidden="false" customHeight="false" outlineLevel="0" collapsed="false">
      <c r="F21" s="9" t="n">
        <v>2006</v>
      </c>
      <c r="G21" s="9" t="n">
        <v>33.826</v>
      </c>
      <c r="H21" s="9" t="n">
        <v>381</v>
      </c>
      <c r="I21" s="9"/>
    </row>
    <row r="22" customFormat="false" ht="12.75" hidden="false" customHeight="false" outlineLevel="0" collapsed="false">
      <c r="F22" s="9" t="n">
        <v>2007</v>
      </c>
      <c r="G22" s="9" t="n">
        <v>33.446</v>
      </c>
      <c r="H22" s="9" t="n">
        <v>376</v>
      </c>
      <c r="I22" s="9"/>
    </row>
    <row r="23" customFormat="false" ht="12.75" hidden="false" customHeight="false" outlineLevel="0" collapsed="false">
      <c r="F23" s="9" t="n">
        <v>2008</v>
      </c>
      <c r="G23" s="9" t="n">
        <v>33.859</v>
      </c>
      <c r="H23" s="9" t="n">
        <v>397</v>
      </c>
      <c r="I23" s="9"/>
    </row>
    <row r="24" customFormat="false" ht="12.75" hidden="false" customHeight="false" outlineLevel="0" collapsed="false">
      <c r="F24" s="9" t="n">
        <v>2009</v>
      </c>
      <c r="G24" s="9" t="n">
        <v>36.074</v>
      </c>
      <c r="H24" s="9" t="n">
        <v>428</v>
      </c>
      <c r="I24" s="9"/>
    </row>
    <row r="25" customFormat="false" ht="12.75" hidden="false" customHeight="false" outlineLevel="0" collapsed="false">
      <c r="F25" s="9" t="n">
        <v>2010</v>
      </c>
      <c r="G25" s="9" t="n">
        <v>38.11</v>
      </c>
      <c r="H25" s="9" t="n">
        <v>43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5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6</v>
      </c>
      <c r="B3" s="69" t="s">
        <v>73</v>
      </c>
      <c r="C3" s="128" t="s">
        <v>145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6</v>
      </c>
      <c r="E4" s="69" t="s">
        <v>158</v>
      </c>
      <c r="F4" s="69"/>
      <c r="G4" s="114" t="s">
        <v>159</v>
      </c>
      <c r="H4" s="114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4" t="s">
        <v>133</v>
      </c>
      <c r="I5" s="144"/>
    </row>
    <row r="6" s="129" customFormat="true" ht="12" hidden="false" customHeight="true" outlineLevel="0" collapsed="false">
      <c r="A6" s="127"/>
      <c r="B6" s="128" t="s">
        <v>83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580</v>
      </c>
      <c r="C9" s="81" t="n">
        <v>3480</v>
      </c>
      <c r="D9" s="81" t="n">
        <v>4100</v>
      </c>
      <c r="E9" s="81" t="n">
        <v>3165</v>
      </c>
      <c r="F9" s="81" t="n">
        <v>4415</v>
      </c>
      <c r="G9" s="81" t="n">
        <v>2182</v>
      </c>
      <c r="H9" s="81" t="n">
        <v>5398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970</v>
      </c>
      <c r="C10" s="81" t="n">
        <v>3663</v>
      </c>
      <c r="D10" s="81" t="n">
        <v>4307</v>
      </c>
      <c r="E10" s="81" t="n">
        <v>2280</v>
      </c>
      <c r="F10" s="81" t="n">
        <v>5690</v>
      </c>
      <c r="G10" s="81" t="n">
        <v>1569</v>
      </c>
      <c r="H10" s="81" t="n">
        <v>6401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59</v>
      </c>
      <c r="C11" s="81" t="n">
        <v>611</v>
      </c>
      <c r="D11" s="81" t="n">
        <v>748</v>
      </c>
      <c r="E11" s="81" t="n">
        <v>178</v>
      </c>
      <c r="F11" s="81" t="n">
        <v>1181</v>
      </c>
      <c r="G11" s="81" t="n">
        <v>210</v>
      </c>
      <c r="H11" s="81" t="n">
        <v>1149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525</v>
      </c>
      <c r="C12" s="81" t="n">
        <v>2501</v>
      </c>
      <c r="D12" s="81" t="n">
        <v>3024</v>
      </c>
      <c r="E12" s="81" t="n">
        <v>2728</v>
      </c>
      <c r="F12" s="81" t="n">
        <v>2797</v>
      </c>
      <c r="G12" s="81" t="n">
        <v>1255</v>
      </c>
      <c r="H12" s="81" t="n">
        <v>4270</v>
      </c>
      <c r="J12" s="146"/>
      <c r="K12" s="146"/>
      <c r="L12" s="146"/>
    </row>
    <row r="13" s="77" customFormat="true" ht="12" hidden="false" customHeight="true" outlineLevel="0" collapsed="false">
      <c r="A13" s="131" t="s">
        <v>76</v>
      </c>
      <c r="B13" s="81" t="n">
        <v>22434</v>
      </c>
      <c r="C13" s="81" t="n">
        <v>10255</v>
      </c>
      <c r="D13" s="81" t="n">
        <v>12179</v>
      </c>
      <c r="E13" s="81" t="n">
        <v>8351</v>
      </c>
      <c r="F13" s="81" t="n">
        <v>14083</v>
      </c>
      <c r="G13" s="81" t="n">
        <v>5216</v>
      </c>
      <c r="H13" s="81" t="n">
        <v>1721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7112</v>
      </c>
      <c r="C14" s="81" t="n">
        <v>12843</v>
      </c>
      <c r="D14" s="81" t="n">
        <v>14269</v>
      </c>
      <c r="E14" s="81" t="n">
        <v>20750</v>
      </c>
      <c r="F14" s="81" t="n">
        <v>6362</v>
      </c>
      <c r="G14" s="81" t="n">
        <v>8814</v>
      </c>
      <c r="H14" s="81" t="n">
        <v>18298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542</v>
      </c>
      <c r="C17" s="81" t="n">
        <v>2044</v>
      </c>
      <c r="D17" s="81" t="n">
        <v>2498</v>
      </c>
      <c r="E17" s="81" t="n">
        <v>2283</v>
      </c>
      <c r="F17" s="81" t="n">
        <v>2259</v>
      </c>
      <c r="G17" s="81" t="n">
        <v>1427</v>
      </c>
      <c r="H17" s="81" t="n">
        <v>3115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927</v>
      </c>
      <c r="C18" s="81" t="n">
        <v>6377</v>
      </c>
      <c r="D18" s="81" t="n">
        <v>7550</v>
      </c>
      <c r="E18" s="81" t="n">
        <v>4047</v>
      </c>
      <c r="F18" s="81" t="n">
        <v>9880</v>
      </c>
      <c r="G18" s="81" t="n">
        <v>2682</v>
      </c>
      <c r="H18" s="81" t="n">
        <v>1124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900</v>
      </c>
      <c r="C19" s="81" t="n">
        <v>384</v>
      </c>
      <c r="D19" s="81" t="n">
        <v>516</v>
      </c>
      <c r="E19" s="81" t="n">
        <v>130</v>
      </c>
      <c r="F19" s="81" t="n">
        <v>770</v>
      </c>
      <c r="G19" s="81" t="n">
        <v>121</v>
      </c>
      <c r="H19" s="81" t="n">
        <v>779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930</v>
      </c>
      <c r="C20" s="81" t="n">
        <v>1369</v>
      </c>
      <c r="D20" s="81" t="n">
        <v>1561</v>
      </c>
      <c r="E20" s="81" t="n">
        <v>1486</v>
      </c>
      <c r="F20" s="81" t="n">
        <v>1444</v>
      </c>
      <c r="G20" s="81" t="n">
        <v>613</v>
      </c>
      <c r="H20" s="81" t="n">
        <v>2317</v>
      </c>
      <c r="J20" s="146"/>
      <c r="K20" s="146"/>
      <c r="L20" s="146"/>
    </row>
    <row r="21" s="77" customFormat="true" ht="12" hidden="false" customHeight="true" outlineLevel="0" collapsed="false">
      <c r="A21" s="131" t="s">
        <v>76</v>
      </c>
      <c r="B21" s="81" t="n">
        <v>22299</v>
      </c>
      <c r="C21" s="81" t="n">
        <v>10174</v>
      </c>
      <c r="D21" s="81" t="n">
        <v>12125</v>
      </c>
      <c r="E21" s="81" t="n">
        <v>7946</v>
      </c>
      <c r="F21" s="81" t="n">
        <v>14353</v>
      </c>
      <c r="G21" s="81" t="n">
        <v>4843</v>
      </c>
      <c r="H21" s="81" t="n">
        <v>17456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2519</v>
      </c>
      <c r="C22" s="81" t="n">
        <v>15231</v>
      </c>
      <c r="D22" s="81" t="n">
        <v>17288</v>
      </c>
      <c r="E22" s="81" t="n">
        <v>24555</v>
      </c>
      <c r="F22" s="81" t="n">
        <v>7964</v>
      </c>
      <c r="G22" s="81" t="n">
        <v>10756</v>
      </c>
      <c r="H22" s="81" t="n">
        <v>21763</v>
      </c>
      <c r="J22" s="146"/>
      <c r="K22" s="146"/>
      <c r="L22" s="146"/>
    </row>
    <row r="23" s="77" customFormat="true" ht="11.25" hidden="false" customHeight="false" outlineLevel="0" collapsed="false">
      <c r="A23" s="77" t="s">
        <v>90</v>
      </c>
    </row>
    <row r="24" s="77" customFormat="true" ht="11.25" hidden="false" customHeight="false" outlineLevel="0" collapsed="false">
      <c r="A24" s="87" t="s">
        <v>174</v>
      </c>
      <c r="B24" s="87"/>
      <c r="C24" s="87"/>
      <c r="D24" s="87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0</v>
      </c>
      <c r="B31" s="11"/>
    </row>
    <row r="33" customFormat="false" ht="11.1" hidden="false" customHeight="true" outlineLevel="0" collapsed="false">
      <c r="A33" s="1"/>
      <c r="B33" s="13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8</v>
      </c>
      <c r="B44" s="16"/>
      <c r="C44" s="16"/>
      <c r="D44" s="17" t="s">
        <v>19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0</v>
      </c>
      <c r="C46" s="16"/>
      <c r="D46" s="18" t="n">
        <v>0</v>
      </c>
      <c r="E46" s="18" t="s">
        <v>21</v>
      </c>
    </row>
    <row r="47" customFormat="false" ht="10.9" hidden="false" customHeight="true" outlineLevel="0" collapsed="false">
      <c r="A47" s="16"/>
      <c r="B47" s="16" t="s">
        <v>22</v>
      </c>
      <c r="C47" s="16"/>
      <c r="D47" s="20"/>
      <c r="E47" s="18" t="s">
        <v>23</v>
      </c>
    </row>
    <row r="48" customFormat="false" ht="10.9" hidden="false" customHeight="true" outlineLevel="0" collapsed="false">
      <c r="A48" s="16"/>
      <c r="B48" s="16" t="s">
        <v>24</v>
      </c>
      <c r="C48" s="16"/>
      <c r="D48" s="20"/>
      <c r="E48" s="18" t="s">
        <v>25</v>
      </c>
    </row>
    <row r="49" customFormat="false" ht="10.9" hidden="false" customHeight="true" outlineLevel="0" collapsed="false">
      <c r="A49" s="16"/>
      <c r="B49" s="16" t="s">
        <v>26</v>
      </c>
      <c r="C49" s="16"/>
      <c r="D49" s="18" t="s">
        <v>27</v>
      </c>
      <c r="E49" s="18" t="s">
        <v>28</v>
      </c>
    </row>
    <row r="50" customFormat="false" ht="10.9" hidden="false" customHeight="true" outlineLevel="0" collapsed="false">
      <c r="A50" s="16"/>
      <c r="B50" s="16" t="s">
        <v>29</v>
      </c>
      <c r="C50" s="16"/>
      <c r="D50" s="18" t="s">
        <v>30</v>
      </c>
      <c r="E50" s="18" t="s">
        <v>31</v>
      </c>
    </row>
    <row r="51" customFormat="false" ht="10.9" hidden="false" customHeight="true" outlineLevel="0" collapsed="false">
      <c r="A51" s="16"/>
      <c r="B51" s="19"/>
      <c r="C51" s="21"/>
      <c r="D51" s="18" t="s">
        <v>32</v>
      </c>
      <c r="E51" s="18" t="s">
        <v>33</v>
      </c>
    </row>
    <row r="52" customFormat="false" ht="10.9" hidden="false" customHeight="true" outlineLevel="0" collapsed="false">
      <c r="A52" s="16"/>
      <c r="B52" s="16" t="s">
        <v>34</v>
      </c>
      <c r="C52" s="21"/>
      <c r="D52" s="18" t="s">
        <v>35</v>
      </c>
      <c r="E52" s="18" t="s">
        <v>36</v>
      </c>
    </row>
    <row r="53" customFormat="false" ht="10.9" hidden="false" customHeight="true" outlineLevel="0" collapsed="false">
      <c r="A53" s="16"/>
      <c r="B53" s="16" t="s">
        <v>37</v>
      </c>
      <c r="C53" s="21"/>
      <c r="D53" s="18" t="s">
        <v>38</v>
      </c>
      <c r="E53" s="18" t="s">
        <v>39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0</v>
      </c>
    </row>
    <row r="55" customFormat="false" ht="10.9" hidden="false" customHeight="true" outlineLevel="0" collapsed="false">
      <c r="A55" s="16" t="s">
        <v>41</v>
      </c>
      <c r="B55" s="19" t="s">
        <v>42</v>
      </c>
      <c r="C55" s="21"/>
      <c r="D55" s="18" t="s">
        <v>43</v>
      </c>
      <c r="E55" s="18" t="s">
        <v>44</v>
      </c>
    </row>
    <row r="56" customFormat="false" ht="10.9" hidden="false" customHeight="true" outlineLevel="0" collapsed="false">
      <c r="A56" s="16"/>
      <c r="B56" s="23" t="s">
        <v>45</v>
      </c>
      <c r="C56" s="21"/>
      <c r="D56" s="18" t="s">
        <v>46</v>
      </c>
      <c r="E56" s="18" t="s">
        <v>47</v>
      </c>
    </row>
    <row r="57" customFormat="false" ht="10.9" hidden="false" customHeight="true" outlineLevel="0" collapsed="false">
      <c r="A57" s="1"/>
      <c r="B57" s="22" t="s">
        <v>48</v>
      </c>
      <c r="C57" s="21"/>
      <c r="D57" s="18" t="s">
        <v>49</v>
      </c>
      <c r="E57" s="18" t="s">
        <v>50</v>
      </c>
    </row>
    <row r="58" customFormat="false" ht="10.9" hidden="false" customHeight="true" outlineLevel="0" collapsed="false">
      <c r="A58" s="21"/>
      <c r="B58" s="22" t="s">
        <v>51</v>
      </c>
      <c r="C58" s="21"/>
      <c r="D58" s="18" t="s">
        <v>52</v>
      </c>
      <c r="E58" s="18" t="s">
        <v>53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4</v>
      </c>
      <c r="B1" s="27"/>
      <c r="C1" s="28"/>
      <c r="D1" s="29" t="s">
        <v>55</v>
      </c>
    </row>
    <row r="2" customFormat="false" ht="20.45" hidden="false" customHeight="true" outlineLevel="0" collapsed="false">
      <c r="C2" s="30" t="s">
        <v>56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7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8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9</v>
      </c>
      <c r="C7" s="33" t="n">
        <v>7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60</v>
      </c>
      <c r="C9" s="42"/>
    </row>
    <row r="10" customFormat="false" ht="12" hidden="false" customHeight="false" outlineLevel="0" collapsed="false">
      <c r="A10" s="43" t="n">
        <v>1</v>
      </c>
      <c r="B10" s="43" t="s">
        <v>61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2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3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4</v>
      </c>
      <c r="C14" s="33" t="n">
        <v>8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5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6</v>
      </c>
      <c r="C17" s="33" t="n">
        <v>9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5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7</v>
      </c>
      <c r="C20" s="33" t="n">
        <v>10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8</v>
      </c>
      <c r="C22" s="33" t="n">
        <v>11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9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70</v>
      </c>
      <c r="C25" s="33" t="n">
        <v>12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0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0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0 nach Alter, Geschlecht und Art der Förderung"/>
    <hyperlink ref="C22" location="T5!A1" display="#T5.A1"/>
    <hyperlink ref="A24" location="T6!A1" display="#T6.A1"/>
    <hyperlink ref="B24" location="T6!A1" display="Geförderte in Berlin 2010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2</v>
      </c>
      <c r="B3" s="63" t="s">
        <v>73</v>
      </c>
      <c r="C3" s="63"/>
      <c r="D3" s="63"/>
      <c r="E3" s="63"/>
      <c r="F3" s="64" t="s">
        <v>74</v>
      </c>
      <c r="G3" s="64"/>
      <c r="H3" s="64"/>
      <c r="I3" s="65" t="s">
        <v>75</v>
      </c>
    </row>
    <row r="4" customFormat="false" ht="21" hidden="false" customHeight="true" outlineLevel="0" collapsed="false">
      <c r="A4" s="62"/>
      <c r="B4" s="66" t="s">
        <v>76</v>
      </c>
      <c r="C4" s="67" t="s">
        <v>77</v>
      </c>
      <c r="D4" s="68" t="s">
        <v>78</v>
      </c>
      <c r="E4" s="69" t="s">
        <v>79</v>
      </c>
      <c r="F4" s="67" t="s">
        <v>80</v>
      </c>
      <c r="G4" s="70" t="s">
        <v>81</v>
      </c>
      <c r="H4" s="71" t="s">
        <v>82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3</v>
      </c>
      <c r="C6" s="72"/>
      <c r="D6" s="72"/>
      <c r="E6" s="72"/>
      <c r="F6" s="67" t="s">
        <v>84</v>
      </c>
      <c r="G6" s="67"/>
      <c r="H6" s="67"/>
      <c r="I6" s="65" t="s">
        <v>85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6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1</v>
      </c>
      <c r="B9" s="81" t="n">
        <v>40460</v>
      </c>
      <c r="C9" s="81" t="n">
        <v>20535</v>
      </c>
      <c r="D9" s="81" t="n">
        <v>19925</v>
      </c>
      <c r="E9" s="81" t="n">
        <v>26804</v>
      </c>
      <c r="F9" s="81" t="n">
        <v>120274</v>
      </c>
      <c r="G9" s="81" t="n">
        <v>72314</v>
      </c>
      <c r="H9" s="81" t="n">
        <v>47961</v>
      </c>
      <c r="I9" s="81" t="n">
        <v>374</v>
      </c>
      <c r="J9" s="79"/>
      <c r="K9" s="82"/>
    </row>
    <row r="10" customFormat="false" ht="12" hidden="false" customHeight="true" outlineLevel="0" collapsed="false">
      <c r="A10" s="80" t="n">
        <v>2002</v>
      </c>
      <c r="B10" s="81" t="n">
        <v>44525</v>
      </c>
      <c r="C10" s="81" t="n">
        <v>22285</v>
      </c>
      <c r="D10" s="81" t="n">
        <v>22240</v>
      </c>
      <c r="E10" s="81" t="n">
        <v>30327</v>
      </c>
      <c r="F10" s="81" t="n">
        <v>139480</v>
      </c>
      <c r="G10" s="81" t="n">
        <v>84830</v>
      </c>
      <c r="H10" s="81" t="n">
        <v>54650</v>
      </c>
      <c r="I10" s="81" t="n">
        <v>383</v>
      </c>
      <c r="J10" s="79"/>
      <c r="K10" s="82"/>
    </row>
    <row r="11" customFormat="false" ht="12" hidden="false" customHeight="true" outlineLevel="0" collapsed="false">
      <c r="A11" s="80" t="n">
        <v>2003</v>
      </c>
      <c r="B11" s="81" t="n">
        <v>47286</v>
      </c>
      <c r="C11" s="81" t="n">
        <v>23609</v>
      </c>
      <c r="D11" s="81" t="n">
        <v>23677</v>
      </c>
      <c r="E11" s="81" t="n">
        <v>32629</v>
      </c>
      <c r="F11" s="81" t="n">
        <v>149675</v>
      </c>
      <c r="G11" s="81" t="n">
        <v>91957</v>
      </c>
      <c r="H11" s="81" t="n">
        <v>57718</v>
      </c>
      <c r="I11" s="81" t="n">
        <v>382</v>
      </c>
      <c r="J11" s="79"/>
      <c r="K11" s="82"/>
    </row>
    <row r="12" customFormat="false" ht="12" hidden="false" customHeight="true" outlineLevel="0" collapsed="false">
      <c r="A12" s="80" t="n">
        <v>2004</v>
      </c>
      <c r="B12" s="81" t="n">
        <v>48921</v>
      </c>
      <c r="C12" s="81" t="n">
        <v>24933</v>
      </c>
      <c r="D12" s="81" t="n">
        <v>23988</v>
      </c>
      <c r="E12" s="81" t="n">
        <v>33909</v>
      </c>
      <c r="F12" s="81" t="n">
        <v>155094</v>
      </c>
      <c r="G12" s="81" t="n">
        <v>96518</v>
      </c>
      <c r="H12" s="81" t="n">
        <v>58576</v>
      </c>
      <c r="I12" s="81" t="n">
        <v>381</v>
      </c>
      <c r="J12" s="79"/>
      <c r="K12" s="82"/>
    </row>
    <row r="13" customFormat="false" ht="12" hidden="false" customHeight="true" outlineLevel="0" collapsed="false">
      <c r="A13" s="80" t="n">
        <v>2005</v>
      </c>
      <c r="B13" s="81" t="n">
        <v>49594</v>
      </c>
      <c r="C13" s="81" t="n">
        <v>26164</v>
      </c>
      <c r="D13" s="81" t="n">
        <v>23430</v>
      </c>
      <c r="E13" s="81" t="n">
        <v>34225</v>
      </c>
      <c r="F13" s="81" t="n">
        <v>156977</v>
      </c>
      <c r="G13" s="81" t="n">
        <v>99020</v>
      </c>
      <c r="H13" s="81" t="n">
        <v>57957</v>
      </c>
      <c r="I13" s="81" t="n">
        <v>382</v>
      </c>
      <c r="J13" s="79"/>
      <c r="K13" s="82"/>
    </row>
    <row r="14" customFormat="false" ht="12" hidden="false" customHeight="true" outlineLevel="0" collapsed="false">
      <c r="A14" s="80" t="n">
        <v>2006</v>
      </c>
      <c r="B14" s="81" t="n">
        <v>49337</v>
      </c>
      <c r="C14" s="81" t="n">
        <v>26431</v>
      </c>
      <c r="D14" s="81" t="n">
        <v>22906</v>
      </c>
      <c r="E14" s="81" t="n">
        <v>33826</v>
      </c>
      <c r="F14" s="81" t="n">
        <v>154729</v>
      </c>
      <c r="G14" s="81" t="n">
        <v>98771</v>
      </c>
      <c r="H14" s="81" t="n">
        <v>55957</v>
      </c>
      <c r="I14" s="81" t="n">
        <v>381</v>
      </c>
      <c r="J14" s="79"/>
      <c r="K14" s="82"/>
    </row>
    <row r="15" customFormat="false" ht="12" hidden="false" customHeight="true" outlineLevel="0" collapsed="false">
      <c r="A15" s="80" t="n">
        <v>2007</v>
      </c>
      <c r="B15" s="81" t="n">
        <v>49316</v>
      </c>
      <c r="C15" s="81" t="n">
        <v>27121</v>
      </c>
      <c r="D15" s="81" t="n">
        <v>22195</v>
      </c>
      <c r="E15" s="81" t="n">
        <v>33446</v>
      </c>
      <c r="F15" s="81" t="n">
        <v>150840</v>
      </c>
      <c r="G15" s="81" t="n">
        <v>97211</v>
      </c>
      <c r="H15" s="81" t="n">
        <v>53629</v>
      </c>
      <c r="I15" s="81" t="n">
        <v>376</v>
      </c>
      <c r="J15" s="79"/>
      <c r="K15" s="82"/>
    </row>
    <row r="16" customFormat="false" ht="12" hidden="false" customHeight="true" outlineLevel="0" collapsed="false">
      <c r="A16" s="80" t="n">
        <v>2008</v>
      </c>
      <c r="B16" s="81" t="n">
        <v>51060</v>
      </c>
      <c r="C16" s="81" t="n">
        <v>29855</v>
      </c>
      <c r="D16" s="81" t="n">
        <v>21205</v>
      </c>
      <c r="E16" s="81" t="n">
        <v>33859</v>
      </c>
      <c r="F16" s="81" t="n">
        <v>161110</v>
      </c>
      <c r="G16" s="81" t="n">
        <v>105640</v>
      </c>
      <c r="H16" s="81" t="n">
        <v>55470</v>
      </c>
      <c r="I16" s="81" t="n">
        <v>397</v>
      </c>
      <c r="J16" s="79"/>
      <c r="K16" s="82"/>
    </row>
    <row r="17" customFormat="false" ht="12" hidden="false" customHeight="true" outlineLevel="0" collapsed="false">
      <c r="A17" s="80" t="n">
        <v>2009</v>
      </c>
      <c r="B17" s="81" t="n">
        <v>53494</v>
      </c>
      <c r="C17" s="81" t="n">
        <v>31746</v>
      </c>
      <c r="D17" s="81" t="n">
        <v>21748</v>
      </c>
      <c r="E17" s="81" t="n">
        <v>36074</v>
      </c>
      <c r="F17" s="81" t="n">
        <v>185422</v>
      </c>
      <c r="G17" s="81" t="n">
        <v>121584</v>
      </c>
      <c r="H17" s="81" t="n">
        <v>63838</v>
      </c>
      <c r="I17" s="81" t="n">
        <v>428</v>
      </c>
      <c r="J17" s="79"/>
      <c r="K17" s="82"/>
    </row>
    <row r="18" customFormat="false" ht="12" hidden="false" customHeight="true" outlineLevel="0" collapsed="false">
      <c r="A18" s="80" t="n">
        <v>2010</v>
      </c>
      <c r="B18" s="81" t="n">
        <v>56864</v>
      </c>
      <c r="C18" s="81" t="n">
        <v>33739</v>
      </c>
      <c r="D18" s="81" t="n">
        <v>23125</v>
      </c>
      <c r="E18" s="81" t="n">
        <v>38110</v>
      </c>
      <c r="F18" s="81" t="n">
        <v>199380</v>
      </c>
      <c r="G18" s="81" t="n">
        <v>130672</v>
      </c>
      <c r="H18" s="81" t="n">
        <v>68708</v>
      </c>
      <c r="I18" s="81" t="n">
        <v>436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7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1</v>
      </c>
      <c r="B21" s="81" t="n">
        <v>10232</v>
      </c>
      <c r="C21" s="81" t="n">
        <v>7265</v>
      </c>
      <c r="D21" s="81" t="n">
        <v>2967</v>
      </c>
      <c r="E21" s="81" t="n">
        <v>6160</v>
      </c>
      <c r="F21" s="81" t="n">
        <v>23135</v>
      </c>
      <c r="G21" s="81" t="n">
        <v>23135</v>
      </c>
      <c r="H21" s="85" t="s">
        <v>27</v>
      </c>
      <c r="I21" s="81" t="n">
        <v>313</v>
      </c>
      <c r="J21" s="79"/>
      <c r="K21" s="82"/>
    </row>
    <row r="22" customFormat="false" ht="12" hidden="false" customHeight="true" outlineLevel="0" collapsed="false">
      <c r="A22" s="80" t="s">
        <v>88</v>
      </c>
      <c r="B22" s="81" t="n">
        <v>11754</v>
      </c>
      <c r="C22" s="81" t="n">
        <v>8218</v>
      </c>
      <c r="D22" s="81" t="n">
        <v>3536</v>
      </c>
      <c r="E22" s="81" t="n">
        <v>7395</v>
      </c>
      <c r="F22" s="81" t="n">
        <v>29005</v>
      </c>
      <c r="G22" s="81" t="n">
        <v>29005</v>
      </c>
      <c r="H22" s="85" t="s">
        <v>27</v>
      </c>
      <c r="I22" s="81" t="n">
        <v>327</v>
      </c>
      <c r="J22" s="79"/>
      <c r="K22" s="82"/>
    </row>
    <row r="23" customFormat="false" ht="12" hidden="false" customHeight="true" outlineLevel="0" collapsed="false">
      <c r="A23" s="80" t="n">
        <v>2003</v>
      </c>
      <c r="B23" s="81" t="n">
        <v>13474</v>
      </c>
      <c r="C23" s="81" t="n">
        <v>9222</v>
      </c>
      <c r="D23" s="81" t="n">
        <v>4252</v>
      </c>
      <c r="E23" s="81" t="n">
        <v>8450</v>
      </c>
      <c r="F23" s="81" t="n">
        <v>32956</v>
      </c>
      <c r="G23" s="81" t="n">
        <v>32956</v>
      </c>
      <c r="H23" s="85" t="s">
        <v>27</v>
      </c>
      <c r="I23" s="81" t="n">
        <v>325</v>
      </c>
      <c r="J23" s="79"/>
      <c r="K23" s="82"/>
    </row>
    <row r="24" customFormat="false" ht="12" hidden="false" customHeight="true" outlineLevel="0" collapsed="false">
      <c r="A24" s="80" t="n">
        <v>2004</v>
      </c>
      <c r="B24" s="81" t="n">
        <v>15097</v>
      </c>
      <c r="C24" s="81" t="n">
        <v>10453</v>
      </c>
      <c r="D24" s="81" t="n">
        <v>4644</v>
      </c>
      <c r="E24" s="81" t="n">
        <v>9524</v>
      </c>
      <c r="F24" s="81" t="n">
        <v>36648</v>
      </c>
      <c r="G24" s="81" t="n">
        <v>36647</v>
      </c>
      <c r="H24" s="81" t="n">
        <v>1</v>
      </c>
      <c r="I24" s="81" t="n">
        <v>321</v>
      </c>
      <c r="J24" s="79"/>
      <c r="K24" s="82"/>
    </row>
    <row r="25" customFormat="false" ht="12" hidden="false" customHeight="true" outlineLevel="0" collapsed="false">
      <c r="A25" s="80" t="n">
        <v>2005</v>
      </c>
      <c r="B25" s="81" t="n">
        <v>15947</v>
      </c>
      <c r="C25" s="81" t="n">
        <v>11335</v>
      </c>
      <c r="D25" s="81" t="n">
        <v>4612</v>
      </c>
      <c r="E25" s="81" t="n">
        <v>10316</v>
      </c>
      <c r="F25" s="81" t="n">
        <v>39810</v>
      </c>
      <c r="G25" s="81" t="n">
        <v>39807</v>
      </c>
      <c r="H25" s="81" t="n">
        <v>3</v>
      </c>
      <c r="I25" s="81" t="n">
        <v>322</v>
      </c>
      <c r="J25" s="79"/>
      <c r="K25" s="82"/>
    </row>
    <row r="26" customFormat="false" ht="12" hidden="false" customHeight="true" outlineLevel="0" collapsed="false">
      <c r="A26" s="80" t="n">
        <v>2006</v>
      </c>
      <c r="B26" s="81" t="n">
        <v>16635</v>
      </c>
      <c r="C26" s="81" t="n">
        <v>12009</v>
      </c>
      <c r="D26" s="81" t="n">
        <v>4626</v>
      </c>
      <c r="E26" s="81" t="n">
        <v>10695</v>
      </c>
      <c r="F26" s="81" t="n">
        <v>41268</v>
      </c>
      <c r="G26" s="81" t="n">
        <v>41267</v>
      </c>
      <c r="H26" s="81" t="n">
        <v>1</v>
      </c>
      <c r="I26" s="81" t="n">
        <v>322</v>
      </c>
      <c r="J26" s="79"/>
      <c r="K26" s="82"/>
    </row>
    <row r="27" customFormat="false" ht="12" hidden="false" customHeight="true" outlineLevel="0" collapsed="false">
      <c r="A27" s="80" t="n">
        <v>2007</v>
      </c>
      <c r="B27" s="81" t="n">
        <v>17201</v>
      </c>
      <c r="C27" s="81" t="n">
        <v>12639</v>
      </c>
      <c r="D27" s="81" t="n">
        <v>4562</v>
      </c>
      <c r="E27" s="81" t="n">
        <v>10929</v>
      </c>
      <c r="F27" s="81" t="n">
        <v>41703</v>
      </c>
      <c r="G27" s="81" t="n">
        <v>41702</v>
      </c>
      <c r="H27" s="81" t="n">
        <v>1</v>
      </c>
      <c r="I27" s="81" t="n">
        <v>318</v>
      </c>
      <c r="J27" s="79"/>
      <c r="K27" s="82"/>
    </row>
    <row r="28" customFormat="false" ht="12" hidden="false" customHeight="true" outlineLevel="0" collapsed="false">
      <c r="A28" s="80" t="n">
        <v>2008</v>
      </c>
      <c r="B28" s="81" t="n">
        <v>18253</v>
      </c>
      <c r="C28" s="81" t="n">
        <v>14028</v>
      </c>
      <c r="D28" s="81" t="n">
        <v>4225</v>
      </c>
      <c r="E28" s="81" t="n">
        <v>11319</v>
      </c>
      <c r="F28" s="81" t="n">
        <v>45683</v>
      </c>
      <c r="G28" s="81" t="n">
        <v>45683</v>
      </c>
      <c r="H28" s="85" t="s">
        <v>27</v>
      </c>
      <c r="I28" s="81" t="n">
        <v>336</v>
      </c>
      <c r="J28" s="79"/>
      <c r="K28" s="82"/>
    </row>
    <row r="29" customFormat="false" ht="12" hidden="false" customHeight="true" outlineLevel="0" collapsed="false">
      <c r="A29" s="80" t="n">
        <v>2009</v>
      </c>
      <c r="B29" s="81" t="n">
        <v>19380</v>
      </c>
      <c r="C29" s="81" t="n">
        <v>15185</v>
      </c>
      <c r="D29" s="81" t="n">
        <v>4195</v>
      </c>
      <c r="E29" s="81" t="n">
        <v>12346</v>
      </c>
      <c r="F29" s="81" t="n">
        <v>52967</v>
      </c>
      <c r="G29" s="81" t="n">
        <v>52966</v>
      </c>
      <c r="H29" s="81" t="n">
        <v>1</v>
      </c>
      <c r="I29" s="81" t="n">
        <v>358</v>
      </c>
      <c r="J29" s="79"/>
      <c r="K29" s="82"/>
    </row>
    <row r="30" customFormat="false" ht="12" hidden="false" customHeight="true" outlineLevel="0" collapsed="false">
      <c r="A30" s="80" t="n">
        <v>2010</v>
      </c>
      <c r="B30" s="81" t="n">
        <v>20253</v>
      </c>
      <c r="C30" s="81" t="n">
        <v>15980</v>
      </c>
      <c r="D30" s="81" t="n">
        <v>4273</v>
      </c>
      <c r="E30" s="81" t="n">
        <v>12881</v>
      </c>
      <c r="F30" s="81" t="n">
        <v>57010</v>
      </c>
      <c r="G30" s="81" t="n">
        <v>57010</v>
      </c>
      <c r="H30" s="85" t="s">
        <v>27</v>
      </c>
      <c r="I30" s="81" t="n">
        <v>369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5"/>
      <c r="I31" s="81"/>
      <c r="J31" s="79"/>
      <c r="K31" s="82"/>
    </row>
    <row r="32" customFormat="false" ht="12" hidden="false" customHeight="true" outlineLevel="0" collapsed="false">
      <c r="A32" s="83"/>
      <c r="B32" s="84" t="s">
        <v>89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1</v>
      </c>
      <c r="B33" s="81" t="n">
        <v>30228</v>
      </c>
      <c r="C33" s="81" t="n">
        <v>13270</v>
      </c>
      <c r="D33" s="81" t="n">
        <v>16958</v>
      </c>
      <c r="E33" s="81" t="n">
        <v>20644</v>
      </c>
      <c r="F33" s="81" t="n">
        <v>97139</v>
      </c>
      <c r="G33" s="81" t="n">
        <v>49178</v>
      </c>
      <c r="H33" s="81" t="n">
        <v>47961</v>
      </c>
      <c r="I33" s="81" t="n">
        <v>392</v>
      </c>
      <c r="J33" s="79"/>
      <c r="K33" s="82"/>
    </row>
    <row r="34" customFormat="false" ht="12" hidden="false" customHeight="true" outlineLevel="0" collapsed="false">
      <c r="A34" s="80" t="n">
        <v>2002</v>
      </c>
      <c r="B34" s="81" t="n">
        <v>32771</v>
      </c>
      <c r="C34" s="81" t="n">
        <v>14067</v>
      </c>
      <c r="D34" s="81" t="n">
        <v>18704</v>
      </c>
      <c r="E34" s="81" t="n">
        <v>22932</v>
      </c>
      <c r="F34" s="81" t="n">
        <v>110475</v>
      </c>
      <c r="G34" s="81" t="n">
        <v>55825</v>
      </c>
      <c r="H34" s="81" t="n">
        <v>54650</v>
      </c>
      <c r="I34" s="81" t="n">
        <v>401</v>
      </c>
      <c r="J34" s="79"/>
      <c r="K34" s="82"/>
    </row>
    <row r="35" customFormat="false" ht="12" hidden="false" customHeight="true" outlineLevel="0" collapsed="false">
      <c r="A35" s="80" t="n">
        <v>2003</v>
      </c>
      <c r="B35" s="81" t="n">
        <v>33812</v>
      </c>
      <c r="C35" s="81" t="n">
        <v>14387</v>
      </c>
      <c r="D35" s="81" t="n">
        <v>19425</v>
      </c>
      <c r="E35" s="81" t="n">
        <v>24179</v>
      </c>
      <c r="F35" s="81" t="n">
        <v>116719</v>
      </c>
      <c r="G35" s="81" t="n">
        <v>59001</v>
      </c>
      <c r="H35" s="81" t="n">
        <v>57718</v>
      </c>
      <c r="I35" s="81" t="n">
        <v>402</v>
      </c>
      <c r="J35" s="79"/>
      <c r="K35" s="82"/>
    </row>
    <row r="36" customFormat="false" ht="12" hidden="false" customHeight="true" outlineLevel="0" collapsed="false">
      <c r="A36" s="80" t="n">
        <v>2004</v>
      </c>
      <c r="B36" s="81" t="n">
        <v>33824</v>
      </c>
      <c r="C36" s="81" t="n">
        <v>14480</v>
      </c>
      <c r="D36" s="81" t="n">
        <v>19344</v>
      </c>
      <c r="E36" s="81" t="n">
        <v>24385</v>
      </c>
      <c r="F36" s="81" t="n">
        <v>118446</v>
      </c>
      <c r="G36" s="81" t="n">
        <v>59871</v>
      </c>
      <c r="H36" s="81" t="n">
        <v>58575</v>
      </c>
      <c r="I36" s="81" t="n">
        <v>405</v>
      </c>
      <c r="J36" s="79"/>
      <c r="K36" s="82"/>
    </row>
    <row r="37" customFormat="false" ht="12" hidden="false" customHeight="true" outlineLevel="0" collapsed="false">
      <c r="A37" s="80" t="n">
        <v>2005</v>
      </c>
      <c r="B37" s="81" t="n">
        <v>33647</v>
      </c>
      <c r="C37" s="81" t="n">
        <v>14829</v>
      </c>
      <c r="D37" s="81" t="n">
        <v>18818</v>
      </c>
      <c r="E37" s="81" t="n">
        <v>23909</v>
      </c>
      <c r="F37" s="81" t="n">
        <v>117167</v>
      </c>
      <c r="G37" s="81" t="n">
        <v>59214</v>
      </c>
      <c r="H37" s="81" t="n">
        <v>57954</v>
      </c>
      <c r="I37" s="81" t="n">
        <v>408</v>
      </c>
      <c r="J37" s="79"/>
      <c r="K37" s="82"/>
    </row>
    <row r="38" customFormat="false" ht="12" hidden="false" customHeight="true" outlineLevel="0" collapsed="false">
      <c r="A38" s="80" t="n">
        <v>2006</v>
      </c>
      <c r="B38" s="81" t="n">
        <v>32702</v>
      </c>
      <c r="C38" s="81" t="n">
        <v>14422</v>
      </c>
      <c r="D38" s="81" t="n">
        <v>18280</v>
      </c>
      <c r="E38" s="81" t="n">
        <v>23130</v>
      </c>
      <c r="F38" s="81" t="n">
        <v>113459</v>
      </c>
      <c r="G38" s="81" t="n">
        <v>57504</v>
      </c>
      <c r="H38" s="81" t="n">
        <v>55957</v>
      </c>
      <c r="I38" s="81" t="n">
        <v>409</v>
      </c>
      <c r="J38" s="79"/>
      <c r="K38" s="82"/>
    </row>
    <row r="39" s="86" customFormat="true" ht="12" hidden="false" customHeight="true" outlineLevel="0" collapsed="false">
      <c r="A39" s="80" t="n">
        <v>2007</v>
      </c>
      <c r="B39" s="81" t="n">
        <v>32115</v>
      </c>
      <c r="C39" s="81" t="n">
        <v>14482</v>
      </c>
      <c r="D39" s="81" t="n">
        <v>17633</v>
      </c>
      <c r="E39" s="81" t="n">
        <v>22516</v>
      </c>
      <c r="F39" s="81" t="n">
        <v>109137</v>
      </c>
      <c r="G39" s="81" t="n">
        <v>55508</v>
      </c>
      <c r="H39" s="81" t="n">
        <v>53629</v>
      </c>
      <c r="I39" s="81" t="n">
        <v>404</v>
      </c>
      <c r="J39" s="79"/>
      <c r="K39" s="82"/>
    </row>
    <row r="40" customFormat="false" ht="12" hidden="false" customHeight="true" outlineLevel="0" collapsed="false">
      <c r="A40" s="80" t="n">
        <v>2008</v>
      </c>
      <c r="B40" s="81" t="n">
        <v>32807</v>
      </c>
      <c r="C40" s="81" t="n">
        <v>15827</v>
      </c>
      <c r="D40" s="81" t="n">
        <v>16980</v>
      </c>
      <c r="E40" s="81" t="n">
        <v>22540</v>
      </c>
      <c r="F40" s="81" t="n">
        <v>115428</v>
      </c>
      <c r="G40" s="81" t="n">
        <v>59958</v>
      </c>
      <c r="H40" s="81" t="n">
        <v>55470</v>
      </c>
      <c r="I40" s="81" t="n">
        <v>427</v>
      </c>
      <c r="J40" s="79"/>
      <c r="K40" s="82"/>
    </row>
    <row r="41" customFormat="false" ht="12" hidden="false" customHeight="true" outlineLevel="0" collapsed="false">
      <c r="A41" s="80" t="n">
        <v>2009</v>
      </c>
      <c r="B41" s="81" t="n">
        <v>34110</v>
      </c>
      <c r="C41" s="81" t="n">
        <v>16557</v>
      </c>
      <c r="D41" s="81" t="n">
        <v>17553</v>
      </c>
      <c r="E41" s="81" t="n">
        <v>23725</v>
      </c>
      <c r="F41" s="81" t="n">
        <v>132439</v>
      </c>
      <c r="G41" s="81" t="n">
        <v>68602</v>
      </c>
      <c r="H41" s="81" t="n">
        <v>63837</v>
      </c>
      <c r="I41" s="81" t="n">
        <v>465</v>
      </c>
      <c r="J41" s="79"/>
      <c r="K41" s="82"/>
    </row>
    <row r="42" customFormat="false" ht="12" hidden="false" customHeight="true" outlineLevel="0" collapsed="false">
      <c r="A42" s="80" t="n">
        <v>2010</v>
      </c>
      <c r="B42" s="81" t="n">
        <v>36608</v>
      </c>
      <c r="C42" s="81" t="n">
        <v>17756</v>
      </c>
      <c r="D42" s="81" t="n">
        <v>18852</v>
      </c>
      <c r="E42" s="81" t="n">
        <v>25227</v>
      </c>
      <c r="F42" s="81" t="n">
        <v>142361</v>
      </c>
      <c r="G42" s="81" t="n">
        <v>73653</v>
      </c>
      <c r="H42" s="81" t="n">
        <v>68708</v>
      </c>
      <c r="I42" s="81" t="n">
        <v>470</v>
      </c>
      <c r="J42" s="79"/>
      <c r="K42" s="82"/>
    </row>
    <row r="43" customFormat="false" ht="9" hidden="false" customHeight="true" outlineLevel="0" collapsed="false">
      <c r="A43" s="59" t="s">
        <v>90</v>
      </c>
    </row>
    <row r="44" customFormat="false" ht="12.75" hidden="false" customHeight="true" outlineLevel="0" collapsed="false">
      <c r="A44" s="87" t="s">
        <v>91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2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3</v>
      </c>
      <c r="B46" s="87"/>
      <c r="C46" s="87"/>
      <c r="D46" s="87"/>
      <c r="E46" s="87"/>
      <c r="F46" s="87"/>
      <c r="G46" s="87"/>
      <c r="H46" s="87"/>
      <c r="K46" s="59" t="s">
        <v>94</v>
      </c>
    </row>
    <row r="47" customFormat="false" ht="20.25" hidden="false" customHeight="true" outlineLevel="0" collapsed="false">
      <c r="L47" s="89" t="s">
        <v>95</v>
      </c>
      <c r="M47" s="89" t="s">
        <v>96</v>
      </c>
      <c r="N47" s="89" t="s">
        <v>97</v>
      </c>
    </row>
    <row r="48" customFormat="false" ht="12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K48" s="59" t="n">
        <v>2001</v>
      </c>
      <c r="L48" s="91" t="n">
        <v>120.274</v>
      </c>
      <c r="M48" s="91" t="n">
        <v>23.135</v>
      </c>
      <c r="N48" s="91" t="n">
        <v>97.139</v>
      </c>
    </row>
    <row r="49" customFormat="false" ht="11.25" hidden="false" customHeight="true" outlineLevel="0" collapsed="false">
      <c r="K49" s="59" t="n">
        <v>2002</v>
      </c>
      <c r="L49" s="91" t="n">
        <v>139.48</v>
      </c>
      <c r="M49" s="91" t="n">
        <v>29.005</v>
      </c>
      <c r="N49" s="91" t="n">
        <v>110.475</v>
      </c>
    </row>
    <row r="50" customFormat="false" ht="11.25" hidden="false" customHeight="true" outlineLevel="0" collapsed="false">
      <c r="K50" s="59" t="n">
        <v>2003</v>
      </c>
      <c r="L50" s="91" t="n">
        <v>149.675</v>
      </c>
      <c r="M50" s="91" t="n">
        <v>32.956</v>
      </c>
      <c r="N50" s="91" t="n">
        <v>116.719</v>
      </c>
    </row>
    <row r="51" customFormat="false" ht="11.25" hidden="false" customHeight="true" outlineLevel="0" collapsed="false">
      <c r="K51" s="59" t="n">
        <v>2004</v>
      </c>
      <c r="L51" s="91" t="n">
        <v>155.094</v>
      </c>
      <c r="M51" s="91" t="n">
        <v>36.648</v>
      </c>
      <c r="N51" s="91" t="n">
        <v>118.446</v>
      </c>
    </row>
    <row r="52" customFormat="false" ht="11.25" hidden="false" customHeight="true" outlineLevel="0" collapsed="false">
      <c r="K52" s="59" t="n">
        <v>2005</v>
      </c>
      <c r="L52" s="91" t="n">
        <v>156.977</v>
      </c>
      <c r="M52" s="91" t="n">
        <v>39.81</v>
      </c>
      <c r="N52" s="91" t="n">
        <v>117.167</v>
      </c>
    </row>
    <row r="53" customFormat="false" ht="11.25" hidden="false" customHeight="true" outlineLevel="0" collapsed="false">
      <c r="K53" s="59" t="n">
        <v>2006</v>
      </c>
      <c r="L53" s="91" t="n">
        <v>154.729</v>
      </c>
      <c r="M53" s="91" t="n">
        <v>41.268</v>
      </c>
      <c r="N53" s="91" t="n">
        <v>113.459</v>
      </c>
    </row>
    <row r="54" customFormat="false" ht="11.25" hidden="false" customHeight="true" outlineLevel="0" collapsed="false">
      <c r="K54" s="59" t="n">
        <v>2007</v>
      </c>
      <c r="L54" s="91" t="n">
        <v>150.84</v>
      </c>
      <c r="M54" s="91" t="n">
        <v>41.703</v>
      </c>
      <c r="N54" s="91" t="n">
        <v>109.137</v>
      </c>
    </row>
    <row r="55" customFormat="false" ht="11.25" hidden="false" customHeight="true" outlineLevel="0" collapsed="false">
      <c r="K55" s="59" t="n">
        <v>2008</v>
      </c>
      <c r="L55" s="59" t="n">
        <v>161.11</v>
      </c>
      <c r="M55" s="91" t="n">
        <v>45.683</v>
      </c>
      <c r="N55" s="91" t="n">
        <v>115.428</v>
      </c>
    </row>
    <row r="56" customFormat="false" ht="11.25" hidden="false" customHeight="true" outlineLevel="0" collapsed="false">
      <c r="K56" s="59" t="n">
        <v>2009</v>
      </c>
      <c r="L56" s="59" t="n">
        <v>185.422</v>
      </c>
      <c r="M56" s="59" t="n">
        <v>52.967</v>
      </c>
      <c r="N56" s="59" t="n">
        <v>132.439</v>
      </c>
    </row>
    <row r="57" customFormat="false" ht="11.25" hidden="false" customHeight="true" outlineLevel="0" collapsed="false">
      <c r="K57" s="59" t="n">
        <v>2010</v>
      </c>
      <c r="L57" s="59" t="n">
        <v>199.38</v>
      </c>
      <c r="M57" s="59" t="n">
        <v>57.01</v>
      </c>
      <c r="N57" s="59" t="n">
        <v>142.36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1 bis 2010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2" t="s">
        <v>100</v>
      </c>
      <c r="B3" s="93" t="s">
        <v>72</v>
      </c>
      <c r="C3" s="63" t="s">
        <v>73</v>
      </c>
      <c r="D3" s="63"/>
      <c r="E3" s="64" t="s">
        <v>74</v>
      </c>
      <c r="F3" s="64"/>
      <c r="G3" s="64"/>
      <c r="H3" s="65" t="s">
        <v>101</v>
      </c>
    </row>
    <row r="4" customFormat="false" ht="21" hidden="false" customHeight="true" outlineLevel="0" collapsed="false">
      <c r="A4" s="92"/>
      <c r="B4" s="93"/>
      <c r="C4" s="66" t="s">
        <v>76</v>
      </c>
      <c r="D4" s="69" t="s">
        <v>102</v>
      </c>
      <c r="E4" s="67" t="s">
        <v>80</v>
      </c>
      <c r="F4" s="70" t="s">
        <v>81</v>
      </c>
      <c r="G4" s="71" t="s">
        <v>82</v>
      </c>
      <c r="H4" s="65"/>
    </row>
    <row r="5" customFormat="false" ht="36" hidden="false" customHeight="true" outlineLevel="0" collapsed="false">
      <c r="A5" s="92"/>
      <c r="B5" s="93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2"/>
      <c r="B6" s="93"/>
      <c r="C6" s="72" t="s">
        <v>83</v>
      </c>
      <c r="D6" s="72"/>
      <c r="E6" s="67" t="s">
        <v>84</v>
      </c>
      <c r="F6" s="67"/>
      <c r="G6" s="67"/>
      <c r="H6" s="65" t="s">
        <v>85</v>
      </c>
    </row>
    <row r="7" customFormat="false" ht="18" hidden="false" customHeight="true" outlineLevel="0" collapsed="false">
      <c r="A7" s="77"/>
      <c r="B7" s="77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3</v>
      </c>
      <c r="B8" s="96"/>
      <c r="C8" s="81" t="n">
        <v>44</v>
      </c>
      <c r="D8" s="81" t="n">
        <v>19</v>
      </c>
      <c r="E8" s="81" t="n">
        <v>100</v>
      </c>
      <c r="F8" s="81" t="n">
        <v>100</v>
      </c>
      <c r="G8" s="85" t="s">
        <v>27</v>
      </c>
      <c r="H8" s="81" t="n">
        <v>439</v>
      </c>
      <c r="I8" s="79"/>
    </row>
    <row r="9" customFormat="false" ht="12" hidden="false" customHeight="true" outlineLevel="0" collapsed="false">
      <c r="A9" s="95" t="s">
        <v>104</v>
      </c>
      <c r="B9" s="96"/>
      <c r="C9" s="81" t="n">
        <v>73</v>
      </c>
      <c r="D9" s="81" t="n">
        <v>29</v>
      </c>
      <c r="E9" s="81" t="n">
        <v>163</v>
      </c>
      <c r="F9" s="81" t="n">
        <v>163</v>
      </c>
      <c r="G9" s="85" t="s">
        <v>27</v>
      </c>
      <c r="H9" s="81" t="n">
        <v>473</v>
      </c>
      <c r="I9" s="79"/>
    </row>
    <row r="10" customFormat="false" ht="12" hidden="false" customHeight="true" outlineLevel="0" collapsed="false">
      <c r="A10" s="95" t="s">
        <v>105</v>
      </c>
      <c r="B10" s="96"/>
      <c r="C10" s="81" t="n">
        <v>20</v>
      </c>
      <c r="D10" s="81" t="n">
        <v>9</v>
      </c>
      <c r="E10" s="81" t="n">
        <v>38</v>
      </c>
      <c r="F10" s="81" t="n">
        <v>38</v>
      </c>
      <c r="G10" s="85" t="s">
        <v>27</v>
      </c>
      <c r="H10" s="81" t="n">
        <v>369</v>
      </c>
      <c r="I10" s="79"/>
    </row>
    <row r="11" customFormat="false" ht="12" hidden="false" customHeight="true" outlineLevel="0" collapsed="false">
      <c r="A11" s="95" t="s">
        <v>106</v>
      </c>
      <c r="B11" s="96"/>
      <c r="C11" s="81" t="n">
        <v>411</v>
      </c>
      <c r="D11" s="81" t="n">
        <v>244</v>
      </c>
      <c r="E11" s="81" t="n">
        <v>1316</v>
      </c>
      <c r="F11" s="81" t="n">
        <v>1316</v>
      </c>
      <c r="G11" s="85" t="s">
        <v>27</v>
      </c>
      <c r="H11" s="81" t="n">
        <v>450</v>
      </c>
      <c r="I11" s="79"/>
    </row>
    <row r="12" customFormat="false" ht="12" hidden="false" customHeight="true" outlineLevel="0" collapsed="false">
      <c r="A12" s="95" t="s">
        <v>107</v>
      </c>
      <c r="B12" s="96"/>
      <c r="C12" s="81" t="n">
        <v>12593</v>
      </c>
      <c r="D12" s="81" t="n">
        <v>8052</v>
      </c>
      <c r="E12" s="81" t="n">
        <v>26989</v>
      </c>
      <c r="F12" s="81" t="n">
        <v>26989</v>
      </c>
      <c r="G12" s="85" t="s">
        <v>27</v>
      </c>
      <c r="H12" s="81" t="n">
        <v>279</v>
      </c>
      <c r="I12" s="79"/>
    </row>
    <row r="13" customFormat="false" ht="21" hidden="false" customHeight="true" outlineLevel="0" collapsed="false">
      <c r="A13" s="97" t="s">
        <v>108</v>
      </c>
      <c r="B13" s="96"/>
      <c r="C13" s="81" t="n">
        <v>72</v>
      </c>
      <c r="D13" s="81" t="n">
        <v>52</v>
      </c>
      <c r="E13" s="81" t="n">
        <v>224</v>
      </c>
      <c r="F13" s="81" t="n">
        <v>224</v>
      </c>
      <c r="G13" s="85" t="s">
        <v>27</v>
      </c>
      <c r="H13" s="81" t="n">
        <v>358</v>
      </c>
      <c r="I13" s="79"/>
    </row>
    <row r="14" customFormat="false" ht="21.75" hidden="false" customHeight="true" outlineLevel="0" collapsed="false">
      <c r="A14" s="97" t="s">
        <v>109</v>
      </c>
      <c r="B14" s="96"/>
      <c r="C14" s="81" t="n">
        <v>211</v>
      </c>
      <c r="D14" s="81" t="n">
        <v>127</v>
      </c>
      <c r="E14" s="81" t="n">
        <v>643</v>
      </c>
      <c r="F14" s="81" t="n">
        <v>643</v>
      </c>
      <c r="G14" s="85" t="s">
        <v>27</v>
      </c>
      <c r="H14" s="81" t="n">
        <v>423</v>
      </c>
      <c r="I14" s="79"/>
    </row>
    <row r="15" customFormat="false" ht="12" hidden="false" customHeight="true" outlineLevel="0" collapsed="false">
      <c r="A15" s="98" t="s">
        <v>110</v>
      </c>
      <c r="B15" s="80" t="s">
        <v>111</v>
      </c>
      <c r="C15" s="81" t="n">
        <v>13424</v>
      </c>
      <c r="D15" s="81" t="n">
        <v>8531</v>
      </c>
      <c r="E15" s="81" t="n">
        <v>29474</v>
      </c>
      <c r="F15" s="81" t="n">
        <v>29474</v>
      </c>
      <c r="G15" s="85" t="s">
        <v>27</v>
      </c>
      <c r="H15" s="81" t="n">
        <v>288</v>
      </c>
      <c r="I15" s="79"/>
    </row>
    <row r="16" customFormat="false" ht="12" hidden="false" customHeight="true" outlineLevel="0" collapsed="false">
      <c r="A16" s="95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7</v>
      </c>
      <c r="H17" s="81" t="n">
        <v>231</v>
      </c>
      <c r="I17" s="79"/>
    </row>
    <row r="18" customFormat="false" ht="12" hidden="false" customHeight="true" outlineLevel="0" collapsed="false">
      <c r="B18" s="95"/>
      <c r="C18" s="99"/>
      <c r="D18" s="99"/>
      <c r="E18" s="99"/>
      <c r="F18" s="99"/>
      <c r="G18" s="99"/>
      <c r="H18" s="99"/>
      <c r="I18" s="79"/>
    </row>
    <row r="19" customFormat="false" ht="21" hidden="false" customHeight="true" outlineLevel="0" collapsed="false">
      <c r="A19" s="100" t="s">
        <v>112</v>
      </c>
      <c r="B19" s="96"/>
      <c r="C19" s="81" t="n">
        <v>1389</v>
      </c>
      <c r="D19" s="81" t="n">
        <v>779</v>
      </c>
      <c r="E19" s="81" t="n">
        <v>3718</v>
      </c>
      <c r="F19" s="81" t="n">
        <v>3718</v>
      </c>
      <c r="G19" s="85" t="s">
        <v>27</v>
      </c>
      <c r="H19" s="81" t="n">
        <v>398</v>
      </c>
      <c r="I19" s="79"/>
    </row>
    <row r="20" customFormat="false" ht="12" hidden="false" customHeight="true" outlineLevel="0" collapsed="false">
      <c r="A20" s="95" t="s">
        <v>113</v>
      </c>
      <c r="B20" s="96"/>
      <c r="C20" s="85" t="s">
        <v>27</v>
      </c>
      <c r="D20" s="85" t="s">
        <v>27</v>
      </c>
      <c r="E20" s="85" t="s">
        <v>27</v>
      </c>
      <c r="F20" s="85" t="s">
        <v>27</v>
      </c>
      <c r="G20" s="85" t="s">
        <v>27</v>
      </c>
      <c r="H20" s="85" t="s">
        <v>27</v>
      </c>
      <c r="I20" s="79"/>
    </row>
    <row r="21" customFormat="false" ht="12" hidden="false" customHeight="true" outlineLevel="0" collapsed="false">
      <c r="A21" s="95" t="s">
        <v>114</v>
      </c>
      <c r="B21" s="96"/>
      <c r="C21" s="81" t="n">
        <v>25</v>
      </c>
      <c r="D21" s="81" t="n">
        <v>11</v>
      </c>
      <c r="E21" s="81" t="n">
        <v>63</v>
      </c>
      <c r="F21" s="81" t="n">
        <v>63</v>
      </c>
      <c r="G21" s="85" t="s">
        <v>27</v>
      </c>
      <c r="H21" s="81" t="n">
        <v>468</v>
      </c>
      <c r="I21" s="79"/>
      <c r="J21" s="101"/>
    </row>
    <row r="22" customFormat="false" ht="12" hidden="false" customHeight="true" outlineLevel="0" collapsed="false">
      <c r="A22" s="102" t="s">
        <v>115</v>
      </c>
      <c r="B22" s="96"/>
      <c r="C22" s="81" t="n">
        <v>135</v>
      </c>
      <c r="D22" s="81" t="n">
        <v>68</v>
      </c>
      <c r="E22" s="81" t="n">
        <v>401</v>
      </c>
      <c r="F22" s="81" t="n">
        <v>401</v>
      </c>
      <c r="G22" s="85" t="s">
        <v>27</v>
      </c>
      <c r="H22" s="81" t="n">
        <v>493</v>
      </c>
      <c r="I22" s="79"/>
      <c r="J22" s="101"/>
    </row>
    <row r="23" customFormat="false" ht="12" hidden="false" customHeight="true" outlineLevel="0" collapsed="false">
      <c r="A23" s="98" t="s">
        <v>110</v>
      </c>
      <c r="B23" s="80" t="s">
        <v>111</v>
      </c>
      <c r="C23" s="81" t="n">
        <v>1549</v>
      </c>
      <c r="D23" s="81" t="n">
        <v>858</v>
      </c>
      <c r="E23" s="81" t="n">
        <v>4182</v>
      </c>
      <c r="F23" s="81" t="n">
        <v>4182</v>
      </c>
      <c r="G23" s="85" t="s">
        <v>27</v>
      </c>
      <c r="H23" s="81" t="n">
        <v>406</v>
      </c>
      <c r="I23" s="79"/>
      <c r="J23" s="101"/>
    </row>
    <row r="24" customFormat="false" ht="12" hidden="false" customHeight="true" outlineLevel="0" collapsed="false">
      <c r="A24" s="95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7</v>
      </c>
      <c r="H24" s="81" t="n">
        <v>370</v>
      </c>
      <c r="I24" s="79"/>
      <c r="J24" s="101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7</v>
      </c>
      <c r="H25" s="81" t="n">
        <v>366</v>
      </c>
      <c r="I25" s="79"/>
      <c r="J25" s="101"/>
    </row>
    <row r="26" customFormat="false" ht="12.75" hidden="false" customHeight="true" outlineLevel="0" collapsed="false">
      <c r="B26" s="103"/>
      <c r="C26" s="99"/>
      <c r="D26" s="99"/>
      <c r="E26" s="99"/>
      <c r="F26" s="99"/>
      <c r="G26" s="99"/>
      <c r="H26" s="99"/>
      <c r="I26" s="79"/>
      <c r="J26" s="101"/>
    </row>
    <row r="27" customFormat="false" ht="21" hidden="false" customHeight="true" outlineLevel="0" collapsed="false">
      <c r="A27" s="89" t="s">
        <v>116</v>
      </c>
      <c r="B27" s="96"/>
      <c r="C27" s="81" t="n">
        <v>427</v>
      </c>
      <c r="D27" s="81" t="n">
        <v>263</v>
      </c>
      <c r="E27" s="81" t="n">
        <v>1698</v>
      </c>
      <c r="F27" s="81" t="n">
        <v>1698</v>
      </c>
      <c r="G27" s="85" t="s">
        <v>27</v>
      </c>
      <c r="H27" s="81" t="n">
        <v>537</v>
      </c>
      <c r="I27" s="79"/>
      <c r="J27" s="101"/>
    </row>
    <row r="28" customFormat="false" ht="12" hidden="false" customHeight="true" outlineLevel="0" collapsed="false">
      <c r="A28" s="104" t="s">
        <v>117</v>
      </c>
      <c r="B28" s="96"/>
      <c r="C28" s="81" t="n">
        <v>98</v>
      </c>
      <c r="D28" s="81" t="n">
        <v>59</v>
      </c>
      <c r="E28" s="81" t="n">
        <v>379</v>
      </c>
      <c r="F28" s="81" t="n">
        <v>379</v>
      </c>
      <c r="G28" s="85" t="s">
        <v>27</v>
      </c>
      <c r="H28" s="81" t="n">
        <v>532</v>
      </c>
      <c r="I28" s="79"/>
      <c r="J28" s="101"/>
    </row>
    <row r="29" customFormat="false" ht="12" hidden="false" customHeight="true" outlineLevel="0" collapsed="false">
      <c r="A29" s="104" t="s">
        <v>118</v>
      </c>
      <c r="B29" s="96"/>
      <c r="C29" s="81" t="n">
        <v>4755</v>
      </c>
      <c r="D29" s="81" t="n">
        <v>3170</v>
      </c>
      <c r="E29" s="81" t="n">
        <v>21278</v>
      </c>
      <c r="F29" s="81" t="n">
        <v>21278</v>
      </c>
      <c r="G29" s="85" t="s">
        <v>27</v>
      </c>
      <c r="H29" s="81" t="n">
        <v>559</v>
      </c>
      <c r="I29" s="79"/>
      <c r="J29" s="101"/>
    </row>
    <row r="30" customFormat="false" ht="12" hidden="false" customHeight="true" outlineLevel="0" collapsed="false">
      <c r="A30" s="98" t="s">
        <v>110</v>
      </c>
      <c r="B30" s="80" t="s">
        <v>111</v>
      </c>
      <c r="C30" s="81" t="n">
        <v>5280</v>
      </c>
      <c r="D30" s="81" t="n">
        <v>3492</v>
      </c>
      <c r="E30" s="81" t="n">
        <v>23355</v>
      </c>
      <c r="F30" s="81" t="n">
        <v>23355</v>
      </c>
      <c r="G30" s="85" t="s">
        <v>27</v>
      </c>
      <c r="H30" s="81" t="n">
        <v>557</v>
      </c>
      <c r="I30" s="79"/>
      <c r="J30" s="101"/>
    </row>
    <row r="31" customFormat="false" ht="12" hidden="false" customHeight="true" outlineLevel="0" collapsed="false">
      <c r="A31" s="95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7</v>
      </c>
      <c r="H31" s="81" t="n">
        <v>495</v>
      </c>
      <c r="I31" s="79"/>
      <c r="J31" s="101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7</v>
      </c>
      <c r="H32" s="81" t="n">
        <v>494</v>
      </c>
      <c r="I32" s="79"/>
      <c r="J32" s="101"/>
    </row>
    <row r="33" customFormat="false" ht="12" hidden="false" customHeight="true" outlineLevel="0" collapsed="false">
      <c r="A33" s="104"/>
      <c r="B33" s="103"/>
      <c r="C33" s="99"/>
      <c r="D33" s="99"/>
      <c r="E33" s="99"/>
      <c r="F33" s="99"/>
      <c r="G33" s="99"/>
      <c r="H33" s="99"/>
      <c r="I33" s="79"/>
      <c r="J33" s="101"/>
    </row>
    <row r="34" customFormat="false" ht="12" hidden="false" customHeight="true" outlineLevel="0" collapsed="false">
      <c r="A34" s="104" t="s">
        <v>119</v>
      </c>
      <c r="B34" s="96"/>
      <c r="C34" s="81" t="n">
        <v>1</v>
      </c>
      <c r="D34" s="81" t="n">
        <v>1</v>
      </c>
      <c r="E34" s="81" t="n">
        <v>2</v>
      </c>
      <c r="F34" s="81" t="n">
        <v>1</v>
      </c>
      <c r="G34" s="81" t="n">
        <v>1</v>
      </c>
      <c r="H34" s="81" t="n">
        <v>335</v>
      </c>
      <c r="I34" s="79"/>
      <c r="J34" s="101"/>
    </row>
    <row r="35" customFormat="false" ht="12" hidden="false" customHeight="true" outlineLevel="0" collapsed="false">
      <c r="A35" s="104" t="s">
        <v>120</v>
      </c>
      <c r="B35" s="96"/>
      <c r="C35" s="81" t="n">
        <v>25</v>
      </c>
      <c r="D35" s="81" t="n">
        <v>17</v>
      </c>
      <c r="E35" s="81" t="n">
        <v>101</v>
      </c>
      <c r="F35" s="81" t="n">
        <v>54</v>
      </c>
      <c r="G35" s="81" t="n">
        <v>47</v>
      </c>
      <c r="H35" s="81" t="n">
        <v>501</v>
      </c>
      <c r="I35" s="79"/>
      <c r="J35" s="101"/>
    </row>
    <row r="36" customFormat="false" ht="12" hidden="false" customHeight="true" outlineLevel="0" collapsed="false">
      <c r="A36" s="104" t="s">
        <v>121</v>
      </c>
      <c r="B36" s="96"/>
      <c r="C36" s="81" t="n">
        <v>12698</v>
      </c>
      <c r="D36" s="81" t="n">
        <v>9062</v>
      </c>
      <c r="E36" s="81" t="n">
        <v>53426</v>
      </c>
      <c r="F36" s="81" t="n">
        <v>27585</v>
      </c>
      <c r="G36" s="81" t="n">
        <v>25841</v>
      </c>
      <c r="H36" s="81" t="n">
        <v>491</v>
      </c>
      <c r="I36" s="79"/>
      <c r="J36" s="101"/>
    </row>
    <row r="37" customFormat="false" ht="12" hidden="false" customHeight="true" outlineLevel="0" collapsed="false">
      <c r="A37" s="105" t="s">
        <v>122</v>
      </c>
      <c r="B37" s="96"/>
      <c r="C37" s="81" t="n">
        <v>941</v>
      </c>
      <c r="D37" s="81" t="n">
        <v>664</v>
      </c>
      <c r="E37" s="81" t="n">
        <v>3692</v>
      </c>
      <c r="F37" s="81" t="n">
        <v>1896</v>
      </c>
      <c r="G37" s="81" t="n">
        <v>1796</v>
      </c>
      <c r="H37" s="81" t="n">
        <v>463</v>
      </c>
      <c r="I37" s="79"/>
      <c r="J37" s="101"/>
    </row>
    <row r="38" customFormat="false" ht="12" hidden="false" customHeight="true" outlineLevel="0" collapsed="false">
      <c r="A38" s="105" t="s">
        <v>123</v>
      </c>
      <c r="B38" s="96"/>
      <c r="C38" s="81" t="n">
        <v>22943</v>
      </c>
      <c r="D38" s="81" t="n">
        <v>15484</v>
      </c>
      <c r="E38" s="81" t="n">
        <v>85140</v>
      </c>
      <c r="F38" s="81" t="n">
        <v>44118</v>
      </c>
      <c r="G38" s="81" t="n">
        <v>41023</v>
      </c>
      <c r="H38" s="81" t="n">
        <v>458</v>
      </c>
      <c r="I38" s="79"/>
      <c r="J38" s="101"/>
    </row>
    <row r="39" customFormat="false" ht="12" hidden="false" customHeight="true" outlineLevel="0" collapsed="false">
      <c r="A39" s="98" t="s">
        <v>110</v>
      </c>
      <c r="B39" s="80" t="s">
        <v>111</v>
      </c>
      <c r="C39" s="81" t="n">
        <v>36608</v>
      </c>
      <c r="D39" s="81" t="n">
        <v>25228</v>
      </c>
      <c r="E39" s="81" t="n">
        <v>142361</v>
      </c>
      <c r="F39" s="81" t="n">
        <v>73653</v>
      </c>
      <c r="G39" s="81" t="n">
        <v>68708</v>
      </c>
      <c r="H39" s="81" t="n">
        <v>470</v>
      </c>
      <c r="I39" s="79"/>
      <c r="J39" s="101"/>
    </row>
    <row r="40" customFormat="false" ht="12" hidden="false" customHeight="true" outlineLevel="0" collapsed="false">
      <c r="A40" s="95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101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101"/>
    </row>
    <row r="42" customFormat="false" ht="12" hidden="false" customHeight="true" outlineLevel="0" collapsed="false">
      <c r="A42" s="104"/>
      <c r="B42" s="103"/>
      <c r="C42" s="106"/>
      <c r="D42" s="106"/>
      <c r="E42" s="106"/>
      <c r="F42" s="106"/>
      <c r="G42" s="106"/>
      <c r="H42" s="107"/>
      <c r="I42" s="79"/>
      <c r="J42" s="101"/>
    </row>
    <row r="43" customFormat="false" ht="12" hidden="false" customHeight="true" outlineLevel="0" collapsed="false">
      <c r="A43" s="104" t="s">
        <v>124</v>
      </c>
      <c r="B43" s="80" t="s">
        <v>111</v>
      </c>
      <c r="C43" s="81" t="n">
        <v>3</v>
      </c>
      <c r="D43" s="81" t="n">
        <v>1</v>
      </c>
      <c r="E43" s="81" t="n">
        <v>9</v>
      </c>
      <c r="F43" s="81" t="n">
        <v>9</v>
      </c>
      <c r="G43" s="85" t="s">
        <v>27</v>
      </c>
      <c r="H43" s="81" t="n">
        <v>513</v>
      </c>
      <c r="I43" s="79"/>
      <c r="J43" s="101"/>
    </row>
    <row r="44" customFormat="false" ht="12" hidden="false" customHeight="true" outlineLevel="0" collapsed="false">
      <c r="A44" s="104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7</v>
      </c>
      <c r="H44" s="81" t="n">
        <v>375</v>
      </c>
      <c r="I44" s="79"/>
      <c r="J44" s="101"/>
    </row>
    <row r="45" customFormat="false" ht="12" hidden="false" customHeight="true" outlineLevel="0" collapsed="false">
      <c r="A45" s="104"/>
      <c r="B45" s="80" t="n">
        <v>2002</v>
      </c>
      <c r="C45" s="85" t="s">
        <v>27</v>
      </c>
      <c r="D45" s="85" t="s">
        <v>27</v>
      </c>
      <c r="E45" s="85" t="s">
        <v>27</v>
      </c>
      <c r="F45" s="85" t="s">
        <v>27</v>
      </c>
      <c r="G45" s="85" t="s">
        <v>27</v>
      </c>
      <c r="H45" s="85" t="s">
        <v>27</v>
      </c>
      <c r="I45" s="79"/>
      <c r="J45" s="101"/>
    </row>
    <row r="46" customFormat="false" ht="12" hidden="false" customHeight="true" outlineLevel="0" collapsed="false">
      <c r="A46" s="103"/>
      <c r="B46" s="103"/>
      <c r="C46" s="106"/>
      <c r="D46" s="107"/>
      <c r="E46" s="107"/>
      <c r="F46" s="108"/>
      <c r="G46" s="108"/>
      <c r="H46" s="107"/>
      <c r="I46" s="79"/>
      <c r="J46" s="101"/>
    </row>
    <row r="47" customFormat="false" ht="12" hidden="false" customHeight="true" outlineLevel="0" collapsed="false">
      <c r="A47" s="109" t="s">
        <v>86</v>
      </c>
      <c r="B47" s="80" t="s">
        <v>111</v>
      </c>
      <c r="C47" s="81" t="n">
        <v>56864</v>
      </c>
      <c r="D47" s="81" t="n">
        <v>38110</v>
      </c>
      <c r="E47" s="81" t="n">
        <v>199380</v>
      </c>
      <c r="F47" s="81" t="n">
        <v>130672</v>
      </c>
      <c r="G47" s="81" t="n">
        <v>68708</v>
      </c>
      <c r="H47" s="81" t="n">
        <v>436</v>
      </c>
      <c r="I47" s="79"/>
      <c r="J47" s="101"/>
    </row>
    <row r="48" customFormat="false" ht="12" hidden="false" customHeight="true" outlineLevel="0" collapsed="false">
      <c r="A48" s="103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101"/>
    </row>
    <row r="49" customFormat="false" ht="12" hidden="false" customHeight="true" outlineLevel="0" collapsed="false">
      <c r="A49" s="103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101"/>
    </row>
    <row r="50" s="86" customFormat="true" ht="10.5" hidden="false" customHeight="true" outlineLevel="0" collapsed="false">
      <c r="A50" s="110" t="s">
        <v>90</v>
      </c>
      <c r="B50" s="110"/>
      <c r="C50" s="110"/>
      <c r="D50" s="110"/>
      <c r="E50" s="110"/>
      <c r="F50" s="110"/>
      <c r="G50" s="110"/>
      <c r="H50" s="110"/>
    </row>
    <row r="51" customFormat="false" ht="10.15" hidden="false" customHeight="true" outlineLevel="0" collapsed="false">
      <c r="A51" s="87" t="s">
        <v>91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2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111"/>
      <c r="E54" s="111"/>
      <c r="F54" s="111"/>
      <c r="G54" s="111"/>
      <c r="H54" s="88"/>
      <c r="I54" s="88"/>
    </row>
    <row r="55" customFormat="false" ht="12" hidden="false" customHeight="true" outlineLevel="0" collapsed="false">
      <c r="D55" s="111"/>
      <c r="E55" s="111"/>
      <c r="F55" s="111"/>
      <c r="G55" s="111"/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5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2" t="s">
        <v>100</v>
      </c>
      <c r="B3" s="93" t="s">
        <v>72</v>
      </c>
      <c r="C3" s="70" t="s">
        <v>73</v>
      </c>
      <c r="D3" s="64" t="s">
        <v>126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2"/>
      <c r="B4" s="93"/>
      <c r="C4" s="70"/>
      <c r="D4" s="69" t="s">
        <v>127</v>
      </c>
      <c r="E4" s="69"/>
      <c r="F4" s="69"/>
      <c r="G4" s="114" t="s">
        <v>128</v>
      </c>
      <c r="H4" s="114"/>
      <c r="I4" s="114"/>
    </row>
    <row r="5" customFormat="false" ht="12" hidden="false" customHeight="true" outlineLevel="0" collapsed="false">
      <c r="A5" s="92"/>
      <c r="B5" s="93"/>
      <c r="C5" s="70"/>
      <c r="D5" s="69" t="s">
        <v>129</v>
      </c>
      <c r="E5" s="69" t="s">
        <v>130</v>
      </c>
      <c r="F5" s="69"/>
      <c r="G5" s="69" t="s">
        <v>129</v>
      </c>
      <c r="H5" s="114" t="s">
        <v>130</v>
      </c>
      <c r="I5" s="114"/>
    </row>
    <row r="6" customFormat="false" ht="36" hidden="false" customHeight="true" outlineLevel="0" collapsed="false">
      <c r="A6" s="92"/>
      <c r="B6" s="93"/>
      <c r="C6" s="70"/>
      <c r="D6" s="69"/>
      <c r="E6" s="67" t="s">
        <v>131</v>
      </c>
      <c r="F6" s="71" t="s">
        <v>132</v>
      </c>
      <c r="G6" s="69"/>
      <c r="H6" s="67" t="s">
        <v>131</v>
      </c>
      <c r="I6" s="65" t="s">
        <v>133</v>
      </c>
      <c r="J6" s="115"/>
    </row>
    <row r="7" customFormat="false" ht="12" hidden="false" customHeight="true" outlineLevel="0" collapsed="false">
      <c r="A7" s="92"/>
      <c r="B7" s="93"/>
      <c r="C7" s="72" t="s">
        <v>83</v>
      </c>
      <c r="D7" s="72"/>
      <c r="E7" s="67" t="s">
        <v>134</v>
      </c>
      <c r="F7" s="67"/>
      <c r="G7" s="69" t="s">
        <v>83</v>
      </c>
      <c r="H7" s="116" t="s">
        <v>134</v>
      </c>
      <c r="I7" s="116"/>
    </row>
    <row r="8" customFormat="false" ht="18" hidden="false" customHeight="true" outlineLevel="0" collapsed="false">
      <c r="A8" s="77"/>
      <c r="B8" s="7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95" t="s">
        <v>103</v>
      </c>
      <c r="B9" s="95"/>
      <c r="C9" s="81" t="n">
        <v>44</v>
      </c>
      <c r="D9" s="81" t="n">
        <v>37</v>
      </c>
      <c r="E9" s="85" t="s">
        <v>27</v>
      </c>
      <c r="F9" s="85" t="n">
        <v>100</v>
      </c>
      <c r="G9" s="81" t="n">
        <v>7</v>
      </c>
      <c r="H9" s="85" t="s">
        <v>27</v>
      </c>
      <c r="I9" s="118" t="n">
        <v>100</v>
      </c>
      <c r="K9" s="82"/>
      <c r="L9" s="119"/>
      <c r="M9" s="119"/>
    </row>
    <row r="10" customFormat="false" ht="12" hidden="false" customHeight="true" outlineLevel="0" collapsed="false">
      <c r="A10" s="95" t="s">
        <v>104</v>
      </c>
      <c r="B10" s="95"/>
      <c r="C10" s="81" t="n">
        <v>73</v>
      </c>
      <c r="D10" s="81" t="n">
        <v>55</v>
      </c>
      <c r="E10" s="85" t="s">
        <v>27</v>
      </c>
      <c r="F10" s="85" t="n">
        <v>100</v>
      </c>
      <c r="G10" s="81" t="n">
        <v>18</v>
      </c>
      <c r="H10" s="85" t="s">
        <v>27</v>
      </c>
      <c r="I10" s="118" t="n">
        <v>100</v>
      </c>
      <c r="K10" s="82"/>
      <c r="L10" s="119"/>
      <c r="M10" s="119"/>
    </row>
    <row r="11" customFormat="false" ht="12" hidden="false" customHeight="true" outlineLevel="0" collapsed="false">
      <c r="A11" s="95" t="s">
        <v>105</v>
      </c>
      <c r="B11" s="95"/>
      <c r="C11" s="81" t="n">
        <v>20</v>
      </c>
      <c r="D11" s="81" t="n">
        <v>13</v>
      </c>
      <c r="E11" s="85" t="s">
        <v>27</v>
      </c>
      <c r="F11" s="85" t="n">
        <v>100</v>
      </c>
      <c r="G11" s="81" t="n">
        <v>7</v>
      </c>
      <c r="H11" s="85" t="s">
        <v>27</v>
      </c>
      <c r="I11" s="118" t="n">
        <v>100</v>
      </c>
      <c r="K11" s="82"/>
      <c r="L11" s="119"/>
      <c r="M11" s="119"/>
    </row>
    <row r="12" customFormat="false" ht="12" hidden="false" customHeight="true" outlineLevel="0" collapsed="false">
      <c r="A12" s="95" t="s">
        <v>106</v>
      </c>
      <c r="B12" s="95"/>
      <c r="C12" s="81" t="n">
        <v>411</v>
      </c>
      <c r="D12" s="81" t="n">
        <v>297</v>
      </c>
      <c r="E12" s="85" t="s">
        <v>27</v>
      </c>
      <c r="F12" s="85" t="n">
        <v>100</v>
      </c>
      <c r="G12" s="81" t="n">
        <v>114</v>
      </c>
      <c r="H12" s="85" t="s">
        <v>27</v>
      </c>
      <c r="I12" s="118" t="n">
        <v>100</v>
      </c>
      <c r="K12" s="82"/>
      <c r="L12" s="119"/>
      <c r="M12" s="119"/>
    </row>
    <row r="13" customFormat="false" ht="12" hidden="false" customHeight="true" outlineLevel="0" collapsed="false">
      <c r="A13" s="95" t="s">
        <v>107</v>
      </c>
      <c r="B13" s="95"/>
      <c r="C13" s="81" t="n">
        <v>12593</v>
      </c>
      <c r="D13" s="81" t="n">
        <v>9451</v>
      </c>
      <c r="E13" s="85" t="n">
        <v>63.8</v>
      </c>
      <c r="F13" s="85" t="n">
        <v>36.2</v>
      </c>
      <c r="G13" s="81" t="n">
        <v>3142</v>
      </c>
      <c r="H13" s="85" t="n">
        <v>45.3</v>
      </c>
      <c r="I13" s="118" t="n">
        <v>54.7</v>
      </c>
      <c r="K13" s="82"/>
      <c r="L13" s="119"/>
      <c r="M13" s="119"/>
    </row>
    <row r="14" customFormat="false" ht="21" hidden="false" customHeight="true" outlineLevel="0" collapsed="false">
      <c r="A14" s="97" t="s">
        <v>108</v>
      </c>
      <c r="B14" s="95"/>
      <c r="C14" s="81" t="n">
        <v>72</v>
      </c>
      <c r="D14" s="81" t="n">
        <v>53</v>
      </c>
      <c r="E14" s="85" t="n">
        <v>28.3</v>
      </c>
      <c r="F14" s="85" t="n">
        <v>71.7</v>
      </c>
      <c r="G14" s="81" t="n">
        <v>19</v>
      </c>
      <c r="H14" s="85" t="n">
        <v>5.3</v>
      </c>
      <c r="I14" s="118" t="n">
        <v>94.7</v>
      </c>
      <c r="K14" s="82"/>
      <c r="L14" s="119"/>
      <c r="M14" s="119"/>
    </row>
    <row r="15" customFormat="false" ht="21" hidden="false" customHeight="true" outlineLevel="0" collapsed="false">
      <c r="A15" s="97" t="s">
        <v>109</v>
      </c>
      <c r="B15" s="96"/>
      <c r="C15" s="81" t="n">
        <v>211</v>
      </c>
      <c r="D15" s="81" t="n">
        <v>136</v>
      </c>
      <c r="E15" s="85" t="s">
        <v>27</v>
      </c>
      <c r="F15" s="85" t="n">
        <v>100</v>
      </c>
      <c r="G15" s="81" t="n">
        <v>75</v>
      </c>
      <c r="H15" s="85" t="s">
        <v>27</v>
      </c>
      <c r="I15" s="118" t="n">
        <v>100</v>
      </c>
      <c r="K15" s="82"/>
      <c r="L15" s="119"/>
      <c r="M15" s="119"/>
    </row>
    <row r="16" customFormat="false" ht="12" hidden="false" customHeight="true" outlineLevel="0" collapsed="false">
      <c r="A16" s="98" t="s">
        <v>110</v>
      </c>
      <c r="B16" s="80" t="s">
        <v>111</v>
      </c>
      <c r="C16" s="81" t="n">
        <v>13424</v>
      </c>
      <c r="D16" s="81" t="n">
        <v>10042</v>
      </c>
      <c r="E16" s="85" t="n">
        <v>60.2</v>
      </c>
      <c r="F16" s="85" t="n">
        <v>39.8</v>
      </c>
      <c r="G16" s="81" t="n">
        <v>3382</v>
      </c>
      <c r="H16" s="85" t="n">
        <v>42.1</v>
      </c>
      <c r="I16" s="118" t="n">
        <v>57.9</v>
      </c>
      <c r="K16" s="82"/>
      <c r="L16" s="119"/>
      <c r="M16" s="119"/>
    </row>
    <row r="17" customFormat="false" ht="12" hidden="false" customHeight="true" outlineLevel="0" collapsed="false">
      <c r="A17" s="95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8" t="n">
        <v>39</v>
      </c>
      <c r="K17" s="82"/>
      <c r="L17" s="119"/>
      <c r="M17" s="119"/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8" t="n">
        <v>38.1</v>
      </c>
      <c r="K18" s="82"/>
      <c r="L18" s="119"/>
      <c r="M18" s="119"/>
    </row>
    <row r="19" customFormat="false" ht="12" hidden="false" customHeight="true" outlineLevel="0" collapsed="false">
      <c r="B19" s="95"/>
      <c r="C19" s="99"/>
      <c r="D19" s="99"/>
      <c r="E19" s="99"/>
      <c r="F19" s="99"/>
      <c r="G19" s="99"/>
      <c r="H19" s="99"/>
      <c r="I19" s="118"/>
      <c r="K19" s="82"/>
      <c r="L19" s="119"/>
      <c r="M19" s="119"/>
    </row>
    <row r="20" customFormat="false" ht="21" hidden="false" customHeight="true" outlineLevel="0" collapsed="false">
      <c r="A20" s="100" t="s">
        <v>135</v>
      </c>
      <c r="B20" s="95"/>
      <c r="C20" s="81" t="n">
        <v>1389</v>
      </c>
      <c r="D20" s="81" t="n">
        <v>996</v>
      </c>
      <c r="E20" s="85" t="n">
        <v>48</v>
      </c>
      <c r="F20" s="85" t="n">
        <v>52</v>
      </c>
      <c r="G20" s="81" t="n">
        <v>393</v>
      </c>
      <c r="H20" s="85" t="n">
        <v>49.9</v>
      </c>
      <c r="I20" s="118" t="n">
        <v>50.1</v>
      </c>
      <c r="K20" s="82"/>
      <c r="L20" s="119"/>
      <c r="M20" s="119"/>
    </row>
    <row r="21" customFormat="false" ht="12" hidden="false" customHeight="true" outlineLevel="0" collapsed="false">
      <c r="A21" s="95" t="s">
        <v>113</v>
      </c>
      <c r="B21" s="102"/>
      <c r="C21" s="85" t="s">
        <v>27</v>
      </c>
      <c r="D21" s="85" t="s">
        <v>27</v>
      </c>
      <c r="E21" s="85" t="s">
        <v>27</v>
      </c>
      <c r="F21" s="85" t="s">
        <v>27</v>
      </c>
      <c r="G21" s="85" t="s">
        <v>27</v>
      </c>
      <c r="H21" s="85" t="s">
        <v>27</v>
      </c>
      <c r="I21" s="85" t="s">
        <v>27</v>
      </c>
      <c r="K21" s="82"/>
      <c r="L21" s="119"/>
      <c r="M21" s="119"/>
    </row>
    <row r="22" customFormat="false" ht="12" hidden="false" customHeight="true" outlineLevel="0" collapsed="false">
      <c r="A22" s="95" t="s">
        <v>114</v>
      </c>
      <c r="C22" s="81" t="n">
        <v>25</v>
      </c>
      <c r="D22" s="81" t="n">
        <v>14</v>
      </c>
      <c r="E22" s="85" t="s">
        <v>27</v>
      </c>
      <c r="F22" s="85" t="n">
        <v>100</v>
      </c>
      <c r="G22" s="81" t="n">
        <v>11</v>
      </c>
      <c r="H22" s="85" t="n">
        <v>18.2</v>
      </c>
      <c r="I22" s="118" t="n">
        <v>81.8</v>
      </c>
      <c r="J22" s="101"/>
      <c r="K22" s="82"/>
      <c r="L22" s="119"/>
      <c r="M22" s="119"/>
    </row>
    <row r="23" customFormat="false" ht="12" hidden="false" customHeight="true" outlineLevel="0" collapsed="false">
      <c r="A23" s="102" t="s">
        <v>115</v>
      </c>
      <c r="C23" s="81" t="n">
        <v>135</v>
      </c>
      <c r="D23" s="81" t="n">
        <v>105</v>
      </c>
      <c r="E23" s="85" t="n">
        <v>18.1</v>
      </c>
      <c r="F23" s="85" t="n">
        <v>81.9</v>
      </c>
      <c r="G23" s="81" t="n">
        <v>30</v>
      </c>
      <c r="H23" s="85" t="n">
        <v>13.3</v>
      </c>
      <c r="I23" s="118" t="n">
        <v>86.7</v>
      </c>
      <c r="J23" s="101"/>
      <c r="K23" s="82"/>
      <c r="L23" s="119"/>
      <c r="M23" s="119"/>
    </row>
    <row r="24" customFormat="false" ht="12" hidden="false" customHeight="true" outlineLevel="0" collapsed="false">
      <c r="A24" s="98" t="s">
        <v>110</v>
      </c>
      <c r="B24" s="80" t="s">
        <v>111</v>
      </c>
      <c r="C24" s="81" t="n">
        <v>1549</v>
      </c>
      <c r="D24" s="81" t="n">
        <v>1115</v>
      </c>
      <c r="E24" s="85" t="n">
        <v>44.6</v>
      </c>
      <c r="F24" s="85" t="n">
        <v>55.4</v>
      </c>
      <c r="G24" s="81" t="n">
        <v>434</v>
      </c>
      <c r="H24" s="85" t="n">
        <v>46.5</v>
      </c>
      <c r="I24" s="118" t="n">
        <v>53.5</v>
      </c>
      <c r="J24" s="101"/>
      <c r="K24" s="82"/>
      <c r="L24" s="119"/>
      <c r="M24" s="119"/>
    </row>
    <row r="25" customFormat="false" ht="12" hidden="false" customHeight="true" outlineLevel="0" collapsed="false">
      <c r="A25" s="95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8" t="n">
        <v>64.5</v>
      </c>
      <c r="J25" s="101"/>
      <c r="K25" s="82"/>
      <c r="L25" s="119"/>
      <c r="M25" s="119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8" t="n">
        <v>60.2</v>
      </c>
      <c r="J26" s="101"/>
      <c r="K26" s="82"/>
      <c r="L26" s="119"/>
      <c r="M26" s="119"/>
    </row>
    <row r="27" customFormat="false" ht="12.75" hidden="false" customHeight="true" outlineLevel="0" collapsed="false">
      <c r="B27" s="103"/>
      <c r="C27" s="99"/>
      <c r="D27" s="99"/>
      <c r="E27" s="99"/>
      <c r="F27" s="99"/>
      <c r="G27" s="99"/>
      <c r="H27" s="99"/>
      <c r="I27" s="118"/>
      <c r="J27" s="101"/>
      <c r="K27" s="82"/>
      <c r="L27" s="119"/>
      <c r="M27" s="119"/>
    </row>
    <row r="28" customFormat="false" ht="21" hidden="false" customHeight="true" outlineLevel="0" collapsed="false">
      <c r="A28" s="89" t="s">
        <v>136</v>
      </c>
      <c r="B28" s="103"/>
      <c r="C28" s="81" t="n">
        <v>427</v>
      </c>
      <c r="D28" s="81" t="n">
        <v>320</v>
      </c>
      <c r="E28" s="85" t="n">
        <v>10</v>
      </c>
      <c r="F28" s="85" t="n">
        <v>90</v>
      </c>
      <c r="G28" s="81" t="n">
        <v>107</v>
      </c>
      <c r="H28" s="85" t="n">
        <v>15</v>
      </c>
      <c r="I28" s="118" t="n">
        <v>85</v>
      </c>
      <c r="J28" s="101"/>
      <c r="K28" s="82"/>
      <c r="L28" s="119"/>
      <c r="M28" s="119"/>
    </row>
    <row r="29" customFormat="false" ht="12" hidden="false" customHeight="true" outlineLevel="0" collapsed="false">
      <c r="A29" s="104" t="s">
        <v>117</v>
      </c>
      <c r="B29" s="103"/>
      <c r="C29" s="81" t="n">
        <v>98</v>
      </c>
      <c r="D29" s="81" t="n">
        <v>82</v>
      </c>
      <c r="E29" s="85" t="n">
        <v>13.4</v>
      </c>
      <c r="F29" s="85" t="n">
        <v>86.6</v>
      </c>
      <c r="G29" s="81" t="n">
        <v>16</v>
      </c>
      <c r="H29" s="85" t="n">
        <v>12.5</v>
      </c>
      <c r="I29" s="118" t="n">
        <v>87.5</v>
      </c>
      <c r="J29" s="101"/>
      <c r="K29" s="82"/>
      <c r="L29" s="119"/>
      <c r="M29" s="119"/>
    </row>
    <row r="30" customFormat="false" ht="12" hidden="false" customHeight="true" outlineLevel="0" collapsed="false">
      <c r="A30" s="104" t="s">
        <v>118</v>
      </c>
      <c r="B30" s="103"/>
      <c r="C30" s="81" t="n">
        <v>4755</v>
      </c>
      <c r="D30" s="81" t="n">
        <v>4421</v>
      </c>
      <c r="E30" s="85" t="n">
        <v>18.5</v>
      </c>
      <c r="F30" s="85" t="n">
        <v>81.5</v>
      </c>
      <c r="G30" s="81" t="n">
        <v>334</v>
      </c>
      <c r="H30" s="85" t="n">
        <v>17.1</v>
      </c>
      <c r="I30" s="118" t="n">
        <v>82.9</v>
      </c>
      <c r="J30" s="101" t="n">
        <v>1</v>
      </c>
      <c r="K30" s="82"/>
      <c r="L30" s="119"/>
      <c r="M30" s="119"/>
    </row>
    <row r="31" customFormat="false" ht="12" hidden="false" customHeight="true" outlineLevel="0" collapsed="false">
      <c r="A31" s="98" t="s">
        <v>110</v>
      </c>
      <c r="B31" s="80" t="s">
        <v>111</v>
      </c>
      <c r="C31" s="81" t="n">
        <v>5280</v>
      </c>
      <c r="D31" s="81" t="n">
        <v>4823</v>
      </c>
      <c r="E31" s="85" t="n">
        <v>17.8</v>
      </c>
      <c r="F31" s="85" t="n">
        <v>82.2</v>
      </c>
      <c r="G31" s="81" t="n">
        <v>457</v>
      </c>
      <c r="H31" s="85" t="n">
        <v>16.4</v>
      </c>
      <c r="I31" s="118" t="n">
        <v>83.6</v>
      </c>
      <c r="J31" s="101"/>
      <c r="K31" s="82"/>
      <c r="L31" s="119"/>
      <c r="M31" s="119"/>
    </row>
    <row r="32" customFormat="false" ht="12" hidden="false" customHeight="true" outlineLevel="0" collapsed="false">
      <c r="A32" s="95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8" t="n">
        <v>90.3</v>
      </c>
      <c r="J32" s="101"/>
      <c r="K32" s="82"/>
      <c r="L32" s="119"/>
      <c r="M32" s="119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8" t="n">
        <v>88.6</v>
      </c>
      <c r="J33" s="101"/>
      <c r="K33" s="82"/>
      <c r="L33" s="119"/>
      <c r="M33" s="119"/>
    </row>
    <row r="34" customFormat="false" ht="12" hidden="false" customHeight="true" outlineLevel="0" collapsed="false">
      <c r="A34" s="104"/>
      <c r="B34" s="103"/>
      <c r="C34" s="99"/>
      <c r="D34" s="99"/>
      <c r="E34" s="99"/>
      <c r="F34" s="99"/>
      <c r="G34" s="99"/>
      <c r="H34" s="99"/>
      <c r="I34" s="118"/>
      <c r="J34" s="101"/>
      <c r="K34" s="82"/>
      <c r="L34" s="119"/>
      <c r="M34" s="119"/>
    </row>
    <row r="35" customFormat="false" ht="12" hidden="false" customHeight="true" outlineLevel="0" collapsed="false">
      <c r="A35" s="104" t="s">
        <v>119</v>
      </c>
      <c r="B35" s="103"/>
      <c r="C35" s="81" t="n">
        <v>1</v>
      </c>
      <c r="D35" s="85" t="s">
        <v>27</v>
      </c>
      <c r="E35" s="85" t="s">
        <v>27</v>
      </c>
      <c r="F35" s="85" t="s">
        <v>27</v>
      </c>
      <c r="G35" s="81" t="n">
        <v>1</v>
      </c>
      <c r="H35" s="85" t="s">
        <v>27</v>
      </c>
      <c r="I35" s="118" t="n">
        <v>100</v>
      </c>
      <c r="J35" s="101"/>
      <c r="K35" s="82"/>
      <c r="L35" s="119"/>
      <c r="M35" s="119"/>
    </row>
    <row r="36" customFormat="false" ht="12" hidden="false" customHeight="true" outlineLevel="0" collapsed="false">
      <c r="A36" s="104" t="s">
        <v>120</v>
      </c>
      <c r="B36" s="120"/>
      <c r="C36" s="81" t="n">
        <v>25</v>
      </c>
      <c r="D36" s="81" t="n">
        <v>10</v>
      </c>
      <c r="E36" s="85" t="s">
        <v>27</v>
      </c>
      <c r="F36" s="85" t="n">
        <v>100</v>
      </c>
      <c r="G36" s="81" t="n">
        <v>15</v>
      </c>
      <c r="H36" s="85" t="s">
        <v>27</v>
      </c>
      <c r="I36" s="118" t="n">
        <v>100</v>
      </c>
      <c r="J36" s="101"/>
      <c r="K36" s="82"/>
      <c r="L36" s="119"/>
      <c r="M36" s="119"/>
    </row>
    <row r="37" customFormat="false" ht="12" hidden="false" customHeight="true" outlineLevel="0" collapsed="false">
      <c r="A37" s="104" t="s">
        <v>121</v>
      </c>
      <c r="B37" s="120"/>
      <c r="C37" s="81" t="n">
        <v>12698</v>
      </c>
      <c r="D37" s="81" t="n">
        <v>6759</v>
      </c>
      <c r="E37" s="85" t="n">
        <v>20.6</v>
      </c>
      <c r="F37" s="85" t="n">
        <v>79.4</v>
      </c>
      <c r="G37" s="81" t="n">
        <v>5939</v>
      </c>
      <c r="H37" s="85" t="n">
        <v>16.4</v>
      </c>
      <c r="I37" s="118" t="n">
        <v>83.6</v>
      </c>
      <c r="J37" s="101"/>
      <c r="K37" s="82"/>
      <c r="L37" s="119"/>
      <c r="M37" s="119"/>
    </row>
    <row r="38" customFormat="false" ht="12" hidden="false" customHeight="true" outlineLevel="0" collapsed="false">
      <c r="A38" s="105" t="s">
        <v>122</v>
      </c>
      <c r="B38" s="83"/>
      <c r="C38" s="81" t="n">
        <v>941</v>
      </c>
      <c r="D38" s="81" t="n">
        <v>397</v>
      </c>
      <c r="E38" s="85" t="n">
        <v>10.8</v>
      </c>
      <c r="F38" s="85" t="n">
        <v>89.2</v>
      </c>
      <c r="G38" s="81" t="n">
        <v>544</v>
      </c>
      <c r="H38" s="85" t="n">
        <v>7.2</v>
      </c>
      <c r="I38" s="118" t="n">
        <v>92.8</v>
      </c>
      <c r="J38" s="101"/>
      <c r="K38" s="82"/>
      <c r="L38" s="119"/>
      <c r="M38" s="119"/>
    </row>
    <row r="39" customFormat="false" ht="12" hidden="false" customHeight="true" outlineLevel="0" collapsed="false">
      <c r="A39" s="105" t="s">
        <v>123</v>
      </c>
      <c r="B39" s="103"/>
      <c r="C39" s="81" t="n">
        <v>22943</v>
      </c>
      <c r="D39" s="81" t="n">
        <v>10590</v>
      </c>
      <c r="E39" s="85" t="n">
        <v>22.9</v>
      </c>
      <c r="F39" s="85" t="n">
        <v>77.1</v>
      </c>
      <c r="G39" s="81" t="n">
        <v>12353</v>
      </c>
      <c r="H39" s="85" t="n">
        <v>15</v>
      </c>
      <c r="I39" s="118" t="n">
        <v>85</v>
      </c>
      <c r="J39" s="101"/>
      <c r="K39" s="82"/>
      <c r="L39" s="119"/>
      <c r="M39" s="119"/>
    </row>
    <row r="40" customFormat="false" ht="12" hidden="false" customHeight="true" outlineLevel="0" collapsed="false">
      <c r="A40" s="98" t="s">
        <v>110</v>
      </c>
      <c r="B40" s="80" t="s">
        <v>111</v>
      </c>
      <c r="C40" s="81" t="n">
        <v>36608</v>
      </c>
      <c r="D40" s="81" t="n">
        <v>17756</v>
      </c>
      <c r="E40" s="85" t="n">
        <v>21.7</v>
      </c>
      <c r="F40" s="85" t="n">
        <v>78.3</v>
      </c>
      <c r="G40" s="81" t="n">
        <v>18852</v>
      </c>
      <c r="H40" s="85" t="n">
        <v>15.2</v>
      </c>
      <c r="I40" s="118" t="n">
        <v>84.8</v>
      </c>
      <c r="J40" s="101"/>
      <c r="K40" s="82"/>
      <c r="L40" s="119"/>
      <c r="M40" s="119"/>
    </row>
    <row r="41" customFormat="false" ht="12" hidden="false" customHeight="true" outlineLevel="0" collapsed="false">
      <c r="A41" s="95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8" t="n">
        <v>84.6</v>
      </c>
      <c r="J41" s="101"/>
      <c r="K41" s="82"/>
      <c r="L41" s="119"/>
      <c r="M41" s="119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8" t="n">
        <v>83.6</v>
      </c>
      <c r="J42" s="101" t="n">
        <v>6</v>
      </c>
      <c r="K42" s="82"/>
      <c r="L42" s="119"/>
      <c r="M42" s="119"/>
    </row>
    <row r="43" customFormat="false" ht="12" hidden="false" customHeight="true" outlineLevel="0" collapsed="false">
      <c r="A43" s="104"/>
      <c r="B43" s="103"/>
      <c r="C43" s="106"/>
      <c r="D43" s="121"/>
      <c r="E43" s="106"/>
      <c r="F43" s="106"/>
      <c r="G43" s="106"/>
      <c r="H43" s="106"/>
      <c r="I43" s="106"/>
      <c r="J43" s="101"/>
      <c r="K43" s="82"/>
      <c r="L43" s="119"/>
      <c r="M43" s="119"/>
    </row>
    <row r="44" customFormat="false" ht="12" hidden="false" customHeight="true" outlineLevel="0" collapsed="false">
      <c r="A44" s="104" t="s">
        <v>124</v>
      </c>
      <c r="B44" s="80" t="s">
        <v>111</v>
      </c>
      <c r="C44" s="81" t="n">
        <v>3</v>
      </c>
      <c r="D44" s="81" t="n">
        <v>3</v>
      </c>
      <c r="E44" s="85" t="n">
        <v>33.3</v>
      </c>
      <c r="F44" s="85" t="n">
        <v>66.7</v>
      </c>
      <c r="G44" s="81" t="n">
        <v>0</v>
      </c>
      <c r="H44" s="81" t="n">
        <v>0</v>
      </c>
      <c r="I44" s="81" t="n">
        <v>0</v>
      </c>
      <c r="J44" s="101"/>
      <c r="K44" s="82"/>
      <c r="L44" s="119"/>
      <c r="M44" s="119"/>
    </row>
    <row r="45" customFormat="false" ht="12" hidden="false" customHeight="true" outlineLevel="0" collapsed="false">
      <c r="A45" s="104"/>
      <c r="B45" s="80" t="n">
        <v>2005</v>
      </c>
      <c r="C45" s="81" t="n">
        <v>2</v>
      </c>
      <c r="D45" s="81" t="n">
        <v>1</v>
      </c>
      <c r="E45" s="85" t="s">
        <v>27</v>
      </c>
      <c r="F45" s="85" t="n">
        <v>100</v>
      </c>
      <c r="G45" s="81" t="n">
        <v>1</v>
      </c>
      <c r="H45" s="81" t="n">
        <v>0</v>
      </c>
      <c r="I45" s="118" t="n">
        <v>100</v>
      </c>
      <c r="J45" s="101"/>
      <c r="K45" s="82"/>
      <c r="L45" s="119"/>
      <c r="M45" s="119"/>
    </row>
    <row r="46" customFormat="false" ht="12" hidden="false" customHeight="true" outlineLevel="0" collapsed="false">
      <c r="A46" s="104"/>
      <c r="B46" s="80" t="n">
        <v>2002</v>
      </c>
      <c r="C46" s="85" t="s">
        <v>27</v>
      </c>
      <c r="D46" s="85" t="s">
        <v>27</v>
      </c>
      <c r="E46" s="85" t="s">
        <v>27</v>
      </c>
      <c r="F46" s="85" t="s">
        <v>27</v>
      </c>
      <c r="G46" s="85" t="s">
        <v>27</v>
      </c>
      <c r="H46" s="85" t="s">
        <v>27</v>
      </c>
      <c r="I46" s="85" t="s">
        <v>27</v>
      </c>
      <c r="J46" s="101"/>
      <c r="K46" s="82"/>
      <c r="L46" s="119"/>
      <c r="M46" s="119"/>
    </row>
    <row r="47" customFormat="false" ht="12" hidden="false" customHeight="true" outlineLevel="0" collapsed="false">
      <c r="A47" s="103"/>
      <c r="B47" s="103"/>
      <c r="C47" s="81"/>
      <c r="D47" s="81"/>
      <c r="E47" s="118"/>
      <c r="F47" s="118"/>
      <c r="G47" s="81"/>
      <c r="H47" s="118"/>
      <c r="I47" s="118"/>
      <c r="J47" s="101"/>
      <c r="K47" s="82"/>
      <c r="L47" s="119"/>
      <c r="M47" s="119"/>
    </row>
    <row r="48" customFormat="false" ht="12" hidden="false" customHeight="true" outlineLevel="0" collapsed="false">
      <c r="A48" s="109" t="s">
        <v>86</v>
      </c>
      <c r="B48" s="80" t="s">
        <v>111</v>
      </c>
      <c r="C48" s="81" t="n">
        <v>56864</v>
      </c>
      <c r="D48" s="81" t="n">
        <v>33739</v>
      </c>
      <c r="E48" s="85" t="n">
        <v>33.4</v>
      </c>
      <c r="F48" s="85" t="n">
        <v>66.6</v>
      </c>
      <c r="G48" s="81" t="n">
        <v>23125</v>
      </c>
      <c r="H48" s="85" t="n">
        <v>19.7</v>
      </c>
      <c r="I48" s="118" t="n">
        <v>80.3</v>
      </c>
      <c r="J48" s="101"/>
      <c r="K48" s="82"/>
      <c r="L48" s="119"/>
      <c r="M48" s="119"/>
    </row>
    <row r="49" customFormat="false" ht="12" hidden="false" customHeight="true" outlineLevel="0" collapsed="false">
      <c r="A49" s="103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8" t="n">
        <v>77.2</v>
      </c>
      <c r="J49" s="101"/>
      <c r="K49" s="82"/>
      <c r="L49" s="119"/>
      <c r="M49" s="119"/>
    </row>
    <row r="50" customFormat="false" ht="12" hidden="false" customHeight="true" outlineLevel="0" collapsed="false">
      <c r="A50" s="103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8" t="n">
        <v>77.7</v>
      </c>
      <c r="J50" s="101"/>
      <c r="K50" s="82"/>
      <c r="L50" s="119"/>
      <c r="M50" s="119"/>
    </row>
    <row r="51" s="86" customFormat="true" ht="10.5" hidden="false" customHeight="true" outlineLevel="0" collapsed="false">
      <c r="A51" s="110" t="s">
        <v>90</v>
      </c>
      <c r="B51" s="110"/>
      <c r="C51" s="110"/>
      <c r="D51" s="110"/>
      <c r="E51" s="110"/>
      <c r="F51" s="110"/>
      <c r="G51" s="110"/>
      <c r="H51" s="110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C55" s="82"/>
      <c r="D55" s="82"/>
      <c r="E55" s="82"/>
      <c r="F55" s="82"/>
      <c r="G55" s="82"/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82"/>
      <c r="D56" s="82"/>
      <c r="E56" s="82"/>
      <c r="F56" s="82"/>
      <c r="G56" s="82"/>
      <c r="H56" s="122"/>
      <c r="I56" s="122"/>
    </row>
    <row r="57" customFormat="false" ht="11.25" hidden="false" customHeight="tru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1.25" hidden="false" customHeight="true" outlineLevel="0" collapsed="false">
      <c r="C58" s="122"/>
      <c r="D58" s="122"/>
      <c r="E58" s="122"/>
      <c r="F58" s="122"/>
      <c r="G58" s="122"/>
      <c r="H58" s="122"/>
      <c r="I58" s="122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2" t="s">
        <v>100</v>
      </c>
      <c r="B3" s="70" t="s">
        <v>73</v>
      </c>
      <c r="C3" s="70" t="s">
        <v>138</v>
      </c>
      <c r="D3" s="70"/>
      <c r="E3" s="70" t="s">
        <v>139</v>
      </c>
      <c r="F3" s="70"/>
      <c r="G3" s="64" t="s">
        <v>140</v>
      </c>
      <c r="H3" s="64"/>
    </row>
    <row r="4" customFormat="false" ht="36" hidden="false" customHeight="true" outlineLevel="0" collapsed="false">
      <c r="A4" s="92"/>
      <c r="B4" s="70"/>
      <c r="C4" s="69" t="s">
        <v>76</v>
      </c>
      <c r="D4" s="69" t="s">
        <v>141</v>
      </c>
      <c r="E4" s="69" t="s">
        <v>76</v>
      </c>
      <c r="F4" s="69" t="s">
        <v>141</v>
      </c>
      <c r="G4" s="69" t="s">
        <v>76</v>
      </c>
      <c r="H4" s="114" t="s">
        <v>141</v>
      </c>
    </row>
    <row r="5" customFormat="false" ht="12" hidden="false" customHeight="true" outlineLevel="0" collapsed="false">
      <c r="A5" s="92"/>
      <c r="B5" s="123" t="s">
        <v>83</v>
      </c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77"/>
      <c r="B6" s="117"/>
      <c r="C6" s="117"/>
      <c r="D6" s="117"/>
      <c r="E6" s="117"/>
      <c r="F6" s="117"/>
      <c r="G6" s="117"/>
    </row>
    <row r="7" customFormat="false" ht="12" hidden="false" customHeight="true" outlineLevel="0" collapsed="false">
      <c r="A7" s="95" t="s">
        <v>103</v>
      </c>
      <c r="B7" s="81" t="n">
        <v>44</v>
      </c>
      <c r="C7" s="81" t="n">
        <v>36</v>
      </c>
      <c r="D7" s="81" t="n">
        <v>20</v>
      </c>
      <c r="E7" s="81" t="n">
        <v>8</v>
      </c>
      <c r="F7" s="81" t="n">
        <v>4</v>
      </c>
      <c r="G7" s="81" t="n">
        <v>1</v>
      </c>
      <c r="H7" s="85" t="s">
        <v>27</v>
      </c>
      <c r="I7" s="108"/>
      <c r="J7" s="82"/>
      <c r="K7" s="82"/>
    </row>
    <row r="8" customFormat="false" ht="12" hidden="false" customHeight="true" outlineLevel="0" collapsed="false">
      <c r="A8" s="95" t="s">
        <v>104</v>
      </c>
      <c r="B8" s="81" t="n">
        <v>73</v>
      </c>
      <c r="C8" s="81" t="n">
        <v>64</v>
      </c>
      <c r="D8" s="81" t="n">
        <v>39</v>
      </c>
      <c r="E8" s="81" t="n">
        <v>9</v>
      </c>
      <c r="F8" s="81" t="n">
        <v>6</v>
      </c>
      <c r="G8" s="81" t="n">
        <v>2</v>
      </c>
      <c r="H8" s="81" t="n">
        <v>1</v>
      </c>
      <c r="I8" s="108"/>
      <c r="J8" s="82"/>
    </row>
    <row r="9" customFormat="false" ht="12" hidden="false" customHeight="true" outlineLevel="0" collapsed="false">
      <c r="A9" s="95" t="s">
        <v>105</v>
      </c>
      <c r="B9" s="81" t="n">
        <v>20</v>
      </c>
      <c r="C9" s="81" t="n">
        <v>17</v>
      </c>
      <c r="D9" s="81" t="n">
        <v>9</v>
      </c>
      <c r="E9" s="81" t="n">
        <v>3</v>
      </c>
      <c r="F9" s="81" t="n">
        <v>1</v>
      </c>
      <c r="G9" s="81" t="n">
        <v>1</v>
      </c>
      <c r="H9" s="85" t="s">
        <v>27</v>
      </c>
      <c r="I9" s="108"/>
      <c r="J9" s="82"/>
    </row>
    <row r="10" customFormat="false" ht="12" hidden="false" customHeight="true" outlineLevel="0" collapsed="false">
      <c r="A10" s="95" t="s">
        <v>106</v>
      </c>
      <c r="B10" s="81" t="n">
        <v>411</v>
      </c>
      <c r="C10" s="81" t="n">
        <v>341</v>
      </c>
      <c r="D10" s="81" t="n">
        <v>194</v>
      </c>
      <c r="E10" s="81" t="n">
        <v>70</v>
      </c>
      <c r="F10" s="81" t="n">
        <v>47</v>
      </c>
      <c r="G10" s="81" t="n">
        <v>5</v>
      </c>
      <c r="H10" s="81" t="n">
        <v>4</v>
      </c>
      <c r="I10" s="108"/>
      <c r="J10" s="82"/>
    </row>
    <row r="11" customFormat="false" ht="12" hidden="false" customHeight="true" outlineLevel="0" collapsed="false">
      <c r="A11" s="95" t="s">
        <v>107</v>
      </c>
      <c r="B11" s="81" t="n">
        <v>12593</v>
      </c>
      <c r="C11" s="81" t="n">
        <v>10628</v>
      </c>
      <c r="D11" s="81" t="n">
        <v>6240</v>
      </c>
      <c r="E11" s="81" t="n">
        <v>1965</v>
      </c>
      <c r="F11" s="81" t="n">
        <v>972</v>
      </c>
      <c r="G11" s="81" t="n">
        <v>214</v>
      </c>
      <c r="H11" s="81" t="n">
        <v>112</v>
      </c>
      <c r="I11" s="108"/>
      <c r="J11" s="82"/>
    </row>
    <row r="12" customFormat="false" ht="21" hidden="false" customHeight="true" outlineLevel="0" collapsed="false">
      <c r="A12" s="97" t="s">
        <v>108</v>
      </c>
      <c r="B12" s="81" t="n">
        <v>72</v>
      </c>
      <c r="C12" s="81" t="n">
        <v>69</v>
      </c>
      <c r="D12" s="81" t="n">
        <v>47</v>
      </c>
      <c r="E12" s="81" t="n">
        <v>3</v>
      </c>
      <c r="F12" s="81" t="n">
        <v>3</v>
      </c>
      <c r="G12" s="85" t="s">
        <v>27</v>
      </c>
      <c r="H12" s="85" t="s">
        <v>27</v>
      </c>
      <c r="I12" s="108"/>
      <c r="J12" s="82"/>
    </row>
    <row r="13" customFormat="false" ht="21" hidden="false" customHeight="true" outlineLevel="0" collapsed="false">
      <c r="A13" s="97" t="s">
        <v>109</v>
      </c>
      <c r="B13" s="81" t="n">
        <v>211</v>
      </c>
      <c r="C13" s="81" t="n">
        <v>196</v>
      </c>
      <c r="D13" s="81" t="n">
        <v>134</v>
      </c>
      <c r="E13" s="81" t="n">
        <v>15</v>
      </c>
      <c r="F13" s="81" t="n">
        <v>11</v>
      </c>
      <c r="G13" s="81" t="n">
        <v>4</v>
      </c>
      <c r="H13" s="81" t="n">
        <v>3</v>
      </c>
      <c r="I13" s="108"/>
      <c r="J13" s="82"/>
    </row>
    <row r="14" customFormat="false" ht="12" hidden="false" customHeight="true" outlineLevel="0" collapsed="false">
      <c r="A14" s="98" t="s">
        <v>110</v>
      </c>
      <c r="B14" s="81" t="n">
        <v>13424</v>
      </c>
      <c r="C14" s="81" t="n">
        <v>11351</v>
      </c>
      <c r="D14" s="81" t="n">
        <v>6683</v>
      </c>
      <c r="E14" s="81" t="n">
        <v>2073</v>
      </c>
      <c r="F14" s="81" t="n">
        <v>1044</v>
      </c>
      <c r="G14" s="81" t="n">
        <v>227</v>
      </c>
      <c r="H14" s="81" t="n">
        <v>120</v>
      </c>
      <c r="I14" s="108"/>
      <c r="J14" s="82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8"/>
      <c r="J15" s="82"/>
    </row>
    <row r="16" customFormat="false" ht="21" hidden="false" customHeight="true" outlineLevel="0" collapsed="false">
      <c r="A16" s="100" t="s">
        <v>135</v>
      </c>
      <c r="B16" s="81" t="n">
        <v>1389</v>
      </c>
      <c r="C16" s="81" t="n">
        <v>1187</v>
      </c>
      <c r="D16" s="81" t="n">
        <v>465</v>
      </c>
      <c r="E16" s="81" t="n">
        <v>202</v>
      </c>
      <c r="F16" s="81" t="n">
        <v>91</v>
      </c>
      <c r="G16" s="81" t="n">
        <v>18</v>
      </c>
      <c r="H16" s="81" t="n">
        <v>11</v>
      </c>
      <c r="I16" s="108"/>
      <c r="J16" s="82"/>
    </row>
    <row r="17" customFormat="false" ht="12" hidden="false" customHeight="true" outlineLevel="0" collapsed="false">
      <c r="A17" s="95" t="s">
        <v>113</v>
      </c>
      <c r="B17" s="85" t="s">
        <v>27</v>
      </c>
      <c r="C17" s="85" t="s">
        <v>27</v>
      </c>
      <c r="D17" s="85" t="s">
        <v>27</v>
      </c>
      <c r="E17" s="85" t="s">
        <v>27</v>
      </c>
      <c r="F17" s="85" t="s">
        <v>27</v>
      </c>
      <c r="G17" s="85" t="s">
        <v>27</v>
      </c>
      <c r="H17" s="85" t="s">
        <v>27</v>
      </c>
      <c r="I17" s="108"/>
      <c r="J17" s="82"/>
    </row>
    <row r="18" customFormat="false" ht="12" hidden="false" customHeight="true" outlineLevel="0" collapsed="false">
      <c r="A18" s="95" t="s">
        <v>114</v>
      </c>
      <c r="B18" s="81" t="n">
        <v>25</v>
      </c>
      <c r="C18" s="81" t="n">
        <v>24</v>
      </c>
      <c r="D18" s="81" t="n">
        <v>10</v>
      </c>
      <c r="E18" s="81" t="n">
        <v>1</v>
      </c>
      <c r="F18" s="85" t="s">
        <v>27</v>
      </c>
      <c r="G18" s="81" t="n">
        <v>1</v>
      </c>
      <c r="H18" s="85" t="s">
        <v>27</v>
      </c>
      <c r="I18" s="108"/>
      <c r="J18" s="85"/>
      <c r="K18" s="85"/>
      <c r="L18" s="85"/>
    </row>
    <row r="19" customFormat="false" ht="12" hidden="false" customHeight="true" outlineLevel="0" collapsed="false">
      <c r="A19" s="102" t="s">
        <v>115</v>
      </c>
      <c r="B19" s="81" t="n">
        <v>135</v>
      </c>
      <c r="C19" s="81" t="n">
        <v>120</v>
      </c>
      <c r="D19" s="81" t="n">
        <v>55</v>
      </c>
      <c r="E19" s="81" t="n">
        <v>15</v>
      </c>
      <c r="F19" s="81" t="n">
        <v>7</v>
      </c>
      <c r="G19" s="81" t="n">
        <v>2</v>
      </c>
      <c r="H19" s="81" t="n">
        <v>1</v>
      </c>
      <c r="I19" s="108"/>
      <c r="J19" s="82"/>
    </row>
    <row r="20" customFormat="false" ht="12" hidden="false" customHeight="true" outlineLevel="0" collapsed="false">
      <c r="A20" s="98" t="s">
        <v>110</v>
      </c>
      <c r="B20" s="81" t="n">
        <v>1549</v>
      </c>
      <c r="C20" s="81" t="n">
        <v>1331</v>
      </c>
      <c r="D20" s="81" t="n">
        <v>530</v>
      </c>
      <c r="E20" s="81" t="n">
        <v>218</v>
      </c>
      <c r="F20" s="81" t="n">
        <v>98</v>
      </c>
      <c r="G20" s="81" t="n">
        <v>21</v>
      </c>
      <c r="H20" s="81" t="n">
        <v>12</v>
      </c>
      <c r="I20" s="108"/>
      <c r="J20" s="82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8"/>
      <c r="J21" s="82"/>
    </row>
    <row r="22" customFormat="false" ht="21" hidden="false" customHeight="true" outlineLevel="0" collapsed="false">
      <c r="A22" s="89" t="s">
        <v>136</v>
      </c>
      <c r="B22" s="81" t="n">
        <v>427</v>
      </c>
      <c r="C22" s="81" t="n">
        <v>412</v>
      </c>
      <c r="D22" s="81" t="n">
        <v>160</v>
      </c>
      <c r="E22" s="81" t="n">
        <v>15</v>
      </c>
      <c r="F22" s="81" t="n">
        <v>8</v>
      </c>
      <c r="G22" s="81" t="n">
        <v>5</v>
      </c>
      <c r="H22" s="81" t="n">
        <v>4</v>
      </c>
      <c r="I22" s="108"/>
      <c r="J22" s="82"/>
    </row>
    <row r="23" customFormat="false" ht="12" hidden="false" customHeight="true" outlineLevel="0" collapsed="false">
      <c r="A23" s="104" t="s">
        <v>117</v>
      </c>
      <c r="B23" s="81" t="n">
        <v>98</v>
      </c>
      <c r="C23" s="81" t="n">
        <v>96</v>
      </c>
      <c r="D23" s="81" t="n">
        <v>50</v>
      </c>
      <c r="E23" s="81" t="n">
        <v>2</v>
      </c>
      <c r="F23" s="85" t="s">
        <v>27</v>
      </c>
      <c r="G23" s="85" t="s">
        <v>27</v>
      </c>
      <c r="H23" s="85" t="s">
        <v>27</v>
      </c>
      <c r="I23" s="108"/>
      <c r="J23" s="82"/>
    </row>
    <row r="24" customFormat="false" ht="12" hidden="false" customHeight="true" outlineLevel="0" collapsed="false">
      <c r="A24" s="104" t="s">
        <v>118</v>
      </c>
      <c r="B24" s="81" t="n">
        <v>4755</v>
      </c>
      <c r="C24" s="81" t="n">
        <v>4528</v>
      </c>
      <c r="D24" s="81" t="n">
        <v>2329</v>
      </c>
      <c r="E24" s="81" t="n">
        <v>227</v>
      </c>
      <c r="F24" s="81" t="n">
        <v>125</v>
      </c>
      <c r="G24" s="81" t="n">
        <v>54</v>
      </c>
      <c r="H24" s="81" t="n">
        <v>23</v>
      </c>
      <c r="I24" s="108"/>
      <c r="J24" s="82"/>
    </row>
    <row r="25" customFormat="false" ht="12" hidden="false" customHeight="true" outlineLevel="0" collapsed="false">
      <c r="A25" s="98" t="s">
        <v>110</v>
      </c>
      <c r="B25" s="81" t="n">
        <v>5280</v>
      </c>
      <c r="C25" s="81" t="n">
        <v>5036</v>
      </c>
      <c r="D25" s="81" t="n">
        <v>2539</v>
      </c>
      <c r="E25" s="81" t="n">
        <v>244</v>
      </c>
      <c r="F25" s="81" t="n">
        <v>133</v>
      </c>
      <c r="G25" s="81" t="n">
        <v>59</v>
      </c>
      <c r="H25" s="81" t="n">
        <v>27</v>
      </c>
      <c r="I25" s="108"/>
      <c r="J25" s="82"/>
    </row>
    <row r="26" customFormat="false" ht="12" hidden="false" customHeight="true" outlineLevel="0" collapsed="false">
      <c r="A26" s="104"/>
      <c r="B26" s="81"/>
      <c r="C26" s="81"/>
      <c r="D26" s="81"/>
      <c r="E26" s="81"/>
      <c r="F26" s="81"/>
      <c r="G26" s="81"/>
      <c r="H26" s="81"/>
      <c r="I26" s="108"/>
      <c r="J26" s="82"/>
    </row>
    <row r="27" customFormat="false" ht="12" hidden="false" customHeight="true" outlineLevel="0" collapsed="false">
      <c r="A27" s="104" t="s">
        <v>119</v>
      </c>
      <c r="B27" s="81" t="n">
        <v>1</v>
      </c>
      <c r="C27" s="81" t="n">
        <v>1</v>
      </c>
      <c r="D27" s="81" t="n">
        <v>1</v>
      </c>
      <c r="E27" s="85" t="s">
        <v>27</v>
      </c>
      <c r="F27" s="85" t="s">
        <v>27</v>
      </c>
      <c r="G27" s="85" t="s">
        <v>27</v>
      </c>
      <c r="H27" s="85" t="s">
        <v>27</v>
      </c>
      <c r="I27" s="108"/>
      <c r="J27" s="82"/>
    </row>
    <row r="28" customFormat="false" ht="12" hidden="false" customHeight="true" outlineLevel="0" collapsed="false">
      <c r="A28" s="104" t="s">
        <v>120</v>
      </c>
      <c r="B28" s="81" t="n">
        <v>25</v>
      </c>
      <c r="C28" s="81" t="n">
        <v>19</v>
      </c>
      <c r="D28" s="81" t="n">
        <v>10</v>
      </c>
      <c r="E28" s="81" t="n">
        <v>6</v>
      </c>
      <c r="F28" s="81" t="n">
        <v>4</v>
      </c>
      <c r="G28" s="81" t="n">
        <v>3</v>
      </c>
      <c r="H28" s="81" t="n">
        <v>1</v>
      </c>
      <c r="I28" s="108"/>
      <c r="J28" s="82"/>
    </row>
    <row r="29" customFormat="false" ht="12" hidden="false" customHeight="true" outlineLevel="0" collapsed="false">
      <c r="A29" s="104" t="s">
        <v>121</v>
      </c>
      <c r="B29" s="81" t="n">
        <v>12698</v>
      </c>
      <c r="C29" s="81" t="n">
        <v>11824</v>
      </c>
      <c r="D29" s="81" t="n">
        <v>5807</v>
      </c>
      <c r="E29" s="81" t="n">
        <v>874</v>
      </c>
      <c r="F29" s="81" t="n">
        <v>424</v>
      </c>
      <c r="G29" s="81" t="n">
        <v>122</v>
      </c>
      <c r="H29" s="81" t="n">
        <v>63</v>
      </c>
      <c r="I29" s="108"/>
      <c r="J29" s="82"/>
    </row>
    <row r="30" customFormat="false" ht="12" hidden="false" customHeight="true" outlineLevel="0" collapsed="false">
      <c r="A30" s="104" t="s">
        <v>122</v>
      </c>
      <c r="B30" s="81" t="n">
        <v>941</v>
      </c>
      <c r="C30" s="81" t="n">
        <v>890</v>
      </c>
      <c r="D30" s="81" t="n">
        <v>502</v>
      </c>
      <c r="E30" s="81" t="n">
        <v>51</v>
      </c>
      <c r="F30" s="81" t="n">
        <v>25</v>
      </c>
      <c r="G30" s="81" t="n">
        <v>14</v>
      </c>
      <c r="H30" s="81" t="n">
        <v>8</v>
      </c>
      <c r="I30" s="108"/>
      <c r="J30" s="82"/>
    </row>
    <row r="31" customFormat="false" ht="12" hidden="false" customHeight="true" outlineLevel="0" collapsed="false">
      <c r="A31" s="105" t="s">
        <v>123</v>
      </c>
      <c r="B31" s="81" t="n">
        <v>22943</v>
      </c>
      <c r="C31" s="81" t="n">
        <v>21359</v>
      </c>
      <c r="D31" s="81" t="n">
        <v>11820</v>
      </c>
      <c r="E31" s="81" t="n">
        <v>1584</v>
      </c>
      <c r="F31" s="81" t="n">
        <v>889</v>
      </c>
      <c r="G31" s="81" t="n">
        <v>319</v>
      </c>
      <c r="H31" s="81" t="n">
        <v>194</v>
      </c>
      <c r="I31" s="108"/>
      <c r="J31" s="82"/>
    </row>
    <row r="32" customFormat="false" ht="12" hidden="false" customHeight="true" outlineLevel="0" collapsed="false">
      <c r="A32" s="98" t="s">
        <v>110</v>
      </c>
      <c r="B32" s="81" t="n">
        <v>36608</v>
      </c>
      <c r="C32" s="81" t="n">
        <v>34093</v>
      </c>
      <c r="D32" s="81" t="n">
        <v>18140</v>
      </c>
      <c r="E32" s="81" t="n">
        <v>2515</v>
      </c>
      <c r="F32" s="81" t="n">
        <v>1342</v>
      </c>
      <c r="G32" s="81" t="n">
        <v>458</v>
      </c>
      <c r="H32" s="81" t="n">
        <v>266</v>
      </c>
      <c r="I32" s="108"/>
      <c r="J32" s="82"/>
    </row>
    <row r="33" customFormat="false" ht="12" hidden="false" customHeight="true" outlineLevel="0" collapsed="false">
      <c r="A33" s="104"/>
      <c r="B33" s="81"/>
      <c r="C33" s="81"/>
      <c r="D33" s="81"/>
      <c r="E33" s="81"/>
      <c r="F33" s="81"/>
      <c r="G33" s="81"/>
      <c r="H33" s="81"/>
      <c r="I33" s="108"/>
      <c r="J33" s="82"/>
    </row>
    <row r="34" customFormat="false" ht="12" hidden="false" customHeight="true" outlineLevel="0" collapsed="false">
      <c r="A34" s="104" t="s">
        <v>124</v>
      </c>
      <c r="B34" s="81" t="n">
        <v>3</v>
      </c>
      <c r="C34" s="81" t="n">
        <v>3</v>
      </c>
      <c r="D34" s="81" t="n">
        <v>3</v>
      </c>
      <c r="E34" s="85" t="s">
        <v>27</v>
      </c>
      <c r="F34" s="85" t="s">
        <v>27</v>
      </c>
      <c r="G34" s="85" t="s">
        <v>27</v>
      </c>
      <c r="H34" s="85" t="s">
        <v>27</v>
      </c>
      <c r="I34" s="108"/>
      <c r="J34" s="82"/>
    </row>
    <row r="35" customFormat="false" ht="12" hidden="false" customHeight="true" outlineLevel="0" collapsed="false">
      <c r="A35" s="104"/>
      <c r="B35" s="81"/>
      <c r="C35" s="81"/>
      <c r="D35" s="81"/>
      <c r="E35" s="81"/>
      <c r="F35" s="81"/>
      <c r="G35" s="81"/>
      <c r="H35" s="81"/>
      <c r="I35" s="108"/>
      <c r="J35" s="82"/>
    </row>
    <row r="36" customFormat="false" ht="12" hidden="false" customHeight="true" outlineLevel="0" collapsed="false">
      <c r="A36" s="109" t="s">
        <v>86</v>
      </c>
      <c r="B36" s="81" t="n">
        <v>56864</v>
      </c>
      <c r="C36" s="81" t="n">
        <v>51814</v>
      </c>
      <c r="D36" s="81" t="n">
        <v>27895</v>
      </c>
      <c r="E36" s="81" t="n">
        <v>5050</v>
      </c>
      <c r="F36" s="81" t="n">
        <v>2617</v>
      </c>
      <c r="G36" s="81" t="n">
        <v>765</v>
      </c>
      <c r="H36" s="81" t="n">
        <v>425</v>
      </c>
      <c r="I36" s="108"/>
      <c r="J36" s="82"/>
    </row>
    <row r="37" s="86" customFormat="true" ht="10.5" hidden="false" customHeight="true" outlineLevel="0" collapsed="false">
      <c r="A37" s="110" t="s">
        <v>90</v>
      </c>
      <c r="B37" s="110"/>
      <c r="C37" s="110"/>
      <c r="D37" s="110"/>
      <c r="E37" s="110"/>
      <c r="F37" s="110"/>
      <c r="G37" s="110"/>
    </row>
    <row r="38" customFormat="false" ht="10.15" hidden="false" customHeight="true" outlineLevel="0" collapsed="false">
      <c r="A38" s="87" t="s">
        <v>91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2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3</v>
      </c>
      <c r="B3" s="127"/>
      <c r="C3" s="127"/>
      <c r="D3" s="69" t="s">
        <v>144</v>
      </c>
      <c r="E3" s="128" t="s">
        <v>145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6</v>
      </c>
      <c r="F4" s="130" t="s">
        <v>147</v>
      </c>
      <c r="G4" s="130"/>
      <c r="H4" s="130" t="s">
        <v>148</v>
      </c>
      <c r="I4" s="128" t="s">
        <v>149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50</v>
      </c>
      <c r="G5" s="69" t="s">
        <v>151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3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2</v>
      </c>
      <c r="C8" s="135" t="n">
        <v>15</v>
      </c>
      <c r="D8" s="81" t="n">
        <v>2</v>
      </c>
      <c r="E8" s="85" t="s">
        <v>27</v>
      </c>
      <c r="F8" s="81" t="n">
        <v>2</v>
      </c>
      <c r="G8" s="85" t="s">
        <v>27</v>
      </c>
      <c r="H8" s="81" t="n">
        <v>2</v>
      </c>
      <c r="I8" s="85" t="s">
        <v>27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3</v>
      </c>
      <c r="C9" s="135" t="n">
        <v>16</v>
      </c>
      <c r="D9" s="81" t="n">
        <v>11</v>
      </c>
      <c r="E9" s="81" t="n">
        <v>5</v>
      </c>
      <c r="F9" s="81" t="n">
        <v>5</v>
      </c>
      <c r="G9" s="81" t="n">
        <v>6</v>
      </c>
      <c r="H9" s="81" t="n">
        <v>11</v>
      </c>
      <c r="I9" s="85" t="s">
        <v>27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3</v>
      </c>
      <c r="C10" s="135" t="n">
        <v>17</v>
      </c>
      <c r="D10" s="81" t="n">
        <v>144</v>
      </c>
      <c r="E10" s="81" t="n">
        <v>52</v>
      </c>
      <c r="F10" s="81" t="n">
        <v>107</v>
      </c>
      <c r="G10" s="81" t="n">
        <v>37</v>
      </c>
      <c r="H10" s="81" t="n">
        <v>144</v>
      </c>
      <c r="I10" s="85" t="s">
        <v>27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3</v>
      </c>
      <c r="C11" s="135" t="n">
        <v>18</v>
      </c>
      <c r="D11" s="81" t="n">
        <v>619</v>
      </c>
      <c r="E11" s="81" t="n">
        <v>299</v>
      </c>
      <c r="F11" s="81" t="n">
        <v>511</v>
      </c>
      <c r="G11" s="81" t="n">
        <v>108</v>
      </c>
      <c r="H11" s="81" t="n">
        <v>613</v>
      </c>
      <c r="I11" s="81" t="n">
        <v>6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3</v>
      </c>
      <c r="C12" s="135" t="n">
        <v>19</v>
      </c>
      <c r="D12" s="81" t="n">
        <v>1275</v>
      </c>
      <c r="E12" s="81" t="n">
        <v>600</v>
      </c>
      <c r="F12" s="81" t="n">
        <v>983</v>
      </c>
      <c r="G12" s="81" t="n">
        <v>292</v>
      </c>
      <c r="H12" s="81" t="n">
        <v>1164</v>
      </c>
      <c r="I12" s="81" t="n">
        <v>111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3</v>
      </c>
      <c r="C13" s="135" t="n">
        <v>20</v>
      </c>
      <c r="D13" s="81" t="n">
        <v>2451</v>
      </c>
      <c r="E13" s="81" t="n">
        <v>1390</v>
      </c>
      <c r="F13" s="81" t="n">
        <v>1730</v>
      </c>
      <c r="G13" s="81" t="n">
        <v>721</v>
      </c>
      <c r="H13" s="81" t="n">
        <v>1639</v>
      </c>
      <c r="I13" s="81" t="n">
        <v>812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3</v>
      </c>
      <c r="C14" s="135" t="n">
        <v>21</v>
      </c>
      <c r="D14" s="81" t="n">
        <v>4546</v>
      </c>
      <c r="E14" s="81" t="n">
        <v>2564</v>
      </c>
      <c r="F14" s="81" t="n">
        <v>2687</v>
      </c>
      <c r="G14" s="81" t="n">
        <v>1859</v>
      </c>
      <c r="H14" s="81" t="n">
        <v>2170</v>
      </c>
      <c r="I14" s="81" t="n">
        <v>2376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3</v>
      </c>
      <c r="C15" s="135" t="n">
        <v>22</v>
      </c>
      <c r="D15" s="81" t="n">
        <v>5884</v>
      </c>
      <c r="E15" s="81" t="n">
        <v>3298</v>
      </c>
      <c r="F15" s="81" t="n">
        <v>3191</v>
      </c>
      <c r="G15" s="81" t="n">
        <v>2693</v>
      </c>
      <c r="H15" s="81" t="n">
        <v>2353</v>
      </c>
      <c r="I15" s="81" t="n">
        <v>3531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3</v>
      </c>
      <c r="C16" s="135" t="n">
        <v>23</v>
      </c>
      <c r="D16" s="81" t="n">
        <v>6773</v>
      </c>
      <c r="E16" s="81" t="n">
        <v>3777</v>
      </c>
      <c r="F16" s="81" t="n">
        <v>3631</v>
      </c>
      <c r="G16" s="81" t="n">
        <v>3142</v>
      </c>
      <c r="H16" s="81" t="n">
        <v>2369</v>
      </c>
      <c r="I16" s="81" t="n">
        <v>4403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3</v>
      </c>
      <c r="C17" s="135" t="n">
        <v>24</v>
      </c>
      <c r="D17" s="81" t="n">
        <v>6713</v>
      </c>
      <c r="E17" s="81" t="n">
        <v>3644</v>
      </c>
      <c r="F17" s="81" t="n">
        <v>3431</v>
      </c>
      <c r="G17" s="81" t="n">
        <v>3282</v>
      </c>
      <c r="H17" s="81" t="n">
        <v>2167</v>
      </c>
      <c r="I17" s="81" t="n">
        <v>4546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3</v>
      </c>
      <c r="C18" s="135" t="n">
        <v>25</v>
      </c>
      <c r="D18" s="81" t="n">
        <v>6220</v>
      </c>
      <c r="E18" s="81" t="n">
        <v>3293</v>
      </c>
      <c r="F18" s="81" t="n">
        <v>3092</v>
      </c>
      <c r="G18" s="81" t="n">
        <v>3128</v>
      </c>
      <c r="H18" s="81" t="n">
        <v>1813</v>
      </c>
      <c r="I18" s="81" t="n">
        <v>4407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3</v>
      </c>
      <c r="C19" s="135" t="n">
        <v>26</v>
      </c>
      <c r="D19" s="81" t="n">
        <v>5332</v>
      </c>
      <c r="E19" s="81" t="n">
        <v>2901</v>
      </c>
      <c r="F19" s="81" t="n">
        <v>2800</v>
      </c>
      <c r="G19" s="81" t="n">
        <v>2532</v>
      </c>
      <c r="H19" s="81" t="n">
        <v>1525</v>
      </c>
      <c r="I19" s="81" t="n">
        <v>3806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3</v>
      </c>
      <c r="C20" s="135" t="n">
        <v>27</v>
      </c>
      <c r="D20" s="81" t="n">
        <v>4247</v>
      </c>
      <c r="E20" s="81" t="n">
        <v>2154</v>
      </c>
      <c r="F20" s="81" t="n">
        <v>2315</v>
      </c>
      <c r="G20" s="81" t="n">
        <v>1932</v>
      </c>
      <c r="H20" s="81" t="n">
        <v>1129</v>
      </c>
      <c r="I20" s="81" t="n">
        <v>31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3</v>
      </c>
      <c r="C21" s="135" t="n">
        <v>28</v>
      </c>
      <c r="D21" s="81" t="n">
        <v>3281</v>
      </c>
      <c r="E21" s="81" t="n">
        <v>1647</v>
      </c>
      <c r="F21" s="81" t="n">
        <v>2010</v>
      </c>
      <c r="G21" s="81" t="n">
        <v>1271</v>
      </c>
      <c r="H21" s="81" t="n">
        <v>883</v>
      </c>
      <c r="I21" s="81" t="n">
        <v>2397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3</v>
      </c>
      <c r="C22" s="135" t="n">
        <v>29</v>
      </c>
      <c r="D22" s="81" t="n">
        <v>2527</v>
      </c>
      <c r="E22" s="81" t="n">
        <v>1262</v>
      </c>
      <c r="F22" s="81" t="n">
        <v>1761</v>
      </c>
      <c r="G22" s="81" t="n">
        <v>766</v>
      </c>
      <c r="H22" s="81" t="n">
        <v>686</v>
      </c>
      <c r="I22" s="81" t="n">
        <v>1841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3</v>
      </c>
      <c r="C23" s="135" t="n">
        <v>30</v>
      </c>
      <c r="D23" s="81" t="n">
        <v>2082</v>
      </c>
      <c r="E23" s="81" t="n">
        <v>1092</v>
      </c>
      <c r="F23" s="81" t="n">
        <v>1539</v>
      </c>
      <c r="G23" s="81" t="n">
        <v>543</v>
      </c>
      <c r="H23" s="81" t="n">
        <v>535</v>
      </c>
      <c r="I23" s="81" t="n">
        <v>1547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3</v>
      </c>
      <c r="C24" s="135" t="n">
        <v>31</v>
      </c>
      <c r="D24" s="81" t="n">
        <v>1580</v>
      </c>
      <c r="E24" s="81" t="n">
        <v>795</v>
      </c>
      <c r="F24" s="81" t="n">
        <v>1243</v>
      </c>
      <c r="G24" s="81" t="n">
        <v>337</v>
      </c>
      <c r="H24" s="81" t="n">
        <v>393</v>
      </c>
      <c r="I24" s="81" t="n">
        <v>1187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4</v>
      </c>
      <c r="C25" s="138"/>
      <c r="D25" s="81" t="n">
        <v>3177</v>
      </c>
      <c r="E25" s="81" t="n">
        <v>1739</v>
      </c>
      <c r="F25" s="81" t="n">
        <v>2701</v>
      </c>
      <c r="G25" s="81" t="n">
        <v>476</v>
      </c>
      <c r="H25" s="81" t="n">
        <v>657</v>
      </c>
      <c r="I25" s="81" t="n">
        <v>2520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  <c r="J26" s="136"/>
      <c r="K26" s="136"/>
    </row>
    <row r="27" s="77" customFormat="true" ht="12" hidden="false" customHeight="true" outlineLevel="0" collapsed="false">
      <c r="A27" s="140" t="s">
        <v>86</v>
      </c>
      <c r="B27" s="140"/>
      <c r="C27" s="140"/>
      <c r="D27" s="81" t="n">
        <v>56864</v>
      </c>
      <c r="E27" s="81" t="n">
        <v>30512</v>
      </c>
      <c r="F27" s="81" t="n">
        <v>33739</v>
      </c>
      <c r="G27" s="81" t="n">
        <v>23125</v>
      </c>
      <c r="H27" s="81" t="n">
        <v>20253</v>
      </c>
      <c r="I27" s="81" t="n">
        <v>36608</v>
      </c>
      <c r="J27" s="136"/>
      <c r="K27" s="136"/>
    </row>
    <row r="28" customFormat="false" ht="12.75" hidden="false" customHeight="false" outlineLevel="0" collapsed="false">
      <c r="D28" s="141"/>
      <c r="E28" s="141"/>
      <c r="F28" s="141"/>
      <c r="G28" s="141"/>
      <c r="H28" s="141"/>
      <c r="I28" s="141"/>
      <c r="J28" s="136"/>
      <c r="K28" s="136"/>
    </row>
    <row r="29" customFormat="false" ht="12.75" hidden="false" customHeight="false" outlineLevel="0" collapsed="false">
      <c r="D29" s="141"/>
      <c r="E29" s="141"/>
      <c r="F29" s="141"/>
      <c r="G29" s="141"/>
      <c r="H29" s="141"/>
      <c r="I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Torsten Haseloff</cp:lastModifiedBy>
  <cp:lastPrinted>2011-08-22T06:55:27Z</cp:lastPrinted>
  <dcterms:modified xsi:type="dcterms:W3CDTF">2011-08-22T06:55:32Z</dcterms:modified>
  <cp:revision>0</cp:revision>
  <dc:subject>Hochschulstatistik</dc:subject>
  <dc:title>Ausbildungsförderung nach dem Bundesausbildungsförderungsgesetz (BAföG) im Land Berlin 2010</dc:title>
</cp:coreProperties>
</file>