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36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9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erlin 2009</t>
    </r>
  </si>
  <si>
    <t xml:space="preserve">Geförderte und durchschnittlicher Förderungsbetrag pro Kopf und Monat 2000 bis 2009</t>
  </si>
  <si>
    <t xml:space="preserve">durchschnittlicher Monatsbestand</t>
  </si>
  <si>
    <t xml:space="preserve">durchschnittlicher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2000 bis 2009 nach Umfang und</t>
  </si>
  <si>
    <t xml:space="preserve">Art der Förderung</t>
  </si>
  <si>
    <t xml:space="preserve">Geförderte und finanzieller Aufwand in Berlin 2009 nach Art der Ausbildungsstätte, </t>
  </si>
  <si>
    <t xml:space="preserve">Bedarfssatzgruppen und Art der Förderung</t>
  </si>
  <si>
    <t xml:space="preserve">Geförderte in Berlin 2009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09 nach Alter, Geschlecht und Art der Förderung</t>
  </si>
  <si>
    <t xml:space="preserve">Geförderte in Berlin 2009 nach Berufstätigkeit der Eltern, Geschlecht, Art der Förderung</t>
  </si>
  <si>
    <t xml:space="preserve">und Wohnumfeld</t>
  </si>
  <si>
    <t xml:space="preserve">1   Geförderte und finanzieller Aufwand in Berlin 2000 bis 2009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1   Finanzieller Aufwand für Schüler und Studierende in Berlin</t>
  </si>
  <si>
    <t xml:space="preserve">2   Geförderte und finanzieller Aufwand in Berlin 2009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09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09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09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09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09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###\ ###,&quot;  &quot;"/>
    <numFmt numFmtId="171" formatCode="0.0"/>
    <numFmt numFmtId="172" formatCode="##\ ###\ ##0&quot;  &quot;;&quot;NEG  &quot;;&quot;–  &quot;;@&quot;  &quot;"/>
    <numFmt numFmtId="173" formatCode="0\ "/>
    <numFmt numFmtId="174" formatCode="0.0&quot;  &quot;"/>
    <numFmt numFmtId="175" formatCode="#\ ###\ ##0&quot;     &quot;;\-#\ ###\ ##0&quot;     &quot;;&quot;-     &quot;"/>
    <numFmt numFmtId="176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772461186052431"/>
          <c:w val="0.825961260479908"/>
          <c:h val="0.662509544413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3.951</c:v>
                </c:pt>
                <c:pt idx="1">
                  <c:v>26.804</c:v>
                </c:pt>
                <c:pt idx="2">
                  <c:v>30.327</c:v>
                </c:pt>
                <c:pt idx="3">
                  <c:v>32.629</c:v>
                </c:pt>
                <c:pt idx="4">
                  <c:v>33.909</c:v>
                </c:pt>
                <c:pt idx="5">
                  <c:v>34.225</c:v>
                </c:pt>
                <c:pt idx="6">
                  <c:v>33.826</c:v>
                </c:pt>
                <c:pt idx="7">
                  <c:v>33.446</c:v>
                </c:pt>
                <c:pt idx="8">
                  <c:v>33.859</c:v>
                </c:pt>
                <c:pt idx="9">
                  <c:v>36.074</c:v>
                </c:pt>
              </c:numCache>
            </c:numRef>
          </c:val>
        </c:ser>
        <c:gapWidth val="150"/>
        <c:overlap val="0"/>
        <c:axId val="56763456"/>
        <c:axId val="9374170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36</c:v>
                </c:pt>
                <c:pt idx="1">
                  <c:v>374</c:v>
                </c:pt>
                <c:pt idx="2">
                  <c:v>383</c:v>
                </c:pt>
                <c:pt idx="3">
                  <c:v>382</c:v>
                </c:pt>
                <c:pt idx="4">
                  <c:v>381</c:v>
                </c:pt>
                <c:pt idx="5">
                  <c:v>382</c:v>
                </c:pt>
                <c:pt idx="6">
                  <c:v>381</c:v>
                </c:pt>
                <c:pt idx="7">
                  <c:v>376</c:v>
                </c:pt>
                <c:pt idx="8">
                  <c:v>397</c:v>
                </c:pt>
                <c:pt idx="9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6479"/>
        <c:axId val="94998516"/>
      </c:lineChart>
      <c:catAx>
        <c:axId val="56763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70"/>
        <c:crossesAt val="0"/>
        <c:auto val="1"/>
        <c:lblAlgn val="ctr"/>
        <c:lblOffset val="100"/>
        <c:noMultiLvlLbl val="0"/>
      </c:catAx>
      <c:valAx>
        <c:axId val="937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08412836079792"/>
              <c:y val="0.0479765843726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456"/>
        <c:crossesAt val="1"/>
        <c:crossBetween val="midCat"/>
      </c:valAx>
      <c:catAx>
        <c:axId val="46756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516"/>
        <c:auto val="1"/>
        <c:lblAlgn val="ctr"/>
        <c:lblOffset val="100"/>
        <c:noMultiLvlLbl val="0"/>
      </c:catAx>
      <c:valAx>
        <c:axId val="9499851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33863351643057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4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54644947823874"/>
          <c:w val="0.849860267900164"/>
          <c:h val="0.11224230083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524248272427"/>
          <c:y val="0.167256985438804"/>
          <c:w val="0.910103965635311"/>
          <c:h val="0.74754033844942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96.512</c:v>
                </c:pt>
                <c:pt idx="1">
                  <c:v>120.274</c:v>
                </c:pt>
                <c:pt idx="2">
                  <c:v>139.48</c:v>
                </c:pt>
                <c:pt idx="3">
                  <c:v>149.675</c:v>
                </c:pt>
                <c:pt idx="4">
                  <c:v>155.094</c:v>
                </c:pt>
                <c:pt idx="5">
                  <c:v>156.977</c:v>
                </c:pt>
                <c:pt idx="6">
                  <c:v>154.729</c:v>
                </c:pt>
                <c:pt idx="7">
                  <c:v>150.84</c:v>
                </c:pt>
                <c:pt idx="8">
                  <c:v>161.11</c:v>
                </c:pt>
                <c:pt idx="9">
                  <c:v>185.4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18.875</c:v>
                </c:pt>
                <c:pt idx="1">
                  <c:v>23.135</c:v>
                </c:pt>
                <c:pt idx="2">
                  <c:v>29.005</c:v>
                </c:pt>
                <c:pt idx="3">
                  <c:v>32.956</c:v>
                </c:pt>
                <c:pt idx="4">
                  <c:v>36.648</c:v>
                </c:pt>
                <c:pt idx="5">
                  <c:v>39.81</c:v>
                </c:pt>
                <c:pt idx="6">
                  <c:v>41.268</c:v>
                </c:pt>
                <c:pt idx="7">
                  <c:v>41.703</c:v>
                </c:pt>
                <c:pt idx="8">
                  <c:v>45.683</c:v>
                </c:pt>
                <c:pt idx="9">
                  <c:v>52.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77.638</c:v>
                </c:pt>
                <c:pt idx="1">
                  <c:v>97.139</c:v>
                </c:pt>
                <c:pt idx="2">
                  <c:v>110.475</c:v>
                </c:pt>
                <c:pt idx="3">
                  <c:v>116.719</c:v>
                </c:pt>
                <c:pt idx="4">
                  <c:v>118.446</c:v>
                </c:pt>
                <c:pt idx="5">
                  <c:v>117.167</c:v>
                </c:pt>
                <c:pt idx="6">
                  <c:v>113.459</c:v>
                </c:pt>
                <c:pt idx="7">
                  <c:v>109.137</c:v>
                </c:pt>
                <c:pt idx="8">
                  <c:v>115.428</c:v>
                </c:pt>
                <c:pt idx="9">
                  <c:v>132.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55536"/>
        <c:axId val="24060783"/>
      </c:lineChart>
      <c:catAx>
        <c:axId val="5275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24049056839"/>
              <c:y val="0.793191656828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783"/>
        <c:crossesAt val="0"/>
        <c:auto val="1"/>
        <c:lblAlgn val="ctr"/>
        <c:lblOffset val="100"/>
        <c:noMultiLvlLbl val="0"/>
      </c:catAx>
      <c:valAx>
        <c:axId val="24060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463176243541057"/>
              <c:y val="0.068870523415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536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371880</xdr:rowOff>
    </xdr:from>
    <xdr:to>
      <xdr:col>3</xdr:col>
      <xdr:colOff>60840</xdr:colOff>
      <xdr:row>30</xdr:row>
      <xdr:rowOff>142920</xdr:rowOff>
    </xdr:to>
    <xdr:graphicFrame>
      <xdr:nvGraphicFramePr>
        <xdr:cNvPr id="1" name="Chart 4"/>
        <xdr:cNvGraphicFramePr/>
      </xdr:nvGraphicFramePr>
      <xdr:xfrm>
        <a:off x="2777760" y="5862240"/>
        <a:ext cx="37353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0</xdr:row>
      <xdr:rowOff>142920</xdr:rowOff>
    </xdr:to>
    <xdr:graphicFrame>
      <xdr:nvGraphicFramePr>
        <xdr:cNvPr id="6" name="Chart 1"/>
        <xdr:cNvGraphicFramePr/>
      </xdr:nvGraphicFramePr>
      <xdr:xfrm>
        <a:off x="181080" y="7743600"/>
        <a:ext cx="578232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0</v>
      </c>
      <c r="G16" s="9" t="n">
        <v>23.951</v>
      </c>
      <c r="H16" s="9" t="n">
        <v>336</v>
      </c>
      <c r="I16" s="9"/>
    </row>
    <row r="17" customFormat="false" ht="12.75" hidden="false" customHeight="false" outlineLevel="0" collapsed="false">
      <c r="F17" s="9" t="n">
        <v>2001</v>
      </c>
      <c r="G17" s="9" t="n">
        <v>26.804</v>
      </c>
      <c r="H17" s="9" t="n">
        <v>374</v>
      </c>
      <c r="I17" s="9"/>
    </row>
    <row r="18" customFormat="false" ht="12.75" hidden="false" customHeight="false" outlineLevel="0" collapsed="false">
      <c r="F18" s="9" t="n">
        <v>2002</v>
      </c>
      <c r="G18" s="9" t="n">
        <v>30.327</v>
      </c>
      <c r="H18" s="9" t="n">
        <v>383</v>
      </c>
      <c r="I18" s="9"/>
    </row>
    <row r="19" customFormat="false" ht="12.75" hidden="false" customHeight="false" outlineLevel="0" collapsed="false">
      <c r="F19" s="9" t="n">
        <v>2003</v>
      </c>
      <c r="G19" s="9" t="n">
        <v>32.629</v>
      </c>
      <c r="H19" s="9" t="n">
        <v>382</v>
      </c>
      <c r="I19" s="9"/>
    </row>
    <row r="20" customFormat="false" ht="12.75" hidden="false" customHeight="false" outlineLevel="0" collapsed="false">
      <c r="F20" s="9" t="n">
        <v>2004</v>
      </c>
      <c r="G20" s="9" t="n">
        <v>33.909</v>
      </c>
      <c r="H20" s="9" t="n">
        <v>381</v>
      </c>
      <c r="I20" s="9"/>
    </row>
    <row r="21" customFormat="false" ht="12.75" hidden="false" customHeight="false" outlineLevel="0" collapsed="false">
      <c r="F21" s="9" t="n">
        <v>2005</v>
      </c>
      <c r="G21" s="9" t="n">
        <v>34.225</v>
      </c>
      <c r="H21" s="9" t="n">
        <v>382</v>
      </c>
      <c r="I21" s="9"/>
    </row>
    <row r="22" customFormat="false" ht="12.75" hidden="false" customHeight="false" outlineLevel="0" collapsed="false">
      <c r="F22" s="9" t="n">
        <v>2006</v>
      </c>
      <c r="G22" s="9" t="n">
        <v>33.826</v>
      </c>
      <c r="H22" s="9" t="n">
        <v>381</v>
      </c>
      <c r="I22" s="9"/>
    </row>
    <row r="23" customFormat="false" ht="12.75" hidden="false" customHeight="false" outlineLevel="0" collapsed="false">
      <c r="F23" s="9" t="n">
        <v>2007</v>
      </c>
      <c r="G23" s="9" t="n">
        <v>33.446</v>
      </c>
      <c r="H23" s="9" t="n">
        <v>376</v>
      </c>
      <c r="I23" s="9"/>
    </row>
    <row r="24" customFormat="false" ht="12.75" hidden="false" customHeight="false" outlineLevel="0" collapsed="false">
      <c r="F24" s="9" t="n">
        <v>2008</v>
      </c>
      <c r="G24" s="9" t="n">
        <v>33.859</v>
      </c>
      <c r="H24" s="9" t="n">
        <v>397</v>
      </c>
      <c r="I24" s="9"/>
    </row>
    <row r="25" customFormat="false" ht="12.75" hidden="false" customHeight="false" outlineLevel="0" collapsed="false">
      <c r="F25" s="9" t="n">
        <v>2009</v>
      </c>
      <c r="G25" s="9" t="n">
        <v>36.074</v>
      </c>
      <c r="H25" s="9" t="n">
        <v>428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5.85"/>
    <col collapsed="false" customWidth="true" hidden="false" outlineLevel="0" max="8" min="2" style="57" width="9.14"/>
    <col collapsed="false" customWidth="true" hidden="false" outlineLevel="0" max="9" min="9" style="57" width="2.28"/>
    <col collapsed="false" customWidth="false" hidden="false" outlineLevel="0" max="257" min="10" style="57" width="11.42"/>
  </cols>
  <sheetData>
    <row r="1" s="26" customFormat="true" ht="24.75" hidden="false" customHeight="true" outlineLevel="0" collapsed="false">
      <c r="A1" s="142" t="s">
        <v>15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true" outlineLevel="0" collapsed="false">
      <c r="B2" s="143"/>
      <c r="F2" s="126"/>
      <c r="G2" s="143"/>
      <c r="H2" s="143"/>
    </row>
    <row r="3" s="129" customFormat="true" ht="12" hidden="false" customHeight="true" outlineLevel="0" collapsed="false">
      <c r="A3" s="127" t="s">
        <v>155</v>
      </c>
      <c r="B3" s="69" t="s">
        <v>156</v>
      </c>
      <c r="C3" s="128" t="s">
        <v>144</v>
      </c>
      <c r="D3" s="128"/>
      <c r="E3" s="128"/>
      <c r="F3" s="128"/>
      <c r="G3" s="128"/>
      <c r="H3" s="128"/>
      <c r="I3" s="144"/>
    </row>
    <row r="4" s="129" customFormat="true" ht="24" hidden="false" customHeight="true" outlineLevel="0" collapsed="false">
      <c r="A4" s="127"/>
      <c r="B4" s="69"/>
      <c r="C4" s="69" t="s">
        <v>157</v>
      </c>
      <c r="D4" s="69" t="s">
        <v>145</v>
      </c>
      <c r="E4" s="69" t="s">
        <v>158</v>
      </c>
      <c r="F4" s="69"/>
      <c r="G4" s="115" t="s">
        <v>159</v>
      </c>
      <c r="H4" s="115"/>
      <c r="I4" s="144"/>
    </row>
    <row r="5" s="129" customFormat="true" ht="24" hidden="false" customHeight="true" outlineLevel="0" collapsed="false">
      <c r="A5" s="127"/>
      <c r="B5" s="69"/>
      <c r="C5" s="69"/>
      <c r="D5" s="69"/>
      <c r="E5" s="69" t="s">
        <v>160</v>
      </c>
      <c r="F5" s="69" t="s">
        <v>161</v>
      </c>
      <c r="G5" s="69" t="s">
        <v>162</v>
      </c>
      <c r="H5" s="115" t="s">
        <v>132</v>
      </c>
      <c r="I5" s="144"/>
    </row>
    <row r="6" s="129" customFormat="true" ht="12" hidden="false" customHeight="true" outlineLevel="0" collapsed="false">
      <c r="A6" s="127"/>
      <c r="B6" s="128" t="s">
        <v>82</v>
      </c>
      <c r="C6" s="128"/>
      <c r="D6" s="128"/>
      <c r="E6" s="128"/>
      <c r="F6" s="128"/>
      <c r="G6" s="128"/>
      <c r="H6" s="128"/>
      <c r="I6" s="144"/>
    </row>
    <row r="7" s="129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7" customFormat="true" ht="12" hidden="false" customHeight="true" outlineLevel="0" collapsed="false">
      <c r="A8" s="131"/>
      <c r="B8" s="132" t="s">
        <v>163</v>
      </c>
      <c r="C8" s="132"/>
      <c r="D8" s="132"/>
      <c r="E8" s="132"/>
      <c r="F8" s="132"/>
      <c r="G8" s="132"/>
      <c r="H8" s="132"/>
    </row>
    <row r="9" s="77" customFormat="true" ht="12" hidden="false" customHeight="true" outlineLevel="0" collapsed="false">
      <c r="A9" s="131" t="s">
        <v>164</v>
      </c>
      <c r="B9" s="81" t="n">
        <v>7214</v>
      </c>
      <c r="C9" s="81" t="n">
        <v>3254</v>
      </c>
      <c r="D9" s="81" t="n">
        <v>3960</v>
      </c>
      <c r="E9" s="81" t="n">
        <v>3029</v>
      </c>
      <c r="F9" s="81" t="n">
        <v>4185</v>
      </c>
      <c r="G9" s="81" t="n">
        <v>2201</v>
      </c>
      <c r="H9" s="81" t="n">
        <v>5013</v>
      </c>
      <c r="J9" s="146"/>
      <c r="K9" s="146"/>
      <c r="L9" s="146"/>
    </row>
    <row r="10" s="77" customFormat="true" ht="12" hidden="false" customHeight="true" outlineLevel="0" collapsed="false">
      <c r="A10" s="131" t="s">
        <v>165</v>
      </c>
      <c r="B10" s="81" t="n">
        <v>7467</v>
      </c>
      <c r="C10" s="81" t="n">
        <v>3440</v>
      </c>
      <c r="D10" s="81" t="n">
        <v>4027</v>
      </c>
      <c r="E10" s="81" t="n">
        <v>2147</v>
      </c>
      <c r="F10" s="81" t="n">
        <v>5320</v>
      </c>
      <c r="G10" s="81" t="n">
        <v>1607</v>
      </c>
      <c r="H10" s="81" t="n">
        <v>5860</v>
      </c>
      <c r="J10" s="146"/>
      <c r="K10" s="146"/>
      <c r="L10" s="146"/>
    </row>
    <row r="11" s="77" customFormat="true" ht="12" hidden="false" customHeight="true" outlineLevel="0" collapsed="false">
      <c r="A11" s="131" t="s">
        <v>166</v>
      </c>
      <c r="B11" s="81" t="n">
        <v>1304</v>
      </c>
      <c r="C11" s="81" t="n">
        <v>605</v>
      </c>
      <c r="D11" s="81" t="n">
        <v>699</v>
      </c>
      <c r="E11" s="81" t="n">
        <v>196</v>
      </c>
      <c r="F11" s="81" t="n">
        <v>1108</v>
      </c>
      <c r="G11" s="81" t="n">
        <v>219</v>
      </c>
      <c r="H11" s="81" t="n">
        <v>1085</v>
      </c>
      <c r="J11" s="146"/>
      <c r="K11" s="146"/>
      <c r="L11" s="146"/>
    </row>
    <row r="12" s="77" customFormat="true" ht="12" hidden="false" customHeight="true" outlineLevel="0" collapsed="false">
      <c r="A12" s="131" t="s">
        <v>167</v>
      </c>
      <c r="B12" s="81" t="n">
        <v>5218</v>
      </c>
      <c r="C12" s="81" t="n">
        <v>2351</v>
      </c>
      <c r="D12" s="81" t="n">
        <v>2867</v>
      </c>
      <c r="E12" s="81" t="n">
        <v>2564</v>
      </c>
      <c r="F12" s="81" t="n">
        <v>2654</v>
      </c>
      <c r="G12" s="81" t="n">
        <v>1228</v>
      </c>
      <c r="H12" s="81" t="n">
        <v>3990</v>
      </c>
      <c r="J12" s="146"/>
      <c r="K12" s="146"/>
      <c r="L12" s="146"/>
    </row>
    <row r="13" s="77" customFormat="true" ht="12" hidden="false" customHeight="true" outlineLevel="0" collapsed="false">
      <c r="A13" s="131" t="s">
        <v>75</v>
      </c>
      <c r="B13" s="81" t="n">
        <v>21203</v>
      </c>
      <c r="C13" s="81" t="n">
        <v>9650</v>
      </c>
      <c r="D13" s="81" t="n">
        <v>11553</v>
      </c>
      <c r="E13" s="81" t="n">
        <v>7936</v>
      </c>
      <c r="F13" s="81" t="n">
        <v>13267</v>
      </c>
      <c r="G13" s="81" t="n">
        <v>5255</v>
      </c>
      <c r="H13" s="81" t="n">
        <v>15948</v>
      </c>
      <c r="J13" s="146"/>
      <c r="K13" s="146"/>
      <c r="L13" s="146"/>
    </row>
    <row r="14" s="77" customFormat="true" ht="21.75" hidden="false" customHeight="true" outlineLevel="0" collapsed="false">
      <c r="A14" s="131" t="s">
        <v>168</v>
      </c>
      <c r="B14" s="81" t="n">
        <v>25398</v>
      </c>
      <c r="C14" s="81" t="n">
        <v>12105</v>
      </c>
      <c r="D14" s="81" t="n">
        <v>13293</v>
      </c>
      <c r="E14" s="81" t="n">
        <v>19446</v>
      </c>
      <c r="F14" s="81" t="n">
        <v>5952</v>
      </c>
      <c r="G14" s="81" t="n">
        <v>8778</v>
      </c>
      <c r="H14" s="81" t="n">
        <v>16620</v>
      </c>
      <c r="J14" s="146"/>
      <c r="K14" s="146"/>
      <c r="L14" s="146"/>
    </row>
    <row r="15" s="77" customFormat="true" ht="12" hidden="false" customHeight="true" outlineLevel="0" collapsed="false">
      <c r="A15" s="131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7" customFormat="true" ht="12" hidden="false" customHeight="true" outlineLevel="0" collapsed="false">
      <c r="A16" s="131"/>
      <c r="B16" s="132" t="s">
        <v>169</v>
      </c>
      <c r="C16" s="132"/>
      <c r="D16" s="132"/>
      <c r="E16" s="132"/>
      <c r="F16" s="132"/>
      <c r="G16" s="132"/>
      <c r="H16" s="132"/>
      <c r="J16" s="146"/>
      <c r="K16" s="146"/>
      <c r="L16" s="146"/>
    </row>
    <row r="17" s="77" customFormat="true" ht="12" hidden="false" customHeight="true" outlineLevel="0" collapsed="false">
      <c r="A17" s="139" t="s">
        <v>170</v>
      </c>
      <c r="B17" s="81" t="n">
        <v>4361</v>
      </c>
      <c r="C17" s="81" t="n">
        <v>1963</v>
      </c>
      <c r="D17" s="81" t="n">
        <v>2398</v>
      </c>
      <c r="E17" s="81" t="n">
        <v>2200</v>
      </c>
      <c r="F17" s="81" t="n">
        <v>2161</v>
      </c>
      <c r="G17" s="81" t="n">
        <v>1463</v>
      </c>
      <c r="H17" s="81" t="n">
        <v>2898</v>
      </c>
      <c r="J17" s="146"/>
      <c r="K17" s="146"/>
      <c r="L17" s="146"/>
    </row>
    <row r="18" s="77" customFormat="true" ht="12" hidden="false" customHeight="true" outlineLevel="0" collapsed="false">
      <c r="A18" s="139" t="s">
        <v>171</v>
      </c>
      <c r="B18" s="81" t="n">
        <v>13047</v>
      </c>
      <c r="C18" s="81" t="n">
        <v>5963</v>
      </c>
      <c r="D18" s="81" t="n">
        <v>7084</v>
      </c>
      <c r="E18" s="81" t="n">
        <v>3822</v>
      </c>
      <c r="F18" s="81" t="n">
        <v>9225</v>
      </c>
      <c r="G18" s="81" t="n">
        <v>2762</v>
      </c>
      <c r="H18" s="81" t="n">
        <v>10285</v>
      </c>
      <c r="J18" s="146"/>
      <c r="K18" s="146"/>
      <c r="L18" s="146"/>
    </row>
    <row r="19" s="77" customFormat="true" ht="12" hidden="false" customHeight="true" outlineLevel="0" collapsed="false">
      <c r="A19" s="139" t="s">
        <v>172</v>
      </c>
      <c r="B19" s="81" t="n">
        <v>863</v>
      </c>
      <c r="C19" s="81" t="n">
        <v>370</v>
      </c>
      <c r="D19" s="81" t="n">
        <v>493</v>
      </c>
      <c r="E19" s="81" t="n">
        <v>127</v>
      </c>
      <c r="F19" s="81" t="n">
        <v>736</v>
      </c>
      <c r="G19" s="81" t="n">
        <v>132</v>
      </c>
      <c r="H19" s="81" t="n">
        <v>731</v>
      </c>
      <c r="J19" s="146"/>
      <c r="K19" s="146"/>
      <c r="L19" s="146"/>
    </row>
    <row r="20" s="77" customFormat="true" ht="12" hidden="false" customHeight="true" outlineLevel="0" collapsed="false">
      <c r="A20" s="139" t="s">
        <v>173</v>
      </c>
      <c r="B20" s="81" t="n">
        <v>2748</v>
      </c>
      <c r="C20" s="81" t="n">
        <v>1274</v>
      </c>
      <c r="D20" s="81" t="n">
        <v>1474</v>
      </c>
      <c r="E20" s="81" t="n">
        <v>1370</v>
      </c>
      <c r="F20" s="81" t="n">
        <v>1378</v>
      </c>
      <c r="G20" s="81" t="n">
        <v>579</v>
      </c>
      <c r="H20" s="81" t="n">
        <v>2169</v>
      </c>
      <c r="J20" s="146"/>
      <c r="K20" s="146"/>
      <c r="L20" s="146"/>
    </row>
    <row r="21" s="77" customFormat="true" ht="12" hidden="false" customHeight="true" outlineLevel="0" collapsed="false">
      <c r="A21" s="131" t="s">
        <v>75</v>
      </c>
      <c r="B21" s="81" t="n">
        <v>21019</v>
      </c>
      <c r="C21" s="81" t="n">
        <v>9570</v>
      </c>
      <c r="D21" s="81" t="n">
        <v>11449</v>
      </c>
      <c r="E21" s="81" t="n">
        <v>7519</v>
      </c>
      <c r="F21" s="81" t="n">
        <v>13500</v>
      </c>
      <c r="G21" s="81" t="n">
        <v>4936</v>
      </c>
      <c r="H21" s="81" t="n">
        <v>16083</v>
      </c>
      <c r="J21" s="146"/>
      <c r="K21" s="146"/>
      <c r="L21" s="146"/>
    </row>
    <row r="22" s="77" customFormat="true" ht="21.75" hidden="false" customHeight="true" outlineLevel="0" collapsed="false">
      <c r="A22" s="131" t="s">
        <v>168</v>
      </c>
      <c r="B22" s="81" t="n">
        <v>30444</v>
      </c>
      <c r="C22" s="81" t="n">
        <v>14300</v>
      </c>
      <c r="D22" s="81" t="n">
        <v>16144</v>
      </c>
      <c r="E22" s="81" t="n">
        <v>22954</v>
      </c>
      <c r="F22" s="81" t="n">
        <v>7490</v>
      </c>
      <c r="G22" s="81" t="n">
        <v>10837</v>
      </c>
      <c r="H22" s="81" t="n">
        <v>19607</v>
      </c>
      <c r="J22" s="146"/>
      <c r="K22" s="146"/>
      <c r="L22" s="146"/>
    </row>
    <row r="23" s="77" customFormat="true" ht="11.25" hidden="false" customHeight="false" outlineLevel="0" collapsed="false">
      <c r="A23" s="77" t="s">
        <v>89</v>
      </c>
    </row>
    <row r="24" s="77" customFormat="true" ht="11.25" hidden="false" customHeight="false" outlineLevel="0" collapsed="false">
      <c r="A24" s="88" t="s">
        <v>174</v>
      </c>
      <c r="B24" s="88"/>
      <c r="C24" s="88"/>
      <c r="D24" s="88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erlin 2009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1</v>
      </c>
    </row>
    <row r="37" customFormat="false" ht="11.1" hidden="false" customHeight="true" outlineLevel="0" collapsed="false">
      <c r="A37" s="1"/>
      <c r="B37" s="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" hidden="false" customHeight="true" outlineLevel="0" collapsed="false">
      <c r="A47" s="16"/>
      <c r="B47" s="16" t="s">
        <v>21</v>
      </c>
      <c r="C47" s="16"/>
      <c r="D47" s="20"/>
      <c r="E47" s="18" t="s">
        <v>22</v>
      </c>
    </row>
    <row r="48" customFormat="false" ht="10.9" hidden="false" customHeight="true" outlineLevel="0" collapsed="false">
      <c r="A48" s="16"/>
      <c r="B48" s="16" t="s">
        <v>23</v>
      </c>
      <c r="C48" s="16"/>
      <c r="D48" s="20"/>
      <c r="E48" s="18" t="s">
        <v>24</v>
      </c>
    </row>
    <row r="49" customFormat="false" ht="10.9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" hidden="false" customHeight="true" outlineLevel="0" collapsed="false">
      <c r="A51" s="16"/>
      <c r="B51" s="19"/>
      <c r="C51" s="21"/>
      <c r="D51" s="18" t="s">
        <v>31</v>
      </c>
      <c r="E51" s="18" t="s">
        <v>32</v>
      </c>
    </row>
    <row r="52" customFormat="false" ht="10.9" hidden="false" customHeight="true" outlineLevel="0" collapsed="false">
      <c r="A52" s="16"/>
      <c r="B52" s="16" t="s">
        <v>33</v>
      </c>
      <c r="C52" s="21"/>
      <c r="D52" s="18" t="s">
        <v>34</v>
      </c>
      <c r="E52" s="18" t="s">
        <v>35</v>
      </c>
    </row>
    <row r="53" customFormat="false" ht="10.9" hidden="false" customHeight="true" outlineLevel="0" collapsed="false">
      <c r="A53" s="16"/>
      <c r="B53" s="16" t="s">
        <v>36</v>
      </c>
      <c r="C53" s="21"/>
      <c r="D53" s="18" t="s">
        <v>37</v>
      </c>
      <c r="E53" s="18" t="s">
        <v>38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9</v>
      </c>
    </row>
    <row r="55" customFormat="false" ht="10.9" hidden="false" customHeight="true" outlineLevel="0" collapsed="false">
      <c r="A55" s="16" t="s">
        <v>40</v>
      </c>
      <c r="B55" s="19" t="s">
        <v>41</v>
      </c>
      <c r="C55" s="21"/>
      <c r="D55" s="18" t="s">
        <v>42</v>
      </c>
      <c r="E55" s="18" t="s">
        <v>43</v>
      </c>
    </row>
    <row r="56" customFormat="false" ht="10.9" hidden="false" customHeight="true" outlineLevel="0" collapsed="false">
      <c r="A56" s="16"/>
      <c r="B56" s="23" t="s">
        <v>44</v>
      </c>
      <c r="C56" s="21"/>
      <c r="D56" s="18" t="s">
        <v>45</v>
      </c>
      <c r="E56" s="18" t="s">
        <v>46</v>
      </c>
    </row>
    <row r="57" customFormat="false" ht="10.9" hidden="false" customHeight="true" outlineLevel="0" collapsed="false">
      <c r="A57" s="1"/>
      <c r="B57" s="22" t="s">
        <v>47</v>
      </c>
      <c r="C57" s="21"/>
      <c r="D57" s="18" t="s">
        <v>48</v>
      </c>
      <c r="E57" s="18" t="s">
        <v>49</v>
      </c>
    </row>
    <row r="58" customFormat="false" ht="10.9" hidden="false" customHeight="true" outlineLevel="0" collapsed="false">
      <c r="A58" s="21"/>
      <c r="B58" s="22" t="s">
        <v>50</v>
      </c>
      <c r="C58" s="21"/>
      <c r="D58" s="18" t="s">
        <v>51</v>
      </c>
      <c r="E58" s="18" t="s">
        <v>52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0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20.45" hidden="false" customHeight="true" outlineLevel="0" collapsed="false">
      <c r="C2" s="30" t="s">
        <v>55</v>
      </c>
      <c r="D2" s="29"/>
    </row>
    <row r="3" customFormat="false" ht="12" hidden="false" customHeight="false" outlineLevel="0" collapsed="false">
      <c r="A3" s="31"/>
      <c r="C3" s="25"/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false" outlineLevel="0" collapsed="false">
      <c r="A5" s="31"/>
      <c r="C5" s="34"/>
      <c r="D5" s="29"/>
    </row>
    <row r="6" customFormat="false" ht="12" hidden="false" customHeight="false" outlineLevel="0" collapsed="false">
      <c r="A6" s="31"/>
      <c r="B6" s="35" t="s">
        <v>57</v>
      </c>
      <c r="C6" s="34"/>
      <c r="D6" s="29"/>
    </row>
    <row r="7" customFormat="false" ht="12" hidden="false" customHeight="false" outlineLevel="0" collapsed="false">
      <c r="A7" s="36" t="n">
        <v>1</v>
      </c>
      <c r="B7" s="36" t="s">
        <v>58</v>
      </c>
      <c r="C7" s="33" t="n">
        <v>6</v>
      </c>
      <c r="D7" s="29"/>
    </row>
    <row r="8" customFormat="false" ht="12" hidden="false" customHeight="false" outlineLevel="0" collapsed="false">
      <c r="A8" s="37"/>
      <c r="B8" s="38"/>
      <c r="C8" s="39"/>
    </row>
    <row r="9" customFormat="false" ht="12" hidden="false" customHeight="false" outlineLevel="0" collapsed="false">
      <c r="A9" s="40"/>
      <c r="B9" s="41" t="s">
        <v>59</v>
      </c>
      <c r="C9" s="42"/>
    </row>
    <row r="10" customFormat="false" ht="12" hidden="false" customHeight="false" outlineLevel="0" collapsed="false">
      <c r="A10" s="43" t="n">
        <v>1</v>
      </c>
      <c r="B10" s="43" t="s">
        <v>60</v>
      </c>
      <c r="C10" s="44"/>
      <c r="D10" s="45"/>
      <c r="E10" s="45"/>
      <c r="F10" s="45"/>
      <c r="G10" s="45"/>
      <c r="H10" s="45"/>
      <c r="I10" s="45"/>
      <c r="J10" s="45"/>
      <c r="K10" s="45"/>
    </row>
    <row r="11" customFormat="false" ht="12" hidden="false" customHeight="false" outlineLevel="0" collapsed="false">
      <c r="A11" s="46"/>
      <c r="B11" s="43" t="s">
        <v>61</v>
      </c>
      <c r="C11" s="33" t="n">
        <v>6</v>
      </c>
    </row>
    <row r="12" customFormat="false" ht="12" hidden="false" customHeight="false" outlineLevel="0" collapsed="false">
      <c r="A12" s="34"/>
      <c r="B12" s="47"/>
      <c r="C12" s="48"/>
    </row>
    <row r="13" customFormat="false" ht="12" hidden="false" customHeight="false" outlineLevel="0" collapsed="false">
      <c r="A13" s="43" t="n">
        <v>2</v>
      </c>
      <c r="B13" s="43" t="s">
        <v>62</v>
      </c>
      <c r="C13" s="49"/>
      <c r="D13" s="50"/>
      <c r="E13" s="50"/>
      <c r="F13" s="50"/>
      <c r="G13" s="50"/>
      <c r="H13" s="50"/>
      <c r="I13" s="50"/>
    </row>
    <row r="14" customFormat="false" ht="12" hidden="false" customHeight="false" outlineLevel="0" collapsed="false">
      <c r="A14" s="46"/>
      <c r="B14" s="43" t="s">
        <v>63</v>
      </c>
      <c r="C14" s="33" t="n">
        <v>7</v>
      </c>
      <c r="D14" s="50"/>
      <c r="E14" s="50"/>
      <c r="F14" s="50"/>
      <c r="G14" s="50"/>
      <c r="H14" s="50"/>
      <c r="I14" s="50"/>
    </row>
    <row r="15" customFormat="false" ht="12" hidden="false" customHeight="false" outlineLevel="0" collapsed="false">
      <c r="A15" s="34"/>
      <c r="B15" s="47"/>
      <c r="C15" s="48"/>
    </row>
    <row r="16" customFormat="false" ht="12" hidden="false" customHeight="false" outlineLevel="0" collapsed="false">
      <c r="A16" s="43" t="n">
        <v>3</v>
      </c>
      <c r="B16" s="43" t="s">
        <v>64</v>
      </c>
      <c r="C16" s="49"/>
      <c r="D16" s="50"/>
      <c r="E16" s="50"/>
      <c r="F16" s="50"/>
      <c r="G16" s="50"/>
      <c r="H16" s="50"/>
      <c r="I16" s="50"/>
      <c r="J16" s="50"/>
    </row>
    <row r="17" customFormat="false" ht="12" hidden="false" customHeight="false" outlineLevel="0" collapsed="false">
      <c r="A17" s="46"/>
      <c r="B17" s="43" t="s">
        <v>65</v>
      </c>
      <c r="C17" s="33" t="n">
        <v>8</v>
      </c>
      <c r="D17" s="50"/>
      <c r="E17" s="50"/>
      <c r="F17" s="50"/>
      <c r="G17" s="50"/>
      <c r="H17" s="50"/>
      <c r="I17" s="50"/>
      <c r="J17" s="50"/>
    </row>
    <row r="18" customFormat="false" ht="12" hidden="false" customHeight="false" outlineLevel="0" collapsed="false">
      <c r="A18" s="34"/>
      <c r="B18" s="47"/>
      <c r="C18" s="48"/>
    </row>
    <row r="19" customFormat="false" ht="12" hidden="false" customHeight="false" outlineLevel="0" collapsed="false">
      <c r="A19" s="43" t="n">
        <v>4</v>
      </c>
      <c r="B19" s="43" t="s">
        <v>64</v>
      </c>
      <c r="C19" s="49"/>
      <c r="D19" s="50"/>
      <c r="E19" s="50"/>
      <c r="F19" s="50"/>
      <c r="G19" s="50"/>
      <c r="H19" s="50"/>
      <c r="I19" s="50"/>
    </row>
    <row r="20" customFormat="false" ht="12" hidden="false" customHeight="false" outlineLevel="0" collapsed="false">
      <c r="A20" s="46"/>
      <c r="B20" s="43" t="s">
        <v>66</v>
      </c>
      <c r="C20" s="33" t="n">
        <v>9</v>
      </c>
      <c r="D20" s="50"/>
      <c r="E20" s="50"/>
      <c r="F20" s="50"/>
      <c r="G20" s="50"/>
      <c r="H20" s="50"/>
      <c r="I20" s="50"/>
    </row>
    <row r="21" customFormat="false" ht="12" hidden="false" customHeight="false" outlineLevel="0" collapsed="false">
      <c r="A21" s="34"/>
      <c r="B21" s="47"/>
      <c r="C21" s="48"/>
    </row>
    <row r="22" customFormat="false" ht="12" hidden="false" customHeight="false" outlineLevel="0" collapsed="false">
      <c r="A22" s="43" t="n">
        <v>5</v>
      </c>
      <c r="B22" s="43" t="s">
        <v>67</v>
      </c>
      <c r="C22" s="33" t="n">
        <v>10</v>
      </c>
      <c r="D22" s="51"/>
      <c r="E22" s="51"/>
      <c r="F22" s="51"/>
      <c r="G22" s="51"/>
      <c r="H22" s="51"/>
      <c r="I22" s="51"/>
    </row>
    <row r="23" customFormat="false" ht="12" hidden="false" customHeight="false" outlineLevel="0" collapsed="false">
      <c r="A23" s="34"/>
      <c r="B23" s="47"/>
      <c r="C23" s="48"/>
    </row>
    <row r="24" customFormat="false" ht="12" hidden="false" customHeight="true" outlineLevel="0" collapsed="false">
      <c r="A24" s="43" t="n">
        <v>6</v>
      </c>
      <c r="B24" s="43" t="s">
        <v>68</v>
      </c>
      <c r="C24" s="49"/>
      <c r="D24" s="50"/>
      <c r="E24" s="50"/>
      <c r="F24" s="50"/>
      <c r="G24" s="50"/>
      <c r="H24" s="50"/>
      <c r="I24" s="50"/>
      <c r="J24" s="50"/>
    </row>
    <row r="25" customFormat="false" ht="12" hidden="false" customHeight="false" outlineLevel="0" collapsed="false">
      <c r="A25" s="46"/>
      <c r="B25" s="43" t="s">
        <v>69</v>
      </c>
      <c r="C25" s="33" t="n">
        <v>11</v>
      </c>
    </row>
    <row r="26" customFormat="false" ht="12" hidden="false" customHeight="false" outlineLevel="0" collapsed="false">
      <c r="A26" s="52"/>
      <c r="B26" s="53"/>
      <c r="C26" s="54"/>
      <c r="D26" s="50"/>
    </row>
    <row r="27" customFormat="false" ht="12" hidden="false" customHeight="false" outlineLevel="0" collapsed="false">
      <c r="A27" s="52"/>
      <c r="B27" s="55"/>
      <c r="C27" s="33"/>
    </row>
    <row r="28" customFormat="false" ht="12" hidden="false" customHeight="false" outlineLevel="0" collapsed="false">
      <c r="A28" s="40"/>
      <c r="B28" s="56"/>
      <c r="C28" s="42"/>
    </row>
    <row r="30" customFormat="false" ht="12" hidden="false" customHeight="false" outlineLevel="0" collapsed="false">
      <c r="C30" s="25"/>
    </row>
  </sheetData>
  <mergeCells count="2">
    <mergeCell ref="A1:B1"/>
    <mergeCell ref="D1:D7"/>
  </mergeCells>
  <hyperlinks>
    <hyperlink ref="B4" location="Vorbemerkungen!A1" display="Vorbemerkungen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2000 bis 2009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09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09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09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09 nach Alter, Geschlecht und Art der Förderung"/>
    <hyperlink ref="C22" location="T5!A1" display="#T5.A1"/>
    <hyperlink ref="A24" location="T6!A1" display="#T6.A1"/>
    <hyperlink ref="B24" location="T6!A1" display="Geförderte in Berlin 2009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7" width="11.42"/>
    <col collapsed="false" customWidth="true" hidden="false" outlineLevel="0" max="7" min="7" style="57" width="26.13"/>
    <col collapsed="false" customWidth="true" hidden="false" outlineLevel="0" max="8" min="8" style="57" width="16.7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58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7"/>
    <col collapsed="false" customWidth="true" hidden="false" outlineLevel="0" max="4" min="2" style="59" width="9.41"/>
    <col collapsed="false" customWidth="true" hidden="false" outlineLevel="0" max="5" min="5" style="59" width="9.85"/>
    <col collapsed="false" customWidth="true" hidden="false" outlineLevel="0" max="8" min="6" style="59" width="9.41"/>
    <col collapsed="false" customWidth="true" hidden="false" outlineLevel="0" max="9" min="9" style="59" width="10.41"/>
    <col collapsed="false" customWidth="true" hidden="false" outlineLevel="0" max="10" min="10" style="59" width="7.85"/>
    <col collapsed="false" customWidth="false" hidden="false" outlineLevel="0" max="11" min="11" style="59" width="11.56"/>
    <col collapsed="false" customWidth="true" hidden="false" outlineLevel="0" max="12" min="12" style="59" width="14.7"/>
    <col collapsed="false" customWidth="true" hidden="false" outlineLevel="0" max="13" min="13" style="59" width="16.13"/>
    <col collapsed="false" customWidth="true" hidden="false" outlineLevel="0" max="14" min="14" style="59" width="15.56"/>
    <col collapsed="false" customWidth="false" hidden="false" outlineLevel="0" max="257" min="15" style="59" width="11.56"/>
  </cols>
  <sheetData>
    <row r="1" customFormat="false" ht="24.7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0"/>
      <c r="J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customFormat="false" ht="12" hidden="false" customHeight="true" outlineLevel="0" collapsed="false">
      <c r="A3" s="62" t="s">
        <v>71</v>
      </c>
      <c r="B3" s="63" t="s">
        <v>72</v>
      </c>
      <c r="C3" s="63"/>
      <c r="D3" s="63"/>
      <c r="E3" s="63"/>
      <c r="F3" s="64" t="s">
        <v>73</v>
      </c>
      <c r="G3" s="64"/>
      <c r="H3" s="64"/>
      <c r="I3" s="65" t="s">
        <v>74</v>
      </c>
    </row>
    <row r="4" customFormat="false" ht="21" hidden="false" customHeight="true" outlineLevel="0" collapsed="false">
      <c r="A4" s="62"/>
      <c r="B4" s="66" t="s">
        <v>75</v>
      </c>
      <c r="C4" s="67" t="s">
        <v>76</v>
      </c>
      <c r="D4" s="68" t="s">
        <v>77</v>
      </c>
      <c r="E4" s="69" t="s">
        <v>78</v>
      </c>
      <c r="F4" s="67" t="s">
        <v>79</v>
      </c>
      <c r="G4" s="70" t="s">
        <v>80</v>
      </c>
      <c r="H4" s="71" t="s">
        <v>81</v>
      </c>
      <c r="I4" s="65"/>
    </row>
    <row r="5" customFormat="false" ht="27" hidden="false" customHeight="true" outlineLevel="0" collapsed="false">
      <c r="A5" s="62"/>
      <c r="B5" s="66"/>
      <c r="C5" s="67"/>
      <c r="D5" s="68"/>
      <c r="E5" s="69"/>
      <c r="F5" s="67"/>
      <c r="G5" s="70"/>
      <c r="H5" s="71"/>
      <c r="I5" s="65"/>
    </row>
    <row r="6" customFormat="false" ht="12" hidden="false" customHeight="true" outlineLevel="0" collapsed="false">
      <c r="A6" s="62"/>
      <c r="B6" s="72" t="s">
        <v>82</v>
      </c>
      <c r="C6" s="72"/>
      <c r="D6" s="72"/>
      <c r="E6" s="72"/>
      <c r="F6" s="67" t="s">
        <v>83</v>
      </c>
      <c r="G6" s="67"/>
      <c r="H6" s="67"/>
      <c r="I6" s="65" t="s">
        <v>84</v>
      </c>
    </row>
    <row r="7" customFormat="false" ht="12" hidden="false" customHeight="true" outlineLevel="0" collapsed="false">
      <c r="A7" s="73"/>
      <c r="B7" s="74"/>
      <c r="C7" s="74"/>
      <c r="D7" s="74"/>
      <c r="E7" s="74"/>
      <c r="F7" s="75"/>
      <c r="G7" s="75"/>
      <c r="H7" s="75"/>
      <c r="I7" s="76"/>
    </row>
    <row r="8" customFormat="false" ht="12" hidden="false" customHeight="true" outlineLevel="0" collapsed="false">
      <c r="A8" s="77"/>
      <c r="B8" s="78" t="s">
        <v>85</v>
      </c>
      <c r="C8" s="78"/>
      <c r="D8" s="78"/>
      <c r="E8" s="78"/>
      <c r="F8" s="78"/>
      <c r="G8" s="78"/>
      <c r="H8" s="78"/>
      <c r="I8" s="78"/>
      <c r="J8" s="79"/>
    </row>
    <row r="9" customFormat="false" ht="12" hidden="false" customHeight="true" outlineLevel="0" collapsed="false">
      <c r="A9" s="80" t="n">
        <v>2000</v>
      </c>
      <c r="B9" s="81" t="n">
        <v>35511</v>
      </c>
      <c r="C9" s="81" t="n">
        <v>14821</v>
      </c>
      <c r="D9" s="81" t="n">
        <v>20690</v>
      </c>
      <c r="E9" s="81" t="n">
        <v>23951</v>
      </c>
      <c r="F9" s="81" t="n">
        <v>96512</v>
      </c>
      <c r="G9" s="81" t="n">
        <v>58272</v>
      </c>
      <c r="H9" s="81" t="n">
        <v>38241</v>
      </c>
      <c r="I9" s="81" t="n">
        <v>336</v>
      </c>
      <c r="J9" s="79"/>
    </row>
    <row r="10" customFormat="false" ht="12" hidden="false" customHeight="true" outlineLevel="0" collapsed="false">
      <c r="A10" s="80" t="n">
        <v>2001</v>
      </c>
      <c r="B10" s="81" t="n">
        <v>40460</v>
      </c>
      <c r="C10" s="81" t="n">
        <v>20535</v>
      </c>
      <c r="D10" s="81" t="n">
        <v>19925</v>
      </c>
      <c r="E10" s="81" t="n">
        <v>26804</v>
      </c>
      <c r="F10" s="81" t="n">
        <v>120274</v>
      </c>
      <c r="G10" s="81" t="n">
        <v>72314</v>
      </c>
      <c r="H10" s="81" t="n">
        <v>47961</v>
      </c>
      <c r="I10" s="81" t="n">
        <v>374</v>
      </c>
      <c r="J10" s="79"/>
    </row>
    <row r="11" customFormat="false" ht="12" hidden="false" customHeight="true" outlineLevel="0" collapsed="false">
      <c r="A11" s="80" t="n">
        <v>2002</v>
      </c>
      <c r="B11" s="81" t="n">
        <v>44525</v>
      </c>
      <c r="C11" s="81" t="n">
        <v>22285</v>
      </c>
      <c r="D11" s="81" t="n">
        <v>22240</v>
      </c>
      <c r="E11" s="81" t="n">
        <v>30327</v>
      </c>
      <c r="F11" s="81" t="n">
        <v>139480</v>
      </c>
      <c r="G11" s="81" t="n">
        <v>84830</v>
      </c>
      <c r="H11" s="81" t="n">
        <v>54650</v>
      </c>
      <c r="I11" s="81" t="n">
        <v>383</v>
      </c>
      <c r="J11" s="79"/>
    </row>
    <row r="12" customFormat="false" ht="12" hidden="false" customHeight="true" outlineLevel="0" collapsed="false">
      <c r="A12" s="80" t="n">
        <v>2003</v>
      </c>
      <c r="B12" s="81" t="n">
        <v>47286</v>
      </c>
      <c r="C12" s="81" t="n">
        <v>23609</v>
      </c>
      <c r="D12" s="81" t="n">
        <v>23677</v>
      </c>
      <c r="E12" s="81" t="n">
        <v>32629</v>
      </c>
      <c r="F12" s="81" t="n">
        <v>149675</v>
      </c>
      <c r="G12" s="81" t="n">
        <v>91957</v>
      </c>
      <c r="H12" s="81" t="n">
        <v>57718</v>
      </c>
      <c r="I12" s="81" t="n">
        <v>382</v>
      </c>
      <c r="J12" s="79"/>
    </row>
    <row r="13" customFormat="false" ht="12" hidden="false" customHeight="true" outlineLevel="0" collapsed="false">
      <c r="A13" s="80" t="n">
        <v>2004</v>
      </c>
      <c r="B13" s="81" t="n">
        <v>48921</v>
      </c>
      <c r="C13" s="81" t="n">
        <v>24933</v>
      </c>
      <c r="D13" s="81" t="n">
        <v>23988</v>
      </c>
      <c r="E13" s="81" t="n">
        <v>33909</v>
      </c>
      <c r="F13" s="81" t="n">
        <v>155094</v>
      </c>
      <c r="G13" s="81" t="n">
        <v>96518</v>
      </c>
      <c r="H13" s="81" t="n">
        <v>58576</v>
      </c>
      <c r="I13" s="81" t="n">
        <v>381</v>
      </c>
      <c r="J13" s="79"/>
    </row>
    <row r="14" customFormat="false" ht="12" hidden="false" customHeight="true" outlineLevel="0" collapsed="false">
      <c r="A14" s="80" t="n">
        <v>2005</v>
      </c>
      <c r="B14" s="81" t="n">
        <v>49594</v>
      </c>
      <c r="C14" s="81" t="n">
        <v>26164</v>
      </c>
      <c r="D14" s="81" t="n">
        <v>23430</v>
      </c>
      <c r="E14" s="81" t="n">
        <v>34225</v>
      </c>
      <c r="F14" s="81" t="n">
        <v>156977</v>
      </c>
      <c r="G14" s="81" t="n">
        <v>99020</v>
      </c>
      <c r="H14" s="81" t="n">
        <v>57957</v>
      </c>
      <c r="I14" s="81" t="n">
        <v>382</v>
      </c>
      <c r="J14" s="79"/>
    </row>
    <row r="15" customFormat="false" ht="12" hidden="false" customHeight="true" outlineLevel="0" collapsed="false">
      <c r="A15" s="80" t="n">
        <v>2006</v>
      </c>
      <c r="B15" s="81" t="n">
        <v>49337</v>
      </c>
      <c r="C15" s="81" t="n">
        <v>26431</v>
      </c>
      <c r="D15" s="81" t="n">
        <v>22906</v>
      </c>
      <c r="E15" s="81" t="n">
        <v>33826</v>
      </c>
      <c r="F15" s="81" t="n">
        <v>154729</v>
      </c>
      <c r="G15" s="81" t="n">
        <v>98771</v>
      </c>
      <c r="H15" s="81" t="n">
        <v>55957</v>
      </c>
      <c r="I15" s="81" t="n">
        <v>381</v>
      </c>
      <c r="J15" s="79"/>
    </row>
    <row r="16" customFormat="false" ht="12" hidden="false" customHeight="true" outlineLevel="0" collapsed="false">
      <c r="A16" s="80" t="n">
        <v>2007</v>
      </c>
      <c r="B16" s="81" t="n">
        <v>49316</v>
      </c>
      <c r="C16" s="81" t="n">
        <v>27121</v>
      </c>
      <c r="D16" s="81" t="n">
        <v>22195</v>
      </c>
      <c r="E16" s="81" t="n">
        <v>33446</v>
      </c>
      <c r="F16" s="81" t="n">
        <v>150840</v>
      </c>
      <c r="G16" s="81" t="n">
        <v>97211</v>
      </c>
      <c r="H16" s="81" t="n">
        <v>53629</v>
      </c>
      <c r="I16" s="81" t="n">
        <v>376</v>
      </c>
      <c r="J16" s="79"/>
      <c r="K16" s="82"/>
    </row>
    <row r="17" customFormat="false" ht="12" hidden="false" customHeight="true" outlineLevel="0" collapsed="false">
      <c r="A17" s="80" t="n">
        <v>2008</v>
      </c>
      <c r="B17" s="81" t="n">
        <v>51060</v>
      </c>
      <c r="C17" s="81" t="n">
        <v>29855</v>
      </c>
      <c r="D17" s="81" t="n">
        <v>21205</v>
      </c>
      <c r="E17" s="81" t="n">
        <v>33859</v>
      </c>
      <c r="F17" s="81" t="n">
        <v>161110</v>
      </c>
      <c r="G17" s="81" t="n">
        <v>105640</v>
      </c>
      <c r="H17" s="81" t="n">
        <v>55470</v>
      </c>
      <c r="I17" s="81" t="n">
        <v>397</v>
      </c>
      <c r="J17" s="79"/>
      <c r="K17" s="82"/>
    </row>
    <row r="18" customFormat="false" ht="12" hidden="false" customHeight="true" outlineLevel="0" collapsed="false">
      <c r="A18" s="80" t="n">
        <v>2009</v>
      </c>
      <c r="B18" s="81" t="n">
        <v>53494</v>
      </c>
      <c r="C18" s="81" t="n">
        <v>31746</v>
      </c>
      <c r="D18" s="81" t="n">
        <v>21748</v>
      </c>
      <c r="E18" s="81" t="n">
        <v>36074</v>
      </c>
      <c r="F18" s="81" t="n">
        <v>185422</v>
      </c>
      <c r="G18" s="81" t="n">
        <v>121584</v>
      </c>
      <c r="H18" s="81" t="n">
        <v>63838</v>
      </c>
      <c r="I18" s="81" t="n">
        <v>428</v>
      </c>
      <c r="J18" s="79"/>
      <c r="K18" s="82"/>
    </row>
    <row r="19" customFormat="false" ht="12" hidden="false" customHeight="true" outlineLevel="0" collapsed="false">
      <c r="A19" s="80"/>
      <c r="B19" s="81"/>
      <c r="C19" s="81"/>
      <c r="D19" s="81"/>
      <c r="E19" s="81"/>
      <c r="F19" s="81"/>
      <c r="G19" s="81"/>
      <c r="H19" s="81"/>
      <c r="I19" s="81"/>
      <c r="J19" s="79"/>
      <c r="K19" s="82"/>
    </row>
    <row r="20" customFormat="false" ht="12" hidden="false" customHeight="true" outlineLevel="0" collapsed="false">
      <c r="A20" s="83"/>
      <c r="B20" s="84" t="s">
        <v>86</v>
      </c>
      <c r="C20" s="84"/>
      <c r="D20" s="84"/>
      <c r="E20" s="84"/>
      <c r="F20" s="84"/>
      <c r="G20" s="84"/>
      <c r="H20" s="84"/>
      <c r="I20" s="84"/>
      <c r="J20" s="79"/>
      <c r="K20" s="82"/>
    </row>
    <row r="21" customFormat="false" ht="12" hidden="false" customHeight="true" outlineLevel="0" collapsed="false">
      <c r="A21" s="80" t="n">
        <v>2000</v>
      </c>
      <c r="B21" s="81" t="n">
        <v>9015</v>
      </c>
      <c r="C21" s="81" t="n">
        <v>5087</v>
      </c>
      <c r="D21" s="81" t="n">
        <v>3928</v>
      </c>
      <c r="E21" s="81" t="n">
        <v>5619</v>
      </c>
      <c r="F21" s="81" t="n">
        <v>18875</v>
      </c>
      <c r="G21" s="81" t="n">
        <v>18875</v>
      </c>
      <c r="H21" s="85" t="s">
        <v>26</v>
      </c>
      <c r="I21" s="81" t="n">
        <v>280</v>
      </c>
      <c r="J21" s="79"/>
      <c r="K21" s="82"/>
    </row>
    <row r="22" customFormat="false" ht="12" hidden="false" customHeight="true" outlineLevel="0" collapsed="false">
      <c r="A22" s="80" t="n">
        <v>2001</v>
      </c>
      <c r="B22" s="81" t="n">
        <v>10232</v>
      </c>
      <c r="C22" s="81" t="n">
        <v>7265</v>
      </c>
      <c r="D22" s="81" t="n">
        <v>2967</v>
      </c>
      <c r="E22" s="81" t="n">
        <v>6160</v>
      </c>
      <c r="F22" s="81" t="n">
        <v>23135</v>
      </c>
      <c r="G22" s="81" t="n">
        <v>23135</v>
      </c>
      <c r="H22" s="85" t="s">
        <v>26</v>
      </c>
      <c r="I22" s="81" t="n">
        <v>313</v>
      </c>
      <c r="J22" s="79"/>
      <c r="K22" s="82"/>
    </row>
    <row r="23" customFormat="false" ht="12" hidden="false" customHeight="true" outlineLevel="0" collapsed="false">
      <c r="A23" s="80" t="s">
        <v>87</v>
      </c>
      <c r="B23" s="81" t="n">
        <v>11754</v>
      </c>
      <c r="C23" s="81" t="n">
        <v>8218</v>
      </c>
      <c r="D23" s="81" t="n">
        <v>3536</v>
      </c>
      <c r="E23" s="81" t="n">
        <v>7395</v>
      </c>
      <c r="F23" s="81" t="n">
        <v>29005</v>
      </c>
      <c r="G23" s="81" t="n">
        <v>29005</v>
      </c>
      <c r="H23" s="85" t="s">
        <v>26</v>
      </c>
      <c r="I23" s="81" t="n">
        <v>327</v>
      </c>
      <c r="J23" s="79"/>
      <c r="K23" s="82"/>
    </row>
    <row r="24" customFormat="false" ht="12" hidden="false" customHeight="true" outlineLevel="0" collapsed="false">
      <c r="A24" s="80" t="n">
        <v>2003</v>
      </c>
      <c r="B24" s="81" t="n">
        <v>13474</v>
      </c>
      <c r="C24" s="81" t="n">
        <v>9222</v>
      </c>
      <c r="D24" s="81" t="n">
        <v>4252</v>
      </c>
      <c r="E24" s="81" t="n">
        <v>8450</v>
      </c>
      <c r="F24" s="81" t="n">
        <v>32956</v>
      </c>
      <c r="G24" s="81" t="n">
        <v>32956</v>
      </c>
      <c r="H24" s="85" t="s">
        <v>26</v>
      </c>
      <c r="I24" s="81" t="n">
        <v>325</v>
      </c>
      <c r="J24" s="79"/>
      <c r="K24" s="82"/>
    </row>
    <row r="25" customFormat="false" ht="12" hidden="false" customHeight="true" outlineLevel="0" collapsed="false">
      <c r="A25" s="80" t="n">
        <v>2004</v>
      </c>
      <c r="B25" s="81" t="n">
        <v>15097</v>
      </c>
      <c r="C25" s="81" t="n">
        <v>10453</v>
      </c>
      <c r="D25" s="81" t="n">
        <v>4644</v>
      </c>
      <c r="E25" s="81" t="n">
        <v>9524</v>
      </c>
      <c r="F25" s="81" t="n">
        <v>36648</v>
      </c>
      <c r="G25" s="81" t="n">
        <v>36647</v>
      </c>
      <c r="H25" s="81" t="n">
        <v>1</v>
      </c>
      <c r="I25" s="81" t="n">
        <v>321</v>
      </c>
      <c r="J25" s="79"/>
      <c r="K25" s="82"/>
    </row>
    <row r="26" customFormat="false" ht="12" hidden="false" customHeight="true" outlineLevel="0" collapsed="false">
      <c r="A26" s="80" t="n">
        <v>2005</v>
      </c>
      <c r="B26" s="81" t="n">
        <v>15947</v>
      </c>
      <c r="C26" s="81" t="n">
        <v>11335</v>
      </c>
      <c r="D26" s="81" t="n">
        <v>4612</v>
      </c>
      <c r="E26" s="81" t="n">
        <v>10316</v>
      </c>
      <c r="F26" s="81" t="n">
        <v>39810</v>
      </c>
      <c r="G26" s="81" t="n">
        <v>39807</v>
      </c>
      <c r="H26" s="81" t="n">
        <v>3</v>
      </c>
      <c r="I26" s="81" t="n">
        <v>302</v>
      </c>
      <c r="J26" s="79"/>
      <c r="K26" s="82"/>
    </row>
    <row r="27" customFormat="false" ht="12" hidden="false" customHeight="true" outlineLevel="0" collapsed="false">
      <c r="A27" s="80" t="n">
        <v>2006</v>
      </c>
      <c r="B27" s="81" t="n">
        <v>16635</v>
      </c>
      <c r="C27" s="81" t="n">
        <v>12009</v>
      </c>
      <c r="D27" s="81" t="n">
        <v>4626</v>
      </c>
      <c r="E27" s="81" t="n">
        <v>10695</v>
      </c>
      <c r="F27" s="81" t="n">
        <v>41268</v>
      </c>
      <c r="G27" s="81" t="n">
        <v>41267</v>
      </c>
      <c r="H27" s="81" t="n">
        <v>1</v>
      </c>
      <c r="I27" s="81" t="n">
        <v>322</v>
      </c>
      <c r="J27" s="79"/>
      <c r="K27" s="82"/>
    </row>
    <row r="28" customFormat="false" ht="12" hidden="false" customHeight="true" outlineLevel="0" collapsed="false">
      <c r="A28" s="80" t="n">
        <v>2007</v>
      </c>
      <c r="B28" s="81" t="n">
        <v>17201</v>
      </c>
      <c r="C28" s="81" t="n">
        <v>12639</v>
      </c>
      <c r="D28" s="81" t="n">
        <v>4562</v>
      </c>
      <c r="E28" s="81" t="n">
        <v>10929</v>
      </c>
      <c r="F28" s="81" t="n">
        <v>41703</v>
      </c>
      <c r="G28" s="81" t="n">
        <v>41702</v>
      </c>
      <c r="H28" s="81" t="n">
        <v>1</v>
      </c>
      <c r="I28" s="81" t="n">
        <v>318</v>
      </c>
      <c r="J28" s="79"/>
      <c r="K28" s="82"/>
    </row>
    <row r="29" customFormat="false" ht="12" hidden="false" customHeight="true" outlineLevel="0" collapsed="false">
      <c r="A29" s="80" t="n">
        <v>2008</v>
      </c>
      <c r="B29" s="81" t="n">
        <v>18253</v>
      </c>
      <c r="C29" s="81" t="n">
        <v>14028</v>
      </c>
      <c r="D29" s="81" t="n">
        <v>4225</v>
      </c>
      <c r="E29" s="81" t="n">
        <v>11319</v>
      </c>
      <c r="F29" s="81" t="n">
        <v>45683</v>
      </c>
      <c r="G29" s="81" t="n">
        <v>45683</v>
      </c>
      <c r="H29" s="85" t="s">
        <v>26</v>
      </c>
      <c r="I29" s="81" t="n">
        <v>336</v>
      </c>
      <c r="J29" s="79"/>
      <c r="K29" s="82"/>
    </row>
    <row r="30" customFormat="false" ht="12" hidden="false" customHeight="true" outlineLevel="0" collapsed="false">
      <c r="A30" s="80" t="n">
        <v>2009</v>
      </c>
      <c r="B30" s="81" t="n">
        <v>19380</v>
      </c>
      <c r="C30" s="81" t="n">
        <v>15185</v>
      </c>
      <c r="D30" s="81" t="n">
        <v>4195</v>
      </c>
      <c r="E30" s="81" t="n">
        <v>12346</v>
      </c>
      <c r="F30" s="81" t="n">
        <v>52967</v>
      </c>
      <c r="G30" s="81" t="n">
        <v>52966</v>
      </c>
      <c r="H30" s="81" t="n">
        <v>1</v>
      </c>
      <c r="I30" s="81" t="n">
        <v>358</v>
      </c>
      <c r="J30" s="79"/>
      <c r="K30" s="82"/>
    </row>
    <row r="31" customFormat="false" ht="12" hidden="false" customHeight="true" outlineLevel="0" collapsed="false">
      <c r="A31" s="80"/>
      <c r="B31" s="81"/>
      <c r="C31" s="81"/>
      <c r="D31" s="81"/>
      <c r="E31" s="81"/>
      <c r="F31" s="81"/>
      <c r="G31" s="81"/>
      <c r="H31" s="81"/>
      <c r="I31" s="81"/>
      <c r="J31" s="79"/>
      <c r="K31" s="82"/>
    </row>
    <row r="32" customFormat="false" ht="12" hidden="false" customHeight="true" outlineLevel="0" collapsed="false">
      <c r="A32" s="83"/>
      <c r="B32" s="84" t="s">
        <v>88</v>
      </c>
      <c r="C32" s="84"/>
      <c r="D32" s="84"/>
      <c r="E32" s="84"/>
      <c r="F32" s="84"/>
      <c r="G32" s="84"/>
      <c r="H32" s="84"/>
      <c r="I32" s="84"/>
      <c r="J32" s="79"/>
      <c r="K32" s="82"/>
    </row>
    <row r="33" customFormat="false" ht="12" hidden="false" customHeight="true" outlineLevel="0" collapsed="false">
      <c r="A33" s="80" t="n">
        <v>2000</v>
      </c>
      <c r="B33" s="81" t="n">
        <v>26496</v>
      </c>
      <c r="C33" s="81" t="n">
        <v>9734</v>
      </c>
      <c r="D33" s="81" t="n">
        <v>16762</v>
      </c>
      <c r="E33" s="81" t="n">
        <v>18332</v>
      </c>
      <c r="F33" s="81" t="n">
        <v>77638</v>
      </c>
      <c r="G33" s="81" t="n">
        <v>39397</v>
      </c>
      <c r="H33" s="81" t="n">
        <v>38241</v>
      </c>
      <c r="I33" s="81" t="n">
        <v>353</v>
      </c>
      <c r="J33" s="79"/>
      <c r="K33" s="82"/>
    </row>
    <row r="34" customFormat="false" ht="12" hidden="false" customHeight="true" outlineLevel="0" collapsed="false">
      <c r="A34" s="80" t="n">
        <v>2001</v>
      </c>
      <c r="B34" s="81" t="n">
        <v>30228</v>
      </c>
      <c r="C34" s="81" t="n">
        <v>13270</v>
      </c>
      <c r="D34" s="81" t="n">
        <v>16958</v>
      </c>
      <c r="E34" s="81" t="n">
        <v>20644</v>
      </c>
      <c r="F34" s="81" t="n">
        <v>97139</v>
      </c>
      <c r="G34" s="81" t="n">
        <v>49178</v>
      </c>
      <c r="H34" s="81" t="n">
        <v>47961</v>
      </c>
      <c r="I34" s="81" t="n">
        <v>392</v>
      </c>
      <c r="J34" s="79"/>
      <c r="K34" s="82"/>
    </row>
    <row r="35" customFormat="false" ht="12" hidden="false" customHeight="true" outlineLevel="0" collapsed="false">
      <c r="A35" s="80" t="n">
        <v>2002</v>
      </c>
      <c r="B35" s="81" t="n">
        <v>32771</v>
      </c>
      <c r="C35" s="81" t="n">
        <v>14067</v>
      </c>
      <c r="D35" s="81" t="n">
        <v>18704</v>
      </c>
      <c r="E35" s="81" t="n">
        <v>22932</v>
      </c>
      <c r="F35" s="81" t="n">
        <v>110475</v>
      </c>
      <c r="G35" s="81" t="n">
        <v>55825</v>
      </c>
      <c r="H35" s="81" t="n">
        <v>54650</v>
      </c>
      <c r="I35" s="81" t="n">
        <v>401</v>
      </c>
      <c r="J35" s="79"/>
      <c r="K35" s="82"/>
    </row>
    <row r="36" customFormat="false" ht="12" hidden="false" customHeight="true" outlineLevel="0" collapsed="false">
      <c r="A36" s="80" t="n">
        <v>2003</v>
      </c>
      <c r="B36" s="81" t="n">
        <v>33812</v>
      </c>
      <c r="C36" s="81" t="n">
        <v>14387</v>
      </c>
      <c r="D36" s="81" t="n">
        <v>19425</v>
      </c>
      <c r="E36" s="81" t="n">
        <v>24179</v>
      </c>
      <c r="F36" s="81" t="n">
        <v>116719</v>
      </c>
      <c r="G36" s="81" t="n">
        <v>59001</v>
      </c>
      <c r="H36" s="81" t="n">
        <v>57718</v>
      </c>
      <c r="I36" s="81" t="n">
        <v>402</v>
      </c>
      <c r="J36" s="79"/>
      <c r="K36" s="82"/>
    </row>
    <row r="37" customFormat="false" ht="12" hidden="false" customHeight="true" outlineLevel="0" collapsed="false">
      <c r="A37" s="80" t="n">
        <v>2004</v>
      </c>
      <c r="B37" s="81" t="n">
        <v>33824</v>
      </c>
      <c r="C37" s="81" t="n">
        <v>14480</v>
      </c>
      <c r="D37" s="81" t="n">
        <v>19344</v>
      </c>
      <c r="E37" s="81" t="n">
        <v>24385</v>
      </c>
      <c r="F37" s="81" t="n">
        <v>118446</v>
      </c>
      <c r="G37" s="81" t="n">
        <v>59871</v>
      </c>
      <c r="H37" s="81" t="n">
        <v>58575</v>
      </c>
      <c r="I37" s="81" t="n">
        <v>405</v>
      </c>
      <c r="J37" s="79"/>
      <c r="K37" s="82"/>
    </row>
    <row r="38" customFormat="false" ht="12" hidden="false" customHeight="true" outlineLevel="0" collapsed="false">
      <c r="A38" s="80" t="n">
        <v>2005</v>
      </c>
      <c r="B38" s="81" t="n">
        <v>33647</v>
      </c>
      <c r="C38" s="81" t="n">
        <v>14829</v>
      </c>
      <c r="D38" s="81" t="n">
        <v>18818</v>
      </c>
      <c r="E38" s="81" t="n">
        <v>23909</v>
      </c>
      <c r="F38" s="81" t="n">
        <v>117167</v>
      </c>
      <c r="G38" s="81" t="n">
        <v>59214</v>
      </c>
      <c r="H38" s="81" t="n">
        <v>57954</v>
      </c>
      <c r="I38" s="81" t="n">
        <v>408</v>
      </c>
    </row>
    <row r="39" s="86" customFormat="true" ht="10.5" hidden="false" customHeight="true" outlineLevel="0" collapsed="false">
      <c r="A39" s="80" t="n">
        <v>2006</v>
      </c>
      <c r="B39" s="81" t="n">
        <v>32702</v>
      </c>
      <c r="C39" s="81" t="n">
        <v>14422</v>
      </c>
      <c r="D39" s="81" t="n">
        <v>18280</v>
      </c>
      <c r="E39" s="81" t="n">
        <v>23130</v>
      </c>
      <c r="F39" s="81" t="n">
        <v>113459</v>
      </c>
      <c r="G39" s="81" t="n">
        <v>57504</v>
      </c>
      <c r="H39" s="81" t="n">
        <v>55957</v>
      </c>
      <c r="I39" s="81" t="n">
        <v>409</v>
      </c>
    </row>
    <row r="40" customFormat="false" ht="12" hidden="false" customHeight="true" outlineLevel="0" collapsed="false">
      <c r="A40" s="80" t="n">
        <v>2007</v>
      </c>
      <c r="B40" s="81" t="n">
        <v>32115</v>
      </c>
      <c r="C40" s="81" t="n">
        <v>14482</v>
      </c>
      <c r="D40" s="81" t="n">
        <v>17633</v>
      </c>
      <c r="E40" s="81" t="n">
        <v>22516</v>
      </c>
      <c r="F40" s="81" t="n">
        <v>109137</v>
      </c>
      <c r="G40" s="81" t="n">
        <v>55508</v>
      </c>
      <c r="H40" s="81" t="n">
        <v>53629</v>
      </c>
      <c r="I40" s="81" t="n">
        <v>404</v>
      </c>
    </row>
    <row r="41" customFormat="false" ht="12" hidden="false" customHeight="true" outlineLevel="0" collapsed="false">
      <c r="A41" s="80" t="n">
        <v>2008</v>
      </c>
      <c r="B41" s="81" t="n">
        <v>32807</v>
      </c>
      <c r="C41" s="81" t="n">
        <v>15827</v>
      </c>
      <c r="D41" s="81" t="n">
        <v>16980</v>
      </c>
      <c r="E41" s="81" t="n">
        <v>22540</v>
      </c>
      <c r="F41" s="81" t="n">
        <v>115428</v>
      </c>
      <c r="G41" s="81" t="n">
        <v>59958</v>
      </c>
      <c r="H41" s="81" t="n">
        <v>55470</v>
      </c>
      <c r="I41" s="81" t="n">
        <v>427</v>
      </c>
    </row>
    <row r="42" customFormat="false" ht="12" hidden="false" customHeight="true" outlineLevel="0" collapsed="false">
      <c r="A42" s="80" t="n">
        <v>2009</v>
      </c>
      <c r="B42" s="81" t="n">
        <v>34110</v>
      </c>
      <c r="C42" s="81" t="n">
        <v>16557</v>
      </c>
      <c r="D42" s="81" t="n">
        <v>17553</v>
      </c>
      <c r="E42" s="81" t="n">
        <v>23725</v>
      </c>
      <c r="F42" s="81" t="n">
        <v>132439</v>
      </c>
      <c r="G42" s="81" t="n">
        <v>68602</v>
      </c>
      <c r="H42" s="81" t="n">
        <v>63837</v>
      </c>
      <c r="I42" s="81" t="n">
        <v>465</v>
      </c>
    </row>
    <row r="43" customFormat="false" ht="9" hidden="false" customHeight="true" outlineLevel="0" collapsed="false">
      <c r="A43" s="87" t="s">
        <v>89</v>
      </c>
      <c r="B43" s="87"/>
      <c r="C43" s="87"/>
      <c r="D43" s="87"/>
      <c r="E43" s="87"/>
      <c r="F43" s="87"/>
      <c r="G43" s="87"/>
      <c r="H43" s="87"/>
      <c r="I43" s="87"/>
    </row>
    <row r="44" customFormat="false" ht="12.75" hidden="false" customHeight="true" outlineLevel="0" collapsed="false">
      <c r="A44" s="88" t="s">
        <v>90</v>
      </c>
      <c r="B44" s="88"/>
      <c r="C44" s="88"/>
      <c r="D44" s="88"/>
      <c r="E44" s="88"/>
      <c r="F44" s="88"/>
      <c r="G44" s="88"/>
      <c r="H44" s="88"/>
      <c r="I44" s="88"/>
      <c r="J44" s="89"/>
    </row>
    <row r="45" customFormat="false" ht="11.25" hidden="false" customHeight="true" outlineLevel="0" collapsed="false">
      <c r="A45" s="88" t="s">
        <v>91</v>
      </c>
      <c r="B45" s="88"/>
      <c r="C45" s="88"/>
      <c r="D45" s="88"/>
      <c r="E45" s="88"/>
      <c r="F45" s="88"/>
      <c r="G45" s="88"/>
      <c r="H45" s="88"/>
      <c r="I45" s="88"/>
    </row>
    <row r="46" customFormat="false" ht="11.25" hidden="false" customHeight="true" outlineLevel="0" collapsed="false">
      <c r="A46" s="88" t="s">
        <v>92</v>
      </c>
      <c r="B46" s="88"/>
      <c r="C46" s="88"/>
      <c r="D46" s="88"/>
      <c r="E46" s="88"/>
      <c r="F46" s="88"/>
      <c r="G46" s="88"/>
      <c r="H46" s="88"/>
      <c r="K46" s="59" t="s">
        <v>93</v>
      </c>
    </row>
    <row r="47" customFormat="false" ht="12" hidden="false" customHeight="true" outlineLevel="0" collapsed="false">
      <c r="L47" s="90" t="s">
        <v>94</v>
      </c>
      <c r="M47" s="90" t="s">
        <v>95</v>
      </c>
      <c r="N47" s="90" t="s">
        <v>96</v>
      </c>
    </row>
    <row r="48" customFormat="false" ht="12" hidden="false" customHeight="true" outlineLevel="0" collapsed="false">
      <c r="A48" s="91" t="s">
        <v>97</v>
      </c>
      <c r="B48" s="91"/>
      <c r="C48" s="91"/>
      <c r="D48" s="91"/>
      <c r="E48" s="91"/>
      <c r="F48" s="91"/>
      <c r="G48" s="91"/>
      <c r="H48" s="91"/>
      <c r="I48" s="91"/>
      <c r="K48" s="59" t="n">
        <v>2000</v>
      </c>
      <c r="L48" s="92" t="n">
        <v>96.512</v>
      </c>
      <c r="M48" s="92" t="n">
        <v>18.875</v>
      </c>
      <c r="N48" s="92" t="n">
        <v>77.638</v>
      </c>
    </row>
    <row r="49" customFormat="false" ht="11.25" hidden="false" customHeight="true" outlineLevel="0" collapsed="false">
      <c r="K49" s="59" t="n">
        <v>2001</v>
      </c>
      <c r="L49" s="92" t="n">
        <v>120.274</v>
      </c>
      <c r="M49" s="92" t="n">
        <v>23.135</v>
      </c>
      <c r="N49" s="92" t="n">
        <v>97.139</v>
      </c>
    </row>
    <row r="50" customFormat="false" ht="11.25" hidden="false" customHeight="true" outlineLevel="0" collapsed="false">
      <c r="K50" s="59" t="n">
        <v>2002</v>
      </c>
      <c r="L50" s="92" t="n">
        <v>139.48</v>
      </c>
      <c r="M50" s="92" t="n">
        <v>29.005</v>
      </c>
      <c r="N50" s="92" t="n">
        <v>110.475</v>
      </c>
    </row>
    <row r="51" customFormat="false" ht="11.25" hidden="false" customHeight="true" outlineLevel="0" collapsed="false">
      <c r="K51" s="59" t="n">
        <v>2003</v>
      </c>
      <c r="L51" s="92" t="n">
        <v>149.675</v>
      </c>
      <c r="M51" s="92" t="n">
        <v>32.956</v>
      </c>
      <c r="N51" s="92" t="n">
        <v>116.719</v>
      </c>
    </row>
    <row r="52" customFormat="false" ht="11.25" hidden="false" customHeight="true" outlineLevel="0" collapsed="false">
      <c r="K52" s="59" t="n">
        <v>2004</v>
      </c>
      <c r="L52" s="92" t="n">
        <v>155.094</v>
      </c>
      <c r="M52" s="92" t="n">
        <v>36.648</v>
      </c>
      <c r="N52" s="92" t="n">
        <v>118.446</v>
      </c>
    </row>
    <row r="53" customFormat="false" ht="11.25" hidden="false" customHeight="true" outlineLevel="0" collapsed="false">
      <c r="K53" s="59" t="n">
        <v>2005</v>
      </c>
      <c r="L53" s="92" t="n">
        <v>156.977</v>
      </c>
      <c r="M53" s="92" t="n">
        <v>39.81</v>
      </c>
      <c r="N53" s="92" t="n">
        <v>117.167</v>
      </c>
    </row>
    <row r="54" customFormat="false" ht="11.25" hidden="false" customHeight="true" outlineLevel="0" collapsed="false">
      <c r="K54" s="59" t="n">
        <v>2006</v>
      </c>
      <c r="L54" s="92" t="n">
        <v>154.729</v>
      </c>
      <c r="M54" s="92" t="n">
        <v>41.268</v>
      </c>
      <c r="N54" s="92" t="n">
        <v>113.459</v>
      </c>
    </row>
    <row r="55" customFormat="false" ht="11.25" hidden="false" customHeight="true" outlineLevel="0" collapsed="false">
      <c r="K55" s="59" t="n">
        <v>2007</v>
      </c>
      <c r="L55" s="92" t="n">
        <v>150.84</v>
      </c>
      <c r="M55" s="92" t="n">
        <v>41.703</v>
      </c>
      <c r="N55" s="92" t="n">
        <v>109.137</v>
      </c>
    </row>
    <row r="56" customFormat="false" ht="11.25" hidden="false" customHeight="true" outlineLevel="0" collapsed="false">
      <c r="K56" s="59" t="n">
        <v>2008</v>
      </c>
      <c r="L56" s="59" t="n">
        <v>161.11</v>
      </c>
      <c r="M56" s="92" t="n">
        <v>45.683</v>
      </c>
      <c r="N56" s="92" t="n">
        <v>115.428</v>
      </c>
    </row>
    <row r="57" customFormat="false" ht="11.25" hidden="false" customHeight="true" outlineLevel="0" collapsed="false">
      <c r="K57" s="59" t="n">
        <v>2009</v>
      </c>
      <c r="L57" s="59" t="n">
        <v>185.422</v>
      </c>
      <c r="M57" s="59" t="n">
        <v>52.967</v>
      </c>
      <c r="N57" s="59" t="n">
        <v>132.439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0 bis 2009 nach Umfang und &#10;      Art der Förderung"/>
    <hyperlink ref="A48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3.99"/>
    <col collapsed="false" customWidth="true" hidden="false" outlineLevel="0" max="2" min="2" style="59" width="7.85"/>
    <col collapsed="false" customWidth="true" hidden="false" outlineLevel="0" max="7" min="3" style="59" width="8.7"/>
    <col collapsed="false" customWidth="true" hidden="false" outlineLevel="0" max="8" min="8" style="59" width="9.85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98</v>
      </c>
      <c r="B1" s="60"/>
      <c r="C1" s="60"/>
      <c r="D1" s="60"/>
      <c r="E1" s="60"/>
      <c r="F1" s="60"/>
      <c r="G1" s="60"/>
      <c r="H1" s="60"/>
      <c r="I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0.5" hidden="false" customHeight="true" outlineLevel="0" collapsed="false">
      <c r="A3" s="93" t="s">
        <v>99</v>
      </c>
      <c r="B3" s="94" t="s">
        <v>71</v>
      </c>
      <c r="C3" s="63" t="s">
        <v>72</v>
      </c>
      <c r="D3" s="63"/>
      <c r="E3" s="64" t="s">
        <v>73</v>
      </c>
      <c r="F3" s="64"/>
      <c r="G3" s="64"/>
      <c r="H3" s="65" t="s">
        <v>100</v>
      </c>
    </row>
    <row r="4" customFormat="false" ht="21" hidden="false" customHeight="true" outlineLevel="0" collapsed="false">
      <c r="A4" s="93"/>
      <c r="B4" s="94"/>
      <c r="C4" s="66" t="s">
        <v>75</v>
      </c>
      <c r="D4" s="69" t="s">
        <v>101</v>
      </c>
      <c r="E4" s="67" t="s">
        <v>79</v>
      </c>
      <c r="F4" s="70" t="s">
        <v>80</v>
      </c>
      <c r="G4" s="71" t="s">
        <v>81</v>
      </c>
      <c r="H4" s="65"/>
    </row>
    <row r="5" customFormat="false" ht="36" hidden="false" customHeight="true" outlineLevel="0" collapsed="false">
      <c r="A5" s="93"/>
      <c r="B5" s="94"/>
      <c r="C5" s="66"/>
      <c r="D5" s="69"/>
      <c r="E5" s="67"/>
      <c r="F5" s="70"/>
      <c r="G5" s="71"/>
      <c r="H5" s="65"/>
    </row>
    <row r="6" customFormat="false" ht="12" hidden="false" customHeight="true" outlineLevel="0" collapsed="false">
      <c r="A6" s="93"/>
      <c r="B6" s="94"/>
      <c r="C6" s="72" t="s">
        <v>82</v>
      </c>
      <c r="D6" s="72"/>
      <c r="E6" s="67" t="s">
        <v>83</v>
      </c>
      <c r="F6" s="67"/>
      <c r="G6" s="67"/>
      <c r="H6" s="65" t="s">
        <v>84</v>
      </c>
    </row>
    <row r="7" customFormat="false" ht="12" hidden="false" customHeight="true" outlineLevel="0" collapsed="false">
      <c r="A7" s="77"/>
      <c r="B7" s="77"/>
      <c r="C7" s="95"/>
      <c r="D7" s="95"/>
      <c r="E7" s="95"/>
      <c r="F7" s="95"/>
      <c r="G7" s="95"/>
      <c r="H7" s="95"/>
    </row>
    <row r="8" customFormat="false" ht="12" hidden="false" customHeight="true" outlineLevel="0" collapsed="false">
      <c r="A8" s="96" t="s">
        <v>102</v>
      </c>
      <c r="B8" s="97"/>
      <c r="C8" s="81" t="n">
        <v>35</v>
      </c>
      <c r="D8" s="81" t="n">
        <v>17</v>
      </c>
      <c r="E8" s="81" t="n">
        <v>84</v>
      </c>
      <c r="F8" s="81" t="n">
        <v>84</v>
      </c>
      <c r="G8" s="85" t="s">
        <v>26</v>
      </c>
      <c r="H8" s="81" t="n">
        <v>417</v>
      </c>
      <c r="I8" s="79"/>
    </row>
    <row r="9" customFormat="false" ht="12" hidden="false" customHeight="true" outlineLevel="0" collapsed="false">
      <c r="A9" s="96" t="s">
        <v>103</v>
      </c>
      <c r="B9" s="97"/>
      <c r="C9" s="81" t="n">
        <v>95</v>
      </c>
      <c r="D9" s="81" t="n">
        <v>46</v>
      </c>
      <c r="E9" s="81" t="n">
        <v>263</v>
      </c>
      <c r="F9" s="81" t="n">
        <v>263</v>
      </c>
      <c r="G9" s="85" t="s">
        <v>26</v>
      </c>
      <c r="H9" s="81" t="n">
        <v>477</v>
      </c>
      <c r="I9" s="79"/>
    </row>
    <row r="10" customFormat="false" ht="12" hidden="false" customHeight="true" outlineLevel="0" collapsed="false">
      <c r="A10" s="96" t="s">
        <v>104</v>
      </c>
      <c r="B10" s="97"/>
      <c r="C10" s="81" t="n">
        <v>8</v>
      </c>
      <c r="D10" s="81" t="n">
        <v>4</v>
      </c>
      <c r="E10" s="81" t="n">
        <v>21</v>
      </c>
      <c r="F10" s="81" t="n">
        <v>21</v>
      </c>
      <c r="G10" s="85" t="s">
        <v>26</v>
      </c>
      <c r="H10" s="81" t="n">
        <v>466</v>
      </c>
      <c r="I10" s="79"/>
    </row>
    <row r="11" customFormat="false" ht="12" hidden="false" customHeight="true" outlineLevel="0" collapsed="false">
      <c r="A11" s="96" t="s">
        <v>105</v>
      </c>
      <c r="B11" s="97"/>
      <c r="C11" s="81" t="n">
        <v>419</v>
      </c>
      <c r="D11" s="81" t="n">
        <v>247</v>
      </c>
      <c r="E11" s="81" t="n">
        <v>1280</v>
      </c>
      <c r="F11" s="81" t="n">
        <v>1280</v>
      </c>
      <c r="G11" s="85" t="s">
        <v>26</v>
      </c>
      <c r="H11" s="81" t="n">
        <v>432</v>
      </c>
      <c r="I11" s="79"/>
    </row>
    <row r="12" customFormat="false" ht="12" hidden="false" customHeight="true" outlineLevel="0" collapsed="false">
      <c r="A12" s="96" t="s">
        <v>106</v>
      </c>
      <c r="B12" s="97"/>
      <c r="C12" s="81" t="n">
        <v>11863</v>
      </c>
      <c r="D12" s="81" t="n">
        <v>7693</v>
      </c>
      <c r="E12" s="81" t="n">
        <v>24346</v>
      </c>
      <c r="F12" s="81" t="n">
        <v>24345</v>
      </c>
      <c r="G12" s="81" t="n">
        <v>1</v>
      </c>
      <c r="H12" s="81" t="n">
        <v>264</v>
      </c>
      <c r="I12" s="79"/>
    </row>
    <row r="13" customFormat="false" ht="21" hidden="false" customHeight="true" outlineLevel="0" collapsed="false">
      <c r="A13" s="98" t="s">
        <v>107</v>
      </c>
      <c r="B13" s="97"/>
      <c r="C13" s="81" t="n">
        <v>53</v>
      </c>
      <c r="D13" s="81" t="n">
        <v>33</v>
      </c>
      <c r="E13" s="81" t="n">
        <v>149</v>
      </c>
      <c r="F13" s="81" t="n">
        <v>149</v>
      </c>
      <c r="G13" s="85" t="s">
        <v>26</v>
      </c>
      <c r="H13" s="81" t="n">
        <v>373</v>
      </c>
      <c r="I13" s="79"/>
    </row>
    <row r="14" customFormat="false" ht="21.75" hidden="false" customHeight="true" outlineLevel="0" collapsed="false">
      <c r="A14" s="98" t="s">
        <v>108</v>
      </c>
      <c r="B14" s="97"/>
      <c r="C14" s="81" t="n">
        <v>217</v>
      </c>
      <c r="D14" s="81" t="n">
        <v>125</v>
      </c>
      <c r="E14" s="81" t="n">
        <v>633</v>
      </c>
      <c r="F14" s="81" t="n">
        <v>633</v>
      </c>
      <c r="G14" s="85" t="s">
        <v>26</v>
      </c>
      <c r="H14" s="81" t="n">
        <v>422</v>
      </c>
      <c r="I14" s="79"/>
    </row>
    <row r="15" customFormat="false" ht="12" hidden="false" customHeight="true" outlineLevel="0" collapsed="false">
      <c r="A15" s="99" t="s">
        <v>109</v>
      </c>
      <c r="B15" s="80" t="s">
        <v>110</v>
      </c>
      <c r="C15" s="81" t="n">
        <v>12690</v>
      </c>
      <c r="D15" s="81" t="n">
        <v>8165</v>
      </c>
      <c r="E15" s="81" t="n">
        <v>26776</v>
      </c>
      <c r="F15" s="81" t="n">
        <v>26775</v>
      </c>
      <c r="G15" s="81" t="n">
        <v>1</v>
      </c>
      <c r="H15" s="81" t="n">
        <v>273</v>
      </c>
      <c r="I15" s="79"/>
    </row>
    <row r="16" customFormat="false" ht="12" hidden="false" customHeight="true" outlineLevel="0" collapsed="false">
      <c r="A16" s="96"/>
      <c r="B16" s="80" t="n">
        <v>2005</v>
      </c>
      <c r="C16" s="81" t="n">
        <v>9880</v>
      </c>
      <c r="D16" s="81" t="n">
        <v>6413</v>
      </c>
      <c r="E16" s="81" t="n">
        <v>17791</v>
      </c>
      <c r="F16" s="81" t="n">
        <v>17788</v>
      </c>
      <c r="G16" s="81" t="n">
        <v>3</v>
      </c>
      <c r="H16" s="81" t="n">
        <v>231</v>
      </c>
      <c r="I16" s="79"/>
    </row>
    <row r="17" customFormat="false" ht="12" hidden="false" customHeight="true" outlineLevel="0" collapsed="false">
      <c r="B17" s="80" t="n">
        <v>2002</v>
      </c>
      <c r="C17" s="81" t="n">
        <v>6958</v>
      </c>
      <c r="D17" s="81" t="n">
        <v>4314</v>
      </c>
      <c r="E17" s="81" t="n">
        <v>11979</v>
      </c>
      <c r="F17" s="81" t="n">
        <v>11979</v>
      </c>
      <c r="G17" s="85" t="s">
        <v>26</v>
      </c>
      <c r="H17" s="81" t="n">
        <v>231</v>
      </c>
      <c r="I17" s="79"/>
    </row>
    <row r="18" customFormat="false" ht="12" hidden="false" customHeight="true" outlineLevel="0" collapsed="false">
      <c r="B18" s="96"/>
      <c r="C18" s="100"/>
      <c r="D18" s="101"/>
      <c r="E18" s="101"/>
      <c r="F18" s="101"/>
      <c r="G18" s="101"/>
      <c r="H18" s="102"/>
      <c r="I18" s="79"/>
    </row>
    <row r="19" customFormat="false" ht="21" hidden="false" customHeight="true" outlineLevel="0" collapsed="false">
      <c r="A19" s="103" t="s">
        <v>111</v>
      </c>
      <c r="B19" s="97"/>
      <c r="C19" s="81" t="n">
        <v>1374</v>
      </c>
      <c r="D19" s="81" t="n">
        <v>699</v>
      </c>
      <c r="E19" s="81" t="n">
        <v>3328</v>
      </c>
      <c r="F19" s="81" t="n">
        <v>3328</v>
      </c>
      <c r="G19" s="85" t="s">
        <v>26</v>
      </c>
      <c r="H19" s="81" t="n">
        <v>397</v>
      </c>
      <c r="I19" s="79"/>
    </row>
    <row r="20" customFormat="false" ht="12" hidden="false" customHeight="true" outlineLevel="0" collapsed="false">
      <c r="A20" s="96" t="s">
        <v>112</v>
      </c>
      <c r="B20" s="97"/>
      <c r="C20" s="85" t="s">
        <v>26</v>
      </c>
      <c r="D20" s="85" t="s">
        <v>26</v>
      </c>
      <c r="E20" s="85" t="s">
        <v>26</v>
      </c>
      <c r="F20" s="85" t="s">
        <v>26</v>
      </c>
      <c r="G20" s="85" t="s">
        <v>26</v>
      </c>
      <c r="H20" s="85" t="s">
        <v>26</v>
      </c>
      <c r="I20" s="79"/>
    </row>
    <row r="21" customFormat="false" ht="12" hidden="false" customHeight="true" outlineLevel="0" collapsed="false">
      <c r="A21" s="96" t="s">
        <v>113</v>
      </c>
      <c r="B21" s="97"/>
      <c r="C21" s="81" t="n">
        <v>22</v>
      </c>
      <c r="D21" s="81" t="n">
        <v>11</v>
      </c>
      <c r="E21" s="81" t="n">
        <v>57</v>
      </c>
      <c r="F21" s="81" t="n">
        <v>57</v>
      </c>
      <c r="G21" s="85" t="s">
        <v>26</v>
      </c>
      <c r="H21" s="81" t="n">
        <v>439</v>
      </c>
      <c r="I21" s="79"/>
      <c r="J21" s="82"/>
    </row>
    <row r="22" customFormat="false" ht="12" hidden="false" customHeight="true" outlineLevel="0" collapsed="false">
      <c r="A22" s="104" t="s">
        <v>114</v>
      </c>
      <c r="B22" s="97"/>
      <c r="C22" s="81" t="n">
        <v>137</v>
      </c>
      <c r="D22" s="81" t="n">
        <v>72</v>
      </c>
      <c r="E22" s="81" t="n">
        <v>425</v>
      </c>
      <c r="F22" s="81" t="n">
        <v>425</v>
      </c>
      <c r="G22" s="85" t="s">
        <v>26</v>
      </c>
      <c r="H22" s="81" t="n">
        <v>490</v>
      </c>
      <c r="I22" s="79"/>
      <c r="J22" s="82"/>
    </row>
    <row r="23" customFormat="false" ht="12" hidden="false" customHeight="true" outlineLevel="0" collapsed="false">
      <c r="A23" s="99" t="s">
        <v>109</v>
      </c>
      <c r="B23" s="80" t="s">
        <v>110</v>
      </c>
      <c r="C23" s="81" t="n">
        <v>1533</v>
      </c>
      <c r="D23" s="81" t="n">
        <v>782</v>
      </c>
      <c r="E23" s="81" t="n">
        <v>3810</v>
      </c>
      <c r="F23" s="81" t="n">
        <v>3810</v>
      </c>
      <c r="G23" s="85" t="s">
        <v>26</v>
      </c>
      <c r="H23" s="81" t="n">
        <v>406</v>
      </c>
      <c r="I23" s="79"/>
      <c r="J23" s="82"/>
    </row>
    <row r="24" customFormat="false" ht="12" hidden="false" customHeight="true" outlineLevel="0" collapsed="false">
      <c r="A24" s="96"/>
      <c r="B24" s="80" t="n">
        <v>2005</v>
      </c>
      <c r="C24" s="81" t="n">
        <v>1589</v>
      </c>
      <c r="D24" s="81" t="n">
        <v>782</v>
      </c>
      <c r="E24" s="81" t="n">
        <v>3475</v>
      </c>
      <c r="F24" s="81" t="n">
        <v>3475</v>
      </c>
      <c r="G24" s="85" t="s">
        <v>26</v>
      </c>
      <c r="H24" s="81" t="n">
        <v>370</v>
      </c>
      <c r="I24" s="79"/>
      <c r="J24" s="82"/>
    </row>
    <row r="25" customFormat="false" ht="12" hidden="false" customHeight="true" outlineLevel="0" collapsed="false">
      <c r="B25" s="80" t="n">
        <v>2002</v>
      </c>
      <c r="C25" s="81" t="n">
        <v>1602</v>
      </c>
      <c r="D25" s="81" t="n">
        <v>798</v>
      </c>
      <c r="E25" s="81" t="n">
        <v>3500</v>
      </c>
      <c r="F25" s="81" t="n">
        <v>3500</v>
      </c>
      <c r="G25" s="85" t="s">
        <v>26</v>
      </c>
      <c r="H25" s="81" t="n">
        <v>366</v>
      </c>
      <c r="I25" s="79"/>
      <c r="J25" s="82"/>
    </row>
    <row r="26" customFormat="false" ht="12.75" hidden="false" customHeight="true" outlineLevel="0" collapsed="false">
      <c r="B26" s="105"/>
      <c r="C26" s="100"/>
      <c r="D26" s="106"/>
      <c r="E26" s="101"/>
      <c r="F26" s="101"/>
      <c r="G26" s="101"/>
      <c r="H26" s="106"/>
      <c r="I26" s="79"/>
      <c r="J26" s="82"/>
    </row>
    <row r="27" customFormat="false" ht="21" hidden="false" customHeight="true" outlineLevel="0" collapsed="false">
      <c r="A27" s="90" t="s">
        <v>115</v>
      </c>
      <c r="B27" s="97"/>
      <c r="C27" s="81" t="n">
        <v>425</v>
      </c>
      <c r="D27" s="81" t="n">
        <v>264</v>
      </c>
      <c r="E27" s="81" t="n">
        <v>1682</v>
      </c>
      <c r="F27" s="81" t="n">
        <v>1682</v>
      </c>
      <c r="G27" s="85" t="s">
        <v>26</v>
      </c>
      <c r="H27" s="81" t="n">
        <v>531</v>
      </c>
      <c r="I27" s="79"/>
      <c r="J27" s="82"/>
    </row>
    <row r="28" customFormat="false" ht="12" hidden="false" customHeight="true" outlineLevel="0" collapsed="false">
      <c r="A28" s="107" t="s">
        <v>116</v>
      </c>
      <c r="B28" s="97"/>
      <c r="C28" s="81" t="n">
        <v>102</v>
      </c>
      <c r="D28" s="81" t="n">
        <v>62</v>
      </c>
      <c r="E28" s="81" t="n">
        <v>413</v>
      </c>
      <c r="F28" s="81" t="n">
        <v>413</v>
      </c>
      <c r="G28" s="85" t="s">
        <v>26</v>
      </c>
      <c r="H28" s="81" t="n">
        <v>554</v>
      </c>
      <c r="I28" s="79"/>
      <c r="J28" s="82"/>
    </row>
    <row r="29" customFormat="false" ht="12" hidden="false" customHeight="true" outlineLevel="0" collapsed="false">
      <c r="A29" s="107" t="s">
        <v>117</v>
      </c>
      <c r="B29" s="97"/>
      <c r="C29" s="81" t="n">
        <v>4630</v>
      </c>
      <c r="D29" s="81" t="n">
        <v>3074</v>
      </c>
      <c r="E29" s="81" t="n">
        <v>20286</v>
      </c>
      <c r="F29" s="81" t="n">
        <v>20286</v>
      </c>
      <c r="G29" s="85" t="s">
        <v>26</v>
      </c>
      <c r="H29" s="81" t="n">
        <v>550</v>
      </c>
      <c r="I29" s="79"/>
      <c r="J29" s="82"/>
    </row>
    <row r="30" customFormat="false" ht="12" hidden="false" customHeight="true" outlineLevel="0" collapsed="false">
      <c r="A30" s="99" t="s">
        <v>109</v>
      </c>
      <c r="B30" s="80" t="s">
        <v>110</v>
      </c>
      <c r="C30" s="81" t="n">
        <v>5157</v>
      </c>
      <c r="D30" s="81" t="n">
        <v>3400</v>
      </c>
      <c r="E30" s="81" t="n">
        <v>22381</v>
      </c>
      <c r="F30" s="81" t="n">
        <v>22381</v>
      </c>
      <c r="G30" s="85" t="s">
        <v>26</v>
      </c>
      <c r="H30" s="81" t="n">
        <v>549</v>
      </c>
      <c r="I30" s="79"/>
      <c r="J30" s="82"/>
    </row>
    <row r="31" customFormat="false" ht="12" hidden="false" customHeight="true" outlineLevel="0" collapsed="false">
      <c r="A31" s="96"/>
      <c r="B31" s="80" t="n">
        <v>2005</v>
      </c>
      <c r="C31" s="81" t="n">
        <v>4476</v>
      </c>
      <c r="D31" s="81" t="n">
        <v>3119</v>
      </c>
      <c r="E31" s="81" t="n">
        <v>18540</v>
      </c>
      <c r="F31" s="81" t="n">
        <v>18540</v>
      </c>
      <c r="G31" s="85" t="s">
        <v>26</v>
      </c>
      <c r="H31" s="81" t="n">
        <v>495</v>
      </c>
      <c r="I31" s="79"/>
      <c r="J31" s="82"/>
    </row>
    <row r="32" customFormat="false" ht="12" hidden="false" customHeight="true" outlineLevel="0" collapsed="false">
      <c r="B32" s="80" t="n">
        <v>2002</v>
      </c>
      <c r="C32" s="81" t="n">
        <v>3194</v>
      </c>
      <c r="D32" s="81" t="n">
        <v>2284</v>
      </c>
      <c r="E32" s="81" t="n">
        <v>13527</v>
      </c>
      <c r="F32" s="81" t="n">
        <v>13527</v>
      </c>
      <c r="G32" s="85" t="s">
        <v>26</v>
      </c>
      <c r="H32" s="81" t="n">
        <v>494</v>
      </c>
      <c r="I32" s="79"/>
      <c r="J32" s="82"/>
    </row>
    <row r="33" customFormat="false" ht="12" hidden="false" customHeight="true" outlineLevel="0" collapsed="false">
      <c r="A33" s="107"/>
      <c r="B33" s="105"/>
      <c r="C33" s="100"/>
      <c r="D33" s="106"/>
      <c r="E33" s="101"/>
      <c r="F33" s="108"/>
      <c r="G33" s="108"/>
      <c r="H33" s="106"/>
      <c r="I33" s="79"/>
      <c r="J33" s="82"/>
    </row>
    <row r="34" customFormat="false" ht="12" hidden="false" customHeight="true" outlineLevel="0" collapsed="false">
      <c r="A34" s="107" t="s">
        <v>118</v>
      </c>
      <c r="B34" s="97"/>
      <c r="C34" s="81" t="n">
        <v>1</v>
      </c>
      <c r="D34" s="81" t="n">
        <v>1</v>
      </c>
      <c r="E34" s="81" t="n">
        <v>5</v>
      </c>
      <c r="F34" s="81" t="n">
        <v>3</v>
      </c>
      <c r="G34" s="81" t="n">
        <v>3</v>
      </c>
      <c r="H34" s="81" t="n">
        <v>439</v>
      </c>
      <c r="I34" s="79"/>
      <c r="J34" s="82"/>
    </row>
    <row r="35" customFormat="false" ht="12" hidden="false" customHeight="true" outlineLevel="0" collapsed="false">
      <c r="A35" s="107" t="s">
        <v>119</v>
      </c>
      <c r="B35" s="97"/>
      <c r="C35" s="81" t="n">
        <v>25</v>
      </c>
      <c r="D35" s="81" t="n">
        <v>14</v>
      </c>
      <c r="E35" s="81" t="n">
        <v>88</v>
      </c>
      <c r="F35" s="81" t="n">
        <v>45</v>
      </c>
      <c r="G35" s="81" t="n">
        <v>43</v>
      </c>
      <c r="H35" s="81" t="n">
        <v>509</v>
      </c>
      <c r="I35" s="79"/>
      <c r="J35" s="82"/>
    </row>
    <row r="36" customFormat="false" ht="12" hidden="false" customHeight="true" outlineLevel="0" collapsed="false">
      <c r="A36" s="107" t="s">
        <v>120</v>
      </c>
      <c r="B36" s="97"/>
      <c r="C36" s="81" t="n">
        <v>12092</v>
      </c>
      <c r="D36" s="81" t="n">
        <v>8563</v>
      </c>
      <c r="E36" s="81" t="n">
        <v>49905</v>
      </c>
      <c r="F36" s="81" t="n">
        <v>25769</v>
      </c>
      <c r="G36" s="81" t="n">
        <v>24136</v>
      </c>
      <c r="H36" s="81" t="n">
        <v>786</v>
      </c>
      <c r="I36" s="79"/>
      <c r="J36" s="82"/>
    </row>
    <row r="37" customFormat="false" ht="12" hidden="false" customHeight="true" outlineLevel="0" collapsed="false">
      <c r="A37" s="109" t="s">
        <v>121</v>
      </c>
      <c r="B37" s="97"/>
      <c r="C37" s="81" t="n">
        <v>922</v>
      </c>
      <c r="D37" s="81" t="n">
        <v>665</v>
      </c>
      <c r="E37" s="81" t="n">
        <v>3654</v>
      </c>
      <c r="F37" s="81" t="n">
        <v>1887</v>
      </c>
      <c r="G37" s="81" t="n">
        <v>1767</v>
      </c>
      <c r="H37" s="81" t="n">
        <v>458</v>
      </c>
      <c r="I37" s="79"/>
      <c r="J37" s="82"/>
    </row>
    <row r="38" customFormat="false" ht="12" hidden="false" customHeight="true" outlineLevel="0" collapsed="false">
      <c r="A38" s="109" t="s">
        <v>122</v>
      </c>
      <c r="B38" s="97"/>
      <c r="C38" s="81" t="n">
        <v>21070</v>
      </c>
      <c r="D38" s="81" t="n">
        <v>14482</v>
      </c>
      <c r="E38" s="81" t="n">
        <v>78787</v>
      </c>
      <c r="F38" s="81" t="n">
        <v>40898</v>
      </c>
      <c r="G38" s="81" t="n">
        <v>37889</v>
      </c>
      <c r="H38" s="81" t="n">
        <v>453</v>
      </c>
      <c r="I38" s="79"/>
      <c r="J38" s="82"/>
    </row>
    <row r="39" customFormat="false" ht="12" hidden="false" customHeight="true" outlineLevel="0" collapsed="false">
      <c r="A39" s="99" t="s">
        <v>109</v>
      </c>
      <c r="B39" s="80" t="s">
        <v>110</v>
      </c>
      <c r="C39" s="81" t="n">
        <v>34110</v>
      </c>
      <c r="D39" s="81" t="n">
        <v>23725</v>
      </c>
      <c r="E39" s="81" t="n">
        <v>132439</v>
      </c>
      <c r="F39" s="81" t="n">
        <v>68602</v>
      </c>
      <c r="G39" s="81" t="n">
        <v>63837</v>
      </c>
      <c r="H39" s="81" t="n">
        <v>465</v>
      </c>
      <c r="I39" s="79"/>
      <c r="J39" s="82"/>
    </row>
    <row r="40" customFormat="false" ht="12" hidden="false" customHeight="true" outlineLevel="0" collapsed="false">
      <c r="A40" s="96"/>
      <c r="B40" s="80" t="n">
        <v>2005</v>
      </c>
      <c r="C40" s="81" t="n">
        <v>33647</v>
      </c>
      <c r="D40" s="81" t="n">
        <v>23909</v>
      </c>
      <c r="E40" s="81" t="n">
        <v>117167</v>
      </c>
      <c r="F40" s="81" t="n">
        <v>59213</v>
      </c>
      <c r="G40" s="81" t="n">
        <v>57954</v>
      </c>
      <c r="H40" s="81" t="n">
        <v>408</v>
      </c>
      <c r="I40" s="79"/>
      <c r="J40" s="82"/>
    </row>
    <row r="41" customFormat="false" ht="12" hidden="false" customHeight="true" outlineLevel="0" collapsed="false">
      <c r="B41" s="80" t="n">
        <v>2002</v>
      </c>
      <c r="C41" s="81" t="n">
        <v>32771</v>
      </c>
      <c r="D41" s="81" t="n">
        <v>22932</v>
      </c>
      <c r="E41" s="81" t="n">
        <v>110475</v>
      </c>
      <c r="F41" s="81" t="n">
        <v>55824</v>
      </c>
      <c r="G41" s="81" t="n">
        <v>54650</v>
      </c>
      <c r="H41" s="81" t="n">
        <v>401</v>
      </c>
      <c r="I41" s="79"/>
      <c r="J41" s="82"/>
    </row>
    <row r="42" customFormat="false" ht="12" hidden="false" customHeight="true" outlineLevel="0" collapsed="false">
      <c r="A42" s="107"/>
      <c r="B42" s="105"/>
      <c r="C42" s="110"/>
      <c r="D42" s="106"/>
      <c r="E42" s="106"/>
      <c r="F42" s="101"/>
      <c r="G42" s="101"/>
      <c r="H42" s="106"/>
      <c r="I42" s="79"/>
      <c r="J42" s="82"/>
    </row>
    <row r="43" customFormat="false" ht="12" hidden="false" customHeight="true" outlineLevel="0" collapsed="false">
      <c r="A43" s="107" t="s">
        <v>123</v>
      </c>
      <c r="B43" s="80" t="s">
        <v>110</v>
      </c>
      <c r="C43" s="81" t="n">
        <v>4</v>
      </c>
      <c r="D43" s="81" t="n">
        <v>3</v>
      </c>
      <c r="E43" s="81" t="n">
        <v>16</v>
      </c>
      <c r="F43" s="81" t="n">
        <v>16</v>
      </c>
      <c r="G43" s="85" t="s">
        <v>26</v>
      </c>
      <c r="H43" s="81" t="n">
        <v>493</v>
      </c>
      <c r="I43" s="79"/>
      <c r="J43" s="82"/>
    </row>
    <row r="44" customFormat="false" ht="12" hidden="false" customHeight="true" outlineLevel="0" collapsed="false">
      <c r="A44" s="107"/>
      <c r="B44" s="80" t="n">
        <v>2005</v>
      </c>
      <c r="C44" s="81" t="n">
        <v>2</v>
      </c>
      <c r="D44" s="81" t="n">
        <v>1</v>
      </c>
      <c r="E44" s="81" t="n">
        <v>3</v>
      </c>
      <c r="F44" s="81" t="n">
        <v>3</v>
      </c>
      <c r="G44" s="85" t="s">
        <v>26</v>
      </c>
      <c r="H44" s="81" t="n">
        <v>375</v>
      </c>
      <c r="I44" s="79"/>
      <c r="J44" s="82"/>
    </row>
    <row r="45" customFormat="false" ht="12" hidden="false" customHeight="true" outlineLevel="0" collapsed="false">
      <c r="A45" s="107"/>
      <c r="B45" s="80" t="n">
        <v>2002</v>
      </c>
      <c r="C45" s="85" t="s">
        <v>26</v>
      </c>
      <c r="D45" s="85" t="s">
        <v>26</v>
      </c>
      <c r="E45" s="85" t="s">
        <v>26</v>
      </c>
      <c r="F45" s="85" t="s">
        <v>26</v>
      </c>
      <c r="G45" s="85" t="s">
        <v>26</v>
      </c>
      <c r="H45" s="85" t="s">
        <v>26</v>
      </c>
      <c r="I45" s="79"/>
      <c r="J45" s="82"/>
    </row>
    <row r="46" customFormat="false" ht="12" hidden="false" customHeight="true" outlineLevel="0" collapsed="false">
      <c r="A46" s="105"/>
      <c r="B46" s="105"/>
      <c r="C46" s="110"/>
      <c r="D46" s="106"/>
      <c r="E46" s="106"/>
      <c r="F46" s="101"/>
      <c r="G46" s="101"/>
      <c r="H46" s="106"/>
      <c r="I46" s="79"/>
      <c r="J46" s="82"/>
    </row>
    <row r="47" customFormat="false" ht="12" hidden="false" customHeight="true" outlineLevel="0" collapsed="false">
      <c r="A47" s="111" t="s">
        <v>85</v>
      </c>
      <c r="B47" s="80" t="s">
        <v>110</v>
      </c>
      <c r="C47" s="81" t="n">
        <v>53494</v>
      </c>
      <c r="D47" s="81" t="n">
        <v>36074</v>
      </c>
      <c r="E47" s="81" t="n">
        <v>185422</v>
      </c>
      <c r="F47" s="81" t="n">
        <v>121584</v>
      </c>
      <c r="G47" s="81" t="n">
        <v>63838</v>
      </c>
      <c r="H47" s="81" t="n">
        <v>428</v>
      </c>
      <c r="I47" s="79"/>
      <c r="J47" s="82"/>
    </row>
    <row r="48" customFormat="false" ht="12" hidden="false" customHeight="true" outlineLevel="0" collapsed="false">
      <c r="A48" s="105"/>
      <c r="B48" s="80" t="n">
        <v>2005</v>
      </c>
      <c r="C48" s="81" t="n">
        <v>49594</v>
      </c>
      <c r="D48" s="81" t="n">
        <v>34225</v>
      </c>
      <c r="E48" s="81" t="n">
        <v>156977</v>
      </c>
      <c r="F48" s="81" t="n">
        <v>99020</v>
      </c>
      <c r="G48" s="81" t="n">
        <v>57957</v>
      </c>
      <c r="H48" s="81" t="n">
        <v>382</v>
      </c>
      <c r="I48" s="79"/>
      <c r="J48" s="82"/>
    </row>
    <row r="49" customFormat="false" ht="12" hidden="false" customHeight="true" outlineLevel="0" collapsed="false">
      <c r="A49" s="105"/>
      <c r="B49" s="80" t="n">
        <v>2002</v>
      </c>
      <c r="C49" s="81" t="n">
        <v>44525</v>
      </c>
      <c r="D49" s="81" t="n">
        <v>30327</v>
      </c>
      <c r="E49" s="81" t="n">
        <v>139480</v>
      </c>
      <c r="F49" s="81" t="n">
        <v>84830</v>
      </c>
      <c r="G49" s="81" t="n">
        <v>54650</v>
      </c>
      <c r="H49" s="81" t="n">
        <v>383</v>
      </c>
      <c r="I49" s="79"/>
      <c r="J49" s="82"/>
    </row>
    <row r="50" s="86" customFormat="true" ht="10.5" hidden="false" customHeight="true" outlineLevel="0" collapsed="false">
      <c r="A50" s="87" t="s">
        <v>89</v>
      </c>
      <c r="B50" s="87"/>
      <c r="C50" s="87"/>
      <c r="D50" s="87"/>
      <c r="E50" s="87"/>
      <c r="F50" s="87"/>
      <c r="G50" s="87"/>
      <c r="H50" s="87"/>
    </row>
    <row r="51" customFormat="false" ht="10.15" hidden="false" customHeight="true" outlineLevel="0" collapsed="false">
      <c r="A51" s="88" t="s">
        <v>90</v>
      </c>
      <c r="B51" s="88"/>
      <c r="C51" s="88"/>
      <c r="D51" s="88"/>
      <c r="E51" s="88"/>
      <c r="F51" s="88"/>
      <c r="G51" s="88"/>
      <c r="H51" s="88"/>
    </row>
    <row r="52" customFormat="false" ht="10.15" hidden="false" customHeight="true" outlineLevel="0" collapsed="false">
      <c r="A52" s="88" t="s">
        <v>91</v>
      </c>
      <c r="B52" s="88"/>
      <c r="C52" s="88"/>
      <c r="D52" s="88"/>
      <c r="E52" s="88"/>
      <c r="F52" s="88"/>
      <c r="G52" s="88"/>
      <c r="H52" s="88"/>
    </row>
    <row r="53" customFormat="false" ht="11.25" hidden="false" customHeight="true" outlineLevel="0" collapsed="false"/>
    <row r="54" customFormat="false" ht="12.75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customFormat="false" ht="11.25" hidden="false" customHeight="true" outlineLevel="0" collapsed="false">
      <c r="I55" s="86"/>
      <c r="J55" s="86"/>
      <c r="K55" s="86"/>
      <c r="L55" s="86"/>
      <c r="M55" s="86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92"/>
      <c r="L59" s="92"/>
      <c r="M59" s="92"/>
    </row>
    <row r="60" customFormat="false" ht="11.25" hidden="false" customHeight="true" outlineLevel="0" collapsed="false">
      <c r="K60" s="92"/>
      <c r="L60" s="92"/>
      <c r="M60" s="92"/>
    </row>
    <row r="61" customFormat="false" ht="11.25" hidden="false" customHeight="true" outlineLevel="0" collapsed="false">
      <c r="K61" s="92"/>
      <c r="L61" s="92"/>
      <c r="M61" s="92"/>
    </row>
    <row r="62" customFormat="false" ht="11.25" hidden="false" customHeight="true" outlineLevel="0" collapsed="false">
      <c r="K62" s="92"/>
      <c r="L62" s="92"/>
      <c r="M62" s="92"/>
    </row>
    <row r="63" customFormat="false" ht="11.25" hidden="false" customHeight="true" outlineLevel="0" collapsed="false">
      <c r="K63" s="92"/>
      <c r="L63" s="92"/>
      <c r="M63" s="92"/>
    </row>
    <row r="64" customFormat="false" ht="11.25" hidden="false" customHeight="true" outlineLevel="0" collapsed="false">
      <c r="K64" s="92"/>
      <c r="L64" s="92"/>
      <c r="M64" s="92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M68" s="106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09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6.85"/>
    <col collapsed="false" customWidth="true" hidden="false" outlineLevel="0" max="9" min="3" style="59" width="8.56"/>
    <col collapsed="false" customWidth="true" hidden="false" outlineLevel="0" max="10" min="10" style="59" width="0.13"/>
    <col collapsed="false" customWidth="false" hidden="false" outlineLevel="0" max="257" min="11" style="59" width="11.56"/>
  </cols>
  <sheetData>
    <row r="1" customFormat="false" ht="24.75" hidden="false" customHeight="true" outlineLevel="0" collapsed="false">
      <c r="A1" s="112" t="s">
        <v>124</v>
      </c>
      <c r="B1" s="112"/>
      <c r="C1" s="112"/>
      <c r="D1" s="112"/>
      <c r="E1" s="112"/>
      <c r="F1" s="112"/>
      <c r="G1" s="112"/>
      <c r="H1" s="112"/>
      <c r="I1" s="112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</row>
    <row r="3" customFormat="false" ht="12" hidden="false" customHeight="true" outlineLevel="0" collapsed="false">
      <c r="A3" s="93" t="s">
        <v>99</v>
      </c>
      <c r="B3" s="94" t="s">
        <v>71</v>
      </c>
      <c r="C3" s="114" t="s">
        <v>72</v>
      </c>
      <c r="D3" s="64" t="s">
        <v>125</v>
      </c>
      <c r="E3" s="64"/>
      <c r="F3" s="64"/>
      <c r="G3" s="64"/>
      <c r="H3" s="64"/>
      <c r="I3" s="64"/>
    </row>
    <row r="4" customFormat="false" ht="12" hidden="false" customHeight="true" outlineLevel="0" collapsed="false">
      <c r="A4" s="93"/>
      <c r="B4" s="94"/>
      <c r="C4" s="67" t="s">
        <v>126</v>
      </c>
      <c r="D4" s="69" t="s">
        <v>127</v>
      </c>
      <c r="E4" s="69"/>
      <c r="F4" s="69"/>
      <c r="G4" s="115" t="s">
        <v>128</v>
      </c>
      <c r="H4" s="115"/>
      <c r="I4" s="115"/>
    </row>
    <row r="5" customFormat="false" ht="12" hidden="false" customHeight="true" outlineLevel="0" collapsed="false">
      <c r="A5" s="93"/>
      <c r="B5" s="94"/>
      <c r="C5" s="67"/>
      <c r="D5" s="69" t="s">
        <v>126</v>
      </c>
      <c r="E5" s="69" t="s">
        <v>129</v>
      </c>
      <c r="F5" s="69"/>
      <c r="G5" s="69" t="s">
        <v>126</v>
      </c>
      <c r="H5" s="115" t="s">
        <v>129</v>
      </c>
      <c r="I5" s="115"/>
    </row>
    <row r="6" customFormat="false" ht="36" hidden="false" customHeight="true" outlineLevel="0" collapsed="false">
      <c r="A6" s="93"/>
      <c r="B6" s="94"/>
      <c r="C6" s="67"/>
      <c r="D6" s="69"/>
      <c r="E6" s="67" t="s">
        <v>130</v>
      </c>
      <c r="F6" s="71" t="s">
        <v>131</v>
      </c>
      <c r="G6" s="69"/>
      <c r="H6" s="67" t="s">
        <v>130</v>
      </c>
      <c r="I6" s="65" t="s">
        <v>132</v>
      </c>
      <c r="J6" s="116"/>
    </row>
    <row r="7" customFormat="false" ht="12" hidden="false" customHeight="true" outlineLevel="0" collapsed="false">
      <c r="A7" s="93"/>
      <c r="B7" s="94"/>
      <c r="C7" s="72" t="s">
        <v>82</v>
      </c>
      <c r="D7" s="72"/>
      <c r="E7" s="67" t="s">
        <v>133</v>
      </c>
      <c r="F7" s="67"/>
      <c r="G7" s="69" t="s">
        <v>82</v>
      </c>
      <c r="H7" s="117" t="s">
        <v>133</v>
      </c>
      <c r="I7" s="117"/>
    </row>
    <row r="8" customFormat="false" ht="12" hidden="false" customHeight="true" outlineLevel="0" collapsed="false">
      <c r="A8" s="77"/>
      <c r="B8" s="77"/>
      <c r="C8" s="118"/>
      <c r="D8" s="118"/>
      <c r="E8" s="118"/>
      <c r="F8" s="118"/>
      <c r="G8" s="118"/>
      <c r="H8" s="118"/>
    </row>
    <row r="9" customFormat="false" ht="12" hidden="false" customHeight="true" outlineLevel="0" collapsed="false">
      <c r="A9" s="96" t="s">
        <v>102</v>
      </c>
      <c r="B9" s="96"/>
      <c r="C9" s="81" t="n">
        <v>35</v>
      </c>
      <c r="D9" s="81" t="n">
        <v>27</v>
      </c>
      <c r="E9" s="85" t="s">
        <v>26</v>
      </c>
      <c r="F9" s="85" t="n">
        <v>100</v>
      </c>
      <c r="G9" s="81" t="n">
        <v>8</v>
      </c>
      <c r="H9" s="85" t="s">
        <v>26</v>
      </c>
      <c r="I9" s="119" t="n">
        <v>100</v>
      </c>
    </row>
    <row r="10" customFormat="false" ht="12" hidden="false" customHeight="true" outlineLevel="0" collapsed="false">
      <c r="A10" s="96" t="s">
        <v>103</v>
      </c>
      <c r="B10" s="96"/>
      <c r="C10" s="81" t="n">
        <v>95</v>
      </c>
      <c r="D10" s="81" t="n">
        <v>73</v>
      </c>
      <c r="E10" s="85" t="s">
        <v>26</v>
      </c>
      <c r="F10" s="85" t="n">
        <v>100</v>
      </c>
      <c r="G10" s="81" t="n">
        <v>22</v>
      </c>
      <c r="H10" s="85" t="s">
        <v>26</v>
      </c>
      <c r="I10" s="119" t="n">
        <v>100</v>
      </c>
    </row>
    <row r="11" customFormat="false" ht="12" hidden="false" customHeight="true" outlineLevel="0" collapsed="false">
      <c r="A11" s="96" t="s">
        <v>104</v>
      </c>
      <c r="B11" s="96"/>
      <c r="C11" s="81" t="n">
        <v>8</v>
      </c>
      <c r="D11" s="81" t="n">
        <v>7</v>
      </c>
      <c r="E11" s="85" t="s">
        <v>26</v>
      </c>
      <c r="F11" s="85" t="n">
        <v>100</v>
      </c>
      <c r="G11" s="81" t="n">
        <v>1</v>
      </c>
      <c r="H11" s="85" t="s">
        <v>26</v>
      </c>
      <c r="I11" s="119" t="n">
        <v>100</v>
      </c>
    </row>
    <row r="12" customFormat="false" ht="12" hidden="false" customHeight="true" outlineLevel="0" collapsed="false">
      <c r="A12" s="96" t="s">
        <v>105</v>
      </c>
      <c r="B12" s="96"/>
      <c r="C12" s="81" t="n">
        <v>419</v>
      </c>
      <c r="D12" s="81" t="n">
        <v>298</v>
      </c>
      <c r="E12" s="85" t="s">
        <v>26</v>
      </c>
      <c r="F12" s="85" t="n">
        <v>100</v>
      </c>
      <c r="G12" s="81" t="n">
        <v>121</v>
      </c>
      <c r="H12" s="85" t="s">
        <v>26</v>
      </c>
      <c r="I12" s="119" t="n">
        <v>100</v>
      </c>
    </row>
    <row r="13" customFormat="false" ht="12" hidden="false" customHeight="true" outlineLevel="0" collapsed="false">
      <c r="A13" s="96" t="s">
        <v>106</v>
      </c>
      <c r="B13" s="96"/>
      <c r="C13" s="81" t="n">
        <v>11863</v>
      </c>
      <c r="D13" s="81" t="n">
        <v>8805</v>
      </c>
      <c r="E13" s="85" t="n">
        <v>74.7</v>
      </c>
      <c r="F13" s="85" t="n">
        <v>25.3</v>
      </c>
      <c r="G13" s="81" t="n">
        <v>3058</v>
      </c>
      <c r="H13" s="85" t="n">
        <v>61.6</v>
      </c>
      <c r="I13" s="119" t="n">
        <v>38.4</v>
      </c>
    </row>
    <row r="14" customFormat="false" ht="21" hidden="false" customHeight="true" outlineLevel="0" collapsed="false">
      <c r="A14" s="98" t="s">
        <v>107</v>
      </c>
      <c r="B14" s="96"/>
      <c r="C14" s="81" t="n">
        <v>53</v>
      </c>
      <c r="D14" s="81" t="n">
        <v>39</v>
      </c>
      <c r="E14" s="85" t="n">
        <v>38.5</v>
      </c>
      <c r="F14" s="85" t="n">
        <v>61.5</v>
      </c>
      <c r="G14" s="81" t="n">
        <v>14</v>
      </c>
      <c r="H14" s="85" t="n">
        <v>28.6</v>
      </c>
      <c r="I14" s="119" t="n">
        <v>71.4</v>
      </c>
    </row>
    <row r="15" customFormat="false" ht="21" hidden="false" customHeight="true" outlineLevel="0" collapsed="false">
      <c r="A15" s="98" t="s">
        <v>108</v>
      </c>
      <c r="B15" s="97"/>
      <c r="C15" s="81" t="n">
        <v>217</v>
      </c>
      <c r="D15" s="81" t="n">
        <v>137</v>
      </c>
      <c r="E15" s="85" t="s">
        <v>26</v>
      </c>
      <c r="F15" s="85" t="n">
        <v>100</v>
      </c>
      <c r="G15" s="81" t="n">
        <v>80</v>
      </c>
      <c r="H15" s="85" t="s">
        <v>26</v>
      </c>
      <c r="I15" s="119" t="n">
        <v>100</v>
      </c>
    </row>
    <row r="16" customFormat="false" ht="12" hidden="false" customHeight="true" outlineLevel="0" collapsed="false">
      <c r="A16" s="99" t="s">
        <v>109</v>
      </c>
      <c r="B16" s="80" t="s">
        <v>110</v>
      </c>
      <c r="C16" s="81" t="n">
        <v>12690</v>
      </c>
      <c r="D16" s="81" t="n">
        <v>9386</v>
      </c>
      <c r="E16" s="85" t="n">
        <v>70.3</v>
      </c>
      <c r="F16" s="85" t="n">
        <v>29.7</v>
      </c>
      <c r="G16" s="81" t="n">
        <v>3304</v>
      </c>
      <c r="H16" s="85" t="n">
        <v>57.1</v>
      </c>
      <c r="I16" s="119" t="n">
        <v>42.9</v>
      </c>
    </row>
    <row r="17" customFormat="false" ht="12" hidden="false" customHeight="true" outlineLevel="0" collapsed="false">
      <c r="A17" s="96"/>
      <c r="B17" s="80" t="n">
        <v>2005</v>
      </c>
      <c r="C17" s="81" t="n">
        <v>9880</v>
      </c>
      <c r="D17" s="81" t="n">
        <v>6335</v>
      </c>
      <c r="E17" s="85" t="n">
        <v>68.4</v>
      </c>
      <c r="F17" s="85" t="n">
        <v>31.6</v>
      </c>
      <c r="G17" s="81" t="n">
        <v>3545</v>
      </c>
      <c r="H17" s="85" t="n">
        <v>61</v>
      </c>
      <c r="I17" s="119" t="n">
        <v>39</v>
      </c>
    </row>
    <row r="18" customFormat="false" ht="12" hidden="false" customHeight="true" outlineLevel="0" collapsed="false">
      <c r="B18" s="80" t="n">
        <v>2002</v>
      </c>
      <c r="C18" s="81" t="n">
        <v>6958</v>
      </c>
      <c r="D18" s="81" t="n">
        <v>4395</v>
      </c>
      <c r="E18" s="85" t="n">
        <v>68.7</v>
      </c>
      <c r="F18" s="85" t="n">
        <v>31.3</v>
      </c>
      <c r="G18" s="81" t="n">
        <v>2563</v>
      </c>
      <c r="H18" s="85" t="n">
        <v>61.9</v>
      </c>
      <c r="I18" s="119" t="n">
        <v>38.1</v>
      </c>
    </row>
    <row r="19" customFormat="false" ht="12" hidden="false" customHeight="true" outlineLevel="0" collapsed="false">
      <c r="B19" s="96"/>
      <c r="C19" s="100"/>
      <c r="D19" s="101"/>
      <c r="E19" s="85"/>
      <c r="F19" s="119"/>
      <c r="G19" s="101"/>
      <c r="H19" s="85"/>
      <c r="I19" s="119"/>
    </row>
    <row r="20" customFormat="false" ht="21" hidden="false" customHeight="true" outlineLevel="0" collapsed="false">
      <c r="A20" s="103" t="s">
        <v>134</v>
      </c>
      <c r="B20" s="96"/>
      <c r="C20" s="81" t="n">
        <v>1374</v>
      </c>
      <c r="D20" s="81" t="n">
        <v>955</v>
      </c>
      <c r="E20" s="85" t="n">
        <v>47.1</v>
      </c>
      <c r="F20" s="85" t="n">
        <v>52.9</v>
      </c>
      <c r="G20" s="81" t="n">
        <v>419</v>
      </c>
      <c r="H20" s="85" t="n">
        <v>41.3</v>
      </c>
      <c r="I20" s="119" t="n">
        <v>58.7</v>
      </c>
    </row>
    <row r="21" customFormat="false" ht="12" hidden="false" customHeight="true" outlineLevel="0" collapsed="false">
      <c r="A21" s="96" t="s">
        <v>112</v>
      </c>
      <c r="B21" s="104"/>
      <c r="C21" s="85" t="s">
        <v>26</v>
      </c>
      <c r="D21" s="85" t="s">
        <v>26</v>
      </c>
      <c r="E21" s="85" t="s">
        <v>26</v>
      </c>
      <c r="F21" s="85" t="s">
        <v>26</v>
      </c>
      <c r="G21" s="85" t="s">
        <v>26</v>
      </c>
      <c r="H21" s="85" t="s">
        <v>26</v>
      </c>
      <c r="I21" s="85" t="s">
        <v>26</v>
      </c>
    </row>
    <row r="22" customFormat="false" ht="12" hidden="false" customHeight="true" outlineLevel="0" collapsed="false">
      <c r="A22" s="96" t="s">
        <v>113</v>
      </c>
      <c r="C22" s="81" t="n">
        <v>22</v>
      </c>
      <c r="D22" s="81" t="n">
        <v>13</v>
      </c>
      <c r="E22" s="85" t="n">
        <v>7.7</v>
      </c>
      <c r="F22" s="85" t="n">
        <v>92.3</v>
      </c>
      <c r="G22" s="81" t="n">
        <v>9</v>
      </c>
      <c r="H22" s="85" t="n">
        <v>11.1</v>
      </c>
      <c r="I22" s="119" t="n">
        <v>88.9</v>
      </c>
      <c r="J22" s="82"/>
    </row>
    <row r="23" customFormat="false" ht="12" hidden="false" customHeight="true" outlineLevel="0" collapsed="false">
      <c r="A23" s="104" t="s">
        <v>114</v>
      </c>
      <c r="C23" s="81" t="n">
        <v>137</v>
      </c>
      <c r="D23" s="81" t="n">
        <v>100</v>
      </c>
      <c r="E23" s="85" t="n">
        <v>20</v>
      </c>
      <c r="F23" s="85" t="n">
        <v>80</v>
      </c>
      <c r="G23" s="81" t="n">
        <v>37</v>
      </c>
      <c r="H23" s="85" t="n">
        <v>16.2</v>
      </c>
      <c r="I23" s="119" t="n">
        <v>83.8</v>
      </c>
      <c r="J23" s="82"/>
    </row>
    <row r="24" customFormat="false" ht="12" hidden="false" customHeight="true" outlineLevel="0" collapsed="false">
      <c r="A24" s="99" t="s">
        <v>109</v>
      </c>
      <c r="B24" s="80" t="s">
        <v>110</v>
      </c>
      <c r="C24" s="81" t="n">
        <v>1533</v>
      </c>
      <c r="D24" s="81" t="n">
        <v>1068</v>
      </c>
      <c r="E24" s="85" t="n">
        <v>44.1</v>
      </c>
      <c r="F24" s="85" t="n">
        <v>55.9</v>
      </c>
      <c r="G24" s="81" t="n">
        <v>465</v>
      </c>
      <c r="H24" s="85" t="n">
        <v>38.7</v>
      </c>
      <c r="I24" s="119" t="n">
        <v>61.3</v>
      </c>
      <c r="J24" s="82"/>
    </row>
    <row r="25" customFormat="false" ht="12" hidden="false" customHeight="true" outlineLevel="0" collapsed="false">
      <c r="A25" s="96"/>
      <c r="B25" s="80" t="n">
        <v>2005</v>
      </c>
      <c r="C25" s="81" t="n">
        <v>1589</v>
      </c>
      <c r="D25" s="81" t="n">
        <v>958</v>
      </c>
      <c r="E25" s="85" t="n">
        <v>30.8</v>
      </c>
      <c r="F25" s="85" t="n">
        <v>69.2</v>
      </c>
      <c r="G25" s="81" t="n">
        <v>631</v>
      </c>
      <c r="H25" s="85" t="n">
        <v>35.5</v>
      </c>
      <c r="I25" s="119" t="n">
        <v>64.5</v>
      </c>
      <c r="J25" s="82"/>
    </row>
    <row r="26" customFormat="false" ht="12" hidden="false" customHeight="true" outlineLevel="0" collapsed="false">
      <c r="B26" s="80" t="n">
        <v>2002</v>
      </c>
      <c r="C26" s="81" t="n">
        <v>1602</v>
      </c>
      <c r="D26" s="81" t="n">
        <v>926</v>
      </c>
      <c r="E26" s="85" t="n">
        <v>34.4</v>
      </c>
      <c r="F26" s="85" t="n">
        <v>65.6</v>
      </c>
      <c r="G26" s="81" t="n">
        <v>676</v>
      </c>
      <c r="H26" s="85" t="n">
        <v>39.8</v>
      </c>
      <c r="I26" s="119" t="n">
        <v>60.2</v>
      </c>
      <c r="J26" s="82"/>
    </row>
    <row r="27" customFormat="false" ht="12.75" hidden="false" customHeight="true" outlineLevel="0" collapsed="false">
      <c r="B27" s="105"/>
      <c r="C27" s="100"/>
      <c r="D27" s="106"/>
      <c r="E27" s="119"/>
      <c r="F27" s="119"/>
      <c r="G27" s="101"/>
      <c r="H27" s="119"/>
      <c r="I27" s="119"/>
      <c r="J27" s="82"/>
    </row>
    <row r="28" customFormat="false" ht="21" hidden="false" customHeight="true" outlineLevel="0" collapsed="false">
      <c r="A28" s="90" t="s">
        <v>135</v>
      </c>
      <c r="B28" s="105"/>
      <c r="C28" s="81" t="n">
        <v>425</v>
      </c>
      <c r="D28" s="81" t="n">
        <v>335</v>
      </c>
      <c r="E28" s="85" t="n">
        <v>8.7</v>
      </c>
      <c r="F28" s="85" t="n">
        <v>91.3</v>
      </c>
      <c r="G28" s="81" t="n">
        <v>90</v>
      </c>
      <c r="H28" s="85" t="n">
        <v>13.3</v>
      </c>
      <c r="I28" s="119" t="n">
        <v>86.7</v>
      </c>
      <c r="J28" s="82"/>
    </row>
    <row r="29" customFormat="false" ht="12" hidden="false" customHeight="true" outlineLevel="0" collapsed="false">
      <c r="A29" s="107" t="s">
        <v>116</v>
      </c>
      <c r="B29" s="105"/>
      <c r="C29" s="81" t="n">
        <v>102</v>
      </c>
      <c r="D29" s="81" t="n">
        <v>86</v>
      </c>
      <c r="E29" s="85" t="n">
        <v>8.1</v>
      </c>
      <c r="F29" s="85" t="n">
        <v>91.9</v>
      </c>
      <c r="G29" s="81" t="n">
        <v>16</v>
      </c>
      <c r="H29" s="85" t="n">
        <v>12.5</v>
      </c>
      <c r="I29" s="119" t="n">
        <v>87.5</v>
      </c>
      <c r="J29" s="82"/>
    </row>
    <row r="30" customFormat="false" ht="12" hidden="false" customHeight="true" outlineLevel="0" collapsed="false">
      <c r="A30" s="107" t="s">
        <v>117</v>
      </c>
      <c r="B30" s="105"/>
      <c r="C30" s="81" t="n">
        <v>4630</v>
      </c>
      <c r="D30" s="81" t="n">
        <v>4310</v>
      </c>
      <c r="E30" s="85" t="n">
        <v>17.3</v>
      </c>
      <c r="F30" s="85" t="n">
        <v>82.7</v>
      </c>
      <c r="G30" s="81" t="n">
        <v>320</v>
      </c>
      <c r="H30" s="85" t="n">
        <v>20.3</v>
      </c>
      <c r="I30" s="119" t="n">
        <v>79.7</v>
      </c>
      <c r="J30" s="82" t="n">
        <v>1</v>
      </c>
    </row>
    <row r="31" customFormat="false" ht="12" hidden="false" customHeight="true" outlineLevel="0" collapsed="false">
      <c r="A31" s="99" t="s">
        <v>109</v>
      </c>
      <c r="B31" s="80" t="s">
        <v>110</v>
      </c>
      <c r="C31" s="81" t="n">
        <v>5157</v>
      </c>
      <c r="D31" s="81" t="n">
        <v>4731</v>
      </c>
      <c r="E31" s="85" t="n">
        <v>16.5</v>
      </c>
      <c r="F31" s="85" t="n">
        <v>83.5</v>
      </c>
      <c r="G31" s="81" t="n">
        <v>426</v>
      </c>
      <c r="H31" s="85" t="n">
        <v>18.5</v>
      </c>
      <c r="I31" s="119" t="n">
        <v>81.5</v>
      </c>
      <c r="J31" s="82"/>
    </row>
    <row r="32" customFormat="false" ht="12" hidden="false" customHeight="true" outlineLevel="0" collapsed="false">
      <c r="A32" s="96"/>
      <c r="B32" s="80" t="n">
        <v>2005</v>
      </c>
      <c r="C32" s="81" t="n">
        <v>4476</v>
      </c>
      <c r="D32" s="81" t="n">
        <v>4041</v>
      </c>
      <c r="E32" s="85" t="n">
        <v>12.9</v>
      </c>
      <c r="F32" s="85" t="n">
        <v>87.1</v>
      </c>
      <c r="G32" s="81" t="n">
        <v>435</v>
      </c>
      <c r="H32" s="85" t="n">
        <v>9.7</v>
      </c>
      <c r="I32" s="119" t="n">
        <v>90.3</v>
      </c>
      <c r="J32" s="82"/>
    </row>
    <row r="33" customFormat="false" ht="12" hidden="false" customHeight="true" outlineLevel="0" collapsed="false">
      <c r="B33" s="80" t="n">
        <v>2002</v>
      </c>
      <c r="C33" s="81" t="n">
        <v>3194</v>
      </c>
      <c r="D33" s="81" t="n">
        <v>2897</v>
      </c>
      <c r="E33" s="85" t="n">
        <v>9.4</v>
      </c>
      <c r="F33" s="85" t="n">
        <v>90.6</v>
      </c>
      <c r="G33" s="81" t="n">
        <v>297</v>
      </c>
      <c r="H33" s="85" t="n">
        <v>11.4</v>
      </c>
      <c r="I33" s="119" t="n">
        <v>88.6</v>
      </c>
      <c r="J33" s="82"/>
    </row>
    <row r="34" customFormat="false" ht="12" hidden="false" customHeight="true" outlineLevel="0" collapsed="false">
      <c r="A34" s="107"/>
      <c r="B34" s="105"/>
      <c r="C34" s="100"/>
      <c r="D34" s="106"/>
      <c r="E34" s="119"/>
      <c r="F34" s="119"/>
      <c r="G34" s="108"/>
      <c r="H34" s="119"/>
      <c r="I34" s="119"/>
      <c r="J34" s="82"/>
    </row>
    <row r="35" customFormat="false" ht="12" hidden="false" customHeight="true" outlineLevel="0" collapsed="false">
      <c r="A35" s="107" t="s">
        <v>118</v>
      </c>
      <c r="B35" s="105"/>
      <c r="C35" s="81" t="n">
        <v>1</v>
      </c>
      <c r="D35" s="85" t="s">
        <v>26</v>
      </c>
      <c r="E35" s="85" t="s">
        <v>26</v>
      </c>
      <c r="F35" s="85" t="s">
        <v>26</v>
      </c>
      <c r="G35" s="81" t="n">
        <v>1</v>
      </c>
      <c r="H35" s="85" t="s">
        <v>26</v>
      </c>
      <c r="I35" s="119" t="n">
        <v>100</v>
      </c>
      <c r="J35" s="82"/>
    </row>
    <row r="36" customFormat="false" ht="12" hidden="false" customHeight="true" outlineLevel="0" collapsed="false">
      <c r="A36" s="107" t="s">
        <v>119</v>
      </c>
      <c r="B36" s="120"/>
      <c r="C36" s="81" t="n">
        <v>25</v>
      </c>
      <c r="D36" s="81" t="n">
        <v>9</v>
      </c>
      <c r="E36" s="85" t="s">
        <v>26</v>
      </c>
      <c r="F36" s="85" t="n">
        <v>100</v>
      </c>
      <c r="G36" s="81" t="n">
        <v>16</v>
      </c>
      <c r="H36" s="85" t="s">
        <v>26</v>
      </c>
      <c r="I36" s="119" t="n">
        <v>100</v>
      </c>
      <c r="J36" s="82"/>
    </row>
    <row r="37" customFormat="false" ht="12" hidden="false" customHeight="true" outlineLevel="0" collapsed="false">
      <c r="A37" s="107" t="s">
        <v>120</v>
      </c>
      <c r="B37" s="120"/>
      <c r="C37" s="81" t="n">
        <v>12092</v>
      </c>
      <c r="D37" s="81" t="n">
        <v>6483</v>
      </c>
      <c r="E37" s="85" t="n">
        <v>18.9</v>
      </c>
      <c r="F37" s="85" t="n">
        <v>81.1</v>
      </c>
      <c r="G37" s="81" t="n">
        <v>5609</v>
      </c>
      <c r="H37" s="85" t="n">
        <v>15.9</v>
      </c>
      <c r="I37" s="119" t="n">
        <v>84.1</v>
      </c>
      <c r="J37" s="82"/>
    </row>
    <row r="38" customFormat="false" ht="12" hidden="false" customHeight="true" outlineLevel="0" collapsed="false">
      <c r="A38" s="109" t="s">
        <v>121</v>
      </c>
      <c r="B38" s="83"/>
      <c r="C38" s="81" t="n">
        <v>922</v>
      </c>
      <c r="D38" s="81" t="n">
        <v>383</v>
      </c>
      <c r="E38" s="85" t="n">
        <v>9.4</v>
      </c>
      <c r="F38" s="85" t="n">
        <v>90.6</v>
      </c>
      <c r="G38" s="81" t="n">
        <v>539</v>
      </c>
      <c r="H38" s="85" t="n">
        <v>8.2</v>
      </c>
      <c r="I38" s="119" t="n">
        <v>91.8</v>
      </c>
      <c r="J38" s="82"/>
    </row>
    <row r="39" customFormat="false" ht="12" hidden="false" customHeight="true" outlineLevel="0" collapsed="false">
      <c r="A39" s="109" t="s">
        <v>122</v>
      </c>
      <c r="B39" s="105"/>
      <c r="C39" s="81" t="n">
        <v>21070</v>
      </c>
      <c r="D39" s="81" t="n">
        <v>9682</v>
      </c>
      <c r="E39" s="85" t="n">
        <v>21.8</v>
      </c>
      <c r="F39" s="85" t="n">
        <v>78.2</v>
      </c>
      <c r="G39" s="81" t="n">
        <v>11388</v>
      </c>
      <c r="H39" s="85" t="n">
        <v>15.1</v>
      </c>
      <c r="I39" s="119" t="n">
        <v>84.9</v>
      </c>
      <c r="J39" s="82"/>
    </row>
    <row r="40" customFormat="false" ht="12" hidden="false" customHeight="true" outlineLevel="0" collapsed="false">
      <c r="A40" s="99" t="s">
        <v>109</v>
      </c>
      <c r="B40" s="80" t="s">
        <v>110</v>
      </c>
      <c r="C40" s="81" t="n">
        <v>34110</v>
      </c>
      <c r="D40" s="81" t="n">
        <v>16557</v>
      </c>
      <c r="E40" s="85" t="n">
        <v>20.4</v>
      </c>
      <c r="F40" s="85" t="n">
        <v>79.6</v>
      </c>
      <c r="G40" s="81" t="n">
        <v>17553</v>
      </c>
      <c r="H40" s="85" t="n">
        <v>15.1</v>
      </c>
      <c r="I40" s="119" t="n">
        <v>84.9</v>
      </c>
      <c r="J40" s="82"/>
    </row>
    <row r="41" customFormat="false" ht="12" hidden="false" customHeight="true" outlineLevel="0" collapsed="false">
      <c r="A41" s="96"/>
      <c r="B41" s="80" t="n">
        <v>2005</v>
      </c>
      <c r="C41" s="81" t="n">
        <v>33647</v>
      </c>
      <c r="D41" s="81" t="n">
        <v>14829</v>
      </c>
      <c r="E41" s="85" t="n">
        <v>17.4</v>
      </c>
      <c r="F41" s="85" t="n">
        <v>82.6</v>
      </c>
      <c r="G41" s="81" t="n">
        <v>18818</v>
      </c>
      <c r="H41" s="85" t="n">
        <v>15.4</v>
      </c>
      <c r="I41" s="119" t="n">
        <v>84.6</v>
      </c>
      <c r="J41" s="82"/>
    </row>
    <row r="42" customFormat="false" ht="12" hidden="false" customHeight="true" outlineLevel="0" collapsed="false">
      <c r="B42" s="80" t="n">
        <v>2002</v>
      </c>
      <c r="C42" s="81" t="n">
        <v>32771</v>
      </c>
      <c r="D42" s="81" t="n">
        <v>14067</v>
      </c>
      <c r="E42" s="85" t="n">
        <v>15.9</v>
      </c>
      <c r="F42" s="85" t="n">
        <v>84.1</v>
      </c>
      <c r="G42" s="81" t="n">
        <v>18704</v>
      </c>
      <c r="H42" s="85" t="n">
        <v>16.4</v>
      </c>
      <c r="I42" s="119" t="n">
        <v>83.6</v>
      </c>
      <c r="J42" s="82" t="n">
        <v>6</v>
      </c>
    </row>
    <row r="43" customFormat="false" ht="12" hidden="false" customHeight="true" outlineLevel="0" collapsed="false">
      <c r="A43" s="107"/>
      <c r="B43" s="105"/>
      <c r="C43" s="110"/>
      <c r="D43" s="106"/>
      <c r="E43" s="119"/>
      <c r="F43" s="119"/>
      <c r="G43" s="101"/>
      <c r="H43" s="119"/>
      <c r="I43" s="119"/>
      <c r="J43" s="82"/>
    </row>
    <row r="44" customFormat="false" ht="12" hidden="false" customHeight="true" outlineLevel="0" collapsed="false">
      <c r="A44" s="107" t="s">
        <v>123</v>
      </c>
      <c r="B44" s="80" t="s">
        <v>110</v>
      </c>
      <c r="C44" s="81" t="n">
        <v>4</v>
      </c>
      <c r="D44" s="81" t="n">
        <v>4</v>
      </c>
      <c r="E44" s="85" t="n">
        <v>50</v>
      </c>
      <c r="F44" s="85" t="n">
        <v>50</v>
      </c>
      <c r="G44" s="85" t="s">
        <v>26</v>
      </c>
      <c r="H44" s="85" t="s">
        <v>26</v>
      </c>
      <c r="I44" s="85" t="s">
        <v>26</v>
      </c>
      <c r="J44" s="82"/>
    </row>
    <row r="45" customFormat="false" ht="12" hidden="false" customHeight="true" outlineLevel="0" collapsed="false">
      <c r="A45" s="107"/>
      <c r="B45" s="80" t="n">
        <v>2005</v>
      </c>
      <c r="C45" s="81" t="n">
        <v>2</v>
      </c>
      <c r="D45" s="81" t="n">
        <v>1</v>
      </c>
      <c r="E45" s="85" t="s">
        <v>26</v>
      </c>
      <c r="F45" s="85" t="n">
        <v>100</v>
      </c>
      <c r="G45" s="81" t="n">
        <v>1</v>
      </c>
      <c r="H45" s="81" t="n">
        <v>0</v>
      </c>
      <c r="I45" s="119" t="n">
        <v>100</v>
      </c>
      <c r="J45" s="82"/>
    </row>
    <row r="46" customFormat="false" ht="12" hidden="false" customHeight="true" outlineLevel="0" collapsed="false">
      <c r="A46" s="107"/>
      <c r="B46" s="80" t="n">
        <v>2002</v>
      </c>
      <c r="C46" s="85" t="s">
        <v>26</v>
      </c>
      <c r="D46" s="85" t="s">
        <v>26</v>
      </c>
      <c r="E46" s="85" t="s">
        <v>26</v>
      </c>
      <c r="F46" s="85" t="s">
        <v>26</v>
      </c>
      <c r="G46" s="85" t="s">
        <v>26</v>
      </c>
      <c r="H46" s="85" t="s">
        <v>26</v>
      </c>
      <c r="I46" s="85" t="s">
        <v>26</v>
      </c>
      <c r="J46" s="82"/>
    </row>
    <row r="47" customFormat="false" ht="12" hidden="false" customHeight="true" outlineLevel="0" collapsed="false">
      <c r="A47" s="105"/>
      <c r="B47" s="105"/>
      <c r="C47" s="81"/>
      <c r="D47" s="81"/>
      <c r="E47" s="119"/>
      <c r="F47" s="119"/>
      <c r="G47" s="81"/>
      <c r="H47" s="119"/>
      <c r="I47" s="119"/>
      <c r="J47" s="82"/>
    </row>
    <row r="48" customFormat="false" ht="12" hidden="false" customHeight="true" outlineLevel="0" collapsed="false">
      <c r="A48" s="111" t="s">
        <v>85</v>
      </c>
      <c r="B48" s="80" t="s">
        <v>110</v>
      </c>
      <c r="C48" s="81" t="n">
        <v>53494</v>
      </c>
      <c r="D48" s="81" t="n">
        <v>31746</v>
      </c>
      <c r="E48" s="85" t="n">
        <v>35.4</v>
      </c>
      <c r="F48" s="85" t="n">
        <v>64.6</v>
      </c>
      <c r="G48" s="81" t="n">
        <v>21748</v>
      </c>
      <c r="H48" s="85" t="n">
        <v>22.1</v>
      </c>
      <c r="I48" s="119" t="n">
        <v>77.9</v>
      </c>
      <c r="J48" s="82"/>
    </row>
    <row r="49" customFormat="false" ht="12" hidden="false" customHeight="true" outlineLevel="0" collapsed="false">
      <c r="A49" s="105"/>
      <c r="B49" s="80" t="n">
        <v>2005</v>
      </c>
      <c r="C49" s="81" t="n">
        <v>49594</v>
      </c>
      <c r="D49" s="81" t="n">
        <v>26164</v>
      </c>
      <c r="E49" s="85" t="n">
        <v>29.6</v>
      </c>
      <c r="F49" s="85" t="n">
        <v>70.4</v>
      </c>
      <c r="G49" s="81" t="n">
        <v>23430</v>
      </c>
      <c r="H49" s="85" t="n">
        <v>22.8</v>
      </c>
      <c r="I49" s="119" t="n">
        <v>77.2</v>
      </c>
      <c r="J49" s="82"/>
    </row>
    <row r="50" customFormat="false" ht="12" hidden="false" customHeight="true" outlineLevel="0" collapsed="false">
      <c r="A50" s="105"/>
      <c r="B50" s="80" t="n">
        <v>2002</v>
      </c>
      <c r="C50" s="81" t="n">
        <v>44525</v>
      </c>
      <c r="D50" s="81" t="n">
        <v>22285</v>
      </c>
      <c r="E50" s="85" t="n">
        <v>26.3</v>
      </c>
      <c r="F50" s="85" t="n">
        <v>73.7</v>
      </c>
      <c r="G50" s="81" t="n">
        <v>22240</v>
      </c>
      <c r="H50" s="85" t="n">
        <v>22.3</v>
      </c>
      <c r="I50" s="119" t="n">
        <v>77.7</v>
      </c>
      <c r="J50" s="82"/>
    </row>
    <row r="51" s="86" customFormat="true" ht="10.5" hidden="false" customHeight="true" outlineLevel="0" collapsed="false">
      <c r="A51" s="87" t="s">
        <v>89</v>
      </c>
      <c r="B51" s="87"/>
      <c r="C51" s="87"/>
      <c r="D51" s="87"/>
      <c r="E51" s="87"/>
      <c r="F51" s="87"/>
      <c r="G51" s="87"/>
      <c r="H51" s="87"/>
    </row>
    <row r="52" customFormat="false" ht="10.15" hidden="false" customHeight="true" outlineLevel="0" collapsed="false">
      <c r="A52" s="88" t="s">
        <v>90</v>
      </c>
      <c r="B52" s="88"/>
      <c r="C52" s="88"/>
      <c r="D52" s="88"/>
      <c r="E52" s="88"/>
      <c r="F52" s="88"/>
      <c r="G52" s="88"/>
      <c r="H52" s="88"/>
    </row>
    <row r="53" customFormat="false" ht="11.25" hidden="false" customHeight="true" outlineLevel="0" collapsed="false"/>
    <row r="54" customFormat="false" ht="12.75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customFormat="false" ht="11.25" hidden="false" customHeight="true" outlineLevel="0" collapsed="false">
      <c r="I55" s="86"/>
      <c r="J55" s="86"/>
      <c r="K55" s="86"/>
      <c r="L55" s="86"/>
      <c r="M55" s="86"/>
    </row>
    <row r="56" customFormat="false" ht="11.25" hidden="false" customHeight="true" outlineLevel="0" collapsed="false">
      <c r="C56" s="121"/>
      <c r="D56" s="121"/>
      <c r="E56" s="121"/>
      <c r="F56" s="121"/>
      <c r="G56" s="121"/>
      <c r="H56" s="121"/>
      <c r="I56" s="121"/>
    </row>
    <row r="57" customFormat="false" ht="11.25" hidden="false" customHeight="true" outlineLevel="0" collapsed="false">
      <c r="C57" s="121"/>
      <c r="D57" s="121"/>
      <c r="E57" s="121"/>
      <c r="F57" s="121"/>
      <c r="G57" s="121"/>
      <c r="H57" s="121"/>
      <c r="I57" s="121"/>
    </row>
    <row r="58" customFormat="false" ht="11.25" hidden="false" customHeight="true" outlineLevel="0" collapsed="false">
      <c r="C58" s="121"/>
      <c r="D58" s="121"/>
      <c r="E58" s="121"/>
      <c r="F58" s="121"/>
      <c r="G58" s="121"/>
      <c r="H58" s="121"/>
      <c r="I58" s="121"/>
    </row>
    <row r="59" customFormat="false" ht="11.25" hidden="false" customHeight="true" outlineLevel="0" collapsed="false">
      <c r="K59" s="92"/>
      <c r="L59" s="92"/>
      <c r="M59" s="92"/>
    </row>
    <row r="60" customFormat="false" ht="11.25" hidden="false" customHeight="true" outlineLevel="0" collapsed="false">
      <c r="K60" s="92"/>
      <c r="L60" s="92"/>
      <c r="M60" s="92"/>
    </row>
    <row r="61" customFormat="false" ht="11.25" hidden="false" customHeight="true" outlineLevel="0" collapsed="false">
      <c r="K61" s="92"/>
      <c r="L61" s="92"/>
      <c r="M61" s="92"/>
    </row>
    <row r="62" customFormat="false" ht="11.25" hidden="false" customHeight="true" outlineLevel="0" collapsed="false">
      <c r="K62" s="92"/>
      <c r="L62" s="92"/>
      <c r="M62" s="92"/>
    </row>
    <row r="63" customFormat="false" ht="11.25" hidden="false" customHeight="true" outlineLevel="0" collapsed="false">
      <c r="K63" s="92"/>
      <c r="L63" s="92"/>
      <c r="M63" s="92"/>
    </row>
    <row r="64" customFormat="false" ht="11.25" hidden="false" customHeight="true" outlineLevel="0" collapsed="false">
      <c r="K64" s="92"/>
      <c r="L64" s="92"/>
      <c r="M64" s="92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M68" s="106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09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7"/>
    <col collapsed="false" customWidth="true" hidden="false" outlineLevel="0" max="8" min="2" style="59" width="8.7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136</v>
      </c>
      <c r="B1" s="60"/>
      <c r="C1" s="60"/>
      <c r="D1" s="60"/>
      <c r="E1" s="60"/>
      <c r="F1" s="60"/>
      <c r="G1" s="60"/>
      <c r="H1" s="60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12" hidden="false" customHeight="true" outlineLevel="0" collapsed="false">
      <c r="A3" s="93" t="s">
        <v>99</v>
      </c>
      <c r="B3" s="70" t="s">
        <v>72</v>
      </c>
      <c r="C3" s="70" t="s">
        <v>137</v>
      </c>
      <c r="D3" s="70"/>
      <c r="E3" s="70" t="s">
        <v>138</v>
      </c>
      <c r="F3" s="70"/>
      <c r="G3" s="64" t="s">
        <v>139</v>
      </c>
      <c r="H3" s="64"/>
    </row>
    <row r="4" customFormat="false" ht="36" hidden="false" customHeight="true" outlineLevel="0" collapsed="false">
      <c r="A4" s="93"/>
      <c r="B4" s="70"/>
      <c r="C4" s="69" t="s">
        <v>75</v>
      </c>
      <c r="D4" s="69" t="s">
        <v>140</v>
      </c>
      <c r="E4" s="69" t="s">
        <v>75</v>
      </c>
      <c r="F4" s="69" t="s">
        <v>140</v>
      </c>
      <c r="G4" s="69" t="s">
        <v>75</v>
      </c>
      <c r="H4" s="115" t="s">
        <v>140</v>
      </c>
    </row>
    <row r="5" customFormat="false" ht="12" hidden="false" customHeight="true" outlineLevel="0" collapsed="false">
      <c r="A5" s="93"/>
      <c r="B5" s="122" t="s">
        <v>82</v>
      </c>
      <c r="C5" s="122"/>
      <c r="D5" s="122"/>
      <c r="E5" s="122"/>
      <c r="F5" s="122"/>
      <c r="G5" s="122"/>
      <c r="H5" s="122"/>
    </row>
    <row r="6" customFormat="false" ht="12" hidden="false" customHeight="true" outlineLevel="0" collapsed="false">
      <c r="A6" s="77"/>
      <c r="B6" s="118"/>
      <c r="C6" s="118"/>
      <c r="D6" s="118"/>
      <c r="E6" s="118"/>
      <c r="F6" s="118"/>
      <c r="G6" s="118"/>
    </row>
    <row r="7" customFormat="false" ht="12" hidden="false" customHeight="true" outlineLevel="0" collapsed="false">
      <c r="A7" s="96" t="s">
        <v>102</v>
      </c>
      <c r="B7" s="81" t="n">
        <v>35</v>
      </c>
      <c r="C7" s="81" t="n">
        <v>31</v>
      </c>
      <c r="D7" s="81" t="n">
        <v>21</v>
      </c>
      <c r="E7" s="81" t="n">
        <v>4</v>
      </c>
      <c r="F7" s="81" t="n">
        <v>3</v>
      </c>
      <c r="G7" s="85" t="s">
        <v>26</v>
      </c>
      <c r="H7" s="85" t="s">
        <v>26</v>
      </c>
      <c r="I7" s="101"/>
      <c r="J7" s="123"/>
      <c r="K7" s="123"/>
    </row>
    <row r="8" customFormat="false" ht="12" hidden="false" customHeight="true" outlineLevel="0" collapsed="false">
      <c r="A8" s="96" t="s">
        <v>103</v>
      </c>
      <c r="B8" s="81" t="n">
        <v>95</v>
      </c>
      <c r="C8" s="81" t="n">
        <v>83</v>
      </c>
      <c r="D8" s="81" t="n">
        <v>59</v>
      </c>
      <c r="E8" s="81" t="n">
        <v>12</v>
      </c>
      <c r="F8" s="81" t="n">
        <v>9</v>
      </c>
      <c r="G8" s="81" t="n">
        <v>3</v>
      </c>
      <c r="H8" s="81" t="n">
        <v>2</v>
      </c>
      <c r="I8" s="101"/>
      <c r="J8" s="123"/>
    </row>
    <row r="9" customFormat="false" ht="12" hidden="false" customHeight="true" outlineLevel="0" collapsed="false">
      <c r="A9" s="96" t="s">
        <v>104</v>
      </c>
      <c r="B9" s="81" t="n">
        <v>8</v>
      </c>
      <c r="C9" s="81" t="n">
        <v>5</v>
      </c>
      <c r="D9" s="81" t="n">
        <v>3</v>
      </c>
      <c r="E9" s="81" t="n">
        <v>3</v>
      </c>
      <c r="F9" s="81" t="n">
        <v>1</v>
      </c>
      <c r="G9" s="85" t="s">
        <v>26</v>
      </c>
      <c r="H9" s="85" t="s">
        <v>26</v>
      </c>
      <c r="I9" s="101"/>
      <c r="J9" s="123"/>
    </row>
    <row r="10" customFormat="false" ht="12" hidden="false" customHeight="true" outlineLevel="0" collapsed="false">
      <c r="A10" s="96" t="s">
        <v>105</v>
      </c>
      <c r="B10" s="81" t="n">
        <v>419</v>
      </c>
      <c r="C10" s="81" t="n">
        <v>353</v>
      </c>
      <c r="D10" s="81" t="n">
        <v>213</v>
      </c>
      <c r="E10" s="81" t="n">
        <v>66</v>
      </c>
      <c r="F10" s="81" t="n">
        <v>41</v>
      </c>
      <c r="G10" s="81" t="n">
        <v>5</v>
      </c>
      <c r="H10" s="81" t="n">
        <v>3</v>
      </c>
      <c r="I10" s="101"/>
      <c r="J10" s="123"/>
    </row>
    <row r="11" customFormat="false" ht="12" hidden="false" customHeight="true" outlineLevel="0" collapsed="false">
      <c r="A11" s="96" t="s">
        <v>106</v>
      </c>
      <c r="B11" s="81" t="n">
        <v>11863</v>
      </c>
      <c r="C11" s="81" t="n">
        <v>10125</v>
      </c>
      <c r="D11" s="81" t="n">
        <v>5860</v>
      </c>
      <c r="E11" s="81" t="n">
        <v>1738</v>
      </c>
      <c r="F11" s="81" t="n">
        <v>840</v>
      </c>
      <c r="G11" s="81" t="n">
        <v>179</v>
      </c>
      <c r="H11" s="81" t="n">
        <v>91</v>
      </c>
      <c r="I11" s="101"/>
      <c r="J11" s="123"/>
    </row>
    <row r="12" customFormat="false" ht="21" hidden="false" customHeight="true" outlineLevel="0" collapsed="false">
      <c r="A12" s="98" t="s">
        <v>107</v>
      </c>
      <c r="B12" s="81" t="n">
        <v>53</v>
      </c>
      <c r="C12" s="81" t="n">
        <v>50</v>
      </c>
      <c r="D12" s="81" t="n">
        <v>34</v>
      </c>
      <c r="E12" s="81" t="n">
        <v>3</v>
      </c>
      <c r="F12" s="81" t="n">
        <v>3</v>
      </c>
      <c r="G12" s="85" t="s">
        <v>26</v>
      </c>
      <c r="H12" s="85" t="s">
        <v>26</v>
      </c>
      <c r="I12" s="101"/>
      <c r="J12" s="123"/>
    </row>
    <row r="13" customFormat="false" ht="21" hidden="false" customHeight="true" outlineLevel="0" collapsed="false">
      <c r="A13" s="98" t="s">
        <v>108</v>
      </c>
      <c r="B13" s="81" t="n">
        <v>217</v>
      </c>
      <c r="C13" s="81" t="n">
        <v>204</v>
      </c>
      <c r="D13" s="81" t="n">
        <v>143</v>
      </c>
      <c r="E13" s="81" t="n">
        <v>13</v>
      </c>
      <c r="F13" s="81" t="n">
        <v>8</v>
      </c>
      <c r="G13" s="81" t="n">
        <v>1</v>
      </c>
      <c r="H13" s="81" t="n">
        <v>1</v>
      </c>
      <c r="I13" s="101"/>
      <c r="J13" s="123"/>
    </row>
    <row r="14" customFormat="false" ht="12" hidden="false" customHeight="true" outlineLevel="0" collapsed="false">
      <c r="A14" s="99" t="s">
        <v>109</v>
      </c>
      <c r="B14" s="81" t="n">
        <v>12690</v>
      </c>
      <c r="C14" s="81" t="n">
        <v>10851</v>
      </c>
      <c r="D14" s="81" t="n">
        <v>6333</v>
      </c>
      <c r="E14" s="81" t="n">
        <v>1839</v>
      </c>
      <c r="F14" s="81" t="n">
        <v>905</v>
      </c>
      <c r="G14" s="81" t="n">
        <v>188</v>
      </c>
      <c r="H14" s="81" t="n">
        <v>97</v>
      </c>
      <c r="I14" s="101"/>
      <c r="J14" s="123"/>
    </row>
    <row r="15" customFormat="false" ht="12" hidden="false" customHeight="true" outlineLevel="0" collapsed="false">
      <c r="B15" s="81"/>
      <c r="C15" s="81"/>
      <c r="D15" s="81"/>
      <c r="E15" s="81"/>
      <c r="F15" s="81"/>
      <c r="G15" s="81"/>
      <c r="H15" s="81"/>
      <c r="I15" s="101"/>
      <c r="J15" s="123"/>
    </row>
    <row r="16" customFormat="false" ht="21" hidden="false" customHeight="true" outlineLevel="0" collapsed="false">
      <c r="A16" s="103" t="s">
        <v>134</v>
      </c>
      <c r="B16" s="81" t="n">
        <v>1374</v>
      </c>
      <c r="C16" s="81" t="n">
        <v>1202</v>
      </c>
      <c r="D16" s="81" t="n">
        <v>493</v>
      </c>
      <c r="E16" s="81" t="n">
        <v>172</v>
      </c>
      <c r="F16" s="81" t="n">
        <v>78</v>
      </c>
      <c r="G16" s="81" t="n">
        <v>18</v>
      </c>
      <c r="H16" s="81" t="n">
        <v>9</v>
      </c>
      <c r="I16" s="101"/>
      <c r="J16" s="123"/>
    </row>
    <row r="17" customFormat="false" ht="12" hidden="false" customHeight="true" outlineLevel="0" collapsed="false">
      <c r="A17" s="96" t="s">
        <v>112</v>
      </c>
      <c r="B17" s="85" t="s">
        <v>26</v>
      </c>
      <c r="C17" s="85" t="s">
        <v>26</v>
      </c>
      <c r="D17" s="85" t="s">
        <v>26</v>
      </c>
      <c r="E17" s="85" t="s">
        <v>26</v>
      </c>
      <c r="F17" s="85" t="s">
        <v>26</v>
      </c>
      <c r="G17" s="85" t="s">
        <v>26</v>
      </c>
      <c r="H17" s="85" t="s">
        <v>26</v>
      </c>
      <c r="I17" s="101"/>
      <c r="J17" s="123"/>
    </row>
    <row r="18" customFormat="false" ht="12" hidden="false" customHeight="true" outlineLevel="0" collapsed="false">
      <c r="A18" s="96" t="s">
        <v>113</v>
      </c>
      <c r="B18" s="81" t="n">
        <v>22</v>
      </c>
      <c r="C18" s="81" t="n">
        <v>20</v>
      </c>
      <c r="D18" s="81" t="n">
        <v>10</v>
      </c>
      <c r="E18" s="81" t="n">
        <v>2</v>
      </c>
      <c r="F18" s="81" t="n">
        <v>1</v>
      </c>
      <c r="G18" s="81" t="n">
        <v>2</v>
      </c>
      <c r="H18" s="81" t="n">
        <v>1</v>
      </c>
      <c r="I18" s="101"/>
      <c r="J18" s="123"/>
    </row>
    <row r="19" customFormat="false" ht="12" hidden="false" customHeight="true" outlineLevel="0" collapsed="false">
      <c r="A19" s="104" t="s">
        <v>114</v>
      </c>
      <c r="B19" s="81" t="n">
        <v>137</v>
      </c>
      <c r="C19" s="81" t="n">
        <v>123</v>
      </c>
      <c r="D19" s="81" t="n">
        <v>60</v>
      </c>
      <c r="E19" s="81" t="n">
        <v>14</v>
      </c>
      <c r="F19" s="81" t="n">
        <v>6</v>
      </c>
      <c r="G19" s="81" t="n">
        <v>4</v>
      </c>
      <c r="H19" s="81" t="n">
        <v>3</v>
      </c>
      <c r="I19" s="101"/>
      <c r="J19" s="123"/>
    </row>
    <row r="20" customFormat="false" ht="12" hidden="false" customHeight="true" outlineLevel="0" collapsed="false">
      <c r="A20" s="99" t="s">
        <v>109</v>
      </c>
      <c r="B20" s="81" t="n">
        <v>1533</v>
      </c>
      <c r="C20" s="81" t="n">
        <v>1345</v>
      </c>
      <c r="D20" s="81" t="n">
        <v>563</v>
      </c>
      <c r="E20" s="81" t="n">
        <v>188</v>
      </c>
      <c r="F20" s="81" t="n">
        <v>85</v>
      </c>
      <c r="G20" s="81" t="n">
        <v>24</v>
      </c>
      <c r="H20" s="81" t="n">
        <v>13</v>
      </c>
      <c r="I20" s="101"/>
      <c r="J20" s="123"/>
    </row>
    <row r="21" customFormat="false" ht="12.75" hidden="false" customHeight="true" outlineLevel="0" collapsed="false">
      <c r="B21" s="81"/>
      <c r="C21" s="81"/>
      <c r="D21" s="81"/>
      <c r="E21" s="81"/>
      <c r="F21" s="81"/>
      <c r="G21" s="81"/>
      <c r="H21" s="81"/>
      <c r="I21" s="101"/>
      <c r="J21" s="123"/>
    </row>
    <row r="22" customFormat="false" ht="21" hidden="false" customHeight="true" outlineLevel="0" collapsed="false">
      <c r="A22" s="90" t="s">
        <v>135</v>
      </c>
      <c r="B22" s="81" t="n">
        <v>425</v>
      </c>
      <c r="C22" s="81" t="n">
        <v>413</v>
      </c>
      <c r="D22" s="81" t="n">
        <v>174</v>
      </c>
      <c r="E22" s="81" t="n">
        <v>12</v>
      </c>
      <c r="F22" s="81" t="n">
        <v>6</v>
      </c>
      <c r="G22" s="81" t="n">
        <v>4</v>
      </c>
      <c r="H22" s="81" t="n">
        <v>4</v>
      </c>
      <c r="I22" s="101"/>
      <c r="J22" s="123"/>
    </row>
    <row r="23" customFormat="false" ht="12" hidden="false" customHeight="true" outlineLevel="0" collapsed="false">
      <c r="A23" s="107" t="s">
        <v>116</v>
      </c>
      <c r="B23" s="81" t="n">
        <v>102</v>
      </c>
      <c r="C23" s="81" t="n">
        <v>98</v>
      </c>
      <c r="D23" s="81" t="n">
        <v>48</v>
      </c>
      <c r="E23" s="81" t="n">
        <v>4</v>
      </c>
      <c r="F23" s="81" t="n">
        <v>2</v>
      </c>
      <c r="G23" s="85" t="s">
        <v>26</v>
      </c>
      <c r="H23" s="85" t="s">
        <v>26</v>
      </c>
      <c r="I23" s="101"/>
      <c r="J23" s="123"/>
    </row>
    <row r="24" customFormat="false" ht="12" hidden="false" customHeight="true" outlineLevel="0" collapsed="false">
      <c r="A24" s="107" t="s">
        <v>117</v>
      </c>
      <c r="B24" s="81" t="n">
        <v>4630</v>
      </c>
      <c r="C24" s="81" t="n">
        <v>4415</v>
      </c>
      <c r="D24" s="81" t="n">
        <v>2286</v>
      </c>
      <c r="E24" s="81" t="n">
        <v>215</v>
      </c>
      <c r="F24" s="81" t="n">
        <v>115</v>
      </c>
      <c r="G24" s="81" t="n">
        <v>54</v>
      </c>
      <c r="H24" s="81" t="n">
        <v>23</v>
      </c>
      <c r="I24" s="101"/>
      <c r="J24" s="123"/>
    </row>
    <row r="25" customFormat="false" ht="12" hidden="false" customHeight="true" outlineLevel="0" collapsed="false">
      <c r="A25" s="99" t="s">
        <v>109</v>
      </c>
      <c r="B25" s="81" t="n">
        <v>5157</v>
      </c>
      <c r="C25" s="81" t="n">
        <v>4926</v>
      </c>
      <c r="D25" s="81" t="n">
        <v>2508</v>
      </c>
      <c r="E25" s="81" t="n">
        <v>231</v>
      </c>
      <c r="F25" s="81" t="n">
        <v>123</v>
      </c>
      <c r="G25" s="81" t="n">
        <v>58</v>
      </c>
      <c r="H25" s="81" t="n">
        <v>27</v>
      </c>
      <c r="I25" s="101"/>
      <c r="J25" s="123"/>
    </row>
    <row r="26" customFormat="false" ht="12" hidden="false" customHeight="true" outlineLevel="0" collapsed="false">
      <c r="A26" s="107"/>
      <c r="B26" s="81"/>
      <c r="C26" s="81"/>
      <c r="D26" s="81"/>
      <c r="E26" s="81"/>
      <c r="F26" s="81"/>
      <c r="G26" s="81"/>
      <c r="H26" s="81"/>
      <c r="I26" s="101"/>
      <c r="J26" s="123"/>
    </row>
    <row r="27" customFormat="false" ht="12" hidden="false" customHeight="true" outlineLevel="0" collapsed="false">
      <c r="A27" s="107" t="s">
        <v>118</v>
      </c>
      <c r="B27" s="81" t="n">
        <v>1</v>
      </c>
      <c r="C27" s="81" t="n">
        <v>1</v>
      </c>
      <c r="D27" s="81" t="n">
        <v>1</v>
      </c>
      <c r="E27" s="85" t="s">
        <v>26</v>
      </c>
      <c r="F27" s="85" t="s">
        <v>26</v>
      </c>
      <c r="G27" s="85" t="s">
        <v>26</v>
      </c>
      <c r="H27" s="85" t="s">
        <v>26</v>
      </c>
      <c r="I27" s="101"/>
      <c r="J27" s="123"/>
    </row>
    <row r="28" customFormat="false" ht="12" hidden="false" customHeight="true" outlineLevel="0" collapsed="false">
      <c r="A28" s="107" t="s">
        <v>119</v>
      </c>
      <c r="B28" s="81" t="n">
        <v>25</v>
      </c>
      <c r="C28" s="81" t="n">
        <v>20</v>
      </c>
      <c r="D28" s="81" t="n">
        <v>10</v>
      </c>
      <c r="E28" s="81" t="n">
        <v>5</v>
      </c>
      <c r="F28" s="81" t="n">
        <v>3</v>
      </c>
      <c r="G28" s="81" t="n">
        <v>3</v>
      </c>
      <c r="H28" s="81" t="n">
        <v>1</v>
      </c>
      <c r="I28" s="101"/>
      <c r="J28" s="123"/>
    </row>
    <row r="29" customFormat="false" ht="12" hidden="false" customHeight="true" outlineLevel="0" collapsed="false">
      <c r="A29" s="107" t="s">
        <v>120</v>
      </c>
      <c r="B29" s="81" t="n">
        <v>12092</v>
      </c>
      <c r="C29" s="81" t="n">
        <v>11323</v>
      </c>
      <c r="D29" s="81" t="n">
        <v>5451</v>
      </c>
      <c r="E29" s="81" t="n">
        <v>769</v>
      </c>
      <c r="F29" s="81" t="n">
        <v>366</v>
      </c>
      <c r="G29" s="81" t="n">
        <v>111</v>
      </c>
      <c r="H29" s="81" t="n">
        <v>51</v>
      </c>
      <c r="I29" s="101"/>
      <c r="J29" s="123"/>
    </row>
    <row r="30" customFormat="false" ht="12" hidden="false" customHeight="true" outlineLevel="0" collapsed="false">
      <c r="A30" s="107" t="s">
        <v>121</v>
      </c>
      <c r="B30" s="81" t="n">
        <v>922</v>
      </c>
      <c r="C30" s="81" t="n">
        <v>871</v>
      </c>
      <c r="D30" s="81" t="n">
        <v>494</v>
      </c>
      <c r="E30" s="81" t="n">
        <v>51</v>
      </c>
      <c r="F30" s="81" t="n">
        <v>27</v>
      </c>
      <c r="G30" s="81" t="n">
        <v>13</v>
      </c>
      <c r="H30" s="81" t="n">
        <v>8</v>
      </c>
      <c r="I30" s="101"/>
      <c r="J30" s="123"/>
    </row>
    <row r="31" customFormat="false" ht="12" hidden="false" customHeight="true" outlineLevel="0" collapsed="false">
      <c r="A31" s="109" t="s">
        <v>122</v>
      </c>
      <c r="B31" s="81" t="n">
        <v>21070</v>
      </c>
      <c r="C31" s="81" t="n">
        <v>19628</v>
      </c>
      <c r="D31" s="81" t="n">
        <v>11002</v>
      </c>
      <c r="E31" s="81" t="n">
        <v>1442</v>
      </c>
      <c r="F31" s="81" t="n">
        <v>803</v>
      </c>
      <c r="G31" s="81" t="n">
        <v>301</v>
      </c>
      <c r="H31" s="81" t="n">
        <v>186</v>
      </c>
      <c r="I31" s="101"/>
      <c r="J31" s="123"/>
    </row>
    <row r="32" customFormat="false" ht="12" hidden="false" customHeight="true" outlineLevel="0" collapsed="false">
      <c r="A32" s="99" t="s">
        <v>109</v>
      </c>
      <c r="B32" s="81" t="n">
        <v>34110</v>
      </c>
      <c r="C32" s="81" t="n">
        <v>31843</v>
      </c>
      <c r="D32" s="81" t="n">
        <v>16958</v>
      </c>
      <c r="E32" s="81" t="n">
        <v>2267</v>
      </c>
      <c r="F32" s="81" t="n">
        <v>1199</v>
      </c>
      <c r="G32" s="81" t="n">
        <v>428</v>
      </c>
      <c r="H32" s="81" t="n">
        <v>246</v>
      </c>
      <c r="I32" s="101"/>
      <c r="J32" s="123"/>
    </row>
    <row r="33" customFormat="false" ht="12" hidden="false" customHeight="true" outlineLevel="0" collapsed="false">
      <c r="A33" s="107"/>
      <c r="B33" s="81"/>
      <c r="C33" s="81"/>
      <c r="D33" s="81"/>
      <c r="E33" s="81"/>
      <c r="F33" s="81"/>
      <c r="G33" s="81"/>
      <c r="H33" s="81"/>
      <c r="I33" s="101"/>
      <c r="J33" s="123"/>
    </row>
    <row r="34" customFormat="false" ht="12" hidden="false" customHeight="true" outlineLevel="0" collapsed="false">
      <c r="A34" s="107" t="s">
        <v>123</v>
      </c>
      <c r="B34" s="81" t="n">
        <v>4</v>
      </c>
      <c r="C34" s="81" t="n">
        <v>4</v>
      </c>
      <c r="D34" s="81" t="n">
        <v>3</v>
      </c>
      <c r="E34" s="85" t="s">
        <v>26</v>
      </c>
      <c r="F34" s="85" t="s">
        <v>26</v>
      </c>
      <c r="G34" s="85" t="s">
        <v>26</v>
      </c>
      <c r="H34" s="85" t="s">
        <v>26</v>
      </c>
      <c r="I34" s="101"/>
      <c r="J34" s="123"/>
    </row>
    <row r="35" customFormat="false" ht="12" hidden="false" customHeight="true" outlineLevel="0" collapsed="false">
      <c r="A35" s="107"/>
      <c r="B35" s="81"/>
      <c r="C35" s="81"/>
      <c r="D35" s="81"/>
      <c r="E35" s="81"/>
      <c r="F35" s="81"/>
      <c r="G35" s="81"/>
      <c r="H35" s="81"/>
      <c r="I35" s="101"/>
      <c r="J35" s="123"/>
    </row>
    <row r="36" customFormat="false" ht="12" hidden="false" customHeight="true" outlineLevel="0" collapsed="false">
      <c r="A36" s="111" t="s">
        <v>85</v>
      </c>
      <c r="B36" s="81" t="n">
        <v>53494</v>
      </c>
      <c r="C36" s="81" t="n">
        <v>48969</v>
      </c>
      <c r="D36" s="81" t="n">
        <v>26365</v>
      </c>
      <c r="E36" s="81" t="n">
        <v>4525</v>
      </c>
      <c r="F36" s="81" t="n">
        <v>2312</v>
      </c>
      <c r="G36" s="81" t="n">
        <v>698</v>
      </c>
      <c r="H36" s="81" t="n">
        <v>383</v>
      </c>
      <c r="I36" s="101"/>
      <c r="J36" s="123"/>
    </row>
    <row r="37" s="86" customFormat="true" ht="10.5" hidden="false" customHeight="true" outlineLevel="0" collapsed="false">
      <c r="A37" s="87" t="s">
        <v>89</v>
      </c>
      <c r="B37" s="87"/>
      <c r="C37" s="87"/>
      <c r="D37" s="87"/>
      <c r="E37" s="87"/>
      <c r="F37" s="87"/>
      <c r="G37" s="87"/>
    </row>
    <row r="38" customFormat="false" ht="10.15" hidden="false" customHeight="true" outlineLevel="0" collapsed="false">
      <c r="A38" s="88" t="s">
        <v>90</v>
      </c>
      <c r="B38" s="88"/>
      <c r="C38" s="88"/>
      <c r="D38" s="88"/>
      <c r="E38" s="88"/>
      <c r="F38" s="88"/>
      <c r="G38" s="88"/>
    </row>
    <row r="39" customFormat="false" ht="10.15" hidden="false" customHeight="true" outlineLevel="0" collapsed="false">
      <c r="A39" s="88"/>
      <c r="B39" s="88"/>
      <c r="C39" s="88"/>
      <c r="D39" s="88"/>
      <c r="E39" s="88"/>
      <c r="F39" s="88"/>
      <c r="G39" s="88"/>
    </row>
    <row r="40" customFormat="false" ht="11.25" hidden="false" customHeight="true" outlineLevel="0" collapsed="false"/>
    <row r="41" customFormat="false" ht="12.7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1.25" hidden="false" customHeight="true" outlineLevel="0" collapsed="false">
      <c r="H42" s="86"/>
      <c r="I42" s="86"/>
      <c r="J42" s="86"/>
      <c r="K42" s="86"/>
      <c r="L42" s="86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2"/>
      <c r="K46" s="92"/>
      <c r="L46" s="92"/>
    </row>
    <row r="47" customFormat="false" ht="11.25" hidden="false" customHeight="true" outlineLevel="0" collapsed="false">
      <c r="J47" s="92"/>
      <c r="K47" s="92"/>
      <c r="L47" s="92"/>
    </row>
    <row r="48" customFormat="false" ht="11.25" hidden="false" customHeight="true" outlineLevel="0" collapsed="false">
      <c r="J48" s="92"/>
      <c r="K48" s="92"/>
      <c r="L48" s="92"/>
    </row>
    <row r="49" customFormat="false" ht="11.25" hidden="false" customHeight="true" outlineLevel="0" collapsed="false">
      <c r="J49" s="92"/>
      <c r="K49" s="92"/>
      <c r="L49" s="92"/>
    </row>
    <row r="50" customFormat="false" ht="11.25" hidden="false" customHeight="true" outlineLevel="0" collapsed="false">
      <c r="J50" s="92"/>
      <c r="K50" s="92"/>
      <c r="L50" s="92"/>
    </row>
    <row r="51" customFormat="false" ht="11.25" hidden="false" customHeight="true" outlineLevel="0" collapsed="false">
      <c r="J51" s="92"/>
      <c r="K51" s="92"/>
      <c r="L51" s="92"/>
    </row>
    <row r="52" customFormat="false" ht="11.25" hidden="false" customHeight="true" outlineLevel="0" collapsed="false">
      <c r="J52" s="92"/>
      <c r="K52" s="92"/>
      <c r="L52" s="92"/>
    </row>
    <row r="53" customFormat="false" ht="11.25" hidden="false" customHeight="true" outlineLevel="0" collapsed="false">
      <c r="J53" s="92"/>
      <c r="K53" s="92"/>
      <c r="L53" s="92"/>
    </row>
    <row r="54" customFormat="false" ht="11.25" hidden="false" customHeight="true" outlineLevel="0" collapsed="false">
      <c r="J54" s="92"/>
      <c r="K54" s="92"/>
      <c r="L54" s="92"/>
    </row>
    <row r="55" customFormat="false" ht="11.25" hidden="false" customHeight="true" outlineLevel="0" collapsed="false">
      <c r="L55" s="106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09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3.85"/>
    <col collapsed="false" customWidth="true" hidden="false" outlineLevel="0" max="3" min="3" style="57" width="6.41"/>
    <col collapsed="false" customWidth="true" hidden="false" outlineLevel="0" max="9" min="4" style="57" width="10.41"/>
    <col collapsed="false" customWidth="false" hidden="false" outlineLevel="0" max="257" min="10" style="57" width="11.42"/>
  </cols>
  <sheetData>
    <row r="1" s="125" customFormat="true" ht="24.75" hidden="false" customHeight="true" outlineLevel="0" collapsed="false">
      <c r="A1" s="124" t="s">
        <v>141</v>
      </c>
      <c r="B1" s="124"/>
      <c r="C1" s="124"/>
      <c r="D1" s="124"/>
      <c r="E1" s="124"/>
      <c r="F1" s="124"/>
      <c r="G1" s="124"/>
      <c r="H1" s="124"/>
      <c r="I1" s="124"/>
    </row>
    <row r="2" customFormat="false" ht="12" hidden="false" customHeight="true" outlineLevel="0" collapsed="false">
      <c r="G2" s="126"/>
    </row>
    <row r="3" s="129" customFormat="true" ht="12" hidden="false" customHeight="true" outlineLevel="0" collapsed="false">
      <c r="A3" s="127" t="s">
        <v>142</v>
      </c>
      <c r="B3" s="127"/>
      <c r="C3" s="127"/>
      <c r="D3" s="69" t="s">
        <v>143</v>
      </c>
      <c r="E3" s="128" t="s">
        <v>144</v>
      </c>
      <c r="F3" s="128"/>
      <c r="G3" s="128"/>
      <c r="H3" s="128"/>
      <c r="I3" s="128"/>
    </row>
    <row r="4" s="129" customFormat="true" ht="12" hidden="false" customHeight="true" outlineLevel="0" collapsed="false">
      <c r="A4" s="127"/>
      <c r="B4" s="127"/>
      <c r="C4" s="127"/>
      <c r="D4" s="69"/>
      <c r="E4" s="69" t="s">
        <v>145</v>
      </c>
      <c r="F4" s="130" t="s">
        <v>146</v>
      </c>
      <c r="G4" s="130"/>
      <c r="H4" s="130" t="s">
        <v>147</v>
      </c>
      <c r="I4" s="128" t="s">
        <v>148</v>
      </c>
    </row>
    <row r="5" s="129" customFormat="true" ht="22.5" hidden="false" customHeight="true" outlineLevel="0" collapsed="false">
      <c r="A5" s="127"/>
      <c r="B5" s="127"/>
      <c r="C5" s="127"/>
      <c r="D5" s="69"/>
      <c r="E5" s="69"/>
      <c r="F5" s="69" t="s">
        <v>149</v>
      </c>
      <c r="G5" s="69" t="s">
        <v>150</v>
      </c>
      <c r="H5" s="130"/>
      <c r="I5" s="128"/>
    </row>
    <row r="6" s="129" customFormat="true" ht="12" hidden="false" customHeight="true" outlineLevel="0" collapsed="false">
      <c r="A6" s="127"/>
      <c r="B6" s="127"/>
      <c r="C6" s="127"/>
      <c r="D6" s="128" t="s">
        <v>82</v>
      </c>
      <c r="E6" s="128"/>
      <c r="F6" s="128"/>
      <c r="G6" s="128"/>
      <c r="H6" s="128"/>
      <c r="I6" s="128"/>
    </row>
    <row r="7" s="77" customFormat="true" ht="12" hidden="false" customHeight="true" outlineLevel="0" collapsed="false">
      <c r="A7" s="131"/>
      <c r="B7" s="131"/>
      <c r="C7" s="131"/>
      <c r="D7" s="132"/>
      <c r="E7" s="132"/>
      <c r="F7" s="132"/>
      <c r="G7" s="132"/>
    </row>
    <row r="8" s="77" customFormat="true" ht="12" hidden="false" customHeight="true" outlineLevel="0" collapsed="false">
      <c r="A8" s="133"/>
      <c r="B8" s="134" t="s">
        <v>151</v>
      </c>
      <c r="C8" s="135" t="n">
        <v>15</v>
      </c>
      <c r="D8" s="81" t="n">
        <v>2</v>
      </c>
      <c r="E8" s="81" t="n">
        <v>1</v>
      </c>
      <c r="F8" s="81" t="n">
        <v>2</v>
      </c>
      <c r="G8" s="85" t="s">
        <v>26</v>
      </c>
      <c r="H8" s="81" t="n">
        <v>2</v>
      </c>
      <c r="I8" s="85" t="s">
        <v>26</v>
      </c>
      <c r="J8" s="136"/>
      <c r="K8" s="136"/>
    </row>
    <row r="9" s="77" customFormat="true" ht="12" hidden="false" customHeight="true" outlineLevel="0" collapsed="false">
      <c r="A9" s="134" t="n">
        <v>15</v>
      </c>
      <c r="B9" s="137" t="s">
        <v>152</v>
      </c>
      <c r="C9" s="135" t="n">
        <v>16</v>
      </c>
      <c r="D9" s="81" t="n">
        <v>5</v>
      </c>
      <c r="E9" s="81" t="n">
        <v>2</v>
      </c>
      <c r="F9" s="81" t="n">
        <v>3</v>
      </c>
      <c r="G9" s="81" t="n">
        <v>2</v>
      </c>
      <c r="H9" s="81" t="n">
        <v>5</v>
      </c>
      <c r="I9" s="85" t="s">
        <v>26</v>
      </c>
      <c r="J9" s="136"/>
      <c r="K9" s="136"/>
    </row>
    <row r="10" s="77" customFormat="true" ht="12" hidden="false" customHeight="true" outlineLevel="0" collapsed="false">
      <c r="A10" s="134" t="n">
        <v>16</v>
      </c>
      <c r="B10" s="137" t="s">
        <v>152</v>
      </c>
      <c r="C10" s="135" t="n">
        <v>17</v>
      </c>
      <c r="D10" s="81" t="n">
        <v>154</v>
      </c>
      <c r="E10" s="81" t="n">
        <v>82</v>
      </c>
      <c r="F10" s="81" t="n">
        <v>114</v>
      </c>
      <c r="G10" s="81" t="n">
        <v>40</v>
      </c>
      <c r="H10" s="81" t="n">
        <v>151</v>
      </c>
      <c r="I10" s="81" t="n">
        <v>3</v>
      </c>
      <c r="J10" s="136"/>
      <c r="K10" s="136"/>
    </row>
    <row r="11" s="77" customFormat="true" ht="12" hidden="false" customHeight="true" outlineLevel="0" collapsed="false">
      <c r="A11" s="134" t="n">
        <v>17</v>
      </c>
      <c r="B11" s="137" t="s">
        <v>152</v>
      </c>
      <c r="C11" s="135" t="n">
        <v>18</v>
      </c>
      <c r="D11" s="81" t="n">
        <v>561</v>
      </c>
      <c r="E11" s="81" t="n">
        <v>248</v>
      </c>
      <c r="F11" s="81" t="n">
        <v>433</v>
      </c>
      <c r="G11" s="81" t="n">
        <v>128</v>
      </c>
      <c r="H11" s="81" t="n">
        <v>553</v>
      </c>
      <c r="I11" s="81" t="n">
        <v>8</v>
      </c>
      <c r="J11" s="136"/>
      <c r="K11" s="136"/>
    </row>
    <row r="12" s="77" customFormat="true" ht="12" hidden="false" customHeight="true" outlineLevel="0" collapsed="false">
      <c r="A12" s="134" t="n">
        <v>18</v>
      </c>
      <c r="B12" s="137" t="s">
        <v>152</v>
      </c>
      <c r="C12" s="135" t="n">
        <v>19</v>
      </c>
      <c r="D12" s="81" t="n">
        <v>1262</v>
      </c>
      <c r="E12" s="81" t="n">
        <v>646</v>
      </c>
      <c r="F12" s="81" t="n">
        <v>960</v>
      </c>
      <c r="G12" s="81" t="n">
        <v>302</v>
      </c>
      <c r="H12" s="81" t="n">
        <v>1156</v>
      </c>
      <c r="I12" s="81" t="n">
        <v>106</v>
      </c>
      <c r="J12" s="136"/>
      <c r="K12" s="136"/>
    </row>
    <row r="13" s="77" customFormat="true" ht="12" hidden="false" customHeight="true" outlineLevel="0" collapsed="false">
      <c r="A13" s="134" t="n">
        <v>19</v>
      </c>
      <c r="B13" s="137" t="s">
        <v>152</v>
      </c>
      <c r="C13" s="135" t="n">
        <v>20</v>
      </c>
      <c r="D13" s="81" t="n">
        <v>2596</v>
      </c>
      <c r="E13" s="81" t="n">
        <v>1443</v>
      </c>
      <c r="F13" s="81" t="n">
        <v>1698</v>
      </c>
      <c r="G13" s="81" t="n">
        <v>898</v>
      </c>
      <c r="H13" s="81" t="n">
        <v>1812</v>
      </c>
      <c r="I13" s="81" t="n">
        <v>784</v>
      </c>
      <c r="J13" s="136"/>
      <c r="K13" s="136"/>
    </row>
    <row r="14" s="77" customFormat="true" ht="12" hidden="false" customHeight="true" outlineLevel="0" collapsed="false">
      <c r="A14" s="134" t="n">
        <v>20</v>
      </c>
      <c r="B14" s="137" t="s">
        <v>152</v>
      </c>
      <c r="C14" s="135" t="n">
        <v>21</v>
      </c>
      <c r="D14" s="81" t="n">
        <v>4165</v>
      </c>
      <c r="E14" s="81" t="n">
        <v>2366</v>
      </c>
      <c r="F14" s="81" t="n">
        <v>2395</v>
      </c>
      <c r="G14" s="81" t="n">
        <v>1770</v>
      </c>
      <c r="H14" s="81" t="n">
        <v>2060</v>
      </c>
      <c r="I14" s="81" t="n">
        <v>2105</v>
      </c>
      <c r="J14" s="136"/>
      <c r="K14" s="136"/>
    </row>
    <row r="15" s="77" customFormat="true" ht="12" hidden="false" customHeight="true" outlineLevel="0" collapsed="false">
      <c r="A15" s="134" t="n">
        <v>21</v>
      </c>
      <c r="B15" s="137" t="s">
        <v>152</v>
      </c>
      <c r="C15" s="135" t="n">
        <v>22</v>
      </c>
      <c r="D15" s="81" t="n">
        <v>5706</v>
      </c>
      <c r="E15" s="81" t="n">
        <v>3206</v>
      </c>
      <c r="F15" s="81" t="n">
        <v>3126</v>
      </c>
      <c r="G15" s="81" t="n">
        <v>2580</v>
      </c>
      <c r="H15" s="81" t="n">
        <v>2230</v>
      </c>
      <c r="I15" s="81" t="n">
        <v>3475</v>
      </c>
      <c r="J15" s="136"/>
      <c r="K15" s="136"/>
    </row>
    <row r="16" s="77" customFormat="true" ht="12" hidden="false" customHeight="true" outlineLevel="0" collapsed="false">
      <c r="A16" s="134" t="n">
        <v>22</v>
      </c>
      <c r="B16" s="137" t="s">
        <v>152</v>
      </c>
      <c r="C16" s="135" t="n">
        <v>23</v>
      </c>
      <c r="D16" s="81" t="n">
        <v>6262</v>
      </c>
      <c r="E16" s="81" t="n">
        <v>3437</v>
      </c>
      <c r="F16" s="81" t="n">
        <v>3280</v>
      </c>
      <c r="G16" s="81" t="n">
        <v>2982</v>
      </c>
      <c r="H16" s="81" t="n">
        <v>2215</v>
      </c>
      <c r="I16" s="81" t="n">
        <v>4046</v>
      </c>
      <c r="J16" s="136"/>
      <c r="K16" s="136"/>
    </row>
    <row r="17" s="77" customFormat="true" ht="12" hidden="false" customHeight="true" outlineLevel="0" collapsed="false">
      <c r="A17" s="134" t="n">
        <v>23</v>
      </c>
      <c r="B17" s="137" t="s">
        <v>152</v>
      </c>
      <c r="C17" s="135" t="n">
        <v>24</v>
      </c>
      <c r="D17" s="81" t="n">
        <v>6172</v>
      </c>
      <c r="E17" s="81" t="n">
        <v>3363</v>
      </c>
      <c r="F17" s="81" t="n">
        <v>3152</v>
      </c>
      <c r="G17" s="81" t="n">
        <v>3020</v>
      </c>
      <c r="H17" s="81" t="n">
        <v>1943</v>
      </c>
      <c r="I17" s="81" t="n">
        <v>4229</v>
      </c>
      <c r="J17" s="136"/>
      <c r="K17" s="136"/>
    </row>
    <row r="18" s="77" customFormat="true" ht="12" hidden="false" customHeight="true" outlineLevel="0" collapsed="false">
      <c r="A18" s="134" t="n">
        <v>24</v>
      </c>
      <c r="B18" s="137" t="s">
        <v>152</v>
      </c>
      <c r="C18" s="135" t="n">
        <v>25</v>
      </c>
      <c r="D18" s="81" t="n">
        <v>5662</v>
      </c>
      <c r="E18" s="81" t="n">
        <v>3115</v>
      </c>
      <c r="F18" s="81" t="n">
        <v>2917</v>
      </c>
      <c r="G18" s="81" t="n">
        <v>2745</v>
      </c>
      <c r="H18" s="81" t="n">
        <v>1709</v>
      </c>
      <c r="I18" s="81" t="n">
        <v>3952</v>
      </c>
      <c r="J18" s="136"/>
      <c r="K18" s="136"/>
    </row>
    <row r="19" s="77" customFormat="true" ht="12" hidden="false" customHeight="true" outlineLevel="0" collapsed="false">
      <c r="A19" s="134" t="n">
        <v>25</v>
      </c>
      <c r="B19" s="137" t="s">
        <v>152</v>
      </c>
      <c r="C19" s="135" t="n">
        <v>26</v>
      </c>
      <c r="D19" s="81" t="n">
        <v>4952</v>
      </c>
      <c r="E19" s="81" t="n">
        <v>2588</v>
      </c>
      <c r="F19" s="81" t="n">
        <v>2597</v>
      </c>
      <c r="G19" s="81" t="n">
        <v>2355</v>
      </c>
      <c r="H19" s="81" t="n">
        <v>1432</v>
      </c>
      <c r="I19" s="81" t="n">
        <v>3520</v>
      </c>
      <c r="J19" s="136"/>
      <c r="K19" s="136"/>
    </row>
    <row r="20" s="77" customFormat="true" ht="12" hidden="false" customHeight="true" outlineLevel="0" collapsed="false">
      <c r="A20" s="134" t="n">
        <v>26</v>
      </c>
      <c r="B20" s="137" t="s">
        <v>152</v>
      </c>
      <c r="C20" s="135" t="n">
        <v>27</v>
      </c>
      <c r="D20" s="81" t="n">
        <v>3981</v>
      </c>
      <c r="E20" s="81" t="n">
        <v>2015</v>
      </c>
      <c r="F20" s="81" t="n">
        <v>2213</v>
      </c>
      <c r="G20" s="81" t="n">
        <v>1768</v>
      </c>
      <c r="H20" s="81" t="n">
        <v>1062</v>
      </c>
      <c r="I20" s="81" t="n">
        <v>2918</v>
      </c>
      <c r="J20" s="136"/>
      <c r="K20" s="136"/>
    </row>
    <row r="21" s="77" customFormat="true" ht="12" hidden="false" customHeight="true" outlineLevel="0" collapsed="false">
      <c r="A21" s="134" t="n">
        <v>27</v>
      </c>
      <c r="B21" s="137" t="s">
        <v>152</v>
      </c>
      <c r="C21" s="135" t="n">
        <v>28</v>
      </c>
      <c r="D21" s="81" t="n">
        <v>3100</v>
      </c>
      <c r="E21" s="81" t="n">
        <v>1533</v>
      </c>
      <c r="F21" s="81" t="n">
        <v>1975</v>
      </c>
      <c r="G21" s="81" t="n">
        <v>1125</v>
      </c>
      <c r="H21" s="81" t="n">
        <v>907</v>
      </c>
      <c r="I21" s="81" t="n">
        <v>2193</v>
      </c>
      <c r="J21" s="136"/>
      <c r="K21" s="136"/>
    </row>
    <row r="22" s="77" customFormat="true" ht="12" hidden="false" customHeight="true" outlineLevel="0" collapsed="false">
      <c r="A22" s="134" t="n">
        <v>28</v>
      </c>
      <c r="B22" s="137" t="s">
        <v>152</v>
      </c>
      <c r="C22" s="135" t="n">
        <v>29</v>
      </c>
      <c r="D22" s="81" t="n">
        <v>2577</v>
      </c>
      <c r="E22" s="81" t="n">
        <v>1322</v>
      </c>
      <c r="F22" s="81" t="n">
        <v>1749</v>
      </c>
      <c r="G22" s="81" t="n">
        <v>828</v>
      </c>
      <c r="H22" s="81" t="n">
        <v>685</v>
      </c>
      <c r="I22" s="81" t="n">
        <v>1892</v>
      </c>
      <c r="J22" s="136"/>
      <c r="K22" s="136"/>
    </row>
    <row r="23" s="77" customFormat="true" ht="12" hidden="false" customHeight="true" outlineLevel="0" collapsed="false">
      <c r="A23" s="134" t="n">
        <v>29</v>
      </c>
      <c r="B23" s="137" t="s">
        <v>152</v>
      </c>
      <c r="C23" s="135" t="n">
        <v>30</v>
      </c>
      <c r="D23" s="81" t="n">
        <v>1958</v>
      </c>
      <c r="E23" s="81" t="n">
        <v>990</v>
      </c>
      <c r="F23" s="81" t="n">
        <v>1447</v>
      </c>
      <c r="G23" s="81" t="n">
        <v>511</v>
      </c>
      <c r="H23" s="81" t="n">
        <v>509</v>
      </c>
      <c r="I23" s="81" t="n">
        <v>1449</v>
      </c>
      <c r="J23" s="136"/>
      <c r="K23" s="136"/>
    </row>
    <row r="24" s="77" customFormat="true" ht="12" hidden="false" customHeight="true" outlineLevel="0" collapsed="false">
      <c r="A24" s="134" t="n">
        <v>30</v>
      </c>
      <c r="B24" s="137" t="s">
        <v>152</v>
      </c>
      <c r="C24" s="135" t="n">
        <v>31</v>
      </c>
      <c r="D24" s="81" t="n">
        <v>1443</v>
      </c>
      <c r="E24" s="81" t="n">
        <v>744</v>
      </c>
      <c r="F24" s="81" t="n">
        <v>1140</v>
      </c>
      <c r="G24" s="81" t="n">
        <v>303</v>
      </c>
      <c r="H24" s="81" t="n">
        <v>324</v>
      </c>
      <c r="I24" s="81" t="n">
        <v>1119</v>
      </c>
      <c r="J24" s="136"/>
      <c r="K24" s="136"/>
    </row>
    <row r="25" s="77" customFormat="true" ht="12" hidden="false" customHeight="true" outlineLevel="0" collapsed="false">
      <c r="A25" s="134" t="n">
        <v>31</v>
      </c>
      <c r="B25" s="138" t="s">
        <v>153</v>
      </c>
      <c r="C25" s="138"/>
      <c r="D25" s="81" t="n">
        <v>2936</v>
      </c>
      <c r="E25" s="81" t="n">
        <v>1576</v>
      </c>
      <c r="F25" s="81" t="n">
        <v>2545</v>
      </c>
      <c r="G25" s="81" t="n">
        <v>391</v>
      </c>
      <c r="H25" s="81" t="n">
        <v>625</v>
      </c>
      <c r="I25" s="81" t="n">
        <v>2311</v>
      </c>
      <c r="J25" s="136"/>
      <c r="K25" s="136"/>
    </row>
    <row r="26" s="77" customFormat="true" ht="12" hidden="false" customHeight="true" outlineLevel="0" collapsed="false">
      <c r="A26" s="139"/>
      <c r="B26" s="137"/>
      <c r="C26" s="135"/>
      <c r="D26" s="81"/>
      <c r="E26" s="81"/>
      <c r="F26" s="81"/>
      <c r="G26" s="81"/>
      <c r="H26" s="81"/>
      <c r="I26" s="81"/>
    </row>
    <row r="27" s="77" customFormat="true" ht="12" hidden="false" customHeight="true" outlineLevel="0" collapsed="false">
      <c r="A27" s="140" t="s">
        <v>85</v>
      </c>
      <c r="B27" s="140"/>
      <c r="C27" s="140"/>
      <c r="D27" s="81" t="n">
        <v>53494</v>
      </c>
      <c r="E27" s="81" t="n">
        <v>28677</v>
      </c>
      <c r="F27" s="81" t="n">
        <v>31746</v>
      </c>
      <c r="G27" s="81" t="n">
        <v>21748</v>
      </c>
      <c r="H27" s="81" t="n">
        <v>19380</v>
      </c>
      <c r="I27" s="81" t="n">
        <v>34110</v>
      </c>
    </row>
    <row r="28" customFormat="false" ht="12.75" hidden="false" customHeight="false" outlineLevel="0" collapsed="false">
      <c r="D28" s="141"/>
      <c r="E28" s="141"/>
    </row>
    <row r="29" customFormat="false" ht="12.75" hidden="false" customHeight="false" outlineLevel="0" collapsed="false">
      <c r="D29" s="141"/>
      <c r="E29" s="141"/>
    </row>
    <row r="30" customFormat="false" ht="12.75" hidden="false" customHeight="false" outlineLevel="0" collapsed="false">
      <c r="D30" s="141"/>
      <c r="E30" s="141"/>
    </row>
    <row r="31" customFormat="false" ht="12.75" hidden="false" customHeight="false" outlineLevel="0" collapsed="false">
      <c r="D31" s="141"/>
      <c r="E31" s="141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09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Amt für Statistik Berlin-Brandenburg</cp:lastModifiedBy>
  <cp:lastPrinted>2010-08-10T10:02:41Z</cp:lastPrinted>
  <dcterms:modified xsi:type="dcterms:W3CDTF">2010-08-10T10:02:43Z</dcterms:modified>
  <cp:revision>0</cp:revision>
  <dc:subject>Hochschulstatistik</dc:subject>
  <dc:title>Ausbildungsförderung nach dem Bundesausbildungsförderungsgesetz (BAföG) im Land Berlin 2009</dc:title>
</cp:coreProperties>
</file>