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8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erlin 2008
</t>
    </r>
  </si>
  <si>
    <t xml:space="preserve">Geförderte und durchschnittlicher Förderungsbetrag pro Kopf und Monat 1999 bis 2008</t>
  </si>
  <si>
    <t xml:space="preserve">durchschnittlicher Monatsbestand</t>
  </si>
  <si>
    <t xml:space="preserve">durchschnittlicher monatlicher Förderungsbetrag</t>
  </si>
  <si>
    <t xml:space="preserve">Monatsbestand (in Tsd.)</t>
  </si>
  <si>
    <t xml:space="preserve">pro Kopf</t>
  </si>
  <si>
    <t xml:space="preserve">Statistischer Bericht</t>
  </si>
  <si>
    <t xml:space="preserve">K IX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1999 bis 2008 nach Umfang und</t>
  </si>
  <si>
    <t xml:space="preserve">Art der Förderung</t>
  </si>
  <si>
    <t xml:space="preserve">Geförderte und finanzieller Aufwand in Berlin 2008 nach Art der Ausbildungsstätte, </t>
  </si>
  <si>
    <t xml:space="preserve">Bedarfssatzgruppen und Art der Förderung</t>
  </si>
  <si>
    <t xml:space="preserve">Geförderte in Berlin 2008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8 nach Alter, Geschlecht und Art der Förderung</t>
  </si>
  <si>
    <t xml:space="preserve">Geförderte in Berlin 2008 nach Berufstätigkeit der Eltern, Geschlecht, Art der Förderung und </t>
  </si>
  <si>
    <t xml:space="preserve">Wohnumfeld</t>
  </si>
  <si>
    <t xml:space="preserve">1   Geförderte und finanzieller Aufwand in Berlin 1999 bis 2008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1   Finanzieller Aufwand für Schüler und Studierende in Berlin</t>
  </si>
  <si>
    <t xml:space="preserve">2   Geförderte und finanzieller Aufwand in Berlin 2008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08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08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8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8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###\ ###,&quot;  &quot;"/>
    <numFmt numFmtId="171" formatCode="0\ 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0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30147004506"/>
          <c:y val="0.056529789783248"/>
          <c:w val="0.791829799807934"/>
          <c:h val="0.79882365755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22.817</c:v>
                </c:pt>
                <c:pt idx="1">
                  <c:v>23.951</c:v>
                </c:pt>
                <c:pt idx="2">
                  <c:v>26.804</c:v>
                </c:pt>
                <c:pt idx="3">
                  <c:v>30.327</c:v>
                </c:pt>
                <c:pt idx="4">
                  <c:v>32.629</c:v>
                </c:pt>
                <c:pt idx="5">
                  <c:v>33.909</c:v>
                </c:pt>
                <c:pt idx="6">
                  <c:v>34.225</c:v>
                </c:pt>
                <c:pt idx="7">
                  <c:v>33.826</c:v>
                </c:pt>
                <c:pt idx="8">
                  <c:v>33.446</c:v>
                </c:pt>
                <c:pt idx="9">
                  <c:v>33.859</c:v>
                </c:pt>
              </c:numCache>
            </c:numRef>
          </c:val>
        </c:ser>
        <c:gapWidth val="150"/>
        <c:overlap val="0"/>
        <c:axId val="52876584"/>
        <c:axId val="25194741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337</c:v>
                </c:pt>
                <c:pt idx="1">
                  <c:v>336</c:v>
                </c:pt>
                <c:pt idx="2">
                  <c:v>374</c:v>
                </c:pt>
                <c:pt idx="3">
                  <c:v>383</c:v>
                </c:pt>
                <c:pt idx="4">
                  <c:v>382</c:v>
                </c:pt>
                <c:pt idx="5">
                  <c:v>381</c:v>
                </c:pt>
                <c:pt idx="6">
                  <c:v>382</c:v>
                </c:pt>
                <c:pt idx="7">
                  <c:v>381</c:v>
                </c:pt>
                <c:pt idx="8">
                  <c:v>376</c:v>
                </c:pt>
                <c:pt idx="9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8323"/>
        <c:axId val="54219405"/>
      </c:lineChart>
      <c:catAx>
        <c:axId val="52876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741"/>
        <c:crossesAt val="0"/>
        <c:auto val="1"/>
        <c:lblAlgn val="ctr"/>
        <c:lblOffset val="100"/>
        <c:noMultiLvlLbl val="0"/>
      </c:catAx>
      <c:valAx>
        <c:axId val="251947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584"/>
        <c:crossesAt val="1"/>
        <c:crossBetween val="midCat"/>
        <c:majorUnit val="10"/>
      </c:valAx>
      <c:catAx>
        <c:axId val="63368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405"/>
        <c:auto val="1"/>
        <c:lblAlgn val="ctr"/>
        <c:lblOffset val="100"/>
        <c:noMultiLvlLbl val="0"/>
      </c:catAx>
      <c:valAx>
        <c:axId val="54219405"/>
        <c:scaling>
          <c:orientation val="minMax"/>
          <c:min val="2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32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11272807859939"/>
          <c:y val="0.909704825182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491035856574"/>
          <c:y val="0.158297872340426"/>
          <c:w val="0.910047310756972"/>
          <c:h val="0.76731914893617"/>
        </c:manualLayout>
      </c:layout>
      <c:lineChart>
        <c:grouping val="standard"/>
        <c:varyColors val="0"/>
        <c:ser>
          <c:idx val="0"/>
          <c:order val="0"/>
          <c:tx>
            <c:strRef>
              <c:f>T1!$L$44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45:$L$54</c:f>
              <c:numCache>
                <c:formatCode>General</c:formatCode>
                <c:ptCount val="10"/>
                <c:pt idx="0">
                  <c:v>92.156</c:v>
                </c:pt>
                <c:pt idx="1">
                  <c:v>96.512</c:v>
                </c:pt>
                <c:pt idx="2">
                  <c:v>120.274</c:v>
                </c:pt>
                <c:pt idx="3">
                  <c:v>139.48</c:v>
                </c:pt>
                <c:pt idx="4">
                  <c:v>149.675</c:v>
                </c:pt>
                <c:pt idx="5">
                  <c:v>155.094</c:v>
                </c:pt>
                <c:pt idx="6">
                  <c:v>156.977</c:v>
                </c:pt>
                <c:pt idx="7">
                  <c:v>154.729</c:v>
                </c:pt>
                <c:pt idx="8">
                  <c:v>150.84</c:v>
                </c:pt>
                <c:pt idx="9">
                  <c:v>161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4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M$45:$M$54</c:f>
              <c:numCache>
                <c:formatCode>General</c:formatCode>
                <c:ptCount val="10"/>
                <c:pt idx="0">
                  <c:v>18.484</c:v>
                </c:pt>
                <c:pt idx="1">
                  <c:v>18.875</c:v>
                </c:pt>
                <c:pt idx="2">
                  <c:v>23.135</c:v>
                </c:pt>
                <c:pt idx="3">
                  <c:v>29.005</c:v>
                </c:pt>
                <c:pt idx="4">
                  <c:v>32.956</c:v>
                </c:pt>
                <c:pt idx="5">
                  <c:v>36.648</c:v>
                </c:pt>
                <c:pt idx="6">
                  <c:v>39.81</c:v>
                </c:pt>
                <c:pt idx="7">
                  <c:v>41.268</c:v>
                </c:pt>
                <c:pt idx="8">
                  <c:v>41.703</c:v>
                </c:pt>
                <c:pt idx="9">
                  <c:v>45.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4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N$45:$N$54</c:f>
              <c:numCache>
                <c:formatCode>General</c:formatCode>
                <c:ptCount val="10"/>
                <c:pt idx="0">
                  <c:v>73.672</c:v>
                </c:pt>
                <c:pt idx="1">
                  <c:v>77.638</c:v>
                </c:pt>
                <c:pt idx="2">
                  <c:v>97.139</c:v>
                </c:pt>
                <c:pt idx="3">
                  <c:v>110.475</c:v>
                </c:pt>
                <c:pt idx="4">
                  <c:v>116.719</c:v>
                </c:pt>
                <c:pt idx="5">
                  <c:v>118.446</c:v>
                </c:pt>
                <c:pt idx="6">
                  <c:v>117.167</c:v>
                </c:pt>
                <c:pt idx="7">
                  <c:v>113.459</c:v>
                </c:pt>
                <c:pt idx="8">
                  <c:v>109.137</c:v>
                </c:pt>
                <c:pt idx="9">
                  <c:v>115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7126"/>
        <c:axId val="11824057"/>
      </c:lineChart>
      <c:catAx>
        <c:axId val="1535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27788844622"/>
              <c:y val="0.80714893617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057"/>
        <c:crossesAt val="0"/>
        <c:auto val="1"/>
        <c:lblAlgn val="ctr"/>
        <c:lblOffset val="100"/>
        <c:noMultiLvlLbl val="0"/>
      </c:catAx>
      <c:valAx>
        <c:axId val="118240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9800796812749"/>
              <c:y val="0.0553191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126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4960</xdr:colOff>
      <xdr:row>5</xdr:row>
      <xdr:rowOff>410400</xdr:rowOff>
    </xdr:from>
    <xdr:to>
      <xdr:col>1</xdr:col>
      <xdr:colOff>2539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15</xdr:row>
      <xdr:rowOff>124200</xdr:rowOff>
    </xdr:from>
    <xdr:to>
      <xdr:col>3</xdr:col>
      <xdr:colOff>352080</xdr:colOff>
      <xdr:row>36</xdr:row>
      <xdr:rowOff>75960</xdr:rowOff>
    </xdr:to>
    <xdr:graphicFrame>
      <xdr:nvGraphicFramePr>
        <xdr:cNvPr id="1" name="Chart 5"/>
        <xdr:cNvGraphicFramePr/>
      </xdr:nvGraphicFramePr>
      <xdr:xfrm>
        <a:off x="1921680" y="5938200"/>
        <a:ext cx="4872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3080</xdr:colOff>
      <xdr:row>0</xdr:row>
      <xdr:rowOff>0</xdr:rowOff>
    </xdr:from>
    <xdr:to>
      <xdr:col>3</xdr:col>
      <xdr:colOff>221760</xdr:colOff>
      <xdr:row>1</xdr:row>
      <xdr:rowOff>66960</xdr:rowOff>
    </xdr:to>
    <xdr:sp>
      <xdr:nvSpPr>
        <xdr:cNvPr id="4" name="Text 1"/>
        <xdr:cNvSpPr/>
      </xdr:nvSpPr>
      <xdr:spPr>
        <a:xfrm>
          <a:off x="5033520" y="0"/>
          <a:ext cx="12675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5</xdr:row>
      <xdr:rowOff>123840</xdr:rowOff>
    </xdr:from>
    <xdr:to>
      <xdr:col>8</xdr:col>
      <xdr:colOff>66456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170640" y="7377480"/>
        <a:ext cx="5782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B_K9-1_j01-08_B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G29" s="1" t="s">
        <v>8</v>
      </c>
      <c r="H29" s="1" t="s">
        <v>9</v>
      </c>
    </row>
    <row r="30" customFormat="false" ht="12.75" hidden="false" customHeight="false" outlineLevel="0" collapsed="false">
      <c r="F30" s="1" t="n">
        <v>1999</v>
      </c>
      <c r="G30" s="1" t="n">
        <v>22.817</v>
      </c>
      <c r="H30" s="1" t="n">
        <v>337</v>
      </c>
    </row>
    <row r="31" customFormat="false" ht="12.75" hidden="false" customHeight="false" outlineLevel="0" collapsed="false">
      <c r="F31" s="1" t="n">
        <v>2000</v>
      </c>
      <c r="G31" s="1" t="n">
        <v>23.951</v>
      </c>
      <c r="H31" s="1" t="n">
        <v>336</v>
      </c>
    </row>
    <row r="32" customFormat="false" ht="12" hidden="false" customHeight="true" outlineLevel="0" collapsed="false">
      <c r="F32" s="1" t="n">
        <v>2001</v>
      </c>
      <c r="G32" s="1" t="n">
        <v>26.804</v>
      </c>
      <c r="H32" s="1" t="n">
        <v>374</v>
      </c>
    </row>
    <row r="33" customFormat="false" ht="12" hidden="false" customHeight="true" outlineLevel="0" collapsed="false">
      <c r="F33" s="1" t="n">
        <v>2002</v>
      </c>
      <c r="G33" s="1" t="n">
        <v>30.327</v>
      </c>
      <c r="H33" s="1" t="n">
        <v>383</v>
      </c>
    </row>
    <row r="34" s="14" customFormat="true" ht="12" hidden="false" customHeight="true" outlineLevel="0" collapsed="false">
      <c r="F34" s="1" t="n">
        <v>2003</v>
      </c>
      <c r="G34" s="1" t="n">
        <v>32.629</v>
      </c>
      <c r="H34" s="1" t="n">
        <v>382</v>
      </c>
      <c r="I34" s="1"/>
    </row>
    <row r="35" s="14" customFormat="true" ht="12" hidden="false" customHeight="true" outlineLevel="0" collapsed="false">
      <c r="A35" s="15"/>
      <c r="F35" s="1" t="n">
        <v>2004</v>
      </c>
      <c r="G35" s="1" t="n">
        <v>33.909</v>
      </c>
      <c r="H35" s="1" t="n">
        <v>381</v>
      </c>
      <c r="I35" s="1"/>
    </row>
    <row r="36" s="14" customFormat="true" ht="12" hidden="false" customHeight="true" outlineLevel="0" collapsed="false">
      <c r="F36" s="1" t="n">
        <v>2005</v>
      </c>
      <c r="G36" s="1" t="n">
        <v>34.225</v>
      </c>
      <c r="H36" s="1" t="n">
        <v>382</v>
      </c>
      <c r="I36" s="1"/>
    </row>
    <row r="37" s="14" customFormat="true" ht="12" hidden="false" customHeight="true" outlineLevel="0" collapsed="false">
      <c r="F37" s="1" t="n">
        <v>2006</v>
      </c>
      <c r="G37" s="1" t="n">
        <v>33.826</v>
      </c>
      <c r="H37" s="1" t="n">
        <v>381</v>
      </c>
      <c r="I37" s="1"/>
    </row>
    <row r="38" s="14" customFormat="true" ht="12" hidden="false" customHeight="true" outlineLevel="0" collapsed="false">
      <c r="F38" s="1" t="n">
        <v>2007</v>
      </c>
      <c r="G38" s="1" t="n">
        <v>33.446</v>
      </c>
      <c r="H38" s="1" t="n">
        <v>376</v>
      </c>
      <c r="I38" s="1"/>
    </row>
    <row r="39" customFormat="false" ht="12" hidden="false" customHeight="true" outlineLevel="0" collapsed="false">
      <c r="F39" s="1" t="n">
        <v>2008</v>
      </c>
      <c r="G39" s="1" t="n">
        <v>33.859</v>
      </c>
      <c r="H39" s="1" t="n">
        <v>397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5.85"/>
    <col collapsed="false" customWidth="true" hidden="false" outlineLevel="0" max="8" min="2" style="48" width="9.14"/>
    <col collapsed="false" customWidth="true" hidden="false" outlineLevel="0" max="9" min="9" style="48" width="2.28"/>
    <col collapsed="false" customWidth="false" hidden="false" outlineLevel="0" max="257" min="10" style="48" width="11.42"/>
  </cols>
  <sheetData>
    <row r="1" s="27" customFormat="true" ht="24.75" hidden="false" customHeight="true" outlineLevel="0" collapsed="false">
      <c r="A1" s="121" t="s">
        <v>160</v>
      </c>
      <c r="B1" s="121"/>
      <c r="C1" s="121"/>
      <c r="D1" s="121"/>
      <c r="E1" s="121"/>
      <c r="F1" s="121"/>
      <c r="G1" s="121"/>
      <c r="H1" s="121"/>
      <c r="I1" s="121"/>
    </row>
    <row r="2" customFormat="false" ht="12" hidden="false" customHeight="true" outlineLevel="0" collapsed="false">
      <c r="B2" s="122"/>
      <c r="F2" s="105"/>
      <c r="G2" s="122"/>
      <c r="H2" s="122"/>
    </row>
    <row r="3" s="108" customFormat="true" ht="12" hidden="false" customHeight="true" outlineLevel="0" collapsed="false">
      <c r="A3" s="106" t="s">
        <v>161</v>
      </c>
      <c r="B3" s="60" t="s">
        <v>162</v>
      </c>
      <c r="C3" s="107" t="s">
        <v>150</v>
      </c>
      <c r="D3" s="107"/>
      <c r="E3" s="107"/>
      <c r="F3" s="107"/>
      <c r="G3" s="107"/>
      <c r="H3" s="107"/>
      <c r="I3" s="123"/>
    </row>
    <row r="4" s="108" customFormat="true" ht="24" hidden="false" customHeight="true" outlineLevel="0" collapsed="false">
      <c r="A4" s="106"/>
      <c r="B4" s="60"/>
      <c r="C4" s="60" t="s">
        <v>163</v>
      </c>
      <c r="D4" s="60" t="s">
        <v>151</v>
      </c>
      <c r="E4" s="60" t="s">
        <v>164</v>
      </c>
      <c r="F4" s="60"/>
      <c r="G4" s="95" t="s">
        <v>165</v>
      </c>
      <c r="H4" s="95"/>
      <c r="I4" s="123"/>
    </row>
    <row r="5" s="108" customFormat="true" ht="24" hidden="false" customHeight="true" outlineLevel="0" collapsed="false">
      <c r="A5" s="106"/>
      <c r="B5" s="60"/>
      <c r="C5" s="60"/>
      <c r="D5" s="60"/>
      <c r="E5" s="60" t="s">
        <v>166</v>
      </c>
      <c r="F5" s="60" t="s">
        <v>167</v>
      </c>
      <c r="G5" s="60" t="s">
        <v>168</v>
      </c>
      <c r="H5" s="95" t="s">
        <v>138</v>
      </c>
      <c r="I5" s="123"/>
    </row>
    <row r="6" s="108" customFormat="true" ht="12" hidden="false" customHeight="true" outlineLevel="0" collapsed="false">
      <c r="A6" s="106"/>
      <c r="B6" s="107" t="s">
        <v>90</v>
      </c>
      <c r="C6" s="107"/>
      <c r="D6" s="107"/>
      <c r="E6" s="107"/>
      <c r="F6" s="107"/>
      <c r="G6" s="107"/>
      <c r="H6" s="107"/>
      <c r="I6" s="123"/>
    </row>
    <row r="7" s="23" customFormat="true" ht="12" hidden="false" customHeight="true" outlineLevel="0" collapsed="false">
      <c r="A7" s="110"/>
      <c r="B7" s="111" t="s">
        <v>169</v>
      </c>
      <c r="C7" s="111"/>
      <c r="D7" s="111"/>
      <c r="E7" s="111"/>
      <c r="F7" s="111"/>
      <c r="G7" s="111"/>
      <c r="H7" s="111"/>
    </row>
    <row r="8" s="23" customFormat="true" ht="12" hidden="false" customHeight="true" outlineLevel="0" collapsed="false">
      <c r="A8" s="110" t="s">
        <v>170</v>
      </c>
      <c r="B8" s="124" t="n">
        <v>7022</v>
      </c>
      <c r="C8" s="124" t="n">
        <v>3143</v>
      </c>
      <c r="D8" s="124" t="n">
        <v>3879</v>
      </c>
      <c r="E8" s="124" t="n">
        <v>2952</v>
      </c>
      <c r="F8" s="124" t="n">
        <v>4070</v>
      </c>
      <c r="G8" s="124" t="n">
        <v>2190</v>
      </c>
      <c r="H8" s="124" t="n">
        <v>4832</v>
      </c>
      <c r="J8" s="125"/>
      <c r="K8" s="125"/>
      <c r="L8" s="125"/>
    </row>
    <row r="9" s="23" customFormat="true" ht="12" hidden="false" customHeight="true" outlineLevel="0" collapsed="false">
      <c r="A9" s="110" t="s">
        <v>171</v>
      </c>
      <c r="B9" s="124" t="n">
        <v>6801</v>
      </c>
      <c r="C9" s="124" t="n">
        <v>3106</v>
      </c>
      <c r="D9" s="124" t="n">
        <v>3695</v>
      </c>
      <c r="E9" s="124" t="n">
        <v>1855</v>
      </c>
      <c r="F9" s="124" t="n">
        <v>4946</v>
      </c>
      <c r="G9" s="124" t="n">
        <v>1405</v>
      </c>
      <c r="H9" s="124" t="n">
        <v>5396</v>
      </c>
      <c r="J9" s="125"/>
      <c r="K9" s="125"/>
      <c r="L9" s="125"/>
    </row>
    <row r="10" s="23" customFormat="true" ht="12" hidden="false" customHeight="true" outlineLevel="0" collapsed="false">
      <c r="A10" s="110" t="s">
        <v>172</v>
      </c>
      <c r="B10" s="124" t="n">
        <v>1228</v>
      </c>
      <c r="C10" s="124" t="n">
        <v>590</v>
      </c>
      <c r="D10" s="124" t="n">
        <v>638</v>
      </c>
      <c r="E10" s="124" t="n">
        <v>181</v>
      </c>
      <c r="F10" s="124" t="n">
        <v>1047</v>
      </c>
      <c r="G10" s="124" t="n">
        <v>187</v>
      </c>
      <c r="H10" s="124" t="n">
        <v>1041</v>
      </c>
      <c r="J10" s="125"/>
      <c r="K10" s="125"/>
      <c r="L10" s="125"/>
    </row>
    <row r="11" s="23" customFormat="true" ht="12" hidden="false" customHeight="true" outlineLevel="0" collapsed="false">
      <c r="A11" s="110" t="s">
        <v>173</v>
      </c>
      <c r="B11" s="124" t="n">
        <v>4955</v>
      </c>
      <c r="C11" s="124" t="n">
        <v>2256</v>
      </c>
      <c r="D11" s="124" t="n">
        <v>2699</v>
      </c>
      <c r="E11" s="124" t="n">
        <v>2454</v>
      </c>
      <c r="F11" s="124" t="n">
        <v>2501</v>
      </c>
      <c r="G11" s="124" t="n">
        <v>1144</v>
      </c>
      <c r="H11" s="124" t="n">
        <v>3811</v>
      </c>
      <c r="J11" s="125"/>
      <c r="K11" s="125"/>
      <c r="L11" s="125"/>
    </row>
    <row r="12" s="23" customFormat="true" ht="12" hidden="false" customHeight="true" outlineLevel="0" collapsed="false">
      <c r="A12" s="110" t="s">
        <v>83</v>
      </c>
      <c r="B12" s="124" t="n">
        <v>20006</v>
      </c>
      <c r="C12" s="124" t="n">
        <v>9095</v>
      </c>
      <c r="D12" s="124" t="n">
        <v>10911</v>
      </c>
      <c r="E12" s="124" t="n">
        <v>7442</v>
      </c>
      <c r="F12" s="124" t="n">
        <v>12564</v>
      </c>
      <c r="G12" s="124" t="n">
        <v>4926</v>
      </c>
      <c r="H12" s="124" t="n">
        <v>15080</v>
      </c>
      <c r="J12" s="125"/>
      <c r="K12" s="125"/>
      <c r="L12" s="125"/>
    </row>
    <row r="13" s="23" customFormat="true" ht="21.75" hidden="false" customHeight="true" outlineLevel="0" collapsed="false">
      <c r="A13" s="110" t="s">
        <v>174</v>
      </c>
      <c r="B13" s="126" t="n">
        <v>24424</v>
      </c>
      <c r="C13" s="126" t="n">
        <v>11773</v>
      </c>
      <c r="D13" s="126" t="n">
        <v>12651</v>
      </c>
      <c r="E13" s="126" t="n">
        <v>18257</v>
      </c>
      <c r="F13" s="126" t="n">
        <v>6167</v>
      </c>
      <c r="G13" s="126" t="n">
        <v>8275</v>
      </c>
      <c r="H13" s="126" t="n">
        <v>16149</v>
      </c>
      <c r="J13" s="125"/>
      <c r="K13" s="125"/>
      <c r="L13" s="125"/>
    </row>
    <row r="14" s="23" customFormat="true" ht="12" hidden="false" customHeight="true" outlineLevel="0" collapsed="false">
      <c r="A14" s="110"/>
      <c r="B14" s="124"/>
      <c r="C14" s="124"/>
      <c r="D14" s="124"/>
      <c r="E14" s="124"/>
      <c r="F14" s="124"/>
      <c r="G14" s="124"/>
      <c r="H14" s="124"/>
      <c r="J14" s="125"/>
      <c r="K14" s="125"/>
      <c r="L14" s="125"/>
    </row>
    <row r="15" s="23" customFormat="true" ht="25.5" hidden="false" customHeight="true" outlineLevel="0" collapsed="false">
      <c r="A15" s="110"/>
      <c r="B15" s="111" t="s">
        <v>175</v>
      </c>
      <c r="C15" s="111"/>
      <c r="D15" s="111"/>
      <c r="E15" s="111"/>
      <c r="F15" s="111"/>
      <c r="G15" s="111"/>
      <c r="H15" s="111"/>
      <c r="J15" s="125"/>
      <c r="K15" s="125"/>
      <c r="L15" s="125"/>
    </row>
    <row r="16" s="23" customFormat="true" ht="12" hidden="false" customHeight="true" outlineLevel="0" collapsed="false">
      <c r="A16" s="118" t="s">
        <v>176</v>
      </c>
      <c r="B16" s="124" t="n">
        <v>4315</v>
      </c>
      <c r="C16" s="124" t="n">
        <v>1969</v>
      </c>
      <c r="D16" s="124" t="n">
        <v>2346</v>
      </c>
      <c r="E16" s="124" t="n">
        <v>2209</v>
      </c>
      <c r="F16" s="124" t="n">
        <v>2106</v>
      </c>
      <c r="G16" s="124" t="n">
        <v>1467</v>
      </c>
      <c r="H16" s="124" t="n">
        <v>2848</v>
      </c>
      <c r="J16" s="125"/>
      <c r="K16" s="125"/>
      <c r="L16" s="125"/>
    </row>
    <row r="17" s="23" customFormat="true" ht="12" hidden="false" customHeight="true" outlineLevel="0" collapsed="false">
      <c r="A17" s="118" t="s">
        <v>177</v>
      </c>
      <c r="B17" s="124" t="n">
        <v>12289</v>
      </c>
      <c r="C17" s="124" t="n">
        <v>5563</v>
      </c>
      <c r="D17" s="124" t="n">
        <v>6726</v>
      </c>
      <c r="E17" s="124" t="n">
        <v>3452</v>
      </c>
      <c r="F17" s="124" t="n">
        <v>8837</v>
      </c>
      <c r="G17" s="124" t="n">
        <v>2616</v>
      </c>
      <c r="H17" s="124" t="n">
        <v>9673</v>
      </c>
      <c r="J17" s="125"/>
      <c r="K17" s="125"/>
      <c r="L17" s="125"/>
    </row>
    <row r="18" s="23" customFormat="true" ht="12" hidden="false" customHeight="true" outlineLevel="0" collapsed="false">
      <c r="A18" s="118" t="s">
        <v>178</v>
      </c>
      <c r="B18" s="124" t="n">
        <v>811</v>
      </c>
      <c r="C18" s="124" t="n">
        <v>337</v>
      </c>
      <c r="D18" s="124" t="n">
        <v>474</v>
      </c>
      <c r="E18" s="124" t="n">
        <v>119</v>
      </c>
      <c r="F18" s="124" t="n">
        <v>692</v>
      </c>
      <c r="G18" s="124" t="n">
        <v>112</v>
      </c>
      <c r="H18" s="124" t="n">
        <v>699</v>
      </c>
      <c r="J18" s="125"/>
      <c r="K18" s="125"/>
      <c r="L18" s="125"/>
    </row>
    <row r="19" s="23" customFormat="true" ht="12" hidden="false" customHeight="true" outlineLevel="0" collapsed="false">
      <c r="A19" s="118" t="s">
        <v>179</v>
      </c>
      <c r="B19" s="124" t="n">
        <v>2600</v>
      </c>
      <c r="C19" s="124" t="n">
        <v>1178</v>
      </c>
      <c r="D19" s="124" t="n">
        <v>1422</v>
      </c>
      <c r="E19" s="124" t="n">
        <v>1309</v>
      </c>
      <c r="F19" s="124" t="n">
        <v>1291</v>
      </c>
      <c r="G19" s="124" t="n">
        <v>525</v>
      </c>
      <c r="H19" s="124" t="n">
        <v>2075</v>
      </c>
      <c r="J19" s="125"/>
      <c r="K19" s="125"/>
      <c r="L19" s="125"/>
    </row>
    <row r="20" s="23" customFormat="true" ht="12" hidden="false" customHeight="true" outlineLevel="0" collapsed="false">
      <c r="A20" s="110" t="s">
        <v>83</v>
      </c>
      <c r="B20" s="124" t="n">
        <v>20015</v>
      </c>
      <c r="C20" s="124" t="n">
        <v>9047</v>
      </c>
      <c r="D20" s="124" t="n">
        <v>10968</v>
      </c>
      <c r="E20" s="124" t="n">
        <v>7089</v>
      </c>
      <c r="F20" s="124" t="n">
        <v>12926</v>
      </c>
      <c r="G20" s="124" t="n">
        <v>4720</v>
      </c>
      <c r="H20" s="124" t="n">
        <v>15295</v>
      </c>
      <c r="J20" s="125"/>
      <c r="K20" s="125"/>
      <c r="L20" s="125"/>
    </row>
    <row r="21" s="23" customFormat="true" ht="21.75" hidden="false" customHeight="true" outlineLevel="0" collapsed="false">
      <c r="A21" s="110" t="s">
        <v>174</v>
      </c>
      <c r="B21" s="126" t="n">
        <v>29037</v>
      </c>
      <c r="C21" s="126" t="n">
        <v>13896</v>
      </c>
      <c r="D21" s="126" t="n">
        <v>15141</v>
      </c>
      <c r="E21" s="126" t="n">
        <v>21546</v>
      </c>
      <c r="F21" s="126" t="n">
        <v>7491</v>
      </c>
      <c r="G21" s="126" t="n">
        <v>10105</v>
      </c>
      <c r="H21" s="126" t="n">
        <v>18932</v>
      </c>
      <c r="J21" s="125"/>
      <c r="K21" s="125"/>
      <c r="L21" s="125"/>
    </row>
    <row r="22" s="23" customFormat="true" ht="11.25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23" customFormat="true" ht="11.25" hidden="false" customHeight="false" outlineLevel="0" collapsed="false">
      <c r="A23" s="23" t="s">
        <v>96</v>
      </c>
    </row>
    <row r="24" s="23" customFormat="true" ht="11.25" hidden="false" customHeight="false" outlineLevel="0" collapsed="false">
      <c r="A24" s="77" t="s">
        <v>180</v>
      </c>
      <c r="B24" s="77"/>
      <c r="C24" s="77"/>
      <c r="D24" s="77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7:H7"/>
    <mergeCell ref="B15:H15"/>
  </mergeCells>
  <hyperlinks>
    <hyperlink ref="A1" location="Inhaltsverzeichnis!A24" display="6  Geförderte in Berlin 2008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0</v>
      </c>
    </row>
    <row r="34" customFormat="false" ht="10.15" hidden="false" customHeight="true" outlineLevel="0" collapsed="false">
      <c r="B34" s="18" t="s">
        <v>11</v>
      </c>
    </row>
    <row r="35" customFormat="false" ht="10.15" hidden="false" customHeight="true" outlineLevel="0" collapsed="false">
      <c r="B35" s="18" t="s">
        <v>12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3</v>
      </c>
    </row>
    <row r="38" customFormat="false" ht="10.15" hidden="false" customHeight="true" outlineLevel="0" collapsed="false">
      <c r="B38" s="18" t="s">
        <v>14</v>
      </c>
    </row>
    <row r="39" customFormat="false" ht="9.6" hidden="false" customHeight="true" outlineLevel="0" collapsed="false">
      <c r="B39" s="18" t="s">
        <v>15</v>
      </c>
    </row>
    <row r="40" customFormat="false" ht="9.6" hidden="false" customHeight="true" outlineLevel="0" collapsed="false">
      <c r="B40" s="18" t="s">
        <v>16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7" t="s">
        <v>17</v>
      </c>
      <c r="B44" s="18"/>
      <c r="C44" s="18"/>
    </row>
    <row r="45" customFormat="false" ht="10.15" hidden="false" customHeight="true" outlineLevel="0" collapsed="false">
      <c r="A45" s="18"/>
      <c r="B45" s="18"/>
      <c r="C45" s="18"/>
    </row>
    <row r="46" customFormat="false" ht="10.15" hidden="false" customHeight="true" outlineLevel="0" collapsed="false">
      <c r="A46" s="18"/>
      <c r="B46" s="20" t="s">
        <v>18</v>
      </c>
      <c r="C46" s="18"/>
    </row>
    <row r="47" customFormat="false" ht="10.15" hidden="false" customHeight="true" outlineLevel="0" collapsed="false">
      <c r="A47" s="18"/>
      <c r="B47" s="18" t="s">
        <v>19</v>
      </c>
      <c r="C47" s="18"/>
    </row>
    <row r="48" customFormat="false" ht="10.15" hidden="false" customHeight="true" outlineLevel="0" collapsed="false">
      <c r="A48" s="18"/>
      <c r="B48" s="18" t="s">
        <v>20</v>
      </c>
      <c r="C48" s="18"/>
    </row>
    <row r="49" customFormat="false" ht="10.15" hidden="false" customHeight="true" outlineLevel="0" collapsed="false">
      <c r="A49" s="18"/>
      <c r="B49" s="18" t="s">
        <v>21</v>
      </c>
      <c r="C49" s="18"/>
    </row>
    <row r="50" customFormat="false" ht="10.15" hidden="false" customHeight="true" outlineLevel="0" collapsed="false">
      <c r="A50" s="18"/>
      <c r="B50" s="18" t="s">
        <v>22</v>
      </c>
      <c r="C50" s="18"/>
    </row>
    <row r="51" customFormat="false" ht="10.15" hidden="false" customHeight="true" outlineLevel="0" collapsed="false">
      <c r="A51" s="18"/>
      <c r="B51" s="20" t="s">
        <v>23</v>
      </c>
      <c r="C51" s="18"/>
    </row>
    <row r="52" customFormat="false" ht="10.15" hidden="false" customHeight="true" outlineLevel="0" collapsed="false">
      <c r="A52" s="18"/>
      <c r="B52" s="18" t="s">
        <v>24</v>
      </c>
      <c r="C52" s="18"/>
      <c r="D52" s="21" t="s">
        <v>25</v>
      </c>
      <c r="E52" s="22"/>
    </row>
    <row r="53" customFormat="false" ht="10.15" hidden="false" customHeight="true" outlineLevel="0" collapsed="false">
      <c r="A53" s="18"/>
      <c r="B53" s="18" t="s">
        <v>26</v>
      </c>
      <c r="C53" s="18"/>
      <c r="D53" s="22"/>
      <c r="E53" s="22"/>
    </row>
    <row r="54" customFormat="false" ht="10.15" hidden="false" customHeight="true" outlineLevel="0" collapsed="false">
      <c r="B54" s="20" t="s">
        <v>27</v>
      </c>
      <c r="C54" s="18"/>
      <c r="D54" s="22" t="n">
        <v>0</v>
      </c>
      <c r="E54" s="22" t="s">
        <v>28</v>
      </c>
    </row>
    <row r="55" customFormat="false" ht="10.15" hidden="false" customHeight="true" outlineLevel="0" collapsed="false">
      <c r="B55" s="18" t="s">
        <v>29</v>
      </c>
      <c r="C55" s="18"/>
      <c r="D55" s="23"/>
      <c r="E55" s="22" t="s">
        <v>30</v>
      </c>
    </row>
    <row r="56" customFormat="false" ht="10.15" hidden="false" customHeight="true" outlineLevel="0" collapsed="false">
      <c r="B56" s="18" t="s">
        <v>31</v>
      </c>
      <c r="C56" s="18"/>
      <c r="D56" s="23"/>
      <c r="E56" s="22" t="s">
        <v>32</v>
      </c>
    </row>
    <row r="57" customFormat="false" ht="9.6" hidden="false" customHeight="true" outlineLevel="0" collapsed="false">
      <c r="D57" s="22" t="s">
        <v>33</v>
      </c>
      <c r="E57" s="22" t="s">
        <v>34</v>
      </c>
    </row>
    <row r="58" customFormat="false" ht="9.6" hidden="false" customHeight="true" outlineLevel="0" collapsed="false">
      <c r="A58" s="18" t="s">
        <v>35</v>
      </c>
      <c r="B58" s="20" t="s">
        <v>18</v>
      </c>
      <c r="D58" s="22" t="s">
        <v>36</v>
      </c>
      <c r="E58" s="22" t="s">
        <v>37</v>
      </c>
    </row>
    <row r="59" customFormat="false" ht="9.6" hidden="false" customHeight="true" outlineLevel="0" collapsed="false">
      <c r="B59" s="24" t="s">
        <v>38</v>
      </c>
      <c r="D59" s="22" t="s">
        <v>39</v>
      </c>
      <c r="E59" s="22" t="s">
        <v>40</v>
      </c>
    </row>
    <row r="60" customFormat="false" ht="9.6" hidden="false" customHeight="true" outlineLevel="0" collapsed="false">
      <c r="B60" s="24" t="s">
        <v>41</v>
      </c>
      <c r="D60" s="22" t="s">
        <v>42</v>
      </c>
      <c r="E60" s="22" t="s">
        <v>43</v>
      </c>
    </row>
    <row r="61" customFormat="false" ht="9.6" hidden="false" customHeight="true" outlineLevel="0" collapsed="false">
      <c r="A61" s="18"/>
      <c r="B61" s="24" t="s">
        <v>44</v>
      </c>
      <c r="D61" s="22" t="s">
        <v>45</v>
      </c>
      <c r="E61" s="22" t="s">
        <v>46</v>
      </c>
    </row>
    <row r="62" customFormat="false" ht="9.6" hidden="false" customHeight="true" outlineLevel="0" collapsed="false">
      <c r="A62" s="18"/>
      <c r="B62" s="24" t="s">
        <v>47</v>
      </c>
      <c r="D62" s="23"/>
      <c r="E62" s="22" t="s">
        <v>48</v>
      </c>
    </row>
    <row r="63" customFormat="false" ht="9.6" hidden="false" customHeight="true" outlineLevel="0" collapsed="false">
      <c r="A63" s="18"/>
      <c r="B63" s="24" t="s">
        <v>49</v>
      </c>
      <c r="D63" s="22" t="s">
        <v>50</v>
      </c>
      <c r="E63" s="22" t="s">
        <v>51</v>
      </c>
    </row>
    <row r="64" customFormat="false" ht="9.6" hidden="false" customHeight="true" outlineLevel="0" collapsed="false">
      <c r="A64" s="18"/>
      <c r="B64" s="24" t="s">
        <v>52</v>
      </c>
      <c r="D64" s="22" t="s">
        <v>53</v>
      </c>
      <c r="E64" s="22" t="s">
        <v>54</v>
      </c>
    </row>
    <row r="65" customFormat="false" ht="9.6" hidden="false" customHeight="true" outlineLevel="0" collapsed="false">
      <c r="B65" s="24" t="s">
        <v>55</v>
      </c>
      <c r="D65" s="22" t="s">
        <v>56</v>
      </c>
      <c r="E65" s="22" t="s">
        <v>57</v>
      </c>
    </row>
    <row r="66" customFormat="false" ht="9.6" hidden="false" customHeight="true" outlineLevel="0" collapsed="false">
      <c r="B66" s="24" t="s">
        <v>58</v>
      </c>
      <c r="D66" s="22" t="s">
        <v>59</v>
      </c>
      <c r="E66" s="22" t="s">
        <v>6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14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1</v>
      </c>
      <c r="B1" s="28"/>
      <c r="C1" s="29"/>
      <c r="D1" s="30" t="s">
        <v>62</v>
      </c>
    </row>
    <row r="2" customFormat="false" ht="20.45" hidden="false" customHeight="true" outlineLevel="0" collapsed="false">
      <c r="C2" s="31" t="s">
        <v>63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2"/>
      <c r="B4" s="33" t="s">
        <v>64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65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66</v>
      </c>
      <c r="C7" s="34" t="n">
        <v>6</v>
      </c>
      <c r="D7" s="30"/>
    </row>
    <row r="9" customFormat="false" ht="12" hidden="false" customHeight="false" outlineLevel="0" collapsed="false">
      <c r="A9" s="38"/>
      <c r="B9" s="39" t="s">
        <v>67</v>
      </c>
      <c r="C9" s="35"/>
    </row>
    <row r="10" customFormat="false" ht="12" hidden="false" customHeight="false" outlineLevel="0" collapsed="false">
      <c r="A10" s="33" t="n">
        <v>1</v>
      </c>
      <c r="B10" s="33" t="s">
        <v>68</v>
      </c>
      <c r="C10" s="40"/>
      <c r="D10" s="41"/>
      <c r="E10" s="41"/>
      <c r="F10" s="41"/>
      <c r="G10" s="41"/>
      <c r="H10" s="41"/>
      <c r="I10" s="41"/>
      <c r="J10" s="41"/>
      <c r="K10" s="41"/>
    </row>
    <row r="11" customFormat="false" ht="12" hidden="false" customHeight="false" outlineLevel="0" collapsed="false">
      <c r="A11" s="42"/>
      <c r="B11" s="33" t="s">
        <v>69</v>
      </c>
      <c r="C11" s="34" t="n">
        <v>6</v>
      </c>
    </row>
    <row r="12" customFormat="false" ht="12" hidden="false" customHeight="false" outlineLevel="0" collapsed="false">
      <c r="A12" s="38"/>
      <c r="B12" s="39"/>
      <c r="C12" s="35"/>
    </row>
    <row r="13" customFormat="false" ht="12" hidden="false" customHeight="false" outlineLevel="0" collapsed="false">
      <c r="A13" s="33" t="n">
        <v>2</v>
      </c>
      <c r="B13" s="33" t="s">
        <v>70</v>
      </c>
      <c r="C13" s="43"/>
      <c r="D13" s="44"/>
      <c r="E13" s="44"/>
      <c r="F13" s="44"/>
      <c r="G13" s="44"/>
      <c r="H13" s="44"/>
      <c r="I13" s="44"/>
    </row>
    <row r="14" customFormat="false" ht="12" hidden="false" customHeight="false" outlineLevel="0" collapsed="false">
      <c r="A14" s="42"/>
      <c r="B14" s="33" t="s">
        <v>71</v>
      </c>
      <c r="C14" s="34" t="n">
        <v>7</v>
      </c>
      <c r="D14" s="44"/>
      <c r="E14" s="44"/>
      <c r="F14" s="44"/>
      <c r="G14" s="44"/>
      <c r="H14" s="44"/>
      <c r="I14" s="44"/>
    </row>
    <row r="15" customFormat="false" ht="12" hidden="false" customHeight="false" outlineLevel="0" collapsed="false">
      <c r="A15" s="38"/>
      <c r="B15" s="39"/>
      <c r="C15" s="35"/>
    </row>
    <row r="16" customFormat="false" ht="12" hidden="false" customHeight="false" outlineLevel="0" collapsed="false">
      <c r="A16" s="33" t="n">
        <v>3</v>
      </c>
      <c r="B16" s="33" t="s">
        <v>72</v>
      </c>
      <c r="C16" s="43"/>
      <c r="D16" s="44"/>
      <c r="E16" s="44"/>
      <c r="F16" s="44"/>
      <c r="G16" s="44"/>
      <c r="H16" s="44"/>
      <c r="I16" s="44"/>
      <c r="J16" s="44"/>
    </row>
    <row r="17" customFormat="false" ht="12" hidden="false" customHeight="false" outlineLevel="0" collapsed="false">
      <c r="A17" s="42"/>
      <c r="B17" s="33" t="s">
        <v>73</v>
      </c>
      <c r="C17" s="34" t="n">
        <v>8</v>
      </c>
      <c r="D17" s="44"/>
      <c r="E17" s="44"/>
      <c r="F17" s="44"/>
      <c r="G17" s="44"/>
      <c r="H17" s="44"/>
      <c r="I17" s="44"/>
      <c r="J17" s="44"/>
    </row>
    <row r="18" customFormat="false" ht="12" hidden="false" customHeight="false" outlineLevel="0" collapsed="false">
      <c r="A18" s="38"/>
      <c r="B18" s="39"/>
      <c r="C18" s="35"/>
    </row>
    <row r="19" customFormat="false" ht="12" hidden="false" customHeight="false" outlineLevel="0" collapsed="false">
      <c r="A19" s="33" t="n">
        <v>4</v>
      </c>
      <c r="B19" s="33" t="s">
        <v>72</v>
      </c>
      <c r="C19" s="43"/>
      <c r="D19" s="44"/>
      <c r="E19" s="44"/>
      <c r="F19" s="44"/>
      <c r="G19" s="44"/>
      <c r="H19" s="44"/>
      <c r="I19" s="44"/>
    </row>
    <row r="20" customFormat="false" ht="12" hidden="false" customHeight="false" outlineLevel="0" collapsed="false">
      <c r="A20" s="42"/>
      <c r="B20" s="33" t="s">
        <v>74</v>
      </c>
      <c r="C20" s="34" t="n">
        <v>9</v>
      </c>
      <c r="D20" s="44"/>
      <c r="E20" s="44"/>
      <c r="F20" s="44"/>
      <c r="G20" s="44"/>
      <c r="H20" s="44"/>
      <c r="I20" s="44"/>
    </row>
    <row r="21" customFormat="false" ht="12" hidden="false" customHeight="false" outlineLevel="0" collapsed="false">
      <c r="A21" s="38"/>
      <c r="B21" s="39"/>
      <c r="C21" s="35"/>
    </row>
    <row r="22" customFormat="false" ht="12" hidden="false" customHeight="false" outlineLevel="0" collapsed="false">
      <c r="A22" s="33" t="n">
        <v>5</v>
      </c>
      <c r="B22" s="33" t="s">
        <v>75</v>
      </c>
      <c r="C22" s="34" t="n">
        <v>10</v>
      </c>
      <c r="D22" s="45"/>
      <c r="E22" s="45"/>
      <c r="F22" s="45"/>
      <c r="G22" s="45"/>
      <c r="H22" s="45"/>
      <c r="I22" s="45"/>
    </row>
    <row r="23" customFormat="false" ht="12" hidden="false" customHeight="false" outlineLevel="0" collapsed="false">
      <c r="A23" s="38"/>
      <c r="B23" s="39"/>
      <c r="C23" s="35"/>
    </row>
    <row r="24" customFormat="false" ht="12" hidden="false" customHeight="true" outlineLevel="0" collapsed="false">
      <c r="A24" s="33" t="n">
        <v>6</v>
      </c>
      <c r="B24" s="33" t="s">
        <v>76</v>
      </c>
      <c r="C24" s="43"/>
      <c r="D24" s="44"/>
      <c r="E24" s="44"/>
      <c r="F24" s="44"/>
      <c r="G24" s="44"/>
      <c r="H24" s="44"/>
      <c r="I24" s="44"/>
      <c r="J24" s="44"/>
    </row>
    <row r="25" customFormat="false" ht="12" hidden="false" customHeight="false" outlineLevel="0" collapsed="false">
      <c r="A25" s="42"/>
      <c r="B25" s="33" t="s">
        <v>77</v>
      </c>
      <c r="C25" s="34" t="n">
        <v>11</v>
      </c>
    </row>
    <row r="26" customFormat="false" ht="12" hidden="false" customHeight="false" outlineLevel="0" collapsed="false">
      <c r="A26" s="46"/>
      <c r="B26" s="47"/>
      <c r="C26" s="35"/>
    </row>
    <row r="27" customFormat="false" ht="12" hidden="false" customHeight="false" outlineLevel="0" collapsed="false">
      <c r="A27" s="46"/>
      <c r="B27" s="47"/>
      <c r="C27" s="35"/>
    </row>
    <row r="28" customFormat="false" ht="12" hidden="false" customHeight="false" outlineLevel="0" collapsed="false">
      <c r="A28" s="46"/>
      <c r="B28" s="47"/>
      <c r="C28" s="35"/>
    </row>
    <row r="29" customFormat="false" ht="12" hidden="false" customHeight="false" outlineLevel="0" collapsed="false">
      <c r="A29" s="46"/>
      <c r="B29" s="47"/>
      <c r="C29" s="35"/>
    </row>
    <row r="30" customFormat="false" ht="12" hidden="false" customHeight="false" outlineLevel="0" collapsed="false">
      <c r="A30" s="46"/>
      <c r="B30" s="47"/>
      <c r="C30" s="35"/>
    </row>
    <row r="31" customFormat="false" ht="12" hidden="false" customHeight="false" outlineLevel="0" collapsed="false">
      <c r="A31" s="46"/>
      <c r="B31" s="47"/>
      <c r="C31" s="35"/>
    </row>
    <row r="32" customFormat="false" ht="12" hidden="false" customHeight="false" outlineLevel="0" collapsed="false">
      <c r="A32" s="46"/>
      <c r="B32" s="47"/>
      <c r="C32" s="35"/>
    </row>
    <row r="33" customFormat="false" ht="12" hidden="false" customHeight="false" outlineLevel="0" collapsed="false">
      <c r="A33" s="46"/>
      <c r="B33" s="47"/>
      <c r="C33" s="35"/>
    </row>
    <row r="34" customFormat="false" ht="12" hidden="false" customHeight="false" outlineLevel="0" collapsed="false">
      <c r="A34" s="46"/>
      <c r="B34" s="47"/>
      <c r="C34" s="35"/>
    </row>
    <row r="35" customFormat="false" ht="12" hidden="false" customHeight="false" outlineLevel="0" collapsed="false">
      <c r="A35" s="46"/>
      <c r="B35" s="47"/>
      <c r="C35" s="35"/>
    </row>
    <row r="36" customFormat="false" ht="12" hidden="false" customHeight="false" outlineLevel="0" collapsed="false">
      <c r="A36" s="46"/>
      <c r="B36" s="47"/>
      <c r="C36" s="35"/>
    </row>
    <row r="37" customFormat="false" ht="12" hidden="false" customHeight="false" outlineLevel="0" collapsed="false">
      <c r="A37" s="46"/>
      <c r="B37" s="47"/>
      <c r="C37" s="35"/>
    </row>
    <row r="38" customFormat="false" ht="12" hidden="false" customHeight="false" outlineLevel="0" collapsed="false">
      <c r="A38" s="46"/>
      <c r="B38" s="47"/>
      <c r="C38" s="35"/>
    </row>
    <row r="39" customFormat="false" ht="12" hidden="false" customHeight="false" outlineLevel="0" collapsed="false">
      <c r="A39" s="46"/>
      <c r="B39" s="47"/>
      <c r="C39" s="35"/>
    </row>
    <row r="40" customFormat="false" ht="12" hidden="false" customHeight="false" outlineLevel="0" collapsed="false">
      <c r="A40" s="46"/>
      <c r="B40" s="47"/>
      <c r="C40" s="35"/>
    </row>
    <row r="41" customFormat="false" ht="12" hidden="false" customHeight="false" outlineLevel="0" collapsed="false">
      <c r="A41" s="46"/>
      <c r="B41" s="47"/>
      <c r="C41" s="35"/>
    </row>
    <row r="42" customFormat="false" ht="12" hidden="false" customHeight="false" outlineLevel="0" collapsed="false">
      <c r="A42" s="46"/>
      <c r="B42" s="47"/>
      <c r="C42" s="35"/>
    </row>
    <row r="43" customFormat="false" ht="12" hidden="false" customHeight="false" outlineLevel="0" collapsed="false">
      <c r="A43" s="46"/>
      <c r="B43" s="47"/>
      <c r="C43" s="35"/>
    </row>
    <row r="44" customFormat="false" ht="12" hidden="false" customHeight="false" outlineLevel="0" collapsed="false">
      <c r="A44" s="46"/>
      <c r="B44" s="47"/>
      <c r="C44" s="35"/>
    </row>
    <row r="45" customFormat="false" ht="12" hidden="false" customHeight="false" outlineLevel="0" collapsed="false">
      <c r="A45" s="46"/>
      <c r="B45" s="47"/>
      <c r="C45" s="35"/>
    </row>
    <row r="46" customFormat="false" ht="12" hidden="false" customHeight="false" outlineLevel="0" collapsed="false">
      <c r="A46" s="46"/>
      <c r="B46" s="47"/>
      <c r="C46" s="35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1999 bis 2008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8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8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8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8 nach Alter, Geschlecht und Art der Förderung"/>
    <hyperlink ref="C22" location="T5!A1" display="#T5.A1"/>
    <hyperlink ref="A24" location="T6!A1" display="#T6.A1"/>
    <hyperlink ref="B24" location="T6!A1" display="Geförderte in Berlin 2008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8" width="11.42"/>
    <col collapsed="false" customWidth="true" hidden="false" outlineLevel="0" max="7" min="7" style="48" width="26.13"/>
    <col collapsed="false" customWidth="true" hidden="false" outlineLevel="0" max="8" min="8" style="48" width="16.7"/>
    <col collapsed="false" customWidth="false" hidden="false" outlineLevel="0" max="257" min="9" style="48" width="11.42"/>
  </cols>
  <sheetData>
    <row r="1" customFormat="false" ht="12.75" hidden="false" customHeight="false" outlineLevel="0" collapsed="false">
      <c r="A1" s="49" t="s">
        <v>6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8.7"/>
    <col collapsed="false" customWidth="true" hidden="false" outlineLevel="0" max="4" min="2" style="50" width="9.41"/>
    <col collapsed="false" customWidth="true" hidden="false" outlineLevel="0" max="5" min="5" style="50" width="9.85"/>
    <col collapsed="false" customWidth="true" hidden="false" outlineLevel="0" max="8" min="6" style="50" width="9.41"/>
    <col collapsed="false" customWidth="true" hidden="false" outlineLevel="0" max="9" min="9" style="50" width="10.41"/>
    <col collapsed="false" customWidth="true" hidden="false" outlineLevel="0" max="10" min="10" style="50" width="7.85"/>
    <col collapsed="false" customWidth="false" hidden="false" outlineLevel="0" max="11" min="11" style="50" width="11.56"/>
    <col collapsed="false" customWidth="true" hidden="false" outlineLevel="0" max="12" min="12" style="50" width="12.85"/>
    <col collapsed="false" customWidth="true" hidden="false" outlineLevel="0" max="13" min="13" style="50" width="11.85"/>
    <col collapsed="false" customWidth="false" hidden="false" outlineLevel="0" max="257" min="14" style="50" width="11.56"/>
  </cols>
  <sheetData>
    <row r="1" customFormat="false" ht="24.7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53" t="s">
        <v>79</v>
      </c>
      <c r="B3" s="54" t="s">
        <v>80</v>
      </c>
      <c r="C3" s="54"/>
      <c r="D3" s="54"/>
      <c r="E3" s="54"/>
      <c r="F3" s="55" t="s">
        <v>81</v>
      </c>
      <c r="G3" s="55"/>
      <c r="H3" s="55"/>
      <c r="I3" s="56" t="s">
        <v>82</v>
      </c>
    </row>
    <row r="4" customFormat="false" ht="21" hidden="false" customHeight="true" outlineLevel="0" collapsed="false">
      <c r="A4" s="53"/>
      <c r="B4" s="57" t="s">
        <v>83</v>
      </c>
      <c r="C4" s="58" t="s">
        <v>84</v>
      </c>
      <c r="D4" s="59" t="s">
        <v>85</v>
      </c>
      <c r="E4" s="60" t="s">
        <v>86</v>
      </c>
      <c r="F4" s="58" t="s">
        <v>87</v>
      </c>
      <c r="G4" s="61" t="s">
        <v>88</v>
      </c>
      <c r="H4" s="62" t="s">
        <v>89</v>
      </c>
      <c r="I4" s="56"/>
    </row>
    <row r="5" customFormat="false" ht="27" hidden="false" customHeight="true" outlineLevel="0" collapsed="false">
      <c r="A5" s="53"/>
      <c r="B5" s="57"/>
      <c r="C5" s="58"/>
      <c r="D5" s="59"/>
      <c r="E5" s="60"/>
      <c r="F5" s="58"/>
      <c r="G5" s="61"/>
      <c r="H5" s="62"/>
      <c r="I5" s="56"/>
    </row>
    <row r="6" customFormat="false" ht="12" hidden="false" customHeight="true" outlineLevel="0" collapsed="false">
      <c r="A6" s="53"/>
      <c r="B6" s="63" t="s">
        <v>90</v>
      </c>
      <c r="C6" s="63"/>
      <c r="D6" s="63"/>
      <c r="E6" s="63"/>
      <c r="F6" s="58" t="s">
        <v>91</v>
      </c>
      <c r="G6" s="58"/>
      <c r="H6" s="58"/>
      <c r="I6" s="56" t="s">
        <v>92</v>
      </c>
    </row>
    <row r="7" customFormat="false" ht="12" hidden="false" customHeight="true" outlineLevel="0" collapsed="false">
      <c r="A7" s="23"/>
      <c r="B7" s="64" t="s">
        <v>93</v>
      </c>
      <c r="C7" s="64"/>
      <c r="D7" s="64"/>
      <c r="E7" s="64"/>
      <c r="F7" s="64"/>
      <c r="G7" s="64"/>
      <c r="H7" s="64"/>
      <c r="I7" s="64"/>
      <c r="J7" s="65"/>
    </row>
    <row r="8" customFormat="false" ht="12" hidden="false" customHeight="true" outlineLevel="0" collapsed="false">
      <c r="A8" s="11" t="n">
        <v>1999</v>
      </c>
      <c r="B8" s="12" t="n">
        <v>33970</v>
      </c>
      <c r="C8" s="12" t="n">
        <v>14763</v>
      </c>
      <c r="D8" s="66" t="n">
        <v>19207</v>
      </c>
      <c r="E8" s="66" t="n">
        <v>22817</v>
      </c>
      <c r="F8" s="66" t="n">
        <v>92156</v>
      </c>
      <c r="G8" s="66" t="n">
        <v>55843</v>
      </c>
      <c r="H8" s="66" t="n">
        <v>36313</v>
      </c>
      <c r="I8" s="13" t="n">
        <v>337</v>
      </c>
      <c r="J8" s="65"/>
    </row>
    <row r="9" customFormat="false" ht="12" hidden="false" customHeight="true" outlineLevel="0" collapsed="false">
      <c r="A9" s="11" t="n">
        <v>2000</v>
      </c>
      <c r="B9" s="12" t="n">
        <v>35511</v>
      </c>
      <c r="C9" s="12" t="n">
        <v>14821</v>
      </c>
      <c r="D9" s="66" t="n">
        <v>20690</v>
      </c>
      <c r="E9" s="66" t="n">
        <v>23951</v>
      </c>
      <c r="F9" s="66" t="n">
        <v>96512</v>
      </c>
      <c r="G9" s="66" t="n">
        <v>58272</v>
      </c>
      <c r="H9" s="66" t="n">
        <v>38241</v>
      </c>
      <c r="I9" s="13" t="n">
        <v>336</v>
      </c>
      <c r="J9" s="65"/>
    </row>
    <row r="10" customFormat="false" ht="12" hidden="false" customHeight="true" outlineLevel="0" collapsed="false">
      <c r="A10" s="11" t="n">
        <v>2001</v>
      </c>
      <c r="B10" s="12" t="n">
        <v>40460</v>
      </c>
      <c r="C10" s="12" t="n">
        <v>20535</v>
      </c>
      <c r="D10" s="66" t="n">
        <v>19925</v>
      </c>
      <c r="E10" s="66" t="n">
        <v>26804</v>
      </c>
      <c r="F10" s="66" t="n">
        <v>120274</v>
      </c>
      <c r="G10" s="66" t="n">
        <v>72314</v>
      </c>
      <c r="H10" s="66" t="n">
        <v>47961</v>
      </c>
      <c r="I10" s="13" t="n">
        <v>374</v>
      </c>
      <c r="J10" s="65"/>
    </row>
    <row r="11" customFormat="false" ht="12" hidden="false" customHeight="true" outlineLevel="0" collapsed="false">
      <c r="A11" s="11" t="n">
        <v>2002</v>
      </c>
      <c r="B11" s="12" t="n">
        <v>44525</v>
      </c>
      <c r="C11" s="12" t="n">
        <v>22285</v>
      </c>
      <c r="D11" s="66" t="n">
        <v>22240</v>
      </c>
      <c r="E11" s="66" t="n">
        <v>30327</v>
      </c>
      <c r="F11" s="66" t="n">
        <v>139480</v>
      </c>
      <c r="G11" s="66" t="n">
        <v>84830</v>
      </c>
      <c r="H11" s="66" t="n">
        <v>54650</v>
      </c>
      <c r="I11" s="13" t="n">
        <v>383</v>
      </c>
      <c r="J11" s="65"/>
    </row>
    <row r="12" customFormat="false" ht="12" hidden="false" customHeight="true" outlineLevel="0" collapsed="false">
      <c r="A12" s="11" t="n">
        <v>2003</v>
      </c>
      <c r="B12" s="12" t="n">
        <v>47286</v>
      </c>
      <c r="C12" s="12" t="n">
        <v>23609</v>
      </c>
      <c r="D12" s="66" t="n">
        <v>23677</v>
      </c>
      <c r="E12" s="66" t="n">
        <v>32629</v>
      </c>
      <c r="F12" s="66" t="n">
        <v>149675</v>
      </c>
      <c r="G12" s="66" t="n">
        <v>91957</v>
      </c>
      <c r="H12" s="66" t="n">
        <v>57718</v>
      </c>
      <c r="I12" s="13" t="n">
        <v>382</v>
      </c>
      <c r="J12" s="65"/>
    </row>
    <row r="13" customFormat="false" ht="12" hidden="false" customHeight="true" outlineLevel="0" collapsed="false">
      <c r="A13" s="11" t="n">
        <v>2004</v>
      </c>
      <c r="B13" s="12" t="n">
        <v>48921</v>
      </c>
      <c r="C13" s="12" t="n">
        <v>24933</v>
      </c>
      <c r="D13" s="66" t="n">
        <v>23988</v>
      </c>
      <c r="E13" s="66" t="n">
        <v>33909</v>
      </c>
      <c r="F13" s="66" t="n">
        <v>155094</v>
      </c>
      <c r="G13" s="66" t="n">
        <v>96518</v>
      </c>
      <c r="H13" s="66" t="n">
        <v>58576</v>
      </c>
      <c r="I13" s="13" t="n">
        <v>381</v>
      </c>
      <c r="J13" s="65"/>
    </row>
    <row r="14" customFormat="false" ht="12" hidden="false" customHeight="true" outlineLevel="0" collapsed="false">
      <c r="A14" s="11" t="n">
        <v>2005</v>
      </c>
      <c r="B14" s="12" t="n">
        <v>49594</v>
      </c>
      <c r="C14" s="12" t="n">
        <v>26164</v>
      </c>
      <c r="D14" s="66" t="n">
        <v>23430</v>
      </c>
      <c r="E14" s="66" t="n">
        <v>34225</v>
      </c>
      <c r="F14" s="66" t="n">
        <v>156977</v>
      </c>
      <c r="G14" s="66" t="n">
        <v>99020</v>
      </c>
      <c r="H14" s="66" t="n">
        <v>57957</v>
      </c>
      <c r="I14" s="13" t="n">
        <v>382</v>
      </c>
      <c r="J14" s="65"/>
    </row>
    <row r="15" customFormat="false" ht="12" hidden="false" customHeight="true" outlineLevel="0" collapsed="false">
      <c r="A15" s="11" t="n">
        <v>2006</v>
      </c>
      <c r="B15" s="12" t="n">
        <v>49337</v>
      </c>
      <c r="C15" s="12" t="n">
        <v>26431</v>
      </c>
      <c r="D15" s="66" t="n">
        <v>22906</v>
      </c>
      <c r="E15" s="66" t="n">
        <v>33826</v>
      </c>
      <c r="F15" s="66" t="n">
        <v>154729</v>
      </c>
      <c r="G15" s="66" t="n">
        <v>98771</v>
      </c>
      <c r="H15" s="66" t="n">
        <v>55957</v>
      </c>
      <c r="I15" s="13" t="n">
        <v>381</v>
      </c>
      <c r="J15" s="65"/>
      <c r="K15" s="67"/>
    </row>
    <row r="16" customFormat="false" ht="12" hidden="false" customHeight="true" outlineLevel="0" collapsed="false">
      <c r="A16" s="11" t="n">
        <v>2007</v>
      </c>
      <c r="B16" s="12" t="n">
        <v>49316</v>
      </c>
      <c r="C16" s="66" t="n">
        <v>27121</v>
      </c>
      <c r="D16" s="66" t="n">
        <v>22195</v>
      </c>
      <c r="E16" s="66" t="n">
        <v>33446</v>
      </c>
      <c r="F16" s="66" t="n">
        <v>150840</v>
      </c>
      <c r="G16" s="66" t="n">
        <v>97211</v>
      </c>
      <c r="H16" s="66" t="n">
        <v>53629</v>
      </c>
      <c r="I16" s="13" t="n">
        <v>376</v>
      </c>
      <c r="J16" s="65"/>
      <c r="K16" s="67"/>
    </row>
    <row r="17" customFormat="false" ht="12" hidden="false" customHeight="true" outlineLevel="0" collapsed="false">
      <c r="A17" s="68" t="n">
        <v>2008</v>
      </c>
      <c r="B17" s="12" t="n">
        <v>51060</v>
      </c>
      <c r="C17" s="66" t="n">
        <v>29855</v>
      </c>
      <c r="D17" s="66" t="n">
        <v>21205</v>
      </c>
      <c r="E17" s="66" t="n">
        <v>33859</v>
      </c>
      <c r="F17" s="66" t="n">
        <v>161110</v>
      </c>
      <c r="G17" s="66" t="n">
        <v>105640</v>
      </c>
      <c r="H17" s="66" t="n">
        <v>55470</v>
      </c>
      <c r="I17" s="13" t="n">
        <v>397</v>
      </c>
      <c r="J17" s="65"/>
      <c r="K17" s="67"/>
    </row>
    <row r="18" customFormat="false" ht="12" hidden="false" customHeight="true" outlineLevel="0" collapsed="false">
      <c r="A18" s="69"/>
      <c r="B18" s="70" t="s">
        <v>94</v>
      </c>
      <c r="C18" s="70"/>
      <c r="D18" s="70"/>
      <c r="E18" s="70"/>
      <c r="F18" s="70"/>
      <c r="G18" s="70"/>
      <c r="H18" s="70"/>
      <c r="I18" s="70"/>
      <c r="J18" s="65"/>
      <c r="K18" s="67"/>
    </row>
    <row r="19" customFormat="false" ht="12" hidden="false" customHeight="true" outlineLevel="0" collapsed="false">
      <c r="A19" s="68" t="n">
        <v>1999</v>
      </c>
      <c r="B19" s="12" t="n">
        <v>8572</v>
      </c>
      <c r="C19" s="66" t="n">
        <v>4869</v>
      </c>
      <c r="D19" s="71" t="n">
        <v>3703</v>
      </c>
      <c r="E19" s="71" t="n">
        <v>5284</v>
      </c>
      <c r="F19" s="71" t="n">
        <v>18484</v>
      </c>
      <c r="G19" s="72" t="n">
        <v>18483</v>
      </c>
      <c r="H19" s="73" t="n">
        <v>0</v>
      </c>
      <c r="I19" s="71" t="n">
        <v>291</v>
      </c>
      <c r="J19" s="65"/>
      <c r="K19" s="67"/>
    </row>
    <row r="20" customFormat="false" ht="12" hidden="false" customHeight="true" outlineLevel="0" collapsed="false">
      <c r="A20" s="68" t="n">
        <v>2000</v>
      </c>
      <c r="B20" s="12" t="n">
        <v>9015</v>
      </c>
      <c r="C20" s="66" t="n">
        <v>5087</v>
      </c>
      <c r="D20" s="71" t="n">
        <v>3928</v>
      </c>
      <c r="E20" s="71" t="n">
        <v>5619</v>
      </c>
      <c r="F20" s="71" t="n">
        <v>18875</v>
      </c>
      <c r="G20" s="72" t="n">
        <v>18875</v>
      </c>
      <c r="H20" s="72" t="n">
        <v>0</v>
      </c>
      <c r="I20" s="71" t="n">
        <v>280</v>
      </c>
      <c r="J20" s="65"/>
      <c r="K20" s="67"/>
    </row>
    <row r="21" customFormat="false" ht="12" hidden="false" customHeight="true" outlineLevel="0" collapsed="false">
      <c r="A21" s="68" t="n">
        <v>2001</v>
      </c>
      <c r="B21" s="12" t="n">
        <v>10232</v>
      </c>
      <c r="C21" s="66" t="n">
        <v>7265</v>
      </c>
      <c r="D21" s="71" t="n">
        <v>2967</v>
      </c>
      <c r="E21" s="71" t="n">
        <v>6160</v>
      </c>
      <c r="F21" s="71" t="n">
        <v>23135</v>
      </c>
      <c r="G21" s="72" t="n">
        <v>23135</v>
      </c>
      <c r="H21" s="72" t="n">
        <v>0</v>
      </c>
      <c r="I21" s="71" t="n">
        <v>313</v>
      </c>
      <c r="J21" s="65"/>
      <c r="K21" s="67"/>
    </row>
    <row r="22" customFormat="false" ht="12" hidden="false" customHeight="true" outlineLevel="0" collapsed="false">
      <c r="A22" s="68" t="n">
        <v>2002</v>
      </c>
      <c r="B22" s="12" t="n">
        <v>11754</v>
      </c>
      <c r="C22" s="66" t="n">
        <v>8218</v>
      </c>
      <c r="D22" s="71" t="n">
        <v>3536</v>
      </c>
      <c r="E22" s="71" t="n">
        <v>7395</v>
      </c>
      <c r="F22" s="71" t="n">
        <v>29005</v>
      </c>
      <c r="G22" s="72" t="n">
        <v>29005</v>
      </c>
      <c r="H22" s="72" t="n">
        <v>0</v>
      </c>
      <c r="I22" s="71" t="n">
        <v>327</v>
      </c>
      <c r="J22" s="65"/>
      <c r="K22" s="67"/>
    </row>
    <row r="23" customFormat="false" ht="12" hidden="false" customHeight="true" outlineLevel="0" collapsed="false">
      <c r="A23" s="68" t="n">
        <v>2003</v>
      </c>
      <c r="B23" s="12" t="n">
        <v>13474</v>
      </c>
      <c r="C23" s="66" t="n">
        <v>9222</v>
      </c>
      <c r="D23" s="71" t="n">
        <v>4252</v>
      </c>
      <c r="E23" s="71" t="n">
        <v>8450</v>
      </c>
      <c r="F23" s="71" t="n">
        <v>32956</v>
      </c>
      <c r="G23" s="72" t="n">
        <v>32956</v>
      </c>
      <c r="H23" s="72" t="n">
        <v>0</v>
      </c>
      <c r="I23" s="71" t="n">
        <v>325</v>
      </c>
      <c r="J23" s="65"/>
      <c r="K23" s="67"/>
    </row>
    <row r="24" customFormat="false" ht="12" hidden="false" customHeight="true" outlineLevel="0" collapsed="false">
      <c r="A24" s="68" t="n">
        <v>2004</v>
      </c>
      <c r="B24" s="12" t="n">
        <v>15097</v>
      </c>
      <c r="C24" s="66" t="n">
        <v>10453</v>
      </c>
      <c r="D24" s="71" t="n">
        <v>4644</v>
      </c>
      <c r="E24" s="71" t="n">
        <v>9524</v>
      </c>
      <c r="F24" s="71" t="n">
        <v>36648</v>
      </c>
      <c r="G24" s="72" t="n">
        <v>36647</v>
      </c>
      <c r="H24" s="72" t="n">
        <v>1</v>
      </c>
      <c r="I24" s="71" t="n">
        <v>321</v>
      </c>
      <c r="J24" s="65"/>
      <c r="K24" s="67"/>
    </row>
    <row r="25" customFormat="false" ht="15" hidden="false" customHeight="true" outlineLevel="0" collapsed="false">
      <c r="A25" s="68" t="n">
        <v>2005</v>
      </c>
      <c r="B25" s="12" t="n">
        <v>15947</v>
      </c>
      <c r="C25" s="66" t="n">
        <v>11335</v>
      </c>
      <c r="D25" s="71" t="n">
        <v>4612</v>
      </c>
      <c r="E25" s="71" t="n">
        <v>10316</v>
      </c>
      <c r="F25" s="71" t="n">
        <v>39810</v>
      </c>
      <c r="G25" s="66" t="n">
        <v>39807</v>
      </c>
      <c r="H25" s="66" t="n">
        <v>3</v>
      </c>
      <c r="I25" s="71" t="n">
        <v>302</v>
      </c>
      <c r="J25" s="65"/>
      <c r="K25" s="67"/>
    </row>
    <row r="26" customFormat="false" ht="12" hidden="false" customHeight="true" outlineLevel="0" collapsed="false">
      <c r="A26" s="68" t="n">
        <v>2006</v>
      </c>
      <c r="B26" s="12" t="n">
        <v>16635</v>
      </c>
      <c r="C26" s="66" t="n">
        <v>12009</v>
      </c>
      <c r="D26" s="71" t="n">
        <v>4626</v>
      </c>
      <c r="E26" s="71" t="n">
        <v>10695</v>
      </c>
      <c r="F26" s="71" t="n">
        <v>41268</v>
      </c>
      <c r="G26" s="66" t="n">
        <v>41267</v>
      </c>
      <c r="H26" s="66" t="n">
        <v>1</v>
      </c>
      <c r="I26" s="71" t="n">
        <v>322</v>
      </c>
      <c r="J26" s="65"/>
      <c r="K26" s="67"/>
    </row>
    <row r="27" customFormat="false" ht="12" hidden="false" customHeight="true" outlineLevel="0" collapsed="false">
      <c r="A27" s="68" t="n">
        <v>2007</v>
      </c>
      <c r="B27" s="74" t="n">
        <v>17201</v>
      </c>
      <c r="C27" s="71" t="n">
        <v>12639</v>
      </c>
      <c r="D27" s="71" t="n">
        <v>4562</v>
      </c>
      <c r="E27" s="71" t="n">
        <v>10929</v>
      </c>
      <c r="F27" s="71" t="n">
        <v>41703</v>
      </c>
      <c r="G27" s="66" t="n">
        <v>41702</v>
      </c>
      <c r="H27" s="66" t="n">
        <v>1</v>
      </c>
      <c r="I27" s="71" t="n">
        <v>318</v>
      </c>
      <c r="J27" s="65"/>
      <c r="K27" s="67"/>
    </row>
    <row r="28" customFormat="false" ht="12" hidden="false" customHeight="true" outlineLevel="0" collapsed="false">
      <c r="A28" s="68" t="n">
        <v>2008</v>
      </c>
      <c r="B28" s="12" t="n">
        <v>18253</v>
      </c>
      <c r="C28" s="66" t="n">
        <v>14028</v>
      </c>
      <c r="D28" s="66" t="n">
        <v>4225</v>
      </c>
      <c r="E28" s="66" t="n">
        <v>11319</v>
      </c>
      <c r="F28" s="66" t="n">
        <v>45683</v>
      </c>
      <c r="G28" s="66" t="n">
        <v>45683</v>
      </c>
      <c r="H28" s="66" t="n">
        <v>0</v>
      </c>
      <c r="I28" s="13" t="n">
        <v>336</v>
      </c>
      <c r="J28" s="65"/>
      <c r="K28" s="67"/>
    </row>
    <row r="29" customFormat="false" ht="12" hidden="false" customHeight="true" outlineLevel="0" collapsed="false">
      <c r="A29" s="69"/>
      <c r="B29" s="70" t="s">
        <v>95</v>
      </c>
      <c r="C29" s="70"/>
      <c r="D29" s="70"/>
      <c r="E29" s="70"/>
      <c r="F29" s="70"/>
      <c r="G29" s="70"/>
      <c r="H29" s="70"/>
      <c r="I29" s="70"/>
      <c r="J29" s="65"/>
      <c r="K29" s="67"/>
    </row>
    <row r="30" customFormat="false" ht="12" hidden="false" customHeight="true" outlineLevel="0" collapsed="false">
      <c r="A30" s="68" t="n">
        <v>1999</v>
      </c>
      <c r="B30" s="74" t="n">
        <v>25398</v>
      </c>
      <c r="C30" s="71" t="n">
        <v>9894</v>
      </c>
      <c r="D30" s="71" t="n">
        <v>15504</v>
      </c>
      <c r="E30" s="71" t="n">
        <v>17533</v>
      </c>
      <c r="F30" s="71" t="n">
        <v>73672</v>
      </c>
      <c r="G30" s="66" t="n">
        <v>37360</v>
      </c>
      <c r="H30" s="66" t="n">
        <v>36312</v>
      </c>
      <c r="I30" s="71" t="n">
        <v>350</v>
      </c>
      <c r="J30" s="65"/>
      <c r="K30" s="67"/>
    </row>
    <row r="31" customFormat="false" ht="12" hidden="false" customHeight="true" outlineLevel="0" collapsed="false">
      <c r="A31" s="68" t="n">
        <v>2000</v>
      </c>
      <c r="B31" s="74" t="n">
        <v>26496</v>
      </c>
      <c r="C31" s="71" t="n">
        <v>9734</v>
      </c>
      <c r="D31" s="71" t="n">
        <v>16762</v>
      </c>
      <c r="E31" s="71" t="n">
        <v>18332</v>
      </c>
      <c r="F31" s="71" t="n">
        <v>77638</v>
      </c>
      <c r="G31" s="66" t="n">
        <v>39397</v>
      </c>
      <c r="H31" s="66" t="n">
        <v>38241</v>
      </c>
      <c r="I31" s="71" t="n">
        <v>353</v>
      </c>
      <c r="J31" s="65"/>
      <c r="K31" s="67"/>
    </row>
    <row r="32" customFormat="false" ht="12" hidden="false" customHeight="true" outlineLevel="0" collapsed="false">
      <c r="A32" s="68" t="n">
        <v>2001</v>
      </c>
      <c r="B32" s="74" t="n">
        <v>30228</v>
      </c>
      <c r="C32" s="71" t="n">
        <v>13270</v>
      </c>
      <c r="D32" s="71" t="n">
        <v>16958</v>
      </c>
      <c r="E32" s="71" t="n">
        <v>20644</v>
      </c>
      <c r="F32" s="71" t="n">
        <v>97139</v>
      </c>
      <c r="G32" s="66" t="n">
        <v>49178</v>
      </c>
      <c r="H32" s="66" t="n">
        <v>47961</v>
      </c>
      <c r="I32" s="71" t="n">
        <v>392</v>
      </c>
      <c r="J32" s="65"/>
      <c r="K32" s="67"/>
    </row>
    <row r="33" customFormat="false" ht="12" hidden="false" customHeight="true" outlineLevel="0" collapsed="false">
      <c r="A33" s="68" t="n">
        <v>2002</v>
      </c>
      <c r="B33" s="74" t="n">
        <v>32771</v>
      </c>
      <c r="C33" s="71" t="n">
        <v>14067</v>
      </c>
      <c r="D33" s="71" t="n">
        <v>18704</v>
      </c>
      <c r="E33" s="71" t="n">
        <v>22932</v>
      </c>
      <c r="F33" s="71" t="n">
        <v>110475</v>
      </c>
      <c r="G33" s="66" t="n">
        <v>55825</v>
      </c>
      <c r="H33" s="66" t="n">
        <v>54650</v>
      </c>
      <c r="I33" s="71" t="n">
        <v>401</v>
      </c>
      <c r="J33" s="65"/>
      <c r="K33" s="67"/>
    </row>
    <row r="34" customFormat="false" ht="12" hidden="false" customHeight="true" outlineLevel="0" collapsed="false">
      <c r="A34" s="68" t="n">
        <v>2003</v>
      </c>
      <c r="B34" s="74" t="n">
        <v>33812</v>
      </c>
      <c r="C34" s="71" t="n">
        <v>14387</v>
      </c>
      <c r="D34" s="71" t="n">
        <v>19425</v>
      </c>
      <c r="E34" s="71" t="n">
        <v>24179</v>
      </c>
      <c r="F34" s="71" t="n">
        <v>116719</v>
      </c>
      <c r="G34" s="66" t="n">
        <v>59001</v>
      </c>
      <c r="H34" s="66" t="n">
        <v>57718</v>
      </c>
      <c r="I34" s="71" t="n">
        <v>402</v>
      </c>
      <c r="J34" s="65"/>
      <c r="K34" s="67"/>
    </row>
    <row r="35" customFormat="false" ht="12" hidden="false" customHeight="true" outlineLevel="0" collapsed="false">
      <c r="A35" s="68" t="n">
        <v>2004</v>
      </c>
      <c r="B35" s="74" t="n">
        <v>33824</v>
      </c>
      <c r="C35" s="71" t="n">
        <v>14480</v>
      </c>
      <c r="D35" s="71" t="n">
        <v>19344</v>
      </c>
      <c r="E35" s="71" t="n">
        <v>24385</v>
      </c>
      <c r="F35" s="71" t="n">
        <v>118446</v>
      </c>
      <c r="G35" s="66" t="n">
        <v>59871</v>
      </c>
      <c r="H35" s="66" t="n">
        <v>58575</v>
      </c>
      <c r="I35" s="71" t="n">
        <v>405</v>
      </c>
    </row>
    <row r="36" s="75" customFormat="true" ht="10.5" hidden="false" customHeight="true" outlineLevel="0" collapsed="false">
      <c r="A36" s="68" t="n">
        <v>2005</v>
      </c>
      <c r="B36" s="74" t="n">
        <v>33647</v>
      </c>
      <c r="C36" s="71" t="n">
        <v>14829</v>
      </c>
      <c r="D36" s="71" t="n">
        <v>18818</v>
      </c>
      <c r="E36" s="71" t="n">
        <v>23909</v>
      </c>
      <c r="F36" s="71" t="n">
        <v>117167</v>
      </c>
      <c r="G36" s="66" t="n">
        <v>59214</v>
      </c>
      <c r="H36" s="66" t="n">
        <v>57954</v>
      </c>
      <c r="I36" s="71" t="n">
        <v>408</v>
      </c>
    </row>
    <row r="37" customFormat="false" ht="11.25" hidden="false" customHeight="true" outlineLevel="0" collapsed="false">
      <c r="A37" s="68" t="n">
        <v>2006</v>
      </c>
      <c r="B37" s="74" t="n">
        <v>32702</v>
      </c>
      <c r="C37" s="71" t="n">
        <v>14422</v>
      </c>
      <c r="D37" s="71" t="n">
        <v>18280</v>
      </c>
      <c r="E37" s="71" t="n">
        <v>23130</v>
      </c>
      <c r="F37" s="71" t="n">
        <v>113459</v>
      </c>
      <c r="G37" s="66" t="n">
        <v>57504</v>
      </c>
      <c r="H37" s="66" t="n">
        <v>55957</v>
      </c>
      <c r="I37" s="71" t="n">
        <v>409</v>
      </c>
    </row>
    <row r="38" customFormat="false" ht="10.15" hidden="false" customHeight="true" outlineLevel="0" collapsed="false">
      <c r="A38" s="68" t="n">
        <v>2007</v>
      </c>
      <c r="B38" s="74" t="n">
        <v>32115</v>
      </c>
      <c r="C38" s="71" t="n">
        <v>14482</v>
      </c>
      <c r="D38" s="71" t="n">
        <v>17633</v>
      </c>
      <c r="E38" s="71" t="n">
        <v>22516</v>
      </c>
      <c r="F38" s="71" t="n">
        <v>109137</v>
      </c>
      <c r="G38" s="66" t="n">
        <v>55508</v>
      </c>
      <c r="H38" s="66" t="n">
        <v>53629</v>
      </c>
      <c r="I38" s="71" t="n">
        <v>404</v>
      </c>
    </row>
    <row r="39" customFormat="false" ht="12" hidden="false" customHeight="true" outlineLevel="0" collapsed="false">
      <c r="A39" s="68" t="n">
        <v>2008</v>
      </c>
      <c r="B39" s="12" t="n">
        <v>32807</v>
      </c>
      <c r="C39" s="66" t="n">
        <v>15827</v>
      </c>
      <c r="D39" s="66" t="n">
        <v>16980</v>
      </c>
      <c r="E39" s="66" t="n">
        <v>22540</v>
      </c>
      <c r="F39" s="66" t="n">
        <v>115428</v>
      </c>
      <c r="G39" s="66" t="n">
        <v>59958</v>
      </c>
      <c r="H39" s="66" t="n">
        <v>55470</v>
      </c>
      <c r="I39" s="13" t="n">
        <v>427</v>
      </c>
    </row>
    <row r="40" customFormat="false" ht="9" hidden="false" customHeight="true" outlineLevel="0" collapsed="false">
      <c r="A40" s="76" t="s">
        <v>96</v>
      </c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8"/>
    </row>
    <row r="42" customFormat="false" ht="11.25" hidden="false" customHeight="true" outlineLevel="0" collapsed="false">
      <c r="A42" s="77" t="s">
        <v>98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K43" s="50" t="s">
        <v>100</v>
      </c>
    </row>
    <row r="44" customFormat="false" ht="11.25" hidden="false" customHeight="true" outlineLevel="0" collapsed="false">
      <c r="L44" s="50" t="s">
        <v>101</v>
      </c>
      <c r="M44" s="50" t="s">
        <v>102</v>
      </c>
      <c r="N44" s="50" t="s">
        <v>103</v>
      </c>
    </row>
    <row r="45" customFormat="false" ht="12" hidden="false" customHeight="true" outlineLevel="0" collapsed="false">
      <c r="A45" s="79" t="s">
        <v>104</v>
      </c>
      <c r="B45" s="79"/>
      <c r="C45" s="79"/>
      <c r="D45" s="79"/>
      <c r="E45" s="79"/>
      <c r="F45" s="79"/>
      <c r="G45" s="79"/>
      <c r="H45" s="79"/>
      <c r="I45" s="79"/>
      <c r="K45" s="50" t="n">
        <v>1999</v>
      </c>
      <c r="L45" s="80" t="n">
        <v>92.156</v>
      </c>
      <c r="M45" s="80" t="n">
        <v>18.484</v>
      </c>
      <c r="N45" s="80" t="n">
        <v>73.672</v>
      </c>
    </row>
    <row r="46" customFormat="false" ht="11.25" hidden="false" customHeight="true" outlineLevel="0" collapsed="false">
      <c r="K46" s="50" t="n">
        <v>2000</v>
      </c>
      <c r="L46" s="80" t="n">
        <v>96.512</v>
      </c>
      <c r="M46" s="80" t="n">
        <v>18.875</v>
      </c>
      <c r="N46" s="80" t="n">
        <v>77.638</v>
      </c>
    </row>
    <row r="47" customFormat="false" ht="11.25" hidden="false" customHeight="true" outlineLevel="0" collapsed="false">
      <c r="K47" s="50" t="n">
        <v>2001</v>
      </c>
      <c r="L47" s="80" t="n">
        <v>120.274</v>
      </c>
      <c r="M47" s="80" t="n">
        <v>23.135</v>
      </c>
      <c r="N47" s="80" t="n">
        <v>97.139</v>
      </c>
    </row>
    <row r="48" customFormat="false" ht="11.25" hidden="false" customHeight="true" outlineLevel="0" collapsed="false">
      <c r="K48" s="50" t="n">
        <v>2002</v>
      </c>
      <c r="L48" s="80" t="n">
        <v>139.48</v>
      </c>
      <c r="M48" s="80" t="n">
        <v>29.005</v>
      </c>
      <c r="N48" s="80" t="n">
        <v>110.475</v>
      </c>
    </row>
    <row r="49" customFormat="false" ht="11.25" hidden="false" customHeight="true" outlineLevel="0" collapsed="false">
      <c r="K49" s="50" t="n">
        <v>2003</v>
      </c>
      <c r="L49" s="80" t="n">
        <v>149.675</v>
      </c>
      <c r="M49" s="80" t="n">
        <v>32.956</v>
      </c>
      <c r="N49" s="80" t="n">
        <v>116.719</v>
      </c>
    </row>
    <row r="50" customFormat="false" ht="11.25" hidden="false" customHeight="true" outlineLevel="0" collapsed="false">
      <c r="K50" s="50" t="n">
        <v>2004</v>
      </c>
      <c r="L50" s="80" t="n">
        <v>155.094</v>
      </c>
      <c r="M50" s="80" t="n">
        <v>36.648</v>
      </c>
      <c r="N50" s="80" t="n">
        <v>118.446</v>
      </c>
    </row>
    <row r="51" customFormat="false" ht="11.25" hidden="false" customHeight="true" outlineLevel="0" collapsed="false">
      <c r="K51" s="50" t="n">
        <v>2005</v>
      </c>
      <c r="L51" s="80" t="n">
        <v>156.977</v>
      </c>
      <c r="M51" s="80" t="n">
        <v>39.81</v>
      </c>
      <c r="N51" s="80" t="n">
        <v>117.167</v>
      </c>
    </row>
    <row r="52" customFormat="false" ht="11.25" hidden="false" customHeight="true" outlineLevel="0" collapsed="false">
      <c r="K52" s="50" t="n">
        <v>2006</v>
      </c>
      <c r="L52" s="80" t="n">
        <v>154.729</v>
      </c>
      <c r="M52" s="80" t="n">
        <v>41.268</v>
      </c>
      <c r="N52" s="80" t="n">
        <v>113.459</v>
      </c>
    </row>
    <row r="53" customFormat="false" ht="11.25" hidden="false" customHeight="true" outlineLevel="0" collapsed="false">
      <c r="K53" s="50" t="n">
        <v>2007</v>
      </c>
      <c r="L53" s="80" t="n">
        <v>150.84</v>
      </c>
      <c r="M53" s="80" t="n">
        <v>41.703</v>
      </c>
      <c r="N53" s="80" t="n">
        <v>109.137</v>
      </c>
    </row>
    <row r="54" customFormat="false" ht="11.25" hidden="false" customHeight="true" outlineLevel="0" collapsed="false">
      <c r="K54" s="50" t="n">
        <v>2008</v>
      </c>
      <c r="L54" s="50" t="n">
        <v>161.11</v>
      </c>
      <c r="M54" s="80" t="n">
        <v>45.683</v>
      </c>
      <c r="N54" s="80" t="n">
        <v>115.428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erlin 1999 bis 2008 nach Umfang und &#10;      Art der Förderung"/>
    <hyperlink ref="A45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7.85"/>
    <col collapsed="false" customWidth="true" hidden="false" outlineLevel="0" max="7" min="3" style="50" width="8.7"/>
    <col collapsed="false" customWidth="true" hidden="false" outlineLevel="0" max="8" min="8" style="50" width="9.85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0.5" hidden="false" customHeight="true" outlineLevel="0" collapsed="false">
      <c r="A3" s="81" t="s">
        <v>106</v>
      </c>
      <c r="B3" s="82" t="s">
        <v>79</v>
      </c>
      <c r="C3" s="54" t="s">
        <v>80</v>
      </c>
      <c r="D3" s="54"/>
      <c r="E3" s="55" t="s">
        <v>81</v>
      </c>
      <c r="F3" s="55"/>
      <c r="G3" s="55"/>
      <c r="H3" s="56" t="s">
        <v>107</v>
      </c>
    </row>
    <row r="4" customFormat="false" ht="21" hidden="false" customHeight="true" outlineLevel="0" collapsed="false">
      <c r="A4" s="81"/>
      <c r="B4" s="82"/>
      <c r="C4" s="57" t="s">
        <v>83</v>
      </c>
      <c r="D4" s="60" t="s">
        <v>108</v>
      </c>
      <c r="E4" s="58" t="s">
        <v>87</v>
      </c>
      <c r="F4" s="61" t="s">
        <v>88</v>
      </c>
      <c r="G4" s="62" t="s">
        <v>89</v>
      </c>
      <c r="H4" s="56"/>
    </row>
    <row r="5" customFormat="false" ht="36" hidden="false" customHeight="true" outlineLevel="0" collapsed="false">
      <c r="A5" s="81"/>
      <c r="B5" s="82"/>
      <c r="C5" s="57"/>
      <c r="D5" s="60"/>
      <c r="E5" s="58"/>
      <c r="F5" s="61"/>
      <c r="G5" s="62"/>
      <c r="H5" s="56"/>
    </row>
    <row r="6" customFormat="false" ht="12" hidden="false" customHeight="true" outlineLevel="0" collapsed="false">
      <c r="A6" s="81"/>
      <c r="B6" s="82"/>
      <c r="C6" s="63" t="s">
        <v>90</v>
      </c>
      <c r="D6" s="63"/>
      <c r="E6" s="58" t="s">
        <v>91</v>
      </c>
      <c r="F6" s="58"/>
      <c r="G6" s="58"/>
      <c r="H6" s="56" t="s">
        <v>92</v>
      </c>
    </row>
    <row r="7" customFormat="false" ht="18" hidden="false" customHeight="true" outlineLevel="0" collapsed="false">
      <c r="A7" s="23"/>
      <c r="B7" s="2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s">
        <v>109</v>
      </c>
      <c r="B8" s="11"/>
      <c r="C8" s="12" t="n">
        <v>31</v>
      </c>
      <c r="D8" s="66" t="n">
        <v>12</v>
      </c>
      <c r="E8" s="66" t="n">
        <v>58</v>
      </c>
      <c r="F8" s="66" t="n">
        <v>58</v>
      </c>
      <c r="G8" s="66" t="n">
        <v>0</v>
      </c>
      <c r="H8" s="13" t="n">
        <v>393</v>
      </c>
      <c r="I8" s="65"/>
    </row>
    <row r="9" customFormat="false" ht="12" hidden="false" customHeight="true" outlineLevel="0" collapsed="false">
      <c r="A9" s="84" t="s">
        <v>110</v>
      </c>
      <c r="B9" s="11"/>
      <c r="C9" s="12" t="n">
        <v>77</v>
      </c>
      <c r="D9" s="66" t="n">
        <v>34</v>
      </c>
      <c r="E9" s="66" t="n">
        <v>166</v>
      </c>
      <c r="F9" s="66" t="n">
        <v>166</v>
      </c>
      <c r="G9" s="66" t="n">
        <v>0</v>
      </c>
      <c r="H9" s="13" t="n">
        <v>413</v>
      </c>
      <c r="I9" s="65"/>
    </row>
    <row r="10" customFormat="false" ht="12" hidden="false" customHeight="true" outlineLevel="0" collapsed="false">
      <c r="A10" s="84" t="s">
        <v>111</v>
      </c>
      <c r="B10" s="11"/>
      <c r="C10" s="12" t="n">
        <v>9</v>
      </c>
      <c r="D10" s="66" t="n">
        <v>5</v>
      </c>
      <c r="E10" s="66" t="n">
        <v>21</v>
      </c>
      <c r="F10" s="66" t="n">
        <v>21</v>
      </c>
      <c r="G10" s="66" t="n">
        <v>0</v>
      </c>
      <c r="H10" s="13" t="n">
        <v>392</v>
      </c>
      <c r="I10" s="65"/>
    </row>
    <row r="11" customFormat="false" ht="12" hidden="false" customHeight="true" outlineLevel="0" collapsed="false">
      <c r="A11" s="84" t="s">
        <v>112</v>
      </c>
      <c r="B11" s="11"/>
      <c r="C11" s="12" t="n">
        <v>418</v>
      </c>
      <c r="D11" s="66" t="n">
        <v>241</v>
      </c>
      <c r="E11" s="66" t="n">
        <v>1137</v>
      </c>
      <c r="F11" s="66" t="n">
        <v>1137</v>
      </c>
      <c r="G11" s="66" t="n">
        <v>0</v>
      </c>
      <c r="H11" s="13" t="n">
        <v>394</v>
      </c>
      <c r="I11" s="65"/>
    </row>
    <row r="12" customFormat="false" ht="12" hidden="false" customHeight="true" outlineLevel="0" collapsed="false">
      <c r="A12" s="84" t="s">
        <v>113</v>
      </c>
      <c r="B12" s="11"/>
      <c r="C12" s="12" t="n">
        <v>11012</v>
      </c>
      <c r="D12" s="66" t="n">
        <v>6836</v>
      </c>
      <c r="E12" s="66" t="n">
        <v>19852</v>
      </c>
      <c r="F12" s="66" t="n">
        <v>19852</v>
      </c>
      <c r="G12" s="66" t="n">
        <v>0</v>
      </c>
      <c r="H12" s="13" t="n">
        <v>242</v>
      </c>
      <c r="I12" s="65"/>
    </row>
    <row r="13" customFormat="false" ht="21" hidden="false" customHeight="true" outlineLevel="0" collapsed="false">
      <c r="A13" s="85" t="s">
        <v>114</v>
      </c>
      <c r="B13" s="11"/>
      <c r="C13" s="12" t="n">
        <v>44</v>
      </c>
      <c r="D13" s="66" t="n">
        <v>30</v>
      </c>
      <c r="E13" s="66" t="n">
        <v>125</v>
      </c>
      <c r="F13" s="66" t="n">
        <v>125</v>
      </c>
      <c r="G13" s="66" t="n">
        <v>0</v>
      </c>
      <c r="H13" s="13" t="n">
        <v>343</v>
      </c>
      <c r="I13" s="65"/>
    </row>
    <row r="14" customFormat="false" ht="21.75" hidden="false" customHeight="true" outlineLevel="0" collapsed="false">
      <c r="A14" s="85" t="s">
        <v>115</v>
      </c>
      <c r="B14" s="11"/>
      <c r="C14" s="12" t="n">
        <v>218</v>
      </c>
      <c r="D14" s="66" t="n">
        <v>126</v>
      </c>
      <c r="E14" s="66" t="n">
        <v>612</v>
      </c>
      <c r="F14" s="66" t="n">
        <v>612</v>
      </c>
      <c r="G14" s="66" t="n">
        <v>0</v>
      </c>
      <c r="H14" s="13" t="n">
        <v>406</v>
      </c>
      <c r="I14" s="65"/>
    </row>
    <row r="15" customFormat="false" ht="12" hidden="false" customHeight="true" outlineLevel="0" collapsed="false">
      <c r="A15" s="86" t="s">
        <v>116</v>
      </c>
      <c r="B15" s="11" t="n">
        <v>2008</v>
      </c>
      <c r="C15" s="12" t="n">
        <v>11809</v>
      </c>
      <c r="D15" s="12" t="n">
        <v>7283</v>
      </c>
      <c r="E15" s="12" t="n">
        <v>21972</v>
      </c>
      <c r="F15" s="12" t="n">
        <v>21972</v>
      </c>
      <c r="G15" s="12" t="n">
        <v>0</v>
      </c>
      <c r="H15" s="12" t="n">
        <v>251</v>
      </c>
      <c r="I15" s="65"/>
    </row>
    <row r="16" customFormat="false" ht="12" hidden="false" customHeight="true" outlineLevel="0" collapsed="false">
      <c r="A16" s="84"/>
      <c r="B16" s="11" t="n">
        <v>2005</v>
      </c>
      <c r="C16" s="12" t="n">
        <v>9880</v>
      </c>
      <c r="D16" s="66" t="n">
        <v>6413</v>
      </c>
      <c r="E16" s="66" t="n">
        <v>17791</v>
      </c>
      <c r="F16" s="66" t="n">
        <v>17788</v>
      </c>
      <c r="G16" s="73" t="n">
        <v>3</v>
      </c>
      <c r="H16" s="13" t="n">
        <v>231</v>
      </c>
      <c r="I16" s="65"/>
    </row>
    <row r="17" customFormat="false" ht="12" hidden="false" customHeight="true" outlineLevel="0" collapsed="false">
      <c r="B17" s="11" t="n">
        <v>2002</v>
      </c>
      <c r="C17" s="12" t="n">
        <v>6958</v>
      </c>
      <c r="D17" s="66" t="n">
        <v>4314</v>
      </c>
      <c r="E17" s="66" t="n">
        <v>11979</v>
      </c>
      <c r="F17" s="66" t="n">
        <v>11979</v>
      </c>
      <c r="G17" s="66" t="n">
        <v>0</v>
      </c>
      <c r="H17" s="13" t="n">
        <v>231</v>
      </c>
      <c r="I17" s="65"/>
    </row>
    <row r="18" customFormat="false" ht="12" hidden="false" customHeight="true" outlineLevel="0" collapsed="false">
      <c r="B18" s="84"/>
      <c r="C18" s="12"/>
      <c r="D18" s="66"/>
      <c r="E18" s="66"/>
      <c r="F18" s="66"/>
      <c r="G18" s="66"/>
      <c r="H18" s="13"/>
      <c r="I18" s="65"/>
    </row>
    <row r="19" customFormat="false" ht="21" hidden="false" customHeight="true" outlineLevel="0" collapsed="false">
      <c r="A19" s="87" t="s">
        <v>117</v>
      </c>
      <c r="B19" s="11"/>
      <c r="C19" s="12" t="n">
        <v>1279</v>
      </c>
      <c r="D19" s="66" t="n">
        <v>660</v>
      </c>
      <c r="E19" s="66" t="n">
        <v>2969</v>
      </c>
      <c r="F19" s="66" t="n">
        <v>2969</v>
      </c>
      <c r="G19" s="66" t="n">
        <v>0</v>
      </c>
      <c r="H19" s="13" t="n">
        <v>375</v>
      </c>
      <c r="I19" s="65"/>
    </row>
    <row r="20" customFormat="false" ht="12" hidden="false" customHeight="true" outlineLevel="0" collapsed="false">
      <c r="A20" s="84" t="s">
        <v>118</v>
      </c>
      <c r="B20" s="11"/>
      <c r="C20" s="12" t="n">
        <v>2</v>
      </c>
      <c r="D20" s="66" t="n">
        <v>1</v>
      </c>
      <c r="E20" s="66" t="n">
        <v>3</v>
      </c>
      <c r="F20" s="66" t="n">
        <v>3</v>
      </c>
      <c r="G20" s="66" t="n">
        <v>0</v>
      </c>
      <c r="H20" s="13" t="n">
        <v>484</v>
      </c>
      <c r="I20" s="65"/>
    </row>
    <row r="21" customFormat="false" ht="12" hidden="false" customHeight="true" outlineLevel="0" collapsed="false">
      <c r="A21" s="84" t="s">
        <v>119</v>
      </c>
      <c r="B21" s="11"/>
      <c r="C21" s="12" t="n">
        <v>21</v>
      </c>
      <c r="D21" s="71" t="n">
        <v>11</v>
      </c>
      <c r="E21" s="66" t="n">
        <v>52</v>
      </c>
      <c r="F21" s="66" t="n">
        <v>52</v>
      </c>
      <c r="G21" s="66" t="n">
        <v>0</v>
      </c>
      <c r="H21" s="71" t="n">
        <v>397</v>
      </c>
      <c r="I21" s="65"/>
      <c r="J21" s="67"/>
    </row>
    <row r="22" customFormat="false" ht="12" hidden="false" customHeight="true" outlineLevel="0" collapsed="false">
      <c r="A22" s="22" t="s">
        <v>120</v>
      </c>
      <c r="B22" s="11"/>
      <c r="C22" s="12" t="n">
        <v>136</v>
      </c>
      <c r="D22" s="71" t="n">
        <v>69</v>
      </c>
      <c r="E22" s="66" t="n">
        <v>355</v>
      </c>
      <c r="F22" s="66" t="n">
        <v>355</v>
      </c>
      <c r="G22" s="66" t="n">
        <v>0</v>
      </c>
      <c r="H22" s="71" t="n">
        <v>431</v>
      </c>
      <c r="I22" s="65"/>
      <c r="J22" s="67"/>
    </row>
    <row r="23" customFormat="false" ht="12" hidden="false" customHeight="true" outlineLevel="0" collapsed="false">
      <c r="A23" s="86" t="s">
        <v>116</v>
      </c>
      <c r="B23" s="11" t="n">
        <v>2008</v>
      </c>
      <c r="C23" s="12" t="n">
        <v>1438</v>
      </c>
      <c r="D23" s="12" t="n">
        <v>740</v>
      </c>
      <c r="E23" s="12" t="n">
        <v>3379</v>
      </c>
      <c r="F23" s="12" t="n">
        <v>3379</v>
      </c>
      <c r="G23" s="12" t="n">
        <v>0</v>
      </c>
      <c r="H23" s="12" t="n">
        <v>380</v>
      </c>
      <c r="I23" s="65"/>
      <c r="J23" s="67"/>
    </row>
    <row r="24" customFormat="false" ht="12" hidden="false" customHeight="true" outlineLevel="0" collapsed="false">
      <c r="A24" s="84"/>
      <c r="B24" s="11" t="n">
        <v>2005</v>
      </c>
      <c r="C24" s="12" t="n">
        <v>1589</v>
      </c>
      <c r="D24" s="71" t="n">
        <v>782</v>
      </c>
      <c r="E24" s="66" t="n">
        <v>3475</v>
      </c>
      <c r="F24" s="66" t="n">
        <v>3475</v>
      </c>
      <c r="G24" s="66" t="n">
        <v>0</v>
      </c>
      <c r="H24" s="71" t="n">
        <v>370</v>
      </c>
      <c r="I24" s="65"/>
      <c r="J24" s="67"/>
    </row>
    <row r="25" customFormat="false" ht="12" hidden="false" customHeight="true" outlineLevel="0" collapsed="false">
      <c r="B25" s="11" t="n">
        <v>2002</v>
      </c>
      <c r="C25" s="12" t="n">
        <v>1602</v>
      </c>
      <c r="D25" s="71" t="n">
        <v>798</v>
      </c>
      <c r="E25" s="66" t="n">
        <v>3500</v>
      </c>
      <c r="F25" s="66" t="n">
        <v>3500</v>
      </c>
      <c r="G25" s="66" t="n">
        <v>0</v>
      </c>
      <c r="H25" s="71" t="n">
        <v>366</v>
      </c>
      <c r="I25" s="65"/>
      <c r="J25" s="67"/>
    </row>
    <row r="26" customFormat="false" ht="12.75" hidden="false" customHeight="true" outlineLevel="0" collapsed="false">
      <c r="B26" s="68"/>
      <c r="C26" s="12"/>
      <c r="D26" s="71"/>
      <c r="E26" s="66"/>
      <c r="F26" s="66"/>
      <c r="G26" s="66"/>
      <c r="H26" s="71"/>
      <c r="I26" s="65"/>
      <c r="J26" s="67"/>
    </row>
    <row r="27" customFormat="false" ht="21" hidden="false" customHeight="true" outlineLevel="0" collapsed="false">
      <c r="A27" s="88" t="s">
        <v>121</v>
      </c>
      <c r="B27" s="11"/>
      <c r="C27" s="12" t="n">
        <v>434</v>
      </c>
      <c r="D27" s="71" t="n">
        <v>261</v>
      </c>
      <c r="E27" s="66" t="n">
        <v>1570</v>
      </c>
      <c r="F27" s="66" t="n">
        <v>1570</v>
      </c>
      <c r="G27" s="66" t="n">
        <v>0</v>
      </c>
      <c r="H27" s="71" t="n">
        <v>501</v>
      </c>
      <c r="I27" s="65"/>
      <c r="J27" s="67"/>
    </row>
    <row r="28" customFormat="false" ht="12" hidden="false" customHeight="true" outlineLevel="0" collapsed="false">
      <c r="A28" s="89" t="s">
        <v>122</v>
      </c>
      <c r="B28" s="11"/>
      <c r="C28" s="12" t="n">
        <v>106</v>
      </c>
      <c r="D28" s="71" t="n">
        <v>67</v>
      </c>
      <c r="E28" s="66" t="n">
        <v>404</v>
      </c>
      <c r="F28" s="66" t="n">
        <v>404</v>
      </c>
      <c r="G28" s="66" t="n">
        <v>0</v>
      </c>
      <c r="H28" s="71" t="n">
        <v>500</v>
      </c>
      <c r="I28" s="65"/>
      <c r="J28" s="67"/>
    </row>
    <row r="29" customFormat="false" ht="12" hidden="false" customHeight="true" outlineLevel="0" collapsed="false">
      <c r="A29" s="89" t="s">
        <v>123</v>
      </c>
      <c r="B29" s="11"/>
      <c r="C29" s="12" t="n">
        <v>4466</v>
      </c>
      <c r="D29" s="71" t="n">
        <v>2967</v>
      </c>
      <c r="E29" s="66" t="n">
        <v>18357</v>
      </c>
      <c r="F29" s="66" t="n">
        <v>18357</v>
      </c>
      <c r="G29" s="66" t="n">
        <v>0</v>
      </c>
      <c r="H29" s="71" t="n">
        <v>516</v>
      </c>
      <c r="I29" s="65"/>
      <c r="J29" s="67"/>
    </row>
    <row r="30" customFormat="false" ht="12" hidden="false" customHeight="true" outlineLevel="0" collapsed="false">
      <c r="A30" s="86" t="s">
        <v>116</v>
      </c>
      <c r="B30" s="11" t="n">
        <v>2008</v>
      </c>
      <c r="C30" s="12" t="n">
        <v>5006</v>
      </c>
      <c r="D30" s="12" t="n">
        <v>3295</v>
      </c>
      <c r="E30" s="12" t="n">
        <v>20332</v>
      </c>
      <c r="F30" s="12" t="n">
        <v>20332</v>
      </c>
      <c r="G30" s="12" t="n">
        <v>0</v>
      </c>
      <c r="H30" s="12" t="n">
        <v>514</v>
      </c>
      <c r="I30" s="65"/>
      <c r="J30" s="67"/>
    </row>
    <row r="31" customFormat="false" ht="12" hidden="false" customHeight="true" outlineLevel="0" collapsed="false">
      <c r="A31" s="84"/>
      <c r="B31" s="11" t="n">
        <v>2005</v>
      </c>
      <c r="C31" s="12" t="n">
        <v>4476</v>
      </c>
      <c r="D31" s="71" t="n">
        <v>3119</v>
      </c>
      <c r="E31" s="66" t="n">
        <v>18540</v>
      </c>
      <c r="F31" s="66" t="n">
        <v>18540</v>
      </c>
      <c r="G31" s="66" t="n">
        <v>0</v>
      </c>
      <c r="H31" s="71" t="n">
        <v>495</v>
      </c>
      <c r="I31" s="65"/>
      <c r="J31" s="67"/>
    </row>
    <row r="32" customFormat="false" ht="12" hidden="false" customHeight="true" outlineLevel="0" collapsed="false">
      <c r="B32" s="11" t="n">
        <v>2002</v>
      </c>
      <c r="C32" s="12" t="n">
        <v>3194</v>
      </c>
      <c r="D32" s="71" t="n">
        <v>2284</v>
      </c>
      <c r="E32" s="66" t="n">
        <v>13527</v>
      </c>
      <c r="F32" s="66" t="n">
        <v>13527</v>
      </c>
      <c r="G32" s="66" t="n">
        <v>0</v>
      </c>
      <c r="H32" s="71" t="n">
        <v>494</v>
      </c>
      <c r="I32" s="65"/>
      <c r="J32" s="67"/>
    </row>
    <row r="33" customFormat="false" ht="12" hidden="false" customHeight="true" outlineLevel="0" collapsed="false">
      <c r="A33" s="89"/>
      <c r="B33" s="68"/>
      <c r="C33" s="12"/>
      <c r="D33" s="71"/>
      <c r="E33" s="66"/>
      <c r="F33" s="90"/>
      <c r="G33" s="90"/>
      <c r="H33" s="71"/>
      <c r="I33" s="65"/>
      <c r="J33" s="67"/>
    </row>
    <row r="34" customFormat="false" ht="12" hidden="false" customHeight="true" outlineLevel="0" collapsed="false">
      <c r="A34" s="89" t="s">
        <v>124</v>
      </c>
      <c r="B34" s="11"/>
      <c r="C34" s="12" t="n">
        <v>2</v>
      </c>
      <c r="D34" s="71" t="n">
        <v>1</v>
      </c>
      <c r="E34" s="66" t="n">
        <v>3</v>
      </c>
      <c r="F34" s="71" t="n">
        <v>1</v>
      </c>
      <c r="G34" s="66" t="n">
        <v>1</v>
      </c>
      <c r="H34" s="71" t="n">
        <v>243</v>
      </c>
      <c r="I34" s="65"/>
      <c r="J34" s="67"/>
    </row>
    <row r="35" customFormat="false" ht="12" hidden="false" customHeight="true" outlineLevel="0" collapsed="false">
      <c r="A35" s="89" t="s">
        <v>125</v>
      </c>
      <c r="B35" s="11"/>
      <c r="C35" s="12" t="n">
        <v>14</v>
      </c>
      <c r="D35" s="71" t="n">
        <v>11</v>
      </c>
      <c r="E35" s="66" t="n">
        <v>67</v>
      </c>
      <c r="F35" s="66" t="n">
        <v>33</v>
      </c>
      <c r="G35" s="66" t="n">
        <v>33</v>
      </c>
      <c r="H35" s="71" t="n">
        <v>508</v>
      </c>
      <c r="I35" s="65"/>
      <c r="J35" s="67"/>
    </row>
    <row r="36" customFormat="false" ht="12" hidden="false" customHeight="true" outlineLevel="0" collapsed="false">
      <c r="A36" s="89" t="s">
        <v>126</v>
      </c>
      <c r="B36" s="11"/>
      <c r="C36" s="74" t="n">
        <v>11721</v>
      </c>
      <c r="D36" s="12" t="n">
        <v>8164</v>
      </c>
      <c r="E36" s="71" t="n">
        <v>43807</v>
      </c>
      <c r="F36" s="66" t="n">
        <v>22646</v>
      </c>
      <c r="G36" s="66" t="n">
        <v>21161</v>
      </c>
      <c r="H36" s="66" t="n">
        <v>447</v>
      </c>
      <c r="I36" s="65"/>
      <c r="J36" s="67"/>
    </row>
    <row r="37" customFormat="false" ht="12" hidden="false" customHeight="true" outlineLevel="0" collapsed="false">
      <c r="A37" s="91" t="s">
        <v>127</v>
      </c>
      <c r="B37" s="11"/>
      <c r="C37" s="12" t="n">
        <v>904</v>
      </c>
      <c r="D37" s="71" t="n">
        <v>609</v>
      </c>
      <c r="E37" s="66" t="n">
        <v>3040</v>
      </c>
      <c r="F37" s="66" t="n">
        <v>1568</v>
      </c>
      <c r="G37" s="66" t="n">
        <v>1472</v>
      </c>
      <c r="H37" s="71" t="n">
        <v>416</v>
      </c>
      <c r="I37" s="65"/>
      <c r="J37" s="67"/>
    </row>
    <row r="38" customFormat="false" ht="12" hidden="false" customHeight="true" outlineLevel="0" collapsed="false">
      <c r="A38" s="91" t="s">
        <v>128</v>
      </c>
      <c r="B38" s="11"/>
      <c r="C38" s="74" t="n">
        <v>20166</v>
      </c>
      <c r="D38" s="71" t="n">
        <v>13755</v>
      </c>
      <c r="E38" s="71" t="n">
        <v>68511</v>
      </c>
      <c r="F38" s="66" t="n">
        <v>35709</v>
      </c>
      <c r="G38" s="66" t="n">
        <v>32802</v>
      </c>
      <c r="H38" s="71" t="n">
        <v>415</v>
      </c>
      <c r="I38" s="65"/>
      <c r="J38" s="67"/>
    </row>
    <row r="39" customFormat="false" ht="12" hidden="false" customHeight="true" outlineLevel="0" collapsed="false">
      <c r="A39" s="86" t="s">
        <v>116</v>
      </c>
      <c r="B39" s="11" t="n">
        <v>2008</v>
      </c>
      <c r="C39" s="74" t="n">
        <v>32807</v>
      </c>
      <c r="D39" s="74" t="n">
        <v>22540</v>
      </c>
      <c r="E39" s="74" t="n">
        <v>115428</v>
      </c>
      <c r="F39" s="74" t="n">
        <v>59958</v>
      </c>
      <c r="G39" s="74" t="n">
        <v>55470</v>
      </c>
      <c r="H39" s="74" t="n">
        <v>427</v>
      </c>
      <c r="I39" s="65"/>
      <c r="J39" s="67"/>
    </row>
    <row r="40" customFormat="false" ht="12" hidden="false" customHeight="true" outlineLevel="0" collapsed="false">
      <c r="A40" s="84"/>
      <c r="B40" s="11" t="n">
        <v>2005</v>
      </c>
      <c r="C40" s="74" t="n">
        <v>33647</v>
      </c>
      <c r="D40" s="71" t="n">
        <v>23909</v>
      </c>
      <c r="E40" s="71" t="n">
        <v>117167</v>
      </c>
      <c r="F40" s="66" t="n">
        <v>59213</v>
      </c>
      <c r="G40" s="66" t="n">
        <v>57954</v>
      </c>
      <c r="H40" s="71" t="n">
        <v>408</v>
      </c>
      <c r="I40" s="65"/>
      <c r="J40" s="67"/>
    </row>
    <row r="41" customFormat="false" ht="12" hidden="false" customHeight="true" outlineLevel="0" collapsed="false">
      <c r="B41" s="11" t="n">
        <v>2002</v>
      </c>
      <c r="C41" s="74" t="n">
        <v>32771</v>
      </c>
      <c r="D41" s="71" t="n">
        <v>22932</v>
      </c>
      <c r="E41" s="71" t="n">
        <v>110475</v>
      </c>
      <c r="F41" s="66" t="n">
        <v>55824</v>
      </c>
      <c r="G41" s="66" t="n">
        <v>54650</v>
      </c>
      <c r="H41" s="71" t="n">
        <v>401</v>
      </c>
      <c r="I41" s="65"/>
      <c r="J41" s="67"/>
    </row>
    <row r="42" customFormat="false" ht="12" hidden="false" customHeight="true" outlineLevel="0" collapsed="false">
      <c r="A42" s="89"/>
      <c r="B42" s="68"/>
      <c r="C42" s="74"/>
      <c r="D42" s="71"/>
      <c r="E42" s="71"/>
      <c r="F42" s="66"/>
      <c r="G42" s="66"/>
      <c r="H42" s="71"/>
      <c r="I42" s="65"/>
      <c r="J42" s="67"/>
    </row>
    <row r="43" customFormat="false" ht="12" hidden="false" customHeight="true" outlineLevel="0" collapsed="false">
      <c r="A43" s="89" t="s">
        <v>129</v>
      </c>
      <c r="B43" s="11" t="n">
        <v>2008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5"/>
      <c r="J43" s="67"/>
    </row>
    <row r="44" customFormat="false" ht="12" hidden="false" customHeight="true" outlineLevel="0" collapsed="false">
      <c r="A44" s="89"/>
      <c r="B44" s="11" t="n">
        <v>2005</v>
      </c>
      <c r="C44" s="74" t="n">
        <v>2</v>
      </c>
      <c r="D44" s="71" t="n">
        <v>1</v>
      </c>
      <c r="E44" s="71" t="n">
        <v>3</v>
      </c>
      <c r="F44" s="66" t="n">
        <v>3</v>
      </c>
      <c r="G44" s="66" t="n">
        <v>0</v>
      </c>
      <c r="H44" s="71" t="n">
        <v>375</v>
      </c>
      <c r="I44" s="65"/>
      <c r="J44" s="67"/>
    </row>
    <row r="45" customFormat="false" ht="12" hidden="false" customHeight="true" outlineLevel="0" collapsed="false">
      <c r="A45" s="89"/>
      <c r="B45" s="11" t="n">
        <v>2002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5"/>
      <c r="J45" s="67"/>
    </row>
    <row r="46" customFormat="false" ht="12" hidden="false" customHeight="true" outlineLevel="0" collapsed="false">
      <c r="A46" s="68"/>
      <c r="B46" s="68"/>
      <c r="C46" s="74"/>
      <c r="D46" s="71"/>
      <c r="E46" s="71"/>
      <c r="F46" s="66"/>
      <c r="G46" s="66"/>
      <c r="H46" s="71"/>
      <c r="I46" s="65"/>
      <c r="J46" s="67"/>
    </row>
    <row r="47" customFormat="false" ht="12" hidden="false" customHeight="true" outlineLevel="0" collapsed="false">
      <c r="A47" s="92" t="s">
        <v>93</v>
      </c>
      <c r="B47" s="11" t="n">
        <v>2008</v>
      </c>
      <c r="C47" s="74" t="n">
        <v>51060</v>
      </c>
      <c r="D47" s="74" t="n">
        <v>33859</v>
      </c>
      <c r="E47" s="74" t="n">
        <v>161110</v>
      </c>
      <c r="F47" s="74" t="n">
        <v>105640</v>
      </c>
      <c r="G47" s="74" t="n">
        <v>55470</v>
      </c>
      <c r="H47" s="74" t="n">
        <v>397</v>
      </c>
      <c r="I47" s="65"/>
      <c r="J47" s="67"/>
    </row>
    <row r="48" customFormat="false" ht="12" hidden="false" customHeight="true" outlineLevel="0" collapsed="false">
      <c r="A48" s="68"/>
      <c r="B48" s="11" t="n">
        <v>2005</v>
      </c>
      <c r="C48" s="74" t="n">
        <v>49594</v>
      </c>
      <c r="D48" s="74" t="n">
        <v>34225</v>
      </c>
      <c r="E48" s="74" t="n">
        <v>156977</v>
      </c>
      <c r="F48" s="74" t="n">
        <v>99020</v>
      </c>
      <c r="G48" s="74" t="n">
        <v>57957</v>
      </c>
      <c r="H48" s="74" t="n">
        <v>382</v>
      </c>
      <c r="I48" s="65"/>
      <c r="J48" s="67"/>
    </row>
    <row r="49" customFormat="false" ht="12" hidden="false" customHeight="true" outlineLevel="0" collapsed="false">
      <c r="A49" s="68"/>
      <c r="B49" s="11" t="n">
        <v>2002</v>
      </c>
      <c r="C49" s="74" t="n">
        <v>44525</v>
      </c>
      <c r="D49" s="74" t="n">
        <v>30327</v>
      </c>
      <c r="E49" s="74" t="n">
        <v>139480</v>
      </c>
      <c r="F49" s="74" t="n">
        <v>84830</v>
      </c>
      <c r="G49" s="74" t="n">
        <v>54650</v>
      </c>
      <c r="H49" s="74" t="n">
        <v>383</v>
      </c>
      <c r="I49" s="65"/>
      <c r="J49" s="67"/>
    </row>
    <row r="50" customFormat="false" ht="12" hidden="false" customHeight="true" outlineLevel="0" collapsed="false">
      <c r="A50" s="68"/>
      <c r="B50" s="68"/>
      <c r="C50" s="74"/>
      <c r="D50" s="71"/>
      <c r="E50" s="71"/>
      <c r="F50" s="66"/>
      <c r="G50" s="66"/>
      <c r="H50" s="71"/>
      <c r="I50" s="65"/>
      <c r="J50" s="67"/>
    </row>
    <row r="51" customFormat="false" ht="12" hidden="false" customHeight="true" outlineLevel="0" collapsed="false">
      <c r="A51" s="68"/>
      <c r="B51" s="68"/>
      <c r="C51" s="74"/>
      <c r="D51" s="71"/>
      <c r="E51" s="71"/>
      <c r="F51" s="66"/>
      <c r="G51" s="66"/>
      <c r="H51" s="71"/>
    </row>
    <row r="52" s="75" customFormat="true" ht="10.5" hidden="false" customHeight="true" outlineLevel="0" collapsed="false">
      <c r="A52" s="76" t="s">
        <v>96</v>
      </c>
      <c r="B52" s="76"/>
      <c r="C52" s="76"/>
      <c r="D52" s="76"/>
      <c r="E52" s="76"/>
      <c r="F52" s="76"/>
      <c r="G52" s="76"/>
      <c r="H52" s="76"/>
    </row>
    <row r="53" customFormat="false" ht="10.15" hidden="false" customHeight="true" outlineLevel="0" collapsed="false">
      <c r="A53" s="77" t="s">
        <v>97</v>
      </c>
      <c r="B53" s="77"/>
      <c r="C53" s="77"/>
      <c r="D53" s="77"/>
      <c r="E53" s="77"/>
      <c r="F53" s="77"/>
      <c r="G53" s="77"/>
      <c r="H53" s="77"/>
    </row>
    <row r="54" customFormat="false" ht="10.15" hidden="false" customHeight="true" outlineLevel="0" collapsed="false">
      <c r="A54" s="77" t="s">
        <v>98</v>
      </c>
      <c r="B54" s="77"/>
      <c r="C54" s="77"/>
      <c r="D54" s="77"/>
      <c r="E54" s="77"/>
      <c r="F54" s="77"/>
      <c r="G54" s="77"/>
      <c r="H54" s="77"/>
    </row>
    <row r="55" customFormat="false" ht="11.25" hidden="false" customHeight="true" outlineLevel="0" collapsed="false"/>
    <row r="56" customFormat="false" ht="12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1.25" hidden="false" customHeight="true" outlineLevel="0" collapsed="false">
      <c r="I57" s="75"/>
      <c r="J57" s="75"/>
      <c r="K57" s="75"/>
      <c r="L57" s="75"/>
      <c r="M57" s="75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K69" s="80"/>
      <c r="L69" s="80"/>
      <c r="M69" s="80"/>
    </row>
    <row r="70" customFormat="false" ht="11.25" hidden="false" customHeight="true" outlineLevel="0" collapsed="false">
      <c r="M70" s="71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8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6.85"/>
    <col collapsed="false" customWidth="true" hidden="false" outlineLevel="0" max="9" min="3" style="50" width="8.56"/>
    <col collapsed="false" customWidth="true" hidden="false" outlineLevel="0" max="10" min="10" style="50" width="0.13"/>
    <col collapsed="false" customWidth="false" hidden="false" outlineLevel="0" max="257" min="11" style="50" width="11.56"/>
  </cols>
  <sheetData>
    <row r="1" customFormat="false" ht="24.75" hidden="false" customHeight="true" outlineLevel="0" collapsed="false">
      <c r="A1" s="51" t="s">
        <v>130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81" t="s">
        <v>106</v>
      </c>
      <c r="B3" s="82" t="s">
        <v>79</v>
      </c>
      <c r="C3" s="94" t="s">
        <v>80</v>
      </c>
      <c r="D3" s="55" t="s">
        <v>131</v>
      </c>
      <c r="E3" s="55"/>
      <c r="F3" s="55"/>
      <c r="G3" s="55"/>
      <c r="H3" s="55"/>
      <c r="I3" s="55"/>
    </row>
    <row r="4" customFormat="false" ht="12" hidden="false" customHeight="true" outlineLevel="0" collapsed="false">
      <c r="A4" s="81"/>
      <c r="B4" s="82"/>
      <c r="C4" s="58" t="s">
        <v>132</v>
      </c>
      <c r="D4" s="60" t="s">
        <v>133</v>
      </c>
      <c r="E4" s="60"/>
      <c r="F4" s="60"/>
      <c r="G4" s="95" t="s">
        <v>134</v>
      </c>
      <c r="H4" s="95"/>
      <c r="I4" s="95"/>
    </row>
    <row r="5" customFormat="false" ht="12" hidden="false" customHeight="true" outlineLevel="0" collapsed="false">
      <c r="A5" s="81"/>
      <c r="B5" s="82"/>
      <c r="C5" s="58"/>
      <c r="D5" s="60" t="s">
        <v>132</v>
      </c>
      <c r="E5" s="60" t="s">
        <v>135</v>
      </c>
      <c r="F5" s="60"/>
      <c r="G5" s="60" t="s">
        <v>132</v>
      </c>
      <c r="H5" s="95" t="s">
        <v>135</v>
      </c>
      <c r="I5" s="95"/>
    </row>
    <row r="6" customFormat="false" ht="36" hidden="false" customHeight="true" outlineLevel="0" collapsed="false">
      <c r="A6" s="81"/>
      <c r="B6" s="82"/>
      <c r="C6" s="58"/>
      <c r="D6" s="60"/>
      <c r="E6" s="58" t="s">
        <v>136</v>
      </c>
      <c r="F6" s="62" t="s">
        <v>137</v>
      </c>
      <c r="G6" s="60"/>
      <c r="H6" s="58" t="s">
        <v>136</v>
      </c>
      <c r="I6" s="56" t="s">
        <v>138</v>
      </c>
      <c r="J6" s="96"/>
    </row>
    <row r="7" customFormat="false" ht="12" hidden="false" customHeight="true" outlineLevel="0" collapsed="false">
      <c r="A7" s="81"/>
      <c r="B7" s="82"/>
      <c r="C7" s="63" t="s">
        <v>90</v>
      </c>
      <c r="D7" s="63"/>
      <c r="E7" s="58" t="s">
        <v>139</v>
      </c>
      <c r="F7" s="58"/>
      <c r="G7" s="60" t="s">
        <v>90</v>
      </c>
      <c r="H7" s="97" t="s">
        <v>139</v>
      </c>
      <c r="I7" s="97"/>
    </row>
    <row r="8" customFormat="false" ht="18" hidden="false" customHeight="true" outlineLevel="0" collapsed="false">
      <c r="A8" s="23"/>
      <c r="B8" s="23"/>
      <c r="C8" s="98"/>
      <c r="D8" s="98"/>
      <c r="E8" s="98"/>
      <c r="F8" s="98"/>
      <c r="G8" s="98"/>
      <c r="H8" s="98"/>
    </row>
    <row r="9" customFormat="false" ht="12" hidden="false" customHeight="true" outlineLevel="0" collapsed="false">
      <c r="A9" s="84" t="s">
        <v>109</v>
      </c>
      <c r="B9" s="84"/>
      <c r="C9" s="12" t="n">
        <v>31</v>
      </c>
      <c r="D9" s="66" t="n">
        <v>24</v>
      </c>
      <c r="E9" s="66" t="n">
        <v>0</v>
      </c>
      <c r="F9" s="99" t="n">
        <v>100</v>
      </c>
      <c r="G9" s="66" t="n">
        <v>7</v>
      </c>
      <c r="H9" s="66" t="n">
        <v>0</v>
      </c>
      <c r="I9" s="99" t="n">
        <v>100</v>
      </c>
    </row>
    <row r="10" customFormat="false" ht="12" hidden="false" customHeight="true" outlineLevel="0" collapsed="false">
      <c r="A10" s="84" t="s">
        <v>110</v>
      </c>
      <c r="B10" s="84"/>
      <c r="C10" s="12" t="n">
        <v>77</v>
      </c>
      <c r="D10" s="66" t="n">
        <v>56</v>
      </c>
      <c r="E10" s="66" t="n">
        <v>0</v>
      </c>
      <c r="F10" s="99" t="n">
        <v>100</v>
      </c>
      <c r="G10" s="66" t="n">
        <v>21</v>
      </c>
      <c r="H10" s="66" t="n">
        <v>0</v>
      </c>
      <c r="I10" s="99" t="n">
        <v>100</v>
      </c>
    </row>
    <row r="11" customFormat="false" ht="12" hidden="false" customHeight="true" outlineLevel="0" collapsed="false">
      <c r="A11" s="84" t="s">
        <v>111</v>
      </c>
      <c r="B11" s="84"/>
      <c r="C11" s="12" t="n">
        <v>9</v>
      </c>
      <c r="D11" s="66" t="n">
        <v>8</v>
      </c>
      <c r="E11" s="66" t="n">
        <v>0</v>
      </c>
      <c r="F11" s="99" t="n">
        <v>100</v>
      </c>
      <c r="G11" s="66" t="n">
        <v>1</v>
      </c>
      <c r="H11" s="66" t="n">
        <v>0</v>
      </c>
      <c r="I11" s="99" t="n">
        <v>100</v>
      </c>
    </row>
    <row r="12" customFormat="false" ht="12" hidden="false" customHeight="true" outlineLevel="0" collapsed="false">
      <c r="A12" s="84" t="s">
        <v>112</v>
      </c>
      <c r="B12" s="84"/>
      <c r="C12" s="12" t="n">
        <v>418</v>
      </c>
      <c r="D12" s="66" t="n">
        <v>296</v>
      </c>
      <c r="E12" s="66" t="n">
        <v>0</v>
      </c>
      <c r="F12" s="99" t="n">
        <v>100</v>
      </c>
      <c r="G12" s="66" t="n">
        <v>122</v>
      </c>
      <c r="H12" s="66" t="n">
        <v>0</v>
      </c>
      <c r="I12" s="99" t="n">
        <v>100</v>
      </c>
    </row>
    <row r="13" customFormat="false" ht="12" hidden="false" customHeight="true" outlineLevel="0" collapsed="false">
      <c r="A13" s="84" t="s">
        <v>113</v>
      </c>
      <c r="B13" s="84"/>
      <c r="C13" s="12" t="n">
        <v>11012</v>
      </c>
      <c r="D13" s="66" t="n">
        <v>7932</v>
      </c>
      <c r="E13" s="99" t="n">
        <v>75.2</v>
      </c>
      <c r="F13" s="99" t="n">
        <v>24.8</v>
      </c>
      <c r="G13" s="66" t="n">
        <v>3080</v>
      </c>
      <c r="H13" s="99" t="n">
        <v>63.1</v>
      </c>
      <c r="I13" s="99" t="n">
        <v>36.9</v>
      </c>
    </row>
    <row r="14" customFormat="false" ht="21" hidden="false" customHeight="true" outlineLevel="0" collapsed="false">
      <c r="A14" s="85" t="s">
        <v>114</v>
      </c>
      <c r="B14" s="84"/>
      <c r="C14" s="12" t="n">
        <v>44</v>
      </c>
      <c r="D14" s="66" t="n">
        <v>33</v>
      </c>
      <c r="E14" s="99" t="n">
        <v>30.3</v>
      </c>
      <c r="F14" s="99" t="n">
        <v>69.7</v>
      </c>
      <c r="G14" s="66" t="n">
        <v>11</v>
      </c>
      <c r="H14" s="99" t="n">
        <v>9.1</v>
      </c>
      <c r="I14" s="99" t="n">
        <v>90.9</v>
      </c>
    </row>
    <row r="15" customFormat="false" ht="21" hidden="false" customHeight="true" outlineLevel="0" collapsed="false">
      <c r="A15" s="85" t="s">
        <v>115</v>
      </c>
      <c r="B15" s="11"/>
      <c r="C15" s="12" t="n">
        <v>218</v>
      </c>
      <c r="D15" s="66" t="n">
        <v>150</v>
      </c>
      <c r="E15" s="66" t="n">
        <v>0</v>
      </c>
      <c r="F15" s="99" t="n">
        <v>100</v>
      </c>
      <c r="G15" s="66" t="n">
        <v>68</v>
      </c>
      <c r="H15" s="66" t="n">
        <v>0</v>
      </c>
      <c r="I15" s="99" t="n">
        <v>100</v>
      </c>
    </row>
    <row r="16" customFormat="false" ht="12" hidden="false" customHeight="true" outlineLevel="0" collapsed="false">
      <c r="A16" s="86" t="s">
        <v>116</v>
      </c>
      <c r="B16" s="11" t="n">
        <v>2008</v>
      </c>
      <c r="C16" s="12" t="n">
        <v>11809</v>
      </c>
      <c r="D16" s="66" t="n">
        <v>8499</v>
      </c>
      <c r="E16" s="99" t="n">
        <v>70.3</v>
      </c>
      <c r="F16" s="99" t="n">
        <v>29.7</v>
      </c>
      <c r="G16" s="66" t="n">
        <v>3310</v>
      </c>
      <c r="H16" s="99" t="n">
        <v>58.8</v>
      </c>
      <c r="I16" s="99" t="n">
        <v>41.2</v>
      </c>
    </row>
    <row r="17" customFormat="false" ht="12" hidden="false" customHeight="true" outlineLevel="0" collapsed="false">
      <c r="A17" s="84"/>
      <c r="B17" s="11" t="n">
        <v>2005</v>
      </c>
      <c r="C17" s="12" t="n">
        <v>9880</v>
      </c>
      <c r="D17" s="66" t="n">
        <v>6335</v>
      </c>
      <c r="E17" s="99" t="n">
        <v>68.4</v>
      </c>
      <c r="F17" s="99" t="n">
        <v>31.6</v>
      </c>
      <c r="G17" s="73" t="n">
        <v>3545</v>
      </c>
      <c r="H17" s="99" t="n">
        <v>61</v>
      </c>
      <c r="I17" s="99" t="n">
        <v>39</v>
      </c>
    </row>
    <row r="18" customFormat="false" ht="12" hidden="false" customHeight="true" outlineLevel="0" collapsed="false">
      <c r="B18" s="11" t="n">
        <v>2002</v>
      </c>
      <c r="C18" s="12" t="n">
        <v>6958</v>
      </c>
      <c r="D18" s="66" t="n">
        <v>4395</v>
      </c>
      <c r="E18" s="99" t="n">
        <v>68.7</v>
      </c>
      <c r="F18" s="99" t="n">
        <v>31.3</v>
      </c>
      <c r="G18" s="66" t="n">
        <v>2563</v>
      </c>
      <c r="H18" s="99" t="n">
        <v>61.9</v>
      </c>
      <c r="I18" s="99" t="n">
        <v>38.1</v>
      </c>
    </row>
    <row r="19" customFormat="false" ht="12" hidden="false" customHeight="true" outlineLevel="0" collapsed="false">
      <c r="B19" s="84"/>
      <c r="C19" s="12"/>
      <c r="D19" s="66"/>
      <c r="E19" s="99"/>
      <c r="F19" s="99"/>
      <c r="G19" s="66"/>
      <c r="H19" s="99"/>
      <c r="I19" s="99"/>
    </row>
    <row r="20" customFormat="false" ht="21" hidden="false" customHeight="true" outlineLevel="0" collapsed="false">
      <c r="A20" s="87" t="s">
        <v>140</v>
      </c>
      <c r="B20" s="84"/>
      <c r="C20" s="12" t="n">
        <v>1279</v>
      </c>
      <c r="D20" s="66" t="n">
        <v>851</v>
      </c>
      <c r="E20" s="99" t="n">
        <v>46.8</v>
      </c>
      <c r="F20" s="99" t="n">
        <v>53.2</v>
      </c>
      <c r="G20" s="66" t="n">
        <v>428</v>
      </c>
      <c r="H20" s="99" t="n">
        <v>40.2</v>
      </c>
      <c r="I20" s="99" t="n">
        <v>59.8</v>
      </c>
    </row>
    <row r="21" customFormat="false" ht="12" hidden="false" customHeight="true" outlineLevel="0" collapsed="false">
      <c r="A21" s="84" t="s">
        <v>118</v>
      </c>
      <c r="B21" s="22"/>
      <c r="C21" s="12" t="n">
        <v>2</v>
      </c>
      <c r="D21" s="66" t="n">
        <v>2</v>
      </c>
      <c r="E21" s="66" t="n">
        <v>0</v>
      </c>
      <c r="F21" s="99" t="n">
        <v>100</v>
      </c>
      <c r="G21" s="66" t="n">
        <v>0</v>
      </c>
      <c r="H21" s="66" t="n">
        <v>0</v>
      </c>
      <c r="I21" s="66" t="n">
        <v>0</v>
      </c>
    </row>
    <row r="22" customFormat="false" ht="12" hidden="false" customHeight="true" outlineLevel="0" collapsed="false">
      <c r="A22" s="84" t="s">
        <v>119</v>
      </c>
      <c r="C22" s="12" t="n">
        <v>21</v>
      </c>
      <c r="D22" s="71" t="n">
        <v>13</v>
      </c>
      <c r="E22" s="99" t="n">
        <v>23.1</v>
      </c>
      <c r="F22" s="99" t="n">
        <v>76.9</v>
      </c>
      <c r="G22" s="66" t="n">
        <v>8</v>
      </c>
      <c r="H22" s="99" t="n">
        <v>12.5</v>
      </c>
      <c r="I22" s="99" t="n">
        <v>87.5</v>
      </c>
      <c r="J22" s="67"/>
    </row>
    <row r="23" customFormat="false" ht="12" hidden="false" customHeight="true" outlineLevel="0" collapsed="false">
      <c r="A23" s="22" t="s">
        <v>120</v>
      </c>
      <c r="C23" s="12" t="n">
        <v>136</v>
      </c>
      <c r="D23" s="71" t="n">
        <v>91</v>
      </c>
      <c r="E23" s="99" t="n">
        <v>16.5</v>
      </c>
      <c r="F23" s="99" t="n">
        <v>83.5</v>
      </c>
      <c r="G23" s="66" t="n">
        <v>45</v>
      </c>
      <c r="H23" s="99" t="n">
        <v>13.3</v>
      </c>
      <c r="I23" s="99" t="n">
        <v>86.7</v>
      </c>
      <c r="J23" s="67"/>
    </row>
    <row r="24" customFormat="false" ht="12" hidden="false" customHeight="true" outlineLevel="0" collapsed="false">
      <c r="A24" s="86" t="s">
        <v>116</v>
      </c>
      <c r="B24" s="11" t="n">
        <v>2008</v>
      </c>
      <c r="C24" s="12" t="n">
        <v>1438</v>
      </c>
      <c r="D24" s="12" t="n">
        <v>957</v>
      </c>
      <c r="E24" s="99" t="n">
        <v>43.5</v>
      </c>
      <c r="F24" s="99" t="n">
        <v>56.5</v>
      </c>
      <c r="G24" s="66" t="n">
        <v>481</v>
      </c>
      <c r="H24" s="99" t="n">
        <v>37.2</v>
      </c>
      <c r="I24" s="99" t="n">
        <v>62.8</v>
      </c>
      <c r="J24" s="67"/>
    </row>
    <row r="25" customFormat="false" ht="12" hidden="false" customHeight="true" outlineLevel="0" collapsed="false">
      <c r="A25" s="84"/>
      <c r="B25" s="11" t="n">
        <v>2005</v>
      </c>
      <c r="C25" s="12" t="n">
        <v>1589</v>
      </c>
      <c r="D25" s="71" t="n">
        <v>958</v>
      </c>
      <c r="E25" s="99" t="n">
        <v>30.8</v>
      </c>
      <c r="F25" s="99" t="n">
        <v>69.2</v>
      </c>
      <c r="G25" s="66" t="n">
        <v>631</v>
      </c>
      <c r="H25" s="99" t="n">
        <v>35.5</v>
      </c>
      <c r="I25" s="99" t="n">
        <v>64.5</v>
      </c>
      <c r="J25" s="67"/>
    </row>
    <row r="26" customFormat="false" ht="12" hidden="false" customHeight="true" outlineLevel="0" collapsed="false">
      <c r="B26" s="11" t="n">
        <v>2002</v>
      </c>
      <c r="C26" s="12" t="n">
        <v>1602</v>
      </c>
      <c r="D26" s="71" t="n">
        <v>926</v>
      </c>
      <c r="E26" s="99" t="n">
        <v>34.4</v>
      </c>
      <c r="F26" s="99" t="n">
        <v>65.6</v>
      </c>
      <c r="G26" s="66" t="n">
        <v>676</v>
      </c>
      <c r="H26" s="99" t="n">
        <v>39.8</v>
      </c>
      <c r="I26" s="99" t="n">
        <v>60.2</v>
      </c>
      <c r="J26" s="67"/>
    </row>
    <row r="27" customFormat="false" ht="12.75" hidden="false" customHeight="true" outlineLevel="0" collapsed="false">
      <c r="B27" s="68"/>
      <c r="C27" s="12"/>
      <c r="D27" s="71"/>
      <c r="E27" s="99"/>
      <c r="F27" s="99"/>
      <c r="G27" s="66"/>
      <c r="H27" s="99"/>
      <c r="I27" s="99"/>
      <c r="J27" s="67"/>
    </row>
    <row r="28" customFormat="false" ht="21" hidden="false" customHeight="true" outlineLevel="0" collapsed="false">
      <c r="A28" s="88" t="s">
        <v>141</v>
      </c>
      <c r="B28" s="68"/>
      <c r="C28" s="12" t="n">
        <v>434</v>
      </c>
      <c r="D28" s="71" t="n">
        <v>345</v>
      </c>
      <c r="E28" s="99" t="n">
        <v>10.4</v>
      </c>
      <c r="F28" s="99" t="n">
        <v>89.6</v>
      </c>
      <c r="G28" s="66" t="n">
        <v>89</v>
      </c>
      <c r="H28" s="99" t="n">
        <v>7.9</v>
      </c>
      <c r="I28" s="99" t="n">
        <v>92.1</v>
      </c>
      <c r="J28" s="67"/>
    </row>
    <row r="29" customFormat="false" ht="12" hidden="false" customHeight="true" outlineLevel="0" collapsed="false">
      <c r="A29" s="89" t="s">
        <v>122</v>
      </c>
      <c r="B29" s="68"/>
      <c r="C29" s="12" t="n">
        <v>106</v>
      </c>
      <c r="D29" s="71" t="n">
        <v>90</v>
      </c>
      <c r="E29" s="99" t="n">
        <v>11.1</v>
      </c>
      <c r="F29" s="99" t="n">
        <v>88.9</v>
      </c>
      <c r="G29" s="66" t="n">
        <v>16</v>
      </c>
      <c r="H29" s="99" t="n">
        <v>18.8</v>
      </c>
      <c r="I29" s="99" t="n">
        <v>81.3</v>
      </c>
      <c r="J29" s="67"/>
    </row>
    <row r="30" customFormat="false" ht="12" hidden="false" customHeight="true" outlineLevel="0" collapsed="false">
      <c r="A30" s="89" t="s">
        <v>123</v>
      </c>
      <c r="B30" s="68"/>
      <c r="C30" s="12" t="n">
        <v>4466</v>
      </c>
      <c r="D30" s="71" t="n">
        <v>4137</v>
      </c>
      <c r="E30" s="99" t="n">
        <v>17.7</v>
      </c>
      <c r="F30" s="99" t="n">
        <v>82.3</v>
      </c>
      <c r="G30" s="66" t="n">
        <v>329</v>
      </c>
      <c r="H30" s="99" t="n">
        <v>18.2</v>
      </c>
      <c r="I30" s="99" t="n">
        <v>81.8</v>
      </c>
      <c r="J30" s="67" t="n">
        <v>1</v>
      </c>
    </row>
    <row r="31" customFormat="false" ht="12" hidden="false" customHeight="true" outlineLevel="0" collapsed="false">
      <c r="A31" s="86" t="s">
        <v>116</v>
      </c>
      <c r="B31" s="11" t="n">
        <v>2008</v>
      </c>
      <c r="C31" s="12" t="n">
        <v>5006</v>
      </c>
      <c r="D31" s="71" t="n">
        <v>4572</v>
      </c>
      <c r="E31" s="99" t="n">
        <v>17.1</v>
      </c>
      <c r="F31" s="99" t="n">
        <v>82.9</v>
      </c>
      <c r="G31" s="66" t="n">
        <v>434</v>
      </c>
      <c r="H31" s="99" t="n">
        <v>16.1</v>
      </c>
      <c r="I31" s="99" t="n">
        <v>83.9</v>
      </c>
      <c r="J31" s="67"/>
    </row>
    <row r="32" customFormat="false" ht="12" hidden="false" customHeight="true" outlineLevel="0" collapsed="false">
      <c r="A32" s="84"/>
      <c r="B32" s="11" t="n">
        <v>2005</v>
      </c>
      <c r="C32" s="12" t="n">
        <v>4476</v>
      </c>
      <c r="D32" s="71" t="n">
        <v>4041</v>
      </c>
      <c r="E32" s="99" t="n">
        <v>12.9</v>
      </c>
      <c r="F32" s="99" t="n">
        <v>87.1</v>
      </c>
      <c r="G32" s="66" t="n">
        <v>435</v>
      </c>
      <c r="H32" s="99" t="n">
        <v>9.7</v>
      </c>
      <c r="I32" s="99" t="n">
        <v>90.3</v>
      </c>
      <c r="J32" s="67"/>
    </row>
    <row r="33" customFormat="false" ht="12" hidden="false" customHeight="true" outlineLevel="0" collapsed="false">
      <c r="B33" s="11" t="n">
        <v>2002</v>
      </c>
      <c r="C33" s="12" t="n">
        <v>3194</v>
      </c>
      <c r="D33" s="71" t="n">
        <v>2897</v>
      </c>
      <c r="E33" s="99" t="n">
        <v>9.4</v>
      </c>
      <c r="F33" s="99" t="n">
        <v>90.6</v>
      </c>
      <c r="G33" s="66" t="n">
        <v>297</v>
      </c>
      <c r="H33" s="99" t="n">
        <v>11.4</v>
      </c>
      <c r="I33" s="99" t="n">
        <v>88.6</v>
      </c>
      <c r="J33" s="67"/>
    </row>
    <row r="34" customFormat="false" ht="12" hidden="false" customHeight="true" outlineLevel="0" collapsed="false">
      <c r="A34" s="89"/>
      <c r="B34" s="68"/>
      <c r="C34" s="12"/>
      <c r="D34" s="71"/>
      <c r="E34" s="99"/>
      <c r="F34" s="99"/>
      <c r="G34" s="90"/>
      <c r="H34" s="99"/>
      <c r="I34" s="99"/>
      <c r="J34" s="67"/>
    </row>
    <row r="35" customFormat="false" ht="12" hidden="false" customHeight="true" outlineLevel="0" collapsed="false">
      <c r="A35" s="89" t="s">
        <v>124</v>
      </c>
      <c r="B35" s="68"/>
      <c r="C35" s="12" t="n">
        <v>2</v>
      </c>
      <c r="D35" s="66" t="n">
        <v>0</v>
      </c>
      <c r="E35" s="66" t="n">
        <v>0</v>
      </c>
      <c r="F35" s="66" t="n">
        <v>0</v>
      </c>
      <c r="G35" s="66" t="n">
        <v>2</v>
      </c>
      <c r="H35" s="66" t="n">
        <v>0</v>
      </c>
      <c r="I35" s="99" t="n">
        <v>100</v>
      </c>
      <c r="J35" s="67"/>
    </row>
    <row r="36" customFormat="false" ht="12" hidden="false" customHeight="true" outlineLevel="0" collapsed="false">
      <c r="A36" s="89" t="s">
        <v>125</v>
      </c>
      <c r="B36" s="100"/>
      <c r="C36" s="12" t="n">
        <v>14</v>
      </c>
      <c r="D36" s="71" t="n">
        <v>7</v>
      </c>
      <c r="E36" s="66" t="n">
        <v>0</v>
      </c>
      <c r="F36" s="99" t="n">
        <v>100</v>
      </c>
      <c r="G36" s="66" t="n">
        <v>7</v>
      </c>
      <c r="H36" s="66" t="n">
        <v>0</v>
      </c>
      <c r="I36" s="99" t="n">
        <v>100</v>
      </c>
      <c r="J36" s="67"/>
    </row>
    <row r="37" customFormat="false" ht="12" hidden="false" customHeight="true" outlineLevel="0" collapsed="false">
      <c r="A37" s="89" t="s">
        <v>126</v>
      </c>
      <c r="B37" s="100"/>
      <c r="C37" s="74" t="n">
        <v>11721</v>
      </c>
      <c r="D37" s="71" t="n">
        <v>6174</v>
      </c>
      <c r="E37" s="99" t="n">
        <v>18</v>
      </c>
      <c r="F37" s="99" t="n">
        <v>82</v>
      </c>
      <c r="G37" s="66" t="n">
        <v>5547</v>
      </c>
      <c r="H37" s="99" t="n">
        <v>16.2</v>
      </c>
      <c r="I37" s="99" t="n">
        <v>83.8</v>
      </c>
      <c r="J37" s="67"/>
    </row>
    <row r="38" customFormat="false" ht="12" hidden="false" customHeight="true" outlineLevel="0" collapsed="false">
      <c r="A38" s="91" t="s">
        <v>127</v>
      </c>
      <c r="B38" s="69"/>
      <c r="C38" s="74" t="n">
        <v>904</v>
      </c>
      <c r="D38" s="71" t="n">
        <v>386</v>
      </c>
      <c r="E38" s="99" t="n">
        <v>9.8</v>
      </c>
      <c r="F38" s="99" t="n">
        <v>90.2</v>
      </c>
      <c r="G38" s="66" t="n">
        <v>518</v>
      </c>
      <c r="H38" s="99" t="n">
        <v>7.9</v>
      </c>
      <c r="I38" s="99" t="n">
        <v>92.1</v>
      </c>
      <c r="J38" s="67"/>
    </row>
    <row r="39" customFormat="false" ht="12" hidden="false" customHeight="true" outlineLevel="0" collapsed="false">
      <c r="A39" s="91" t="s">
        <v>128</v>
      </c>
      <c r="B39" s="68"/>
      <c r="C39" s="74" t="n">
        <v>20166</v>
      </c>
      <c r="D39" s="71" t="n">
        <v>9260</v>
      </c>
      <c r="E39" s="99" t="n">
        <v>21.5</v>
      </c>
      <c r="F39" s="99" t="n">
        <v>78.5</v>
      </c>
      <c r="G39" s="66" t="n">
        <v>10906</v>
      </c>
      <c r="H39" s="99" t="n">
        <v>14.9</v>
      </c>
      <c r="I39" s="99" t="n">
        <v>85.1</v>
      </c>
      <c r="J39" s="67"/>
    </row>
    <row r="40" customFormat="false" ht="12" hidden="false" customHeight="true" outlineLevel="0" collapsed="false">
      <c r="A40" s="86" t="s">
        <v>116</v>
      </c>
      <c r="B40" s="11" t="n">
        <v>2008</v>
      </c>
      <c r="C40" s="74" t="n">
        <v>32807</v>
      </c>
      <c r="D40" s="71" t="n">
        <v>15827</v>
      </c>
      <c r="E40" s="99" t="n">
        <v>19.9</v>
      </c>
      <c r="F40" s="99" t="n">
        <v>80.1</v>
      </c>
      <c r="G40" s="66" t="n">
        <v>16980</v>
      </c>
      <c r="H40" s="99" t="n">
        <v>15.1</v>
      </c>
      <c r="I40" s="99" t="n">
        <v>84.9</v>
      </c>
      <c r="J40" s="67"/>
    </row>
    <row r="41" customFormat="false" ht="12" hidden="false" customHeight="true" outlineLevel="0" collapsed="false">
      <c r="A41" s="84"/>
      <c r="B41" s="11" t="n">
        <v>2005</v>
      </c>
      <c r="C41" s="74" t="n">
        <v>33647</v>
      </c>
      <c r="D41" s="71" t="n">
        <v>14829</v>
      </c>
      <c r="E41" s="99" t="n">
        <v>17.4</v>
      </c>
      <c r="F41" s="99" t="n">
        <v>82.6</v>
      </c>
      <c r="G41" s="66" t="n">
        <v>18818</v>
      </c>
      <c r="H41" s="99" t="n">
        <v>15.4</v>
      </c>
      <c r="I41" s="99" t="n">
        <v>84.6</v>
      </c>
      <c r="J41" s="67"/>
    </row>
    <row r="42" customFormat="false" ht="12" hidden="false" customHeight="true" outlineLevel="0" collapsed="false">
      <c r="B42" s="11" t="n">
        <v>2002</v>
      </c>
      <c r="C42" s="74" t="n">
        <v>32771</v>
      </c>
      <c r="D42" s="71" t="n">
        <v>14067</v>
      </c>
      <c r="E42" s="99" t="n">
        <v>15.9</v>
      </c>
      <c r="F42" s="99" t="n">
        <v>84.1</v>
      </c>
      <c r="G42" s="66" t="n">
        <v>18704</v>
      </c>
      <c r="H42" s="99" t="n">
        <v>16.4</v>
      </c>
      <c r="I42" s="99" t="n">
        <v>83.6</v>
      </c>
      <c r="J42" s="67" t="n">
        <v>6</v>
      </c>
    </row>
    <row r="43" customFormat="false" ht="12" hidden="false" customHeight="true" outlineLevel="0" collapsed="false">
      <c r="A43" s="89"/>
      <c r="B43" s="68"/>
      <c r="C43" s="74"/>
      <c r="D43" s="71"/>
      <c r="E43" s="99"/>
      <c r="F43" s="99"/>
      <c r="G43" s="66"/>
      <c r="H43" s="99"/>
      <c r="I43" s="99"/>
      <c r="J43" s="67"/>
    </row>
    <row r="44" customFormat="false" ht="12" hidden="false" customHeight="true" outlineLevel="0" collapsed="false">
      <c r="A44" s="89" t="s">
        <v>129</v>
      </c>
      <c r="B44" s="11" t="n">
        <v>200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7"/>
    </row>
    <row r="45" customFormat="false" ht="12" hidden="false" customHeight="true" outlineLevel="0" collapsed="false">
      <c r="A45" s="89"/>
      <c r="B45" s="11" t="n">
        <v>2005</v>
      </c>
      <c r="C45" s="74" t="n">
        <v>2</v>
      </c>
      <c r="D45" s="71" t="n">
        <v>1</v>
      </c>
      <c r="E45" s="66" t="n">
        <v>0</v>
      </c>
      <c r="F45" s="99" t="n">
        <v>100</v>
      </c>
      <c r="G45" s="66" t="n">
        <v>1</v>
      </c>
      <c r="H45" s="66" t="n">
        <v>0</v>
      </c>
      <c r="I45" s="99" t="n">
        <v>100</v>
      </c>
      <c r="J45" s="67"/>
    </row>
    <row r="46" customFormat="false" ht="12" hidden="false" customHeight="true" outlineLevel="0" collapsed="false">
      <c r="A46" s="89"/>
      <c r="B46" s="11" t="n">
        <v>2002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7"/>
    </row>
    <row r="47" customFormat="false" ht="12" hidden="false" customHeight="true" outlineLevel="0" collapsed="false">
      <c r="A47" s="68"/>
      <c r="B47" s="68"/>
      <c r="C47" s="74"/>
      <c r="D47" s="71"/>
      <c r="E47" s="99"/>
      <c r="F47" s="99"/>
      <c r="G47" s="66"/>
      <c r="H47" s="99"/>
      <c r="I47" s="99"/>
      <c r="J47" s="67"/>
    </row>
    <row r="48" customFormat="false" ht="12" hidden="false" customHeight="true" outlineLevel="0" collapsed="false">
      <c r="A48" s="92" t="s">
        <v>93</v>
      </c>
      <c r="B48" s="11" t="n">
        <v>2008</v>
      </c>
      <c r="C48" s="74" t="n">
        <v>51060</v>
      </c>
      <c r="D48" s="74" t="n">
        <v>29855</v>
      </c>
      <c r="E48" s="99" t="n">
        <v>34.5</v>
      </c>
      <c r="F48" s="99" t="n">
        <v>65.5</v>
      </c>
      <c r="G48" s="74" t="n">
        <v>21205</v>
      </c>
      <c r="H48" s="99" t="n">
        <v>22.4</v>
      </c>
      <c r="I48" s="99" t="n">
        <v>77.6</v>
      </c>
      <c r="J48" s="67"/>
    </row>
    <row r="49" customFormat="false" ht="12" hidden="false" customHeight="true" outlineLevel="0" collapsed="false">
      <c r="A49" s="68"/>
      <c r="B49" s="11" t="n">
        <v>2005</v>
      </c>
      <c r="C49" s="74" t="n">
        <v>49594</v>
      </c>
      <c r="D49" s="74" t="n">
        <v>26164</v>
      </c>
      <c r="E49" s="99" t="n">
        <v>29.6</v>
      </c>
      <c r="F49" s="99" t="n">
        <v>70.4</v>
      </c>
      <c r="G49" s="74" t="n">
        <v>23430</v>
      </c>
      <c r="H49" s="99" t="n">
        <v>22.8</v>
      </c>
      <c r="I49" s="99" t="n">
        <v>77.2</v>
      </c>
      <c r="J49" s="67"/>
    </row>
    <row r="50" customFormat="false" ht="12" hidden="false" customHeight="true" outlineLevel="0" collapsed="false">
      <c r="A50" s="68"/>
      <c r="B50" s="11" t="n">
        <v>2002</v>
      </c>
      <c r="C50" s="74" t="n">
        <v>44525</v>
      </c>
      <c r="D50" s="74" t="n">
        <v>22285</v>
      </c>
      <c r="E50" s="99" t="n">
        <v>26.3</v>
      </c>
      <c r="F50" s="99" t="n">
        <v>73.7</v>
      </c>
      <c r="G50" s="74" t="n">
        <v>22240</v>
      </c>
      <c r="H50" s="99" t="n">
        <v>22.3</v>
      </c>
      <c r="I50" s="99" t="n">
        <v>77.7</v>
      </c>
      <c r="J50" s="67"/>
    </row>
    <row r="51" customFormat="false" ht="12" hidden="false" customHeight="true" outlineLevel="0" collapsed="false">
      <c r="A51" s="68"/>
      <c r="B51" s="68"/>
      <c r="C51" s="74"/>
      <c r="D51" s="71"/>
      <c r="E51" s="71"/>
      <c r="F51" s="66"/>
      <c r="G51" s="66"/>
      <c r="H51" s="71"/>
      <c r="I51" s="65"/>
      <c r="J51" s="67"/>
    </row>
    <row r="52" customFormat="false" ht="12" hidden="false" customHeight="true" outlineLevel="0" collapsed="false">
      <c r="A52" s="68"/>
      <c r="B52" s="68"/>
      <c r="C52" s="74"/>
      <c r="D52" s="71"/>
      <c r="E52" s="71"/>
      <c r="F52" s="66"/>
      <c r="G52" s="66"/>
      <c r="H52" s="71"/>
    </row>
    <row r="53" s="75" customFormat="true" ht="10.5" hidden="false" customHeight="true" outlineLevel="0" collapsed="false">
      <c r="A53" s="76" t="s">
        <v>96</v>
      </c>
      <c r="B53" s="76"/>
      <c r="C53" s="76"/>
      <c r="D53" s="76"/>
      <c r="E53" s="76"/>
      <c r="F53" s="76"/>
      <c r="G53" s="76"/>
      <c r="H53" s="76"/>
    </row>
    <row r="54" customFormat="false" ht="10.15" hidden="false" customHeight="true" outlineLevel="0" collapsed="false">
      <c r="A54" s="77" t="s">
        <v>97</v>
      </c>
      <c r="B54" s="77"/>
      <c r="C54" s="77"/>
      <c r="D54" s="77"/>
      <c r="E54" s="77"/>
      <c r="F54" s="77"/>
      <c r="G54" s="77"/>
      <c r="H54" s="77"/>
    </row>
    <row r="55" customFormat="false" ht="11.25" hidden="false" customHeight="true" outlineLevel="0" collapsed="false"/>
    <row r="56" customFormat="false" ht="12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1.25" hidden="false" customHeight="true" outlineLevel="0" collapsed="false">
      <c r="I57" s="75"/>
      <c r="J57" s="75"/>
      <c r="K57" s="75"/>
      <c r="L57" s="75"/>
      <c r="M57" s="75"/>
    </row>
    <row r="58" customFormat="false" ht="11.2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customFormat="false" ht="11.2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customFormat="false" ht="11.25" hidden="false" customHeight="true" outlineLevel="0" collapsed="false">
      <c r="C60" s="101"/>
      <c r="D60" s="101"/>
      <c r="E60" s="101"/>
      <c r="F60" s="101"/>
      <c r="G60" s="101"/>
      <c r="H60" s="101"/>
      <c r="I60" s="101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K69" s="80"/>
      <c r="L69" s="80"/>
      <c r="M69" s="80"/>
    </row>
    <row r="70" customFormat="false" ht="11.25" hidden="false" customHeight="true" outlineLevel="0" collapsed="false">
      <c r="M70" s="71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r:id="rId1" location="Inhaltsverzeichnis!A16" display="3   Geförderte in Berlin 2008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–</oddHeader>
    <oddFooter>&amp;C&amp;7© Amt für Statistik Berlin-Brandenburg — SB K IX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7"/>
    <col collapsed="false" customWidth="true" hidden="false" outlineLevel="0" max="8" min="2" style="50" width="8.7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42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</row>
    <row r="3" customFormat="false" ht="12" hidden="false" customHeight="true" outlineLevel="0" collapsed="false">
      <c r="A3" s="81" t="s">
        <v>106</v>
      </c>
      <c r="B3" s="61" t="s">
        <v>80</v>
      </c>
      <c r="C3" s="61" t="s">
        <v>143</v>
      </c>
      <c r="D3" s="61"/>
      <c r="E3" s="61" t="s">
        <v>144</v>
      </c>
      <c r="F3" s="61"/>
      <c r="G3" s="55" t="s">
        <v>145</v>
      </c>
      <c r="H3" s="55"/>
    </row>
    <row r="4" customFormat="false" ht="36" hidden="false" customHeight="true" outlineLevel="0" collapsed="false">
      <c r="A4" s="81"/>
      <c r="B4" s="61"/>
      <c r="C4" s="60" t="s">
        <v>83</v>
      </c>
      <c r="D4" s="60" t="s">
        <v>146</v>
      </c>
      <c r="E4" s="60" t="s">
        <v>83</v>
      </c>
      <c r="F4" s="60" t="s">
        <v>146</v>
      </c>
      <c r="G4" s="60" t="s">
        <v>83</v>
      </c>
      <c r="H4" s="95" t="s">
        <v>146</v>
      </c>
    </row>
    <row r="5" customFormat="false" ht="12" hidden="false" customHeight="true" outlineLevel="0" collapsed="false">
      <c r="A5" s="81"/>
      <c r="B5" s="102" t="s">
        <v>90</v>
      </c>
      <c r="C5" s="102"/>
      <c r="D5" s="102"/>
      <c r="E5" s="102"/>
      <c r="F5" s="102"/>
      <c r="G5" s="102"/>
      <c r="H5" s="102"/>
    </row>
    <row r="6" customFormat="false" ht="18" hidden="false" customHeight="true" outlineLevel="0" collapsed="false">
      <c r="A6" s="23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84" t="s">
        <v>109</v>
      </c>
      <c r="B7" s="12" t="n">
        <v>31</v>
      </c>
      <c r="C7" s="66" t="n">
        <v>26</v>
      </c>
      <c r="D7" s="12" t="n">
        <v>13</v>
      </c>
      <c r="E7" s="66" t="n">
        <v>5</v>
      </c>
      <c r="F7" s="12" t="n">
        <v>4</v>
      </c>
      <c r="G7" s="66" t="n">
        <v>1</v>
      </c>
      <c r="H7" s="66" t="n">
        <v>1</v>
      </c>
      <c r="I7" s="66"/>
    </row>
    <row r="8" customFormat="false" ht="12" hidden="false" customHeight="true" outlineLevel="0" collapsed="false">
      <c r="A8" s="84" t="s">
        <v>110</v>
      </c>
      <c r="B8" s="12" t="n">
        <v>77</v>
      </c>
      <c r="C8" s="66" t="n">
        <v>70</v>
      </c>
      <c r="D8" s="12" t="n">
        <v>49</v>
      </c>
      <c r="E8" s="66" t="n">
        <v>7</v>
      </c>
      <c r="F8" s="12" t="n">
        <v>5</v>
      </c>
      <c r="G8" s="66" t="n">
        <v>0</v>
      </c>
      <c r="H8" s="66" t="n">
        <v>0</v>
      </c>
      <c r="I8" s="66"/>
    </row>
    <row r="9" customFormat="false" ht="12" hidden="false" customHeight="true" outlineLevel="0" collapsed="false">
      <c r="A9" s="84" t="s">
        <v>111</v>
      </c>
      <c r="B9" s="12" t="n">
        <v>9</v>
      </c>
      <c r="C9" s="66" t="n">
        <v>7</v>
      </c>
      <c r="D9" s="12" t="n">
        <v>3</v>
      </c>
      <c r="E9" s="66" t="n">
        <v>2</v>
      </c>
      <c r="F9" s="12" t="n">
        <v>1</v>
      </c>
      <c r="G9" s="66" t="n">
        <v>0</v>
      </c>
      <c r="H9" s="66" t="n">
        <v>0</v>
      </c>
      <c r="I9" s="66"/>
    </row>
    <row r="10" customFormat="false" ht="12" hidden="false" customHeight="true" outlineLevel="0" collapsed="false">
      <c r="A10" s="84" t="s">
        <v>112</v>
      </c>
      <c r="B10" s="12" t="n">
        <v>418</v>
      </c>
      <c r="C10" s="66" t="n">
        <v>354</v>
      </c>
      <c r="D10" s="12" t="n">
        <v>215</v>
      </c>
      <c r="E10" s="66" t="n">
        <v>64</v>
      </c>
      <c r="F10" s="12" t="n">
        <v>33</v>
      </c>
      <c r="G10" s="66" t="n">
        <v>6</v>
      </c>
      <c r="H10" s="66" t="n">
        <v>4</v>
      </c>
      <c r="I10" s="66"/>
    </row>
    <row r="11" customFormat="false" ht="12" hidden="false" customHeight="true" outlineLevel="0" collapsed="false">
      <c r="A11" s="84" t="s">
        <v>113</v>
      </c>
      <c r="B11" s="12" t="n">
        <v>11012</v>
      </c>
      <c r="C11" s="66" t="n">
        <v>9565</v>
      </c>
      <c r="D11" s="12" t="n">
        <v>5366</v>
      </c>
      <c r="E11" s="66" t="n">
        <v>1447</v>
      </c>
      <c r="F11" s="12" t="n">
        <v>731</v>
      </c>
      <c r="G11" s="66" t="n">
        <v>165</v>
      </c>
      <c r="H11" s="66" t="n">
        <v>83</v>
      </c>
      <c r="I11" s="66"/>
    </row>
    <row r="12" customFormat="false" ht="21" hidden="false" customHeight="true" outlineLevel="0" collapsed="false">
      <c r="A12" s="85" t="s">
        <v>114</v>
      </c>
      <c r="B12" s="12" t="n">
        <v>44</v>
      </c>
      <c r="C12" s="66" t="n">
        <v>43</v>
      </c>
      <c r="D12" s="12" t="n">
        <v>29</v>
      </c>
      <c r="E12" s="66" t="n">
        <v>1</v>
      </c>
      <c r="F12" s="12" t="n">
        <v>1</v>
      </c>
      <c r="G12" s="66" t="n">
        <v>0</v>
      </c>
      <c r="H12" s="66" t="n">
        <v>0</v>
      </c>
      <c r="I12" s="66"/>
    </row>
    <row r="13" customFormat="false" ht="21" hidden="false" customHeight="true" outlineLevel="0" collapsed="false">
      <c r="A13" s="85" t="s">
        <v>115</v>
      </c>
      <c r="B13" s="12" t="n">
        <v>218</v>
      </c>
      <c r="C13" s="66" t="n">
        <v>202</v>
      </c>
      <c r="D13" s="12" t="n">
        <v>137</v>
      </c>
      <c r="E13" s="66" t="n">
        <v>16</v>
      </c>
      <c r="F13" s="12" t="n">
        <v>8</v>
      </c>
      <c r="G13" s="66" t="n">
        <v>1</v>
      </c>
      <c r="H13" s="66" t="n">
        <v>1</v>
      </c>
      <c r="I13" s="66"/>
    </row>
    <row r="14" customFormat="false" ht="12" hidden="false" customHeight="true" outlineLevel="0" collapsed="false">
      <c r="A14" s="86" t="s">
        <v>116</v>
      </c>
      <c r="B14" s="12" t="n">
        <v>11809</v>
      </c>
      <c r="C14" s="66" t="n">
        <v>10267</v>
      </c>
      <c r="D14" s="66" t="n">
        <v>5812</v>
      </c>
      <c r="E14" s="66" t="n">
        <v>1542</v>
      </c>
      <c r="F14" s="66" t="n">
        <v>783</v>
      </c>
      <c r="G14" s="66" t="n">
        <v>173</v>
      </c>
      <c r="H14" s="66" t="n">
        <v>89</v>
      </c>
      <c r="I14" s="66"/>
    </row>
    <row r="15" customFormat="false" ht="12" hidden="false" customHeight="true" outlineLevel="0" collapsed="false">
      <c r="B15" s="12"/>
      <c r="C15" s="66"/>
      <c r="D15" s="12"/>
      <c r="E15" s="66"/>
      <c r="F15" s="12"/>
      <c r="G15" s="66"/>
      <c r="H15" s="66"/>
      <c r="I15" s="66"/>
    </row>
    <row r="16" customFormat="false" ht="21" hidden="false" customHeight="true" outlineLevel="0" collapsed="false">
      <c r="A16" s="87" t="s">
        <v>140</v>
      </c>
      <c r="B16" s="12" t="n">
        <v>1279</v>
      </c>
      <c r="C16" s="66" t="n">
        <v>1122</v>
      </c>
      <c r="D16" s="12" t="n">
        <v>485</v>
      </c>
      <c r="E16" s="66" t="n">
        <v>157</v>
      </c>
      <c r="F16" s="12" t="n">
        <v>72</v>
      </c>
      <c r="G16" s="66" t="n">
        <v>20</v>
      </c>
      <c r="H16" s="66" t="n">
        <v>8</v>
      </c>
      <c r="I16" s="66"/>
    </row>
    <row r="17" customFormat="false" ht="12" hidden="false" customHeight="true" outlineLevel="0" collapsed="false">
      <c r="A17" s="84" t="s">
        <v>118</v>
      </c>
      <c r="B17" s="12" t="n">
        <v>2</v>
      </c>
      <c r="C17" s="66" t="n">
        <v>2</v>
      </c>
      <c r="D17" s="12" t="n">
        <v>2</v>
      </c>
      <c r="E17" s="66" t="n">
        <v>0</v>
      </c>
      <c r="F17" s="12" t="n">
        <v>0</v>
      </c>
      <c r="G17" s="66" t="n">
        <v>0</v>
      </c>
      <c r="H17" s="66" t="n">
        <v>0</v>
      </c>
      <c r="I17" s="66"/>
    </row>
    <row r="18" customFormat="false" ht="12" hidden="false" customHeight="true" outlineLevel="0" collapsed="false">
      <c r="A18" s="84" t="s">
        <v>119</v>
      </c>
      <c r="B18" s="12" t="n">
        <v>21</v>
      </c>
      <c r="C18" s="71" t="n">
        <v>20</v>
      </c>
      <c r="D18" s="12" t="n">
        <v>14</v>
      </c>
      <c r="E18" s="66" t="n">
        <v>1</v>
      </c>
      <c r="F18" s="12" t="n">
        <v>1</v>
      </c>
      <c r="G18" s="66" t="n">
        <v>1</v>
      </c>
      <c r="H18" s="66" t="n">
        <v>1</v>
      </c>
      <c r="I18" s="66"/>
    </row>
    <row r="19" customFormat="false" ht="12" hidden="false" customHeight="true" outlineLevel="0" collapsed="false">
      <c r="A19" s="22" t="s">
        <v>120</v>
      </c>
      <c r="B19" s="12" t="n">
        <v>136</v>
      </c>
      <c r="C19" s="71" t="n">
        <v>127</v>
      </c>
      <c r="D19" s="12" t="n">
        <v>70</v>
      </c>
      <c r="E19" s="66" t="n">
        <v>9</v>
      </c>
      <c r="F19" s="12" t="n">
        <v>3</v>
      </c>
      <c r="G19" s="66" t="n">
        <v>2</v>
      </c>
      <c r="H19" s="66" t="n">
        <v>1</v>
      </c>
      <c r="I19" s="66"/>
    </row>
    <row r="20" customFormat="false" ht="12" hidden="false" customHeight="true" outlineLevel="0" collapsed="false">
      <c r="A20" s="86" t="s">
        <v>116</v>
      </c>
      <c r="B20" s="12" t="n">
        <v>1438</v>
      </c>
      <c r="C20" s="12" t="n">
        <v>1271</v>
      </c>
      <c r="D20" s="12" t="n">
        <v>571</v>
      </c>
      <c r="E20" s="12" t="n">
        <v>167</v>
      </c>
      <c r="F20" s="12" t="n">
        <v>76</v>
      </c>
      <c r="G20" s="12" t="n">
        <v>23</v>
      </c>
      <c r="H20" s="12" t="n">
        <v>10</v>
      </c>
      <c r="I20" s="66"/>
    </row>
    <row r="21" customFormat="false" ht="12.75" hidden="false" customHeight="true" outlineLevel="0" collapsed="false">
      <c r="B21" s="12"/>
      <c r="C21" s="71"/>
      <c r="D21" s="12"/>
      <c r="E21" s="66"/>
      <c r="F21" s="12"/>
      <c r="G21" s="66"/>
      <c r="H21" s="66"/>
      <c r="I21" s="66"/>
    </row>
    <row r="22" customFormat="false" ht="21" hidden="false" customHeight="true" outlineLevel="0" collapsed="false">
      <c r="A22" s="88" t="s">
        <v>141</v>
      </c>
      <c r="B22" s="12" t="n">
        <v>434</v>
      </c>
      <c r="C22" s="71" t="n">
        <v>424</v>
      </c>
      <c r="D22" s="12" t="n">
        <v>187</v>
      </c>
      <c r="E22" s="66" t="n">
        <v>10</v>
      </c>
      <c r="F22" s="12" t="n">
        <v>5</v>
      </c>
      <c r="G22" s="66" t="n">
        <v>2</v>
      </c>
      <c r="H22" s="66" t="n">
        <v>2</v>
      </c>
      <c r="I22" s="66"/>
    </row>
    <row r="23" customFormat="false" ht="12" hidden="false" customHeight="true" outlineLevel="0" collapsed="false">
      <c r="A23" s="89" t="s">
        <v>122</v>
      </c>
      <c r="B23" s="12" t="n">
        <v>106</v>
      </c>
      <c r="C23" s="71" t="n">
        <v>102</v>
      </c>
      <c r="D23" s="12" t="n">
        <v>45</v>
      </c>
      <c r="E23" s="66" t="n">
        <v>4</v>
      </c>
      <c r="F23" s="12" t="n">
        <v>2</v>
      </c>
      <c r="G23" s="66" t="n">
        <v>0</v>
      </c>
      <c r="H23" s="66" t="n">
        <v>0</v>
      </c>
      <c r="I23" s="66"/>
    </row>
    <row r="24" customFormat="false" ht="12" hidden="false" customHeight="true" outlineLevel="0" collapsed="false">
      <c r="A24" s="89" t="s">
        <v>123</v>
      </c>
      <c r="B24" s="12" t="n">
        <v>4466</v>
      </c>
      <c r="C24" s="71" t="n">
        <v>4292</v>
      </c>
      <c r="D24" s="12" t="n">
        <v>2207</v>
      </c>
      <c r="E24" s="66" t="n">
        <v>174</v>
      </c>
      <c r="F24" s="12" t="n">
        <v>101</v>
      </c>
      <c r="G24" s="66" t="n">
        <v>51</v>
      </c>
      <c r="H24" s="66" t="n">
        <v>24</v>
      </c>
      <c r="I24" s="66"/>
    </row>
    <row r="25" customFormat="false" ht="12" hidden="false" customHeight="true" outlineLevel="0" collapsed="false">
      <c r="A25" s="86" t="s">
        <v>116</v>
      </c>
      <c r="B25" s="12" t="n">
        <v>5006</v>
      </c>
      <c r="C25" s="12" t="n">
        <v>4818</v>
      </c>
      <c r="D25" s="12" t="n">
        <v>2439</v>
      </c>
      <c r="E25" s="12" t="n">
        <v>188</v>
      </c>
      <c r="F25" s="12" t="n">
        <v>108</v>
      </c>
      <c r="G25" s="12" t="n">
        <v>53</v>
      </c>
      <c r="H25" s="12" t="n">
        <v>26</v>
      </c>
      <c r="I25" s="66"/>
    </row>
    <row r="26" customFormat="false" ht="12" hidden="false" customHeight="true" outlineLevel="0" collapsed="false">
      <c r="A26" s="89"/>
      <c r="B26" s="12"/>
      <c r="C26" s="71"/>
      <c r="D26" s="12"/>
      <c r="E26" s="66"/>
      <c r="F26" s="12"/>
      <c r="G26" s="66"/>
      <c r="H26" s="66"/>
      <c r="I26" s="66"/>
    </row>
    <row r="27" customFormat="false" ht="12" hidden="false" customHeight="true" outlineLevel="0" collapsed="false">
      <c r="A27" s="89" t="s">
        <v>124</v>
      </c>
      <c r="B27" s="12" t="n">
        <v>2</v>
      </c>
      <c r="C27" s="71" t="n">
        <v>2</v>
      </c>
      <c r="D27" s="12" t="n">
        <v>2</v>
      </c>
      <c r="E27" s="66" t="n">
        <v>0</v>
      </c>
      <c r="F27" s="12" t="n">
        <v>0</v>
      </c>
      <c r="G27" s="66" t="n">
        <v>0</v>
      </c>
      <c r="H27" s="66" t="n">
        <v>0</v>
      </c>
      <c r="I27" s="66"/>
    </row>
    <row r="28" customFormat="false" ht="12" hidden="false" customHeight="true" outlineLevel="0" collapsed="false">
      <c r="A28" s="89" t="s">
        <v>125</v>
      </c>
      <c r="B28" s="12" t="n">
        <v>14</v>
      </c>
      <c r="C28" s="71" t="n">
        <v>12</v>
      </c>
      <c r="D28" s="12" t="n">
        <v>6</v>
      </c>
      <c r="E28" s="66" t="n">
        <v>2</v>
      </c>
      <c r="F28" s="12" t="n">
        <v>1</v>
      </c>
      <c r="G28" s="66" t="n">
        <v>1</v>
      </c>
      <c r="H28" s="66" t="n">
        <v>0</v>
      </c>
      <c r="I28" s="66"/>
    </row>
    <row r="29" customFormat="false" ht="12" hidden="false" customHeight="true" outlineLevel="0" collapsed="false">
      <c r="A29" s="89" t="s">
        <v>126</v>
      </c>
      <c r="B29" s="12" t="n">
        <v>11721</v>
      </c>
      <c r="C29" s="71" t="n">
        <v>11008</v>
      </c>
      <c r="D29" s="12" t="n">
        <v>5128</v>
      </c>
      <c r="E29" s="66" t="n">
        <v>713</v>
      </c>
      <c r="F29" s="12" t="n">
        <v>339</v>
      </c>
      <c r="G29" s="66" t="n">
        <v>109</v>
      </c>
      <c r="H29" s="66" t="n">
        <v>48</v>
      </c>
      <c r="I29" s="66"/>
    </row>
    <row r="30" customFormat="false" ht="12" hidden="false" customHeight="true" outlineLevel="0" collapsed="false">
      <c r="A30" s="89" t="s">
        <v>127</v>
      </c>
      <c r="B30" s="12" t="n">
        <v>904</v>
      </c>
      <c r="C30" s="71" t="n">
        <v>851</v>
      </c>
      <c r="D30" s="12" t="n">
        <v>489</v>
      </c>
      <c r="E30" s="66" t="n">
        <v>53</v>
      </c>
      <c r="F30" s="12" t="n">
        <v>29</v>
      </c>
      <c r="G30" s="66" t="n">
        <v>11</v>
      </c>
      <c r="H30" s="66" t="n">
        <v>8</v>
      </c>
      <c r="I30" s="66"/>
    </row>
    <row r="31" customFormat="false" ht="12" hidden="false" customHeight="true" outlineLevel="0" collapsed="false">
      <c r="A31" s="91" t="s">
        <v>128</v>
      </c>
      <c r="B31" s="74" t="n">
        <v>20166</v>
      </c>
      <c r="C31" s="71" t="n">
        <v>18760</v>
      </c>
      <c r="D31" s="12" t="n">
        <v>10627</v>
      </c>
      <c r="E31" s="66" t="n">
        <v>1406</v>
      </c>
      <c r="F31" s="12" t="n">
        <v>792</v>
      </c>
      <c r="G31" s="66" t="n">
        <v>296</v>
      </c>
      <c r="H31" s="66" t="n">
        <v>181</v>
      </c>
      <c r="I31" s="66"/>
    </row>
    <row r="32" customFormat="false" ht="12" hidden="false" customHeight="true" outlineLevel="0" collapsed="false">
      <c r="A32" s="86" t="s">
        <v>116</v>
      </c>
      <c r="B32" s="74" t="n">
        <v>32807</v>
      </c>
      <c r="C32" s="74" t="n">
        <v>30633</v>
      </c>
      <c r="D32" s="74" t="n">
        <v>16252</v>
      </c>
      <c r="E32" s="74" t="n">
        <v>2174</v>
      </c>
      <c r="F32" s="74" t="n">
        <v>1161</v>
      </c>
      <c r="G32" s="74" t="n">
        <v>417</v>
      </c>
      <c r="H32" s="74" t="n">
        <v>237</v>
      </c>
      <c r="I32" s="66"/>
    </row>
    <row r="33" customFormat="false" ht="12" hidden="false" customHeight="true" outlineLevel="0" collapsed="false">
      <c r="A33" s="89"/>
      <c r="B33" s="74"/>
      <c r="C33" s="71"/>
      <c r="D33" s="12"/>
      <c r="E33" s="66"/>
      <c r="F33" s="12"/>
      <c r="G33" s="66"/>
      <c r="H33" s="66"/>
      <c r="I33" s="66"/>
    </row>
    <row r="34" customFormat="false" ht="12" hidden="false" customHeight="true" outlineLevel="0" collapsed="false">
      <c r="A34" s="92" t="s">
        <v>93</v>
      </c>
      <c r="B34" s="74" t="n">
        <v>51060</v>
      </c>
      <c r="C34" s="74" t="n">
        <v>46989</v>
      </c>
      <c r="D34" s="74" t="n">
        <v>25074</v>
      </c>
      <c r="E34" s="74" t="n">
        <v>4071</v>
      </c>
      <c r="F34" s="74" t="n">
        <v>2128</v>
      </c>
      <c r="G34" s="74" t="n">
        <v>666</v>
      </c>
      <c r="H34" s="74" t="n">
        <v>362</v>
      </c>
      <c r="I34" s="66"/>
    </row>
    <row r="35" customFormat="false" ht="12" hidden="false" customHeight="true" outlineLevel="0" collapsed="false">
      <c r="A35" s="68"/>
      <c r="B35" s="74"/>
      <c r="C35" s="74"/>
      <c r="D35" s="74"/>
      <c r="E35" s="99"/>
      <c r="F35" s="74"/>
      <c r="G35" s="74"/>
      <c r="H35" s="65"/>
      <c r="I35" s="67"/>
    </row>
    <row r="36" s="75" customFormat="true" ht="10.5" hidden="false" customHeight="true" outlineLevel="0" collapsed="false">
      <c r="A36" s="76" t="s">
        <v>96</v>
      </c>
      <c r="B36" s="76"/>
      <c r="C36" s="76"/>
      <c r="D36" s="76"/>
      <c r="E36" s="76"/>
      <c r="F36" s="76"/>
      <c r="G36" s="76"/>
    </row>
    <row r="37" customFormat="false" ht="10.15" hidden="false" customHeight="true" outlineLevel="0" collapsed="false">
      <c r="A37" s="77" t="s">
        <v>97</v>
      </c>
      <c r="B37" s="77"/>
      <c r="C37" s="77"/>
      <c r="D37" s="77"/>
      <c r="E37" s="77"/>
      <c r="F37" s="77"/>
      <c r="G37" s="77"/>
    </row>
    <row r="38" customFormat="false" ht="10.15" hidden="false" customHeight="true" outlineLevel="0" collapsed="false">
      <c r="A38" s="77"/>
      <c r="B38" s="77"/>
      <c r="C38" s="77"/>
      <c r="D38" s="77"/>
      <c r="E38" s="77"/>
      <c r="F38" s="77"/>
      <c r="G38" s="77"/>
    </row>
    <row r="39" customFormat="false" ht="11.25" hidden="false" customHeight="true" outlineLevel="0" collapsed="false"/>
    <row r="40" customFormat="false" ht="12.7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11.25" hidden="false" customHeight="true" outlineLevel="0" collapsed="false">
      <c r="H41" s="75"/>
      <c r="I41" s="75"/>
      <c r="J41" s="75"/>
      <c r="K41" s="75"/>
      <c r="L41" s="75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0"/>
      <c r="K45" s="80"/>
      <c r="L45" s="80"/>
    </row>
    <row r="46" customFormat="false" ht="11.25" hidden="false" customHeight="true" outlineLevel="0" collapsed="false">
      <c r="J46" s="80"/>
      <c r="K46" s="80"/>
      <c r="L46" s="80"/>
    </row>
    <row r="47" customFormat="false" ht="11.25" hidden="false" customHeight="true" outlineLevel="0" collapsed="false">
      <c r="J47" s="80"/>
      <c r="K47" s="80"/>
      <c r="L47" s="80"/>
    </row>
    <row r="48" customFormat="false" ht="11.25" hidden="false" customHeight="true" outlineLevel="0" collapsed="false">
      <c r="J48" s="80"/>
      <c r="K48" s="80"/>
      <c r="L48" s="80"/>
    </row>
    <row r="49" customFormat="false" ht="11.25" hidden="false" customHeight="true" outlineLevel="0" collapsed="false">
      <c r="J49" s="80"/>
      <c r="K49" s="80"/>
      <c r="L49" s="80"/>
    </row>
    <row r="50" customFormat="false" ht="11.25" hidden="false" customHeight="true" outlineLevel="0" collapsed="false">
      <c r="J50" s="80"/>
      <c r="K50" s="80"/>
      <c r="L50" s="80"/>
    </row>
    <row r="51" customFormat="false" ht="11.25" hidden="false" customHeight="true" outlineLevel="0" collapsed="false">
      <c r="J51" s="80"/>
      <c r="K51" s="80"/>
      <c r="L51" s="80"/>
    </row>
    <row r="52" customFormat="false" ht="11.25" hidden="false" customHeight="true" outlineLevel="0" collapsed="false">
      <c r="J52" s="80"/>
      <c r="K52" s="80"/>
      <c r="L52" s="80"/>
    </row>
    <row r="53" customFormat="false" ht="11.25" hidden="false" customHeight="true" outlineLevel="0" collapsed="false">
      <c r="J53" s="80"/>
      <c r="K53" s="80"/>
      <c r="L53" s="80"/>
    </row>
    <row r="54" customFormat="false" ht="11.25" hidden="false" customHeight="true" outlineLevel="0" collapsed="false">
      <c r="L54" s="71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8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3.85"/>
    <col collapsed="false" customWidth="true" hidden="false" outlineLevel="0" max="3" min="3" style="48" width="6.41"/>
    <col collapsed="false" customWidth="true" hidden="false" outlineLevel="0" max="9" min="4" style="48" width="10.41"/>
    <col collapsed="false" customWidth="false" hidden="false" outlineLevel="0" max="257" min="10" style="48" width="11.42"/>
  </cols>
  <sheetData>
    <row r="1" s="104" customFormat="true" ht="24.75" hidden="false" customHeight="true" outlineLevel="0" collapsed="false">
      <c r="A1" s="103" t="s">
        <v>147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G2" s="105"/>
    </row>
    <row r="3" s="108" customFormat="true" ht="12" hidden="false" customHeight="true" outlineLevel="0" collapsed="false">
      <c r="A3" s="106" t="s">
        <v>148</v>
      </c>
      <c r="B3" s="106"/>
      <c r="C3" s="106"/>
      <c r="D3" s="60" t="s">
        <v>149</v>
      </c>
      <c r="E3" s="107" t="s">
        <v>150</v>
      </c>
      <c r="F3" s="107"/>
      <c r="G3" s="107"/>
      <c r="H3" s="107"/>
      <c r="I3" s="107"/>
    </row>
    <row r="4" s="108" customFormat="true" ht="12" hidden="false" customHeight="true" outlineLevel="0" collapsed="false">
      <c r="A4" s="106"/>
      <c r="B4" s="106"/>
      <c r="C4" s="106"/>
      <c r="D4" s="60"/>
      <c r="E4" s="60" t="s">
        <v>151</v>
      </c>
      <c r="F4" s="109" t="s">
        <v>152</v>
      </c>
      <c r="G4" s="109"/>
      <c r="H4" s="109" t="s">
        <v>153</v>
      </c>
      <c r="I4" s="107" t="s">
        <v>154</v>
      </c>
    </row>
    <row r="5" s="108" customFormat="true" ht="22.5" hidden="false" customHeight="true" outlineLevel="0" collapsed="false">
      <c r="A5" s="106"/>
      <c r="B5" s="106"/>
      <c r="C5" s="106"/>
      <c r="D5" s="60"/>
      <c r="E5" s="60"/>
      <c r="F5" s="60" t="s">
        <v>155</v>
      </c>
      <c r="G5" s="60" t="s">
        <v>156</v>
      </c>
      <c r="H5" s="109"/>
      <c r="I5" s="107"/>
    </row>
    <row r="6" s="108" customFormat="true" ht="12" hidden="false" customHeight="true" outlineLevel="0" collapsed="false">
      <c r="A6" s="106"/>
      <c r="B6" s="106"/>
      <c r="C6" s="106"/>
      <c r="D6" s="107" t="s">
        <v>90</v>
      </c>
      <c r="E6" s="107"/>
      <c r="F6" s="107"/>
      <c r="G6" s="107"/>
      <c r="H6" s="107"/>
      <c r="I6" s="107"/>
    </row>
    <row r="7" s="23" customFormat="true" ht="12" hidden="false" customHeight="true" outlineLevel="0" collapsed="false">
      <c r="A7" s="110"/>
      <c r="B7" s="110"/>
      <c r="C7" s="110"/>
      <c r="D7" s="111"/>
      <c r="E7" s="111"/>
      <c r="F7" s="111"/>
      <c r="G7" s="111"/>
    </row>
    <row r="8" s="23" customFormat="true" ht="12" hidden="false" customHeight="true" outlineLevel="0" collapsed="false">
      <c r="A8" s="112"/>
      <c r="B8" s="113" t="s">
        <v>157</v>
      </c>
      <c r="C8" s="114" t="n">
        <v>15</v>
      </c>
      <c r="D8" s="115" t="n">
        <v>2</v>
      </c>
      <c r="E8" s="115" t="n">
        <v>1</v>
      </c>
      <c r="F8" s="115" t="n">
        <v>2</v>
      </c>
      <c r="G8" s="115" t="n">
        <v>0</v>
      </c>
      <c r="H8" s="115" t="n">
        <v>2</v>
      </c>
      <c r="I8" s="115" t="n">
        <v>0</v>
      </c>
    </row>
    <row r="9" s="23" customFormat="true" ht="12" hidden="false" customHeight="true" outlineLevel="0" collapsed="false">
      <c r="A9" s="113" t="n">
        <v>15</v>
      </c>
      <c r="B9" s="116" t="s">
        <v>158</v>
      </c>
      <c r="C9" s="114" t="n">
        <v>16</v>
      </c>
      <c r="D9" s="115" t="n">
        <v>7</v>
      </c>
      <c r="E9" s="115" t="n">
        <v>1</v>
      </c>
      <c r="F9" s="115" t="n">
        <v>5</v>
      </c>
      <c r="G9" s="115" t="n">
        <v>2</v>
      </c>
      <c r="H9" s="115" t="n">
        <v>5</v>
      </c>
      <c r="I9" s="115" t="n">
        <v>2</v>
      </c>
    </row>
    <row r="10" s="23" customFormat="true" ht="12" hidden="false" customHeight="true" outlineLevel="0" collapsed="false">
      <c r="A10" s="113" t="n">
        <v>16</v>
      </c>
      <c r="B10" s="116" t="s">
        <v>158</v>
      </c>
      <c r="C10" s="114" t="n">
        <v>17</v>
      </c>
      <c r="D10" s="115" t="n">
        <v>155</v>
      </c>
      <c r="E10" s="115" t="n">
        <v>69</v>
      </c>
      <c r="F10" s="115" t="n">
        <v>123</v>
      </c>
      <c r="G10" s="115" t="n">
        <v>32</v>
      </c>
      <c r="H10" s="115" t="n">
        <v>154</v>
      </c>
      <c r="I10" s="115" t="n">
        <v>1</v>
      </c>
    </row>
    <row r="11" s="23" customFormat="true" ht="12" hidden="false" customHeight="true" outlineLevel="0" collapsed="false">
      <c r="A11" s="113" t="n">
        <v>17</v>
      </c>
      <c r="B11" s="116" t="s">
        <v>158</v>
      </c>
      <c r="C11" s="114" t="n">
        <v>18</v>
      </c>
      <c r="D11" s="115" t="n">
        <v>596</v>
      </c>
      <c r="E11" s="115" t="n">
        <v>285</v>
      </c>
      <c r="F11" s="115" t="n">
        <v>458</v>
      </c>
      <c r="G11" s="115" t="n">
        <v>138</v>
      </c>
      <c r="H11" s="115" t="n">
        <v>592</v>
      </c>
      <c r="I11" s="115" t="n">
        <v>4</v>
      </c>
    </row>
    <row r="12" s="23" customFormat="true" ht="12" hidden="false" customHeight="true" outlineLevel="0" collapsed="false">
      <c r="A12" s="113" t="n">
        <v>18</v>
      </c>
      <c r="B12" s="116" t="s">
        <v>158</v>
      </c>
      <c r="C12" s="114" t="n">
        <v>19</v>
      </c>
      <c r="D12" s="115" t="n">
        <v>1338</v>
      </c>
      <c r="E12" s="115" t="n">
        <v>655</v>
      </c>
      <c r="F12" s="115" t="n">
        <v>947</v>
      </c>
      <c r="G12" s="115" t="n">
        <v>391</v>
      </c>
      <c r="H12" s="115" t="n">
        <v>1248</v>
      </c>
      <c r="I12" s="115" t="n">
        <v>90</v>
      </c>
    </row>
    <row r="13" s="23" customFormat="true" ht="12" hidden="false" customHeight="true" outlineLevel="0" collapsed="false">
      <c r="A13" s="113" t="n">
        <v>19</v>
      </c>
      <c r="B13" s="116" t="s">
        <v>158</v>
      </c>
      <c r="C13" s="114" t="n">
        <v>20</v>
      </c>
      <c r="D13" s="115" t="n">
        <v>2413</v>
      </c>
      <c r="E13" s="115" t="n">
        <v>1326</v>
      </c>
      <c r="F13" s="115" t="n">
        <v>1545</v>
      </c>
      <c r="G13" s="115" t="n">
        <v>868</v>
      </c>
      <c r="H13" s="115" t="n">
        <v>1636</v>
      </c>
      <c r="I13" s="115" t="n">
        <v>777</v>
      </c>
    </row>
    <row r="14" s="23" customFormat="true" ht="12" hidden="false" customHeight="true" outlineLevel="0" collapsed="false">
      <c r="A14" s="113" t="n">
        <v>20</v>
      </c>
      <c r="B14" s="116" t="s">
        <v>158</v>
      </c>
      <c r="C14" s="114" t="n">
        <v>21</v>
      </c>
      <c r="D14" s="115" t="n">
        <v>4016</v>
      </c>
      <c r="E14" s="115" t="n">
        <v>2305</v>
      </c>
      <c r="F14" s="115" t="n">
        <v>2306</v>
      </c>
      <c r="G14" s="115" t="n">
        <v>1710</v>
      </c>
      <c r="H14" s="115" t="n">
        <v>1963</v>
      </c>
      <c r="I14" s="115" t="n">
        <v>2053</v>
      </c>
    </row>
    <row r="15" s="23" customFormat="true" ht="12" hidden="false" customHeight="true" outlineLevel="0" collapsed="false">
      <c r="A15" s="113" t="n">
        <v>21</v>
      </c>
      <c r="B15" s="116" t="s">
        <v>158</v>
      </c>
      <c r="C15" s="114" t="n">
        <v>22</v>
      </c>
      <c r="D15" s="115" t="n">
        <v>5271</v>
      </c>
      <c r="E15" s="115" t="n">
        <v>2931</v>
      </c>
      <c r="F15" s="115" t="n">
        <v>2904</v>
      </c>
      <c r="G15" s="115" t="n">
        <v>2367</v>
      </c>
      <c r="H15" s="115" t="n">
        <v>2124</v>
      </c>
      <c r="I15" s="115" t="n">
        <v>3147</v>
      </c>
    </row>
    <row r="16" s="23" customFormat="true" ht="12" hidden="false" customHeight="true" outlineLevel="0" collapsed="false">
      <c r="A16" s="113" t="n">
        <v>22</v>
      </c>
      <c r="B16" s="116" t="s">
        <v>158</v>
      </c>
      <c r="C16" s="114" t="n">
        <v>23</v>
      </c>
      <c r="D16" s="115" t="n">
        <v>5723</v>
      </c>
      <c r="E16" s="115" t="n">
        <v>3110</v>
      </c>
      <c r="F16" s="115" t="n">
        <v>2958</v>
      </c>
      <c r="G16" s="115" t="n">
        <v>2765</v>
      </c>
      <c r="H16" s="115" t="n">
        <v>1960</v>
      </c>
      <c r="I16" s="115" t="n">
        <v>3763</v>
      </c>
    </row>
    <row r="17" s="23" customFormat="true" ht="12" hidden="false" customHeight="true" outlineLevel="0" collapsed="false">
      <c r="A17" s="113" t="n">
        <v>23</v>
      </c>
      <c r="B17" s="116" t="s">
        <v>158</v>
      </c>
      <c r="C17" s="114" t="n">
        <v>24</v>
      </c>
      <c r="D17" s="115" t="n">
        <v>5697</v>
      </c>
      <c r="E17" s="115" t="n">
        <v>3138</v>
      </c>
      <c r="F17" s="115" t="n">
        <v>2963</v>
      </c>
      <c r="G17" s="115" t="n">
        <v>2734</v>
      </c>
      <c r="H17" s="115" t="n">
        <v>1830</v>
      </c>
      <c r="I17" s="115" t="n">
        <v>3867</v>
      </c>
    </row>
    <row r="18" s="23" customFormat="true" ht="12" hidden="false" customHeight="true" outlineLevel="0" collapsed="false">
      <c r="A18" s="113" t="n">
        <v>24</v>
      </c>
      <c r="B18" s="116" t="s">
        <v>158</v>
      </c>
      <c r="C18" s="114" t="n">
        <v>25</v>
      </c>
      <c r="D18" s="115" t="n">
        <v>5346</v>
      </c>
      <c r="E18" s="115" t="n">
        <v>2834</v>
      </c>
      <c r="F18" s="115" t="n">
        <v>2680</v>
      </c>
      <c r="G18" s="115" t="n">
        <v>2666</v>
      </c>
      <c r="H18" s="115" t="n">
        <v>1573</v>
      </c>
      <c r="I18" s="115" t="n">
        <v>3773</v>
      </c>
    </row>
    <row r="19" s="23" customFormat="true" ht="12" hidden="false" customHeight="true" outlineLevel="0" collapsed="false">
      <c r="A19" s="113" t="n">
        <v>25</v>
      </c>
      <c r="B19" s="116" t="s">
        <v>158</v>
      </c>
      <c r="C19" s="114" t="n">
        <v>26</v>
      </c>
      <c r="D19" s="115" t="n">
        <v>4787</v>
      </c>
      <c r="E19" s="115" t="n">
        <v>2523</v>
      </c>
      <c r="F19" s="115" t="n">
        <v>2430</v>
      </c>
      <c r="G19" s="115" t="n">
        <v>2357</v>
      </c>
      <c r="H19" s="115" t="n">
        <v>1318</v>
      </c>
      <c r="I19" s="115" t="n">
        <v>3469</v>
      </c>
    </row>
    <row r="20" s="23" customFormat="true" ht="12" hidden="false" customHeight="true" outlineLevel="0" collapsed="false">
      <c r="A20" s="113" t="n">
        <v>26</v>
      </c>
      <c r="B20" s="116" t="s">
        <v>158</v>
      </c>
      <c r="C20" s="114" t="n">
        <v>27</v>
      </c>
      <c r="D20" s="115" t="n">
        <v>3996</v>
      </c>
      <c r="E20" s="115" t="n">
        <v>2019</v>
      </c>
      <c r="F20" s="115" t="n">
        <v>2207</v>
      </c>
      <c r="G20" s="115" t="n">
        <v>1789</v>
      </c>
      <c r="H20" s="115" t="n">
        <v>1148</v>
      </c>
      <c r="I20" s="115" t="n">
        <v>2848</v>
      </c>
    </row>
    <row r="21" s="23" customFormat="true" ht="12" hidden="false" customHeight="true" outlineLevel="0" collapsed="false">
      <c r="A21" s="113" t="n">
        <v>27</v>
      </c>
      <c r="B21" s="116" t="s">
        <v>158</v>
      </c>
      <c r="C21" s="114" t="n">
        <v>28</v>
      </c>
      <c r="D21" s="115" t="n">
        <v>3159</v>
      </c>
      <c r="E21" s="115" t="n">
        <v>1631</v>
      </c>
      <c r="F21" s="115" t="n">
        <v>1870</v>
      </c>
      <c r="G21" s="115" t="n">
        <v>1289</v>
      </c>
      <c r="H21" s="115" t="n">
        <v>853</v>
      </c>
      <c r="I21" s="115" t="n">
        <v>2306</v>
      </c>
    </row>
    <row r="22" s="23" customFormat="true" ht="12" hidden="false" customHeight="true" outlineLevel="0" collapsed="false">
      <c r="A22" s="113" t="n">
        <v>28</v>
      </c>
      <c r="B22" s="116" t="s">
        <v>158</v>
      </c>
      <c r="C22" s="114" t="n">
        <v>29</v>
      </c>
      <c r="D22" s="115" t="n">
        <v>2469</v>
      </c>
      <c r="E22" s="115" t="n">
        <v>1237</v>
      </c>
      <c r="F22" s="115" t="n">
        <v>1670</v>
      </c>
      <c r="G22" s="115" t="n">
        <v>799</v>
      </c>
      <c r="H22" s="115" t="n">
        <v>621</v>
      </c>
      <c r="I22" s="115" t="n">
        <v>1848</v>
      </c>
    </row>
    <row r="23" s="23" customFormat="true" ht="12" hidden="false" customHeight="true" outlineLevel="0" collapsed="false">
      <c r="A23" s="113" t="n">
        <v>29</v>
      </c>
      <c r="B23" s="116" t="s">
        <v>158</v>
      </c>
      <c r="C23" s="114" t="n">
        <v>30</v>
      </c>
      <c r="D23" s="115" t="n">
        <v>1875</v>
      </c>
      <c r="E23" s="115" t="n">
        <v>926</v>
      </c>
      <c r="F23" s="115" t="n">
        <v>1364</v>
      </c>
      <c r="G23" s="115" t="n">
        <v>511</v>
      </c>
      <c r="H23" s="115" t="n">
        <v>412</v>
      </c>
      <c r="I23" s="115" t="n">
        <v>1463</v>
      </c>
    </row>
    <row r="24" s="23" customFormat="true" ht="12" hidden="false" customHeight="true" outlineLevel="0" collapsed="false">
      <c r="A24" s="113" t="n">
        <v>30</v>
      </c>
      <c r="B24" s="116" t="s">
        <v>158</v>
      </c>
      <c r="C24" s="114" t="n">
        <v>31</v>
      </c>
      <c r="D24" s="115" t="n">
        <v>1342</v>
      </c>
      <c r="E24" s="115" t="n">
        <v>663</v>
      </c>
      <c r="F24" s="115" t="n">
        <v>1006</v>
      </c>
      <c r="G24" s="115" t="n">
        <v>336</v>
      </c>
      <c r="H24" s="115" t="n">
        <v>310</v>
      </c>
      <c r="I24" s="115" t="n">
        <v>1032</v>
      </c>
    </row>
    <row r="25" s="23" customFormat="true" ht="12" hidden="false" customHeight="true" outlineLevel="0" collapsed="false">
      <c r="A25" s="113" t="n">
        <v>31</v>
      </c>
      <c r="B25" s="117" t="s">
        <v>159</v>
      </c>
      <c r="C25" s="117"/>
      <c r="D25" s="115" t="n">
        <v>2868</v>
      </c>
      <c r="E25" s="115" t="n">
        <v>1548</v>
      </c>
      <c r="F25" s="115" t="n">
        <v>2417</v>
      </c>
      <c r="G25" s="115" t="n">
        <v>451</v>
      </c>
      <c r="H25" s="115" t="n">
        <v>504</v>
      </c>
      <c r="I25" s="115" t="n">
        <v>2364</v>
      </c>
    </row>
    <row r="26" s="23" customFormat="true" ht="12" hidden="false" customHeight="true" outlineLevel="0" collapsed="false">
      <c r="A26" s="118"/>
      <c r="B26" s="116"/>
      <c r="C26" s="114"/>
      <c r="D26" s="115"/>
      <c r="E26" s="115"/>
      <c r="F26" s="115"/>
      <c r="G26" s="115"/>
      <c r="H26" s="115"/>
      <c r="I26" s="115"/>
    </row>
    <row r="27" s="23" customFormat="true" ht="12" hidden="false" customHeight="true" outlineLevel="0" collapsed="false">
      <c r="A27" s="119" t="s">
        <v>93</v>
      </c>
      <c r="B27" s="119"/>
      <c r="C27" s="119"/>
      <c r="D27" s="115" t="n">
        <v>51060</v>
      </c>
      <c r="E27" s="115" t="n">
        <v>27202</v>
      </c>
      <c r="F27" s="115" t="n">
        <v>29855</v>
      </c>
      <c r="G27" s="115" t="n">
        <v>21205</v>
      </c>
      <c r="H27" s="115" t="n">
        <v>18253</v>
      </c>
      <c r="I27" s="115" t="n">
        <v>32807</v>
      </c>
    </row>
    <row r="28" customFormat="false" ht="12.75" hidden="false" customHeight="false" outlineLevel="0" collapsed="false">
      <c r="D28" s="120"/>
      <c r="E28" s="120"/>
    </row>
    <row r="29" customFormat="false" ht="12.75" hidden="false" customHeight="false" outlineLevel="0" collapsed="false">
      <c r="D29" s="120"/>
      <c r="E29" s="120"/>
    </row>
    <row r="30" customFormat="false" ht="12.75" hidden="false" customHeight="false" outlineLevel="0" collapsed="false">
      <c r="D30" s="120"/>
      <c r="E30" s="120"/>
    </row>
    <row r="31" customFormat="false" ht="12.75" hidden="false" customHeight="false" outlineLevel="0" collapsed="false">
      <c r="D31" s="120"/>
      <c r="E31" s="120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8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ltfeld</cp:lastModifiedBy>
  <cp:lastPrinted>2009-08-12T14:19:04Z</cp:lastPrinted>
  <dcterms:modified xsi:type="dcterms:W3CDTF">2009-08-31T05:16:11Z</dcterms:modified>
  <cp:revision>0</cp:revision>
  <dc:subject/>
  <dc:title/>
</cp:coreProperties>
</file>