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8 bis 2007 nach Umfang und</t>
  </si>
  <si>
    <t xml:space="preserve">Art der Förderung</t>
  </si>
  <si>
    <t xml:space="preserve">Geförderte und finanzieller Aufwand in Berlin 2007 nach Art der Ausbildungsstätte, </t>
  </si>
  <si>
    <t xml:space="preserve">Bedarfssatzgruppen und Art der Förderung</t>
  </si>
  <si>
    <t xml:space="preserve">Geförderte in Berlin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7 nach Alter, Geschlecht und Art der Förderung</t>
  </si>
  <si>
    <t xml:space="preserve">Geförderte in Berlin 2007 nach Berufstätigkeit der Eltern, Geschlecht, Art der Förderung und </t>
  </si>
  <si>
    <t xml:space="preserve">Wohnumfeld</t>
  </si>
  <si>
    <t xml:space="preserve">1   Geförderte und finanzieller Aufwand in Berlin 1998 bis 2007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Akademie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erlin 2007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r Berufsausbildung</t>
  </si>
  <si>
    <t xml:space="preserve">Fachschule mit vorausge-
  setzter Berufsausbildung</t>
  </si>
  <si>
    <t xml:space="preserve">4   Geförderte in Berlin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7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1.758</c:v>
                </c:pt>
                <c:pt idx="1">
                  <c:v>22.817</c:v>
                </c:pt>
                <c:pt idx="2">
                  <c:v>23.951</c:v>
                </c:pt>
                <c:pt idx="3">
                  <c:v>26.804</c:v>
                </c:pt>
                <c:pt idx="4">
                  <c:v>30.327</c:v>
                </c:pt>
                <c:pt idx="5">
                  <c:v>32.629</c:v>
                </c:pt>
                <c:pt idx="6">
                  <c:v>33.909</c:v>
                </c:pt>
                <c:pt idx="7">
                  <c:v>34.225</c:v>
                </c:pt>
                <c:pt idx="8">
                  <c:v>33.826</c:v>
                </c:pt>
                <c:pt idx="9">
                  <c:v>33.446</c:v>
                </c:pt>
              </c:numCache>
            </c:numRef>
          </c:val>
        </c:ser>
        <c:gapWidth val="150"/>
        <c:overlap val="0"/>
        <c:axId val="83674370"/>
        <c:axId val="98623840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7</c:v>
                </c:pt>
                <c:pt idx="2">
                  <c:v>336</c:v>
                </c:pt>
                <c:pt idx="3">
                  <c:v>374</c:v>
                </c:pt>
                <c:pt idx="4">
                  <c:v>383</c:v>
                </c:pt>
                <c:pt idx="5">
                  <c:v>382</c:v>
                </c:pt>
                <c:pt idx="6">
                  <c:v>381</c:v>
                </c:pt>
                <c:pt idx="7">
                  <c:v>382</c:v>
                </c:pt>
                <c:pt idx="8">
                  <c:v>381</c:v>
                </c:pt>
                <c:pt idx="9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1564"/>
        <c:axId val="90196637"/>
      </c:lineChart>
      <c:catAx>
        <c:axId val="8367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840"/>
        <c:crossesAt val="0"/>
        <c:auto val="1"/>
        <c:lblAlgn val="ctr"/>
        <c:lblOffset val="100"/>
        <c:noMultiLvlLbl val="0"/>
      </c:catAx>
      <c:valAx>
        <c:axId val="98623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370"/>
        <c:crossesAt val="1"/>
        <c:crossBetween val="midCat"/>
        <c:majorUnit val="10"/>
      </c:valAx>
      <c:catAx>
        <c:axId val="95291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37"/>
        <c:auto val="1"/>
        <c:lblAlgn val="ctr"/>
        <c:lblOffset val="100"/>
        <c:noMultiLvlLbl val="0"/>
      </c:catAx>
      <c:valAx>
        <c:axId val="90196637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6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498485631972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87.89</c:v>
                </c:pt>
                <c:pt idx="1">
                  <c:v>92.156</c:v>
                </c:pt>
                <c:pt idx="2">
                  <c:v>96.512</c:v>
                </c:pt>
                <c:pt idx="3">
                  <c:v>120.274</c:v>
                </c:pt>
                <c:pt idx="4">
                  <c:v>139.48</c:v>
                </c:pt>
                <c:pt idx="5">
                  <c:v>149.675</c:v>
                </c:pt>
                <c:pt idx="6">
                  <c:v>155.094</c:v>
                </c:pt>
                <c:pt idx="7">
                  <c:v>156.977</c:v>
                </c:pt>
                <c:pt idx="8">
                  <c:v>154.729</c:v>
                </c:pt>
                <c:pt idx="9">
                  <c:v>150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7.46</c:v>
                </c:pt>
                <c:pt idx="1">
                  <c:v>18.484</c:v>
                </c:pt>
                <c:pt idx="2">
                  <c:v>18.875</c:v>
                </c:pt>
                <c:pt idx="3">
                  <c:v>23.135</c:v>
                </c:pt>
                <c:pt idx="4">
                  <c:v>29.005</c:v>
                </c:pt>
                <c:pt idx="5">
                  <c:v>32.956</c:v>
                </c:pt>
                <c:pt idx="6">
                  <c:v>36.648</c:v>
                </c:pt>
                <c:pt idx="7">
                  <c:v>39.81</c:v>
                </c:pt>
                <c:pt idx="8">
                  <c:v>41.268</c:v>
                </c:pt>
                <c:pt idx="9">
                  <c:v>41.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0.431</c:v>
                </c:pt>
                <c:pt idx="1">
                  <c:v>73.672</c:v>
                </c:pt>
                <c:pt idx="2">
                  <c:v>77.638</c:v>
                </c:pt>
                <c:pt idx="3">
                  <c:v>97.139</c:v>
                </c:pt>
                <c:pt idx="4">
                  <c:v>110.475</c:v>
                </c:pt>
                <c:pt idx="5">
                  <c:v>116.719</c:v>
                </c:pt>
                <c:pt idx="6">
                  <c:v>118.446</c:v>
                </c:pt>
                <c:pt idx="7">
                  <c:v>117.167</c:v>
                </c:pt>
                <c:pt idx="8">
                  <c:v>113.459</c:v>
                </c:pt>
                <c:pt idx="9">
                  <c:v>109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5308"/>
        <c:axId val="8445920"/>
      </c:lineChart>
      <c:catAx>
        <c:axId val="5701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856573705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0"/>
        <c:crossesAt val="0"/>
        <c:auto val="1"/>
        <c:lblAlgn val="ctr"/>
        <c:lblOffset val="100"/>
        <c:noMultiLvlLbl val="0"/>
      </c:catAx>
      <c:valAx>
        <c:axId val="8445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08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420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9224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8</v>
      </c>
      <c r="G30" s="1" t="n">
        <v>21.758</v>
      </c>
      <c r="H30" s="1" t="n">
        <v>337</v>
      </c>
    </row>
    <row r="31" customFormat="false" ht="12.75" hidden="false" customHeight="false" outlineLevel="0" collapsed="false">
      <c r="F31" s="1" t="n">
        <v>1999</v>
      </c>
      <c r="G31" s="1" t="n">
        <v>22.817</v>
      </c>
      <c r="H31" s="1" t="n">
        <v>337</v>
      </c>
    </row>
    <row r="32" customFormat="false" ht="12" hidden="false" customHeight="true" outlineLevel="0" collapsed="false">
      <c r="F32" s="1" t="n">
        <v>2000</v>
      </c>
      <c r="G32" s="1" t="n">
        <v>23.951</v>
      </c>
      <c r="H32" s="1" t="n">
        <v>336</v>
      </c>
    </row>
    <row r="33" customFormat="false" ht="12" hidden="false" customHeight="true" outlineLevel="0" collapsed="false">
      <c r="F33" s="1" t="n">
        <v>2001</v>
      </c>
      <c r="G33" s="1" t="n">
        <v>26.804</v>
      </c>
      <c r="H33" s="1" t="n">
        <v>374</v>
      </c>
    </row>
    <row r="34" s="14" customFormat="true" ht="12" hidden="false" customHeight="true" outlineLevel="0" collapsed="false">
      <c r="F34" s="1" t="n">
        <v>2002</v>
      </c>
      <c r="G34" s="1" t="n">
        <v>30.327</v>
      </c>
      <c r="H34" s="1" t="n">
        <v>383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32.629</v>
      </c>
      <c r="H35" s="1" t="n">
        <v>382</v>
      </c>
      <c r="I35" s="1"/>
    </row>
    <row r="36" s="14" customFormat="true" ht="12" hidden="false" customHeight="true" outlineLevel="0" collapsed="false">
      <c r="F36" s="1" t="n">
        <v>2004</v>
      </c>
      <c r="G36" s="1" t="n">
        <v>33.909</v>
      </c>
      <c r="H36" s="1" t="n">
        <v>381</v>
      </c>
      <c r="I36" s="1"/>
    </row>
    <row r="37" s="14" customFormat="true" ht="12" hidden="false" customHeight="true" outlineLevel="0" collapsed="false">
      <c r="F37" s="1" t="n">
        <v>2005</v>
      </c>
      <c r="G37" s="1" t="n">
        <v>34.225</v>
      </c>
      <c r="H37" s="1" t="n">
        <v>382</v>
      </c>
      <c r="I37" s="1"/>
    </row>
    <row r="38" s="14" customFormat="true" ht="12" hidden="false" customHeight="true" outlineLevel="0" collapsed="false">
      <c r="F38" s="1" t="n">
        <v>2006</v>
      </c>
      <c r="G38" s="1" t="n">
        <v>33.826</v>
      </c>
      <c r="H38" s="1" t="n">
        <v>381</v>
      </c>
      <c r="I38" s="1"/>
    </row>
    <row r="39" customFormat="false" ht="12" hidden="false" customHeight="true" outlineLevel="0" collapsed="false">
      <c r="F39" s="1" t="n">
        <v>2007</v>
      </c>
      <c r="G39" s="1" t="n">
        <v>33.446</v>
      </c>
      <c r="H39" s="1" t="n">
        <v>376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1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2</v>
      </c>
      <c r="B3" s="60" t="s">
        <v>163</v>
      </c>
      <c r="C3" s="107" t="s">
        <v>151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4</v>
      </c>
      <c r="D4" s="60" t="s">
        <v>152</v>
      </c>
      <c r="E4" s="60" t="s">
        <v>165</v>
      </c>
      <c r="F4" s="60"/>
      <c r="G4" s="96" t="s">
        <v>166</v>
      </c>
      <c r="H4" s="96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7</v>
      </c>
      <c r="F5" s="60" t="s">
        <v>168</v>
      </c>
      <c r="G5" s="60" t="s">
        <v>169</v>
      </c>
      <c r="H5" s="96" t="s">
        <v>137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70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1</v>
      </c>
      <c r="B8" s="124" t="n">
        <v>6937</v>
      </c>
      <c r="C8" s="124" t="n">
        <v>3134</v>
      </c>
      <c r="D8" s="124" t="n">
        <v>3803</v>
      </c>
      <c r="E8" s="124" t="n">
        <v>2663</v>
      </c>
      <c r="F8" s="124" t="n">
        <v>4274</v>
      </c>
      <c r="G8" s="124" t="n">
        <v>2170</v>
      </c>
      <c r="H8" s="124" t="n">
        <v>4767</v>
      </c>
      <c r="J8" s="125"/>
      <c r="K8" s="125"/>
      <c r="L8" s="125"/>
    </row>
    <row r="9" s="23" customFormat="true" ht="12" hidden="false" customHeight="true" outlineLevel="0" collapsed="false">
      <c r="A9" s="110" t="s">
        <v>172</v>
      </c>
      <c r="B9" s="124" t="n">
        <v>6575</v>
      </c>
      <c r="C9" s="124" t="n">
        <v>3049</v>
      </c>
      <c r="D9" s="124" t="n">
        <v>3526</v>
      </c>
      <c r="E9" s="124" t="n">
        <v>1659</v>
      </c>
      <c r="F9" s="124" t="n">
        <v>4916</v>
      </c>
      <c r="G9" s="124" t="n">
        <v>1342</v>
      </c>
      <c r="H9" s="124" t="n">
        <v>5233</v>
      </c>
      <c r="J9" s="125"/>
      <c r="K9" s="125"/>
      <c r="L9" s="125"/>
    </row>
    <row r="10" s="23" customFormat="true" ht="12" hidden="false" customHeight="true" outlineLevel="0" collapsed="false">
      <c r="A10" s="110" t="s">
        <v>173</v>
      </c>
      <c r="B10" s="124" t="n">
        <v>1217</v>
      </c>
      <c r="C10" s="124" t="n">
        <v>603</v>
      </c>
      <c r="D10" s="124" t="n">
        <v>614</v>
      </c>
      <c r="E10" s="124" t="n">
        <v>158</v>
      </c>
      <c r="F10" s="124" t="n">
        <v>1059</v>
      </c>
      <c r="G10" s="124" t="n">
        <v>163</v>
      </c>
      <c r="H10" s="124" t="n">
        <v>1054</v>
      </c>
      <c r="J10" s="125"/>
      <c r="K10" s="125"/>
      <c r="L10" s="125"/>
    </row>
    <row r="11" s="23" customFormat="true" ht="12" hidden="false" customHeight="true" outlineLevel="0" collapsed="false">
      <c r="A11" s="110" t="s">
        <v>174</v>
      </c>
      <c r="B11" s="124" t="n">
        <v>4912</v>
      </c>
      <c r="C11" s="124" t="n">
        <v>2252</v>
      </c>
      <c r="D11" s="124" t="n">
        <v>2660</v>
      </c>
      <c r="E11" s="124" t="n">
        <v>2250</v>
      </c>
      <c r="F11" s="124" t="n">
        <v>2662</v>
      </c>
      <c r="G11" s="124" t="n">
        <v>1177</v>
      </c>
      <c r="H11" s="124" t="n">
        <v>3735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19641</v>
      </c>
      <c r="C12" s="124" t="n">
        <v>9038</v>
      </c>
      <c r="D12" s="124" t="n">
        <v>10603</v>
      </c>
      <c r="E12" s="124" t="n">
        <v>6730</v>
      </c>
      <c r="F12" s="124" t="n">
        <v>12911</v>
      </c>
      <c r="G12" s="124" t="n">
        <v>4852</v>
      </c>
      <c r="H12" s="124" t="n">
        <v>14789</v>
      </c>
      <c r="J12" s="125"/>
      <c r="K12" s="125"/>
      <c r="L12" s="125"/>
    </row>
    <row r="13" s="23" customFormat="true" ht="21.75" hidden="false" customHeight="true" outlineLevel="0" collapsed="false">
      <c r="A13" s="110" t="s">
        <v>175</v>
      </c>
      <c r="B13" s="126" t="n">
        <v>23286</v>
      </c>
      <c r="C13" s="126" t="n">
        <v>11214</v>
      </c>
      <c r="D13" s="126" t="n">
        <v>12072</v>
      </c>
      <c r="E13" s="126" t="n">
        <v>16688</v>
      </c>
      <c r="F13" s="126" t="n">
        <v>6598</v>
      </c>
      <c r="G13" s="126" t="n">
        <v>7481</v>
      </c>
      <c r="H13" s="126" t="n">
        <v>15805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6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7</v>
      </c>
      <c r="B16" s="124" t="n">
        <v>4282</v>
      </c>
      <c r="C16" s="124" t="n">
        <v>1995</v>
      </c>
      <c r="D16" s="124" t="n">
        <v>2287</v>
      </c>
      <c r="E16" s="124" t="n">
        <v>2047</v>
      </c>
      <c r="F16" s="124" t="n">
        <v>2235</v>
      </c>
      <c r="G16" s="124" t="n">
        <v>1502</v>
      </c>
      <c r="H16" s="124" t="n">
        <v>2780</v>
      </c>
      <c r="J16" s="125"/>
      <c r="K16" s="125"/>
      <c r="L16" s="125"/>
    </row>
    <row r="17" s="23" customFormat="true" ht="12" hidden="false" customHeight="true" outlineLevel="0" collapsed="false">
      <c r="A17" s="118" t="s">
        <v>178</v>
      </c>
      <c r="B17" s="124" t="n">
        <v>12189</v>
      </c>
      <c r="C17" s="124" t="n">
        <v>5505</v>
      </c>
      <c r="D17" s="124" t="n">
        <v>6684</v>
      </c>
      <c r="E17" s="124" t="n">
        <v>3040</v>
      </c>
      <c r="F17" s="124" t="n">
        <v>9149</v>
      </c>
      <c r="G17" s="124" t="n">
        <v>2675</v>
      </c>
      <c r="H17" s="124" t="n">
        <v>9514</v>
      </c>
      <c r="J17" s="125"/>
      <c r="K17" s="125"/>
      <c r="L17" s="125"/>
    </row>
    <row r="18" s="23" customFormat="true" ht="12" hidden="false" customHeight="true" outlineLevel="0" collapsed="false">
      <c r="A18" s="118" t="s">
        <v>179</v>
      </c>
      <c r="B18" s="124" t="n">
        <v>806</v>
      </c>
      <c r="C18" s="124" t="n">
        <v>357</v>
      </c>
      <c r="D18" s="124" t="n">
        <v>449</v>
      </c>
      <c r="E18" s="124" t="n">
        <v>104</v>
      </c>
      <c r="F18" s="124" t="n">
        <v>702</v>
      </c>
      <c r="G18" s="124" t="n">
        <v>132</v>
      </c>
      <c r="H18" s="124" t="n">
        <v>674</v>
      </c>
      <c r="J18" s="125"/>
      <c r="K18" s="125"/>
      <c r="L18" s="125"/>
    </row>
    <row r="19" s="23" customFormat="true" ht="12" hidden="false" customHeight="true" outlineLevel="0" collapsed="false">
      <c r="A19" s="118" t="s">
        <v>180</v>
      </c>
      <c r="B19" s="124" t="n">
        <v>2519</v>
      </c>
      <c r="C19" s="124" t="n">
        <v>1157</v>
      </c>
      <c r="D19" s="124" t="n">
        <v>1362</v>
      </c>
      <c r="E19" s="124" t="n">
        <v>1214</v>
      </c>
      <c r="F19" s="124" t="n">
        <v>1305</v>
      </c>
      <c r="G19" s="124" t="n">
        <v>540</v>
      </c>
      <c r="H19" s="124" t="n">
        <v>1979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19796</v>
      </c>
      <c r="C20" s="124" t="n">
        <v>9014</v>
      </c>
      <c r="D20" s="124" t="n">
        <v>10782</v>
      </c>
      <c r="E20" s="124" t="n">
        <v>6405</v>
      </c>
      <c r="F20" s="124" t="n">
        <v>13391</v>
      </c>
      <c r="G20" s="124" t="n">
        <v>4849</v>
      </c>
      <c r="H20" s="124" t="n">
        <v>14947</v>
      </c>
      <c r="J20" s="125"/>
      <c r="K20" s="125"/>
      <c r="L20" s="125"/>
    </row>
    <row r="21" s="23" customFormat="true" ht="21.75" hidden="false" customHeight="true" outlineLevel="0" collapsed="false">
      <c r="A21" s="110" t="s">
        <v>175</v>
      </c>
      <c r="B21" s="126" t="n">
        <v>27553</v>
      </c>
      <c r="C21" s="126" t="n">
        <v>13252</v>
      </c>
      <c r="D21" s="126" t="n">
        <v>14301</v>
      </c>
      <c r="E21" s="126" t="n">
        <v>19585</v>
      </c>
      <c r="F21" s="126" t="n">
        <v>7968</v>
      </c>
      <c r="G21" s="126" t="n">
        <v>9033</v>
      </c>
      <c r="H21" s="126" t="n">
        <v>18520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1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7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7 nach Alter, Geschlecht und Art der Förderung"/>
    <hyperlink ref="C22" location="T5!A1" display="#T5.A1"/>
    <hyperlink ref="A24" location="T6!A1" display="#T6.A1"/>
    <hyperlink ref="B24" location="T6!A1" display="Geförderte in Berlin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8</v>
      </c>
      <c r="B8" s="12" t="n">
        <v>32336</v>
      </c>
      <c r="C8" s="12" t="n">
        <v>14230</v>
      </c>
      <c r="D8" s="66" t="n">
        <v>18106</v>
      </c>
      <c r="E8" s="66" t="n">
        <v>21758</v>
      </c>
      <c r="F8" s="66" t="n">
        <v>87890</v>
      </c>
      <c r="G8" s="66" t="n">
        <v>53169</v>
      </c>
      <c r="H8" s="66" t="n">
        <v>34721</v>
      </c>
      <c r="I8" s="13" t="n">
        <v>337</v>
      </c>
      <c r="J8" s="65"/>
    </row>
    <row r="9" customFormat="false" ht="12" hidden="false" customHeight="true" outlineLevel="0" collapsed="false">
      <c r="A9" s="11" t="n">
        <v>1999</v>
      </c>
      <c r="B9" s="12" t="n">
        <v>33970</v>
      </c>
      <c r="C9" s="12" t="n">
        <v>14763</v>
      </c>
      <c r="D9" s="66" t="n">
        <v>19207</v>
      </c>
      <c r="E9" s="66" t="n">
        <v>22817</v>
      </c>
      <c r="F9" s="66" t="n">
        <v>92156</v>
      </c>
      <c r="G9" s="66" t="n">
        <v>55843</v>
      </c>
      <c r="H9" s="66" t="n">
        <v>36313</v>
      </c>
      <c r="I9" s="13" t="n">
        <v>337</v>
      </c>
      <c r="J9" s="65"/>
    </row>
    <row r="10" customFormat="false" ht="12" hidden="false" customHeight="true" outlineLevel="0" collapsed="false">
      <c r="A10" s="11" t="n">
        <v>2000</v>
      </c>
      <c r="B10" s="12" t="n">
        <v>35511</v>
      </c>
      <c r="C10" s="12" t="n">
        <v>14821</v>
      </c>
      <c r="D10" s="66" t="n">
        <v>20690</v>
      </c>
      <c r="E10" s="66" t="n">
        <v>23951</v>
      </c>
      <c r="F10" s="66" t="n">
        <v>96512</v>
      </c>
      <c r="G10" s="66" t="n">
        <v>58272</v>
      </c>
      <c r="H10" s="66" t="n">
        <v>38241</v>
      </c>
      <c r="I10" s="13" t="n">
        <v>336</v>
      </c>
      <c r="J10" s="65"/>
    </row>
    <row r="11" customFormat="false" ht="12" hidden="false" customHeight="true" outlineLevel="0" collapsed="false">
      <c r="A11" s="11" t="n">
        <v>2001</v>
      </c>
      <c r="B11" s="12" t="n">
        <v>40460</v>
      </c>
      <c r="C11" s="12" t="n">
        <v>20535</v>
      </c>
      <c r="D11" s="66" t="n">
        <v>19925</v>
      </c>
      <c r="E11" s="66" t="n">
        <v>26804</v>
      </c>
      <c r="F11" s="66" t="n">
        <v>120274</v>
      </c>
      <c r="G11" s="66" t="n">
        <v>72314</v>
      </c>
      <c r="H11" s="66" t="n">
        <v>47961</v>
      </c>
      <c r="I11" s="13" t="n">
        <v>374</v>
      </c>
      <c r="J11" s="65"/>
    </row>
    <row r="12" customFormat="false" ht="12" hidden="false" customHeight="true" outlineLevel="0" collapsed="false">
      <c r="A12" s="11" t="n">
        <v>2002</v>
      </c>
      <c r="B12" s="12" t="n">
        <v>44525</v>
      </c>
      <c r="C12" s="12" t="n">
        <v>22285</v>
      </c>
      <c r="D12" s="66" t="n">
        <v>22240</v>
      </c>
      <c r="E12" s="66" t="n">
        <v>30327</v>
      </c>
      <c r="F12" s="66" t="n">
        <v>139480</v>
      </c>
      <c r="G12" s="66" t="n">
        <v>84830</v>
      </c>
      <c r="H12" s="66" t="n">
        <v>54650</v>
      </c>
      <c r="I12" s="13" t="n">
        <v>383</v>
      </c>
      <c r="J12" s="65"/>
    </row>
    <row r="13" customFormat="false" ht="12" hidden="false" customHeight="true" outlineLevel="0" collapsed="false">
      <c r="A13" s="11" t="n">
        <v>2003</v>
      </c>
      <c r="B13" s="12" t="n">
        <v>47286</v>
      </c>
      <c r="C13" s="12" t="n">
        <v>23609</v>
      </c>
      <c r="D13" s="66" t="n">
        <v>23677</v>
      </c>
      <c r="E13" s="66" t="n">
        <v>32629</v>
      </c>
      <c r="F13" s="66" t="n">
        <v>149675</v>
      </c>
      <c r="G13" s="66" t="n">
        <v>91957</v>
      </c>
      <c r="H13" s="66" t="n">
        <v>57718</v>
      </c>
      <c r="I13" s="13" t="n">
        <v>382</v>
      </c>
      <c r="J13" s="65"/>
    </row>
    <row r="14" customFormat="false" ht="15" hidden="false" customHeight="true" outlineLevel="0" collapsed="false">
      <c r="A14" s="11" t="n">
        <v>2004</v>
      </c>
      <c r="B14" s="12" t="n">
        <v>48921</v>
      </c>
      <c r="C14" s="12" t="n">
        <v>24933</v>
      </c>
      <c r="D14" s="66" t="n">
        <v>23988</v>
      </c>
      <c r="E14" s="66" t="n">
        <v>33909</v>
      </c>
      <c r="F14" s="66" t="n">
        <v>155094</v>
      </c>
      <c r="G14" s="66" t="n">
        <v>96518</v>
      </c>
      <c r="H14" s="66" t="n">
        <v>58576</v>
      </c>
      <c r="I14" s="13" t="n">
        <v>381</v>
      </c>
      <c r="J14" s="65"/>
    </row>
    <row r="15" customFormat="false" ht="12" hidden="false" customHeight="true" outlineLevel="0" collapsed="false">
      <c r="A15" s="11" t="n">
        <v>2005</v>
      </c>
      <c r="B15" s="12" t="n">
        <v>49594</v>
      </c>
      <c r="C15" s="12" t="n">
        <v>26164</v>
      </c>
      <c r="D15" s="66" t="n">
        <v>23430</v>
      </c>
      <c r="E15" s="66" t="n">
        <v>34225</v>
      </c>
      <c r="F15" s="66" t="n">
        <v>156977</v>
      </c>
      <c r="G15" s="66" t="n">
        <v>99020</v>
      </c>
      <c r="H15" s="66" t="n">
        <v>57957</v>
      </c>
      <c r="I15" s="13" t="n">
        <v>382</v>
      </c>
      <c r="J15" s="65"/>
      <c r="K15" s="67"/>
    </row>
    <row r="16" customFormat="false" ht="12" hidden="false" customHeight="true" outlineLevel="0" collapsed="false">
      <c r="A16" s="11" t="n">
        <v>2006</v>
      </c>
      <c r="B16" s="12" t="n">
        <v>49337</v>
      </c>
      <c r="C16" s="12" t="n">
        <v>26431</v>
      </c>
      <c r="D16" s="66" t="n">
        <v>22906</v>
      </c>
      <c r="E16" s="66" t="n">
        <v>33826</v>
      </c>
      <c r="F16" s="66" t="n">
        <v>154729</v>
      </c>
      <c r="G16" s="66" t="n">
        <v>98771</v>
      </c>
      <c r="H16" s="66" t="n">
        <v>55957</v>
      </c>
      <c r="I16" s="13" t="n">
        <v>381</v>
      </c>
      <c r="J16" s="65"/>
      <c r="K16" s="67"/>
    </row>
    <row r="17" customFormat="false" ht="12" hidden="false" customHeight="true" outlineLevel="0" collapsed="false">
      <c r="A17" s="11" t="n">
        <v>2007</v>
      </c>
      <c r="B17" s="12" t="n">
        <v>49316</v>
      </c>
      <c r="C17" s="66" t="n">
        <v>27121</v>
      </c>
      <c r="D17" s="66" t="n">
        <v>22195</v>
      </c>
      <c r="E17" s="66" t="n">
        <v>33446</v>
      </c>
      <c r="F17" s="66" t="n">
        <v>150840</v>
      </c>
      <c r="G17" s="66" t="n">
        <v>97211</v>
      </c>
      <c r="H17" s="66" t="n">
        <v>53629</v>
      </c>
      <c r="I17" s="13" t="n">
        <v>376</v>
      </c>
      <c r="J17" s="65"/>
      <c r="K17" s="67"/>
    </row>
    <row r="18" customFormat="false" ht="12" hidden="false" customHeight="true" outlineLevel="0" collapsed="false">
      <c r="A18" s="68"/>
      <c r="B18" s="69" t="s">
        <v>94</v>
      </c>
      <c r="C18" s="69"/>
      <c r="D18" s="69"/>
      <c r="E18" s="69"/>
      <c r="F18" s="69"/>
      <c r="G18" s="69"/>
      <c r="H18" s="69"/>
      <c r="I18" s="69"/>
      <c r="J18" s="65"/>
      <c r="K18" s="67"/>
    </row>
    <row r="19" customFormat="false" ht="12" hidden="false" customHeight="true" outlineLevel="0" collapsed="false">
      <c r="A19" s="70" t="n">
        <v>1998</v>
      </c>
      <c r="B19" s="12" t="n">
        <v>7767</v>
      </c>
      <c r="C19" s="66" t="n">
        <v>4458</v>
      </c>
      <c r="D19" s="71" t="n">
        <v>3309</v>
      </c>
      <c r="E19" s="71" t="n">
        <v>4802</v>
      </c>
      <c r="F19" s="71" t="n">
        <v>17460</v>
      </c>
      <c r="G19" s="72" t="n">
        <v>17460</v>
      </c>
      <c r="H19" s="72" t="n">
        <v>0</v>
      </c>
      <c r="I19" s="71" t="n">
        <v>303</v>
      </c>
      <c r="J19" s="65"/>
      <c r="K19" s="67"/>
    </row>
    <row r="20" customFormat="false" ht="12" hidden="false" customHeight="true" outlineLevel="0" collapsed="false">
      <c r="A20" s="70" t="n">
        <v>1999</v>
      </c>
      <c r="B20" s="12" t="n">
        <v>8572</v>
      </c>
      <c r="C20" s="66" t="n">
        <v>4869</v>
      </c>
      <c r="D20" s="71" t="n">
        <v>3703</v>
      </c>
      <c r="E20" s="71" t="n">
        <v>5284</v>
      </c>
      <c r="F20" s="71" t="n">
        <v>18484</v>
      </c>
      <c r="G20" s="72" t="n">
        <v>18483</v>
      </c>
      <c r="H20" s="73" t="n">
        <v>0</v>
      </c>
      <c r="I20" s="71" t="n">
        <v>291</v>
      </c>
      <c r="J20" s="65"/>
      <c r="K20" s="67"/>
    </row>
    <row r="21" customFormat="false" ht="12" hidden="false" customHeight="true" outlineLevel="0" collapsed="false">
      <c r="A21" s="70" t="n">
        <v>2000</v>
      </c>
      <c r="B21" s="12" t="n">
        <v>9015</v>
      </c>
      <c r="C21" s="66" t="n">
        <v>5087</v>
      </c>
      <c r="D21" s="71" t="n">
        <v>3928</v>
      </c>
      <c r="E21" s="71" t="n">
        <v>5619</v>
      </c>
      <c r="F21" s="71" t="n">
        <v>18875</v>
      </c>
      <c r="G21" s="72" t="n">
        <v>18875</v>
      </c>
      <c r="H21" s="72" t="n">
        <v>0</v>
      </c>
      <c r="I21" s="71" t="n">
        <v>280</v>
      </c>
      <c r="J21" s="65"/>
      <c r="K21" s="67"/>
    </row>
    <row r="22" customFormat="false" ht="12" hidden="false" customHeight="true" outlineLevel="0" collapsed="false">
      <c r="A22" s="70" t="n">
        <v>2001</v>
      </c>
      <c r="B22" s="12" t="n">
        <v>10232</v>
      </c>
      <c r="C22" s="66" t="n">
        <v>7265</v>
      </c>
      <c r="D22" s="71" t="n">
        <v>2967</v>
      </c>
      <c r="E22" s="71" t="n">
        <v>6160</v>
      </c>
      <c r="F22" s="71" t="n">
        <v>23135</v>
      </c>
      <c r="G22" s="72" t="n">
        <v>23135</v>
      </c>
      <c r="H22" s="72" t="n">
        <v>0</v>
      </c>
      <c r="I22" s="71" t="n">
        <v>313</v>
      </c>
      <c r="J22" s="65"/>
      <c r="K22" s="67"/>
    </row>
    <row r="23" customFormat="false" ht="12" hidden="false" customHeight="true" outlineLevel="0" collapsed="false">
      <c r="A23" s="70" t="n">
        <v>2002</v>
      </c>
      <c r="B23" s="12" t="n">
        <v>11754</v>
      </c>
      <c r="C23" s="66" t="n">
        <v>8218</v>
      </c>
      <c r="D23" s="71" t="n">
        <v>3536</v>
      </c>
      <c r="E23" s="71" t="n">
        <v>7395</v>
      </c>
      <c r="F23" s="71" t="n">
        <v>29005</v>
      </c>
      <c r="G23" s="72" t="n">
        <v>29005</v>
      </c>
      <c r="H23" s="72" t="n">
        <v>0</v>
      </c>
      <c r="I23" s="71" t="n">
        <v>327</v>
      </c>
      <c r="J23" s="65"/>
      <c r="K23" s="67"/>
    </row>
    <row r="24" customFormat="false" ht="12" hidden="false" customHeight="true" outlineLevel="0" collapsed="false">
      <c r="A24" s="70" t="n">
        <v>2003</v>
      </c>
      <c r="B24" s="12" t="n">
        <v>13474</v>
      </c>
      <c r="C24" s="66" t="n">
        <v>9222</v>
      </c>
      <c r="D24" s="71" t="n">
        <v>4252</v>
      </c>
      <c r="E24" s="71" t="n">
        <v>8450</v>
      </c>
      <c r="F24" s="71" t="n">
        <v>32956</v>
      </c>
      <c r="G24" s="72" t="n">
        <v>32956</v>
      </c>
      <c r="H24" s="72" t="n">
        <v>0</v>
      </c>
      <c r="I24" s="71" t="n">
        <v>325</v>
      </c>
      <c r="J24" s="65"/>
      <c r="K24" s="67"/>
    </row>
    <row r="25" customFormat="false" ht="15" hidden="false" customHeight="true" outlineLevel="0" collapsed="false">
      <c r="A25" s="70" t="n">
        <v>2004</v>
      </c>
      <c r="B25" s="12" t="n">
        <v>15097</v>
      </c>
      <c r="C25" s="66" t="n">
        <v>10453</v>
      </c>
      <c r="D25" s="71" t="n">
        <v>4644</v>
      </c>
      <c r="E25" s="71" t="n">
        <v>9524</v>
      </c>
      <c r="F25" s="71" t="n">
        <v>36648</v>
      </c>
      <c r="G25" s="72" t="n">
        <v>36647</v>
      </c>
      <c r="H25" s="72" t="n">
        <v>1</v>
      </c>
      <c r="I25" s="71" t="n">
        <v>321</v>
      </c>
      <c r="J25" s="65"/>
      <c r="K25" s="67"/>
    </row>
    <row r="26" customFormat="false" ht="12" hidden="false" customHeight="true" outlineLevel="0" collapsed="false">
      <c r="A26" s="70" t="n">
        <v>2005</v>
      </c>
      <c r="B26" s="12" t="n">
        <v>15947</v>
      </c>
      <c r="C26" s="66" t="n">
        <v>11335</v>
      </c>
      <c r="D26" s="71" t="n">
        <v>4612</v>
      </c>
      <c r="E26" s="71" t="n">
        <v>10316</v>
      </c>
      <c r="F26" s="71" t="n">
        <v>39810</v>
      </c>
      <c r="G26" s="66" t="n">
        <v>39807</v>
      </c>
      <c r="H26" s="66" t="n">
        <v>3</v>
      </c>
      <c r="I26" s="71" t="n">
        <v>302</v>
      </c>
      <c r="J26" s="65"/>
      <c r="K26" s="67"/>
    </row>
    <row r="27" customFormat="false" ht="12" hidden="false" customHeight="true" outlineLevel="0" collapsed="false">
      <c r="A27" s="70" t="n">
        <v>2006</v>
      </c>
      <c r="B27" s="12" t="n">
        <v>16635</v>
      </c>
      <c r="C27" s="66" t="n">
        <v>12009</v>
      </c>
      <c r="D27" s="71" t="n">
        <v>4626</v>
      </c>
      <c r="E27" s="71" t="n">
        <v>10695</v>
      </c>
      <c r="F27" s="71" t="n">
        <v>41268</v>
      </c>
      <c r="G27" s="66" t="n">
        <v>41267</v>
      </c>
      <c r="H27" s="66" t="n">
        <v>1</v>
      </c>
      <c r="I27" s="71" t="n">
        <v>322</v>
      </c>
      <c r="J27" s="65"/>
      <c r="K27" s="67"/>
    </row>
    <row r="28" customFormat="false" ht="12" hidden="false" customHeight="true" outlineLevel="0" collapsed="false">
      <c r="A28" s="70" t="n">
        <v>2007</v>
      </c>
      <c r="B28" s="74" t="n">
        <v>17201</v>
      </c>
      <c r="C28" s="71" t="n">
        <v>12639</v>
      </c>
      <c r="D28" s="71" t="n">
        <v>4562</v>
      </c>
      <c r="E28" s="71" t="n">
        <v>10929</v>
      </c>
      <c r="F28" s="71" t="n">
        <v>41703</v>
      </c>
      <c r="G28" s="66" t="n">
        <v>41702</v>
      </c>
      <c r="H28" s="66" t="n">
        <v>1</v>
      </c>
      <c r="I28" s="71" t="n">
        <v>318</v>
      </c>
      <c r="J28" s="65"/>
      <c r="K28" s="67"/>
    </row>
    <row r="29" customFormat="false" ht="12" hidden="false" customHeight="true" outlineLevel="0" collapsed="false">
      <c r="A29" s="68"/>
      <c r="B29" s="69" t="s">
        <v>95</v>
      </c>
      <c r="C29" s="69"/>
      <c r="D29" s="69"/>
      <c r="E29" s="69"/>
      <c r="F29" s="69"/>
      <c r="G29" s="69"/>
      <c r="H29" s="69"/>
      <c r="I29" s="69"/>
      <c r="J29" s="65"/>
      <c r="K29" s="67"/>
    </row>
    <row r="30" customFormat="false" ht="12" hidden="false" customHeight="true" outlineLevel="0" collapsed="false">
      <c r="A30" s="70" t="n">
        <v>1998</v>
      </c>
      <c r="B30" s="74" t="n">
        <v>24569</v>
      </c>
      <c r="C30" s="71" t="n">
        <v>9772</v>
      </c>
      <c r="D30" s="71" t="n">
        <v>14797</v>
      </c>
      <c r="E30" s="71" t="n">
        <v>16955</v>
      </c>
      <c r="F30" s="71" t="n">
        <v>70431</v>
      </c>
      <c r="G30" s="66" t="n">
        <v>35709</v>
      </c>
      <c r="H30" s="66" t="n">
        <v>34721</v>
      </c>
      <c r="I30" s="71" t="n">
        <v>346</v>
      </c>
      <c r="J30" s="65"/>
      <c r="K30" s="67"/>
    </row>
    <row r="31" customFormat="false" ht="12" hidden="false" customHeight="true" outlineLevel="0" collapsed="false">
      <c r="A31" s="70" t="n">
        <v>1999</v>
      </c>
      <c r="B31" s="74" t="n">
        <v>25398</v>
      </c>
      <c r="C31" s="71" t="n">
        <v>9894</v>
      </c>
      <c r="D31" s="71" t="n">
        <v>15504</v>
      </c>
      <c r="E31" s="71" t="n">
        <v>17533</v>
      </c>
      <c r="F31" s="71" t="n">
        <v>73672</v>
      </c>
      <c r="G31" s="66" t="n">
        <v>37360</v>
      </c>
      <c r="H31" s="66" t="n">
        <v>36312</v>
      </c>
      <c r="I31" s="71" t="n">
        <v>350</v>
      </c>
      <c r="J31" s="65"/>
      <c r="K31" s="67"/>
    </row>
    <row r="32" customFormat="false" ht="12" hidden="false" customHeight="true" outlineLevel="0" collapsed="false">
      <c r="A32" s="70" t="n">
        <v>2000</v>
      </c>
      <c r="B32" s="74" t="n">
        <v>26496</v>
      </c>
      <c r="C32" s="71" t="n">
        <v>9734</v>
      </c>
      <c r="D32" s="71" t="n">
        <v>16762</v>
      </c>
      <c r="E32" s="71" t="n">
        <v>18332</v>
      </c>
      <c r="F32" s="71" t="n">
        <v>77638</v>
      </c>
      <c r="G32" s="66" t="n">
        <v>39397</v>
      </c>
      <c r="H32" s="66" t="n">
        <v>38241</v>
      </c>
      <c r="I32" s="71" t="n">
        <v>353</v>
      </c>
      <c r="J32" s="65"/>
      <c r="K32" s="67"/>
    </row>
    <row r="33" customFormat="false" ht="12" hidden="false" customHeight="true" outlineLevel="0" collapsed="false">
      <c r="A33" s="70" t="n">
        <v>2001</v>
      </c>
      <c r="B33" s="74" t="n">
        <v>30228</v>
      </c>
      <c r="C33" s="71" t="n">
        <v>13270</v>
      </c>
      <c r="D33" s="71" t="n">
        <v>16958</v>
      </c>
      <c r="E33" s="71" t="n">
        <v>20644</v>
      </c>
      <c r="F33" s="71" t="n">
        <v>97139</v>
      </c>
      <c r="G33" s="66" t="n">
        <v>49178</v>
      </c>
      <c r="H33" s="66" t="n">
        <v>47961</v>
      </c>
      <c r="I33" s="71" t="n">
        <v>392</v>
      </c>
      <c r="J33" s="65"/>
      <c r="K33" s="67"/>
    </row>
    <row r="34" customFormat="false" ht="12" hidden="false" customHeight="true" outlineLevel="0" collapsed="false">
      <c r="A34" s="70" t="n">
        <v>2002</v>
      </c>
      <c r="B34" s="74" t="n">
        <v>32771</v>
      </c>
      <c r="C34" s="71" t="n">
        <v>14067</v>
      </c>
      <c r="D34" s="71" t="n">
        <v>18704</v>
      </c>
      <c r="E34" s="71" t="n">
        <v>22932</v>
      </c>
      <c r="F34" s="71" t="n">
        <v>110475</v>
      </c>
      <c r="G34" s="66" t="n">
        <v>55825</v>
      </c>
      <c r="H34" s="66" t="n">
        <v>54650</v>
      </c>
      <c r="I34" s="71" t="n">
        <v>401</v>
      </c>
      <c r="J34" s="65"/>
      <c r="K34" s="67"/>
    </row>
    <row r="35" customFormat="false" ht="12" hidden="false" customHeight="true" outlineLevel="0" collapsed="false">
      <c r="A35" s="70" t="n">
        <v>2003</v>
      </c>
      <c r="B35" s="74" t="n">
        <v>33812</v>
      </c>
      <c r="C35" s="71" t="n">
        <v>14387</v>
      </c>
      <c r="D35" s="71" t="n">
        <v>19425</v>
      </c>
      <c r="E35" s="71" t="n">
        <v>24179</v>
      </c>
      <c r="F35" s="71" t="n">
        <v>116719</v>
      </c>
      <c r="G35" s="66" t="n">
        <v>59001</v>
      </c>
      <c r="H35" s="66" t="n">
        <v>57718</v>
      </c>
      <c r="I35" s="71" t="n">
        <v>402</v>
      </c>
    </row>
    <row r="36" s="75" customFormat="true" ht="10.5" hidden="false" customHeight="true" outlineLevel="0" collapsed="false">
      <c r="A36" s="70" t="n">
        <v>2004</v>
      </c>
      <c r="B36" s="74" t="n">
        <v>33824</v>
      </c>
      <c r="C36" s="71" t="n">
        <v>14480</v>
      </c>
      <c r="D36" s="71" t="n">
        <v>19344</v>
      </c>
      <c r="E36" s="71" t="n">
        <v>24385</v>
      </c>
      <c r="F36" s="71" t="n">
        <v>118446</v>
      </c>
      <c r="G36" s="66" t="n">
        <v>59871</v>
      </c>
      <c r="H36" s="66" t="n">
        <v>58575</v>
      </c>
      <c r="I36" s="71" t="n">
        <v>405</v>
      </c>
    </row>
    <row r="37" customFormat="false" ht="10.15" hidden="false" customHeight="true" outlineLevel="0" collapsed="false">
      <c r="A37" s="70" t="n">
        <v>2005</v>
      </c>
      <c r="B37" s="74" t="n">
        <v>33647</v>
      </c>
      <c r="C37" s="71" t="n">
        <v>14829</v>
      </c>
      <c r="D37" s="71" t="n">
        <v>18818</v>
      </c>
      <c r="E37" s="71" t="n">
        <v>23909</v>
      </c>
      <c r="F37" s="71" t="n">
        <v>117167</v>
      </c>
      <c r="G37" s="66" t="n">
        <v>59214</v>
      </c>
      <c r="H37" s="66" t="n">
        <v>57954</v>
      </c>
      <c r="I37" s="71" t="n">
        <v>408</v>
      </c>
    </row>
    <row r="38" customFormat="false" ht="10.15" hidden="false" customHeight="true" outlineLevel="0" collapsed="false">
      <c r="A38" s="70" t="n">
        <v>2006</v>
      </c>
      <c r="B38" s="74" t="n">
        <v>32702</v>
      </c>
      <c r="C38" s="71" t="n">
        <v>14422</v>
      </c>
      <c r="D38" s="71" t="n">
        <v>18280</v>
      </c>
      <c r="E38" s="71" t="n">
        <v>23130</v>
      </c>
      <c r="F38" s="71" t="n">
        <v>113459</v>
      </c>
      <c r="G38" s="66" t="n">
        <v>57504</v>
      </c>
      <c r="H38" s="66" t="n">
        <v>55957</v>
      </c>
      <c r="I38" s="71" t="n">
        <v>409</v>
      </c>
    </row>
    <row r="39" customFormat="false" ht="11.25" hidden="false" customHeight="true" outlineLevel="0" collapsed="false">
      <c r="A39" s="70" t="n">
        <v>2007</v>
      </c>
      <c r="B39" s="74" t="n">
        <v>32115</v>
      </c>
      <c r="C39" s="71" t="n">
        <v>14482</v>
      </c>
      <c r="D39" s="71" t="n">
        <v>17633</v>
      </c>
      <c r="E39" s="71" t="n">
        <v>22516</v>
      </c>
      <c r="F39" s="71" t="n">
        <v>109137</v>
      </c>
      <c r="G39" s="66" t="n">
        <v>55508</v>
      </c>
      <c r="H39" s="66" t="n">
        <v>53629</v>
      </c>
      <c r="I39" s="71" t="n">
        <v>404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8</v>
      </c>
      <c r="L45" s="80" t="n">
        <v>87.89</v>
      </c>
      <c r="M45" s="80" t="n">
        <v>17.46</v>
      </c>
      <c r="N45" s="80" t="n">
        <v>70.431</v>
      </c>
    </row>
    <row r="46" customFormat="false" ht="11.25" hidden="false" customHeight="true" outlineLevel="0" collapsed="false">
      <c r="K46" s="50" t="n">
        <v>1999</v>
      </c>
      <c r="L46" s="80" t="n">
        <v>92.156</v>
      </c>
      <c r="M46" s="80" t="n">
        <v>18.484</v>
      </c>
      <c r="N46" s="80" t="n">
        <v>73.672</v>
      </c>
    </row>
    <row r="47" customFormat="false" ht="11.25" hidden="false" customHeight="true" outlineLevel="0" collapsed="false">
      <c r="K47" s="50" t="n">
        <v>2000</v>
      </c>
      <c r="L47" s="80" t="n">
        <v>96.512</v>
      </c>
      <c r="M47" s="80" t="n">
        <v>18.875</v>
      </c>
      <c r="N47" s="80" t="n">
        <v>77.638</v>
      </c>
    </row>
    <row r="48" customFormat="false" ht="11.25" hidden="false" customHeight="true" outlineLevel="0" collapsed="false">
      <c r="K48" s="50" t="n">
        <v>2001</v>
      </c>
      <c r="L48" s="80" t="n">
        <v>120.274</v>
      </c>
      <c r="M48" s="80" t="n">
        <v>23.135</v>
      </c>
      <c r="N48" s="80" t="n">
        <v>97.139</v>
      </c>
    </row>
    <row r="49" customFormat="false" ht="11.25" hidden="false" customHeight="true" outlineLevel="0" collapsed="false">
      <c r="K49" s="50" t="n">
        <v>2002</v>
      </c>
      <c r="L49" s="80" t="n">
        <v>139.48</v>
      </c>
      <c r="M49" s="80" t="n">
        <v>29.005</v>
      </c>
      <c r="N49" s="80" t="n">
        <v>110.475</v>
      </c>
    </row>
    <row r="50" customFormat="false" ht="11.25" hidden="false" customHeight="true" outlineLevel="0" collapsed="false">
      <c r="K50" s="50" t="n">
        <v>2003</v>
      </c>
      <c r="L50" s="80" t="n">
        <v>149.675</v>
      </c>
      <c r="M50" s="80" t="n">
        <v>32.956</v>
      </c>
      <c r="N50" s="80" t="n">
        <v>116.719</v>
      </c>
    </row>
    <row r="51" customFormat="false" ht="11.25" hidden="false" customHeight="true" outlineLevel="0" collapsed="false">
      <c r="K51" s="50" t="n">
        <v>2004</v>
      </c>
      <c r="L51" s="80" t="n">
        <v>155.094</v>
      </c>
      <c r="M51" s="80" t="n">
        <v>36.648</v>
      </c>
      <c r="N51" s="80" t="n">
        <v>118.446</v>
      </c>
    </row>
    <row r="52" customFormat="false" ht="11.25" hidden="false" customHeight="true" outlineLevel="0" collapsed="false">
      <c r="K52" s="50" t="n">
        <v>2005</v>
      </c>
      <c r="L52" s="80" t="n">
        <v>156.977</v>
      </c>
      <c r="M52" s="80" t="n">
        <v>39.81</v>
      </c>
      <c r="N52" s="80" t="n">
        <v>117.167</v>
      </c>
    </row>
    <row r="53" customFormat="false" ht="11.25" hidden="false" customHeight="true" outlineLevel="0" collapsed="false">
      <c r="K53" s="50" t="n">
        <v>2006</v>
      </c>
      <c r="L53" s="80" t="n">
        <v>154.729</v>
      </c>
      <c r="M53" s="80" t="n">
        <v>41.268</v>
      </c>
      <c r="N53" s="80" t="n">
        <v>113.459</v>
      </c>
    </row>
    <row r="54" customFormat="false" ht="11.25" hidden="false" customHeight="true" outlineLevel="0" collapsed="false">
      <c r="K54" s="50" t="n">
        <v>2007</v>
      </c>
      <c r="L54" s="50" t="n">
        <v>150.84</v>
      </c>
      <c r="M54" s="80" t="n">
        <v>41.703</v>
      </c>
      <c r="N54" s="80" t="n">
        <v>109.137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8 bis 2007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84"/>
      <c r="C8" s="12" t="n">
        <v>28</v>
      </c>
      <c r="D8" s="66" t="n">
        <v>12</v>
      </c>
      <c r="E8" s="66" t="n">
        <v>51</v>
      </c>
      <c r="F8" s="66" t="n">
        <v>51</v>
      </c>
      <c r="G8" s="66" t="n">
        <v>0</v>
      </c>
      <c r="H8" s="13" t="n">
        <v>357</v>
      </c>
      <c r="I8" s="65"/>
    </row>
    <row r="9" customFormat="false" ht="12" hidden="false" customHeight="true" outlineLevel="0" collapsed="false">
      <c r="A9" s="84" t="s">
        <v>110</v>
      </c>
      <c r="B9" s="84"/>
      <c r="C9" s="12" t="n">
        <v>54</v>
      </c>
      <c r="D9" s="66" t="n">
        <v>26</v>
      </c>
      <c r="E9" s="66" t="n">
        <v>115</v>
      </c>
      <c r="F9" s="66" t="n">
        <v>115</v>
      </c>
      <c r="G9" s="66" t="n">
        <v>0</v>
      </c>
      <c r="H9" s="13" t="n">
        <v>370</v>
      </c>
      <c r="I9" s="65"/>
    </row>
    <row r="10" customFormat="false" ht="12" hidden="false" customHeight="true" outlineLevel="0" collapsed="false">
      <c r="A10" s="84" t="s">
        <v>111</v>
      </c>
      <c r="B10" s="84"/>
      <c r="C10" s="12" t="n">
        <v>5</v>
      </c>
      <c r="D10" s="66" t="n">
        <v>4</v>
      </c>
      <c r="E10" s="66" t="n">
        <v>18</v>
      </c>
      <c r="F10" s="66" t="n">
        <v>18</v>
      </c>
      <c r="G10" s="66" t="n">
        <v>0</v>
      </c>
      <c r="H10" s="13" t="n">
        <v>410</v>
      </c>
      <c r="I10" s="65"/>
    </row>
    <row r="11" customFormat="false" ht="12" hidden="false" customHeight="true" outlineLevel="0" collapsed="false">
      <c r="A11" s="84" t="s">
        <v>112</v>
      </c>
      <c r="B11" s="84"/>
      <c r="C11" s="12" t="n">
        <v>396</v>
      </c>
      <c r="D11" s="66" t="n">
        <v>237</v>
      </c>
      <c r="E11" s="66" t="n">
        <v>1085</v>
      </c>
      <c r="F11" s="66" t="n">
        <v>1085</v>
      </c>
      <c r="G11" s="66" t="n">
        <v>0</v>
      </c>
      <c r="H11" s="13" t="n">
        <v>382</v>
      </c>
      <c r="I11" s="65"/>
    </row>
    <row r="12" customFormat="false" ht="12" hidden="false" customHeight="true" outlineLevel="0" collapsed="false">
      <c r="A12" s="84" t="s">
        <v>113</v>
      </c>
      <c r="B12" s="84"/>
      <c r="C12" s="12" t="n">
        <v>10140</v>
      </c>
      <c r="D12" s="66" t="n">
        <v>6439</v>
      </c>
      <c r="E12" s="66" t="n">
        <v>17113</v>
      </c>
      <c r="F12" s="66" t="n">
        <v>17112</v>
      </c>
      <c r="G12" s="66" t="n">
        <v>1</v>
      </c>
      <c r="H12" s="13" t="n">
        <v>221</v>
      </c>
      <c r="I12" s="65"/>
    </row>
    <row r="13" customFormat="false" ht="21" hidden="false" customHeight="true" outlineLevel="0" collapsed="false">
      <c r="A13" s="85" t="s">
        <v>114</v>
      </c>
      <c r="B13" s="84"/>
      <c r="C13" s="12" t="n">
        <v>42</v>
      </c>
      <c r="D13" s="66" t="n">
        <v>28</v>
      </c>
      <c r="E13" s="66" t="n">
        <v>91</v>
      </c>
      <c r="F13" s="66" t="n">
        <v>91</v>
      </c>
      <c r="G13" s="66" t="n">
        <v>0</v>
      </c>
      <c r="H13" s="13" t="n">
        <v>270</v>
      </c>
      <c r="I13" s="65"/>
    </row>
    <row r="14" customFormat="false" ht="21.75" hidden="false" customHeight="true" outlineLevel="0" collapsed="false">
      <c r="A14" s="85" t="s">
        <v>115</v>
      </c>
      <c r="B14" s="84"/>
      <c r="C14" s="12" t="n">
        <v>203</v>
      </c>
      <c r="D14" s="66" t="n">
        <v>119</v>
      </c>
      <c r="E14" s="66" t="n">
        <v>518</v>
      </c>
      <c r="F14" s="66" t="n">
        <v>518</v>
      </c>
      <c r="G14" s="66" t="n">
        <v>0</v>
      </c>
      <c r="H14" s="13" t="n">
        <v>362</v>
      </c>
      <c r="I14" s="65"/>
    </row>
    <row r="15" customFormat="false" ht="12" hidden="false" customHeight="true" outlineLevel="0" collapsed="false">
      <c r="A15" s="86" t="s">
        <v>116</v>
      </c>
      <c r="B15" s="11" t="n">
        <v>2007</v>
      </c>
      <c r="C15" s="12" t="n">
        <v>10868</v>
      </c>
      <c r="D15" s="66" t="n">
        <v>6864</v>
      </c>
      <c r="E15" s="66" t="n">
        <v>18991</v>
      </c>
      <c r="F15" s="66" t="n">
        <v>18990</v>
      </c>
      <c r="G15" s="66" t="n">
        <v>1</v>
      </c>
      <c r="H15" s="13" t="n">
        <v>23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84"/>
      <c r="C19" s="12" t="n">
        <v>1233</v>
      </c>
      <c r="D19" s="66" t="n">
        <v>659</v>
      </c>
      <c r="E19" s="66" t="n">
        <v>2818</v>
      </c>
      <c r="F19" s="66" t="n">
        <v>2818</v>
      </c>
      <c r="G19" s="66" t="n">
        <v>0</v>
      </c>
      <c r="H19" s="13" t="n">
        <v>356</v>
      </c>
      <c r="I19" s="65"/>
    </row>
    <row r="20" customFormat="false" ht="12" hidden="false" customHeight="true" outlineLevel="0" collapsed="false">
      <c r="A20" s="84" t="s">
        <v>118</v>
      </c>
      <c r="B20" s="22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C21" s="12" t="n">
        <v>15</v>
      </c>
      <c r="D21" s="71" t="n">
        <v>8</v>
      </c>
      <c r="E21" s="66" t="n">
        <v>42</v>
      </c>
      <c r="F21" s="66" t="n">
        <v>42</v>
      </c>
      <c r="G21" s="66" t="n">
        <v>0</v>
      </c>
      <c r="H21" s="71" t="n">
        <v>441</v>
      </c>
      <c r="I21" s="65"/>
      <c r="J21" s="67"/>
    </row>
    <row r="22" customFormat="false" ht="12" hidden="false" customHeight="true" outlineLevel="0" collapsed="false">
      <c r="A22" s="22" t="s">
        <v>120</v>
      </c>
      <c r="C22" s="12" t="n">
        <v>129</v>
      </c>
      <c r="D22" s="71" t="n">
        <v>66</v>
      </c>
      <c r="E22" s="66" t="n">
        <v>319</v>
      </c>
      <c r="F22" s="66" t="n">
        <v>319</v>
      </c>
      <c r="G22" s="66" t="n">
        <v>0</v>
      </c>
      <c r="H22" s="71" t="n">
        <v>405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7</v>
      </c>
      <c r="C23" s="12" t="n">
        <v>1379</v>
      </c>
      <c r="D23" s="71" t="n">
        <v>734</v>
      </c>
      <c r="E23" s="66" t="n">
        <v>3183</v>
      </c>
      <c r="F23" s="66" t="n">
        <v>3183</v>
      </c>
      <c r="G23" s="66" t="n">
        <v>0</v>
      </c>
      <c r="H23" s="71" t="n">
        <v>362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/>
      <c r="H25" s="71" t="n">
        <v>366</v>
      </c>
      <c r="I25" s="65"/>
      <c r="J25" s="67"/>
    </row>
    <row r="26" customFormat="false" ht="12.75" hidden="false" customHeight="true" outlineLevel="0" collapsed="false">
      <c r="B26" s="70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70"/>
      <c r="C27" s="12" t="n">
        <v>421</v>
      </c>
      <c r="D27" s="71" t="n">
        <v>263</v>
      </c>
      <c r="E27" s="66" t="n">
        <v>1490</v>
      </c>
      <c r="F27" s="66" t="n">
        <v>1490</v>
      </c>
      <c r="G27" s="66" t="n">
        <v>0</v>
      </c>
      <c r="H27" s="71" t="n">
        <v>473</v>
      </c>
      <c r="I27" s="65"/>
      <c r="J27" s="67"/>
    </row>
    <row r="28" customFormat="false" ht="12" hidden="false" customHeight="true" outlineLevel="0" collapsed="false">
      <c r="A28" s="89" t="s">
        <v>122</v>
      </c>
      <c r="B28" s="70"/>
      <c r="C28" s="12" t="n">
        <v>106</v>
      </c>
      <c r="D28" s="71" t="n">
        <v>68</v>
      </c>
      <c r="E28" s="66" t="n">
        <v>404</v>
      </c>
      <c r="F28" s="66" t="n">
        <v>404</v>
      </c>
      <c r="G28" s="66" t="n">
        <v>0</v>
      </c>
      <c r="H28" s="71" t="n">
        <v>492</v>
      </c>
      <c r="I28" s="65"/>
      <c r="J28" s="67"/>
    </row>
    <row r="29" customFormat="false" ht="12" hidden="false" customHeight="true" outlineLevel="0" collapsed="false">
      <c r="A29" s="89" t="s">
        <v>123</v>
      </c>
      <c r="B29" s="70"/>
      <c r="C29" s="12" t="n">
        <v>4427</v>
      </c>
      <c r="D29" s="71" t="n">
        <v>3001</v>
      </c>
      <c r="E29" s="66" t="n">
        <v>17636</v>
      </c>
      <c r="F29" s="66" t="n">
        <v>17636</v>
      </c>
      <c r="G29" s="66" t="n">
        <v>0</v>
      </c>
      <c r="H29" s="71" t="n">
        <v>490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7</v>
      </c>
      <c r="C30" s="12" t="n">
        <v>4954</v>
      </c>
      <c r="D30" s="71" t="n">
        <v>3332</v>
      </c>
      <c r="E30" s="66" t="n">
        <v>19529</v>
      </c>
      <c r="F30" s="66" t="n">
        <v>19529</v>
      </c>
      <c r="G30" s="66" t="n">
        <v>0</v>
      </c>
      <c r="H30" s="71" t="n">
        <v>489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70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91"/>
      <c r="C34" s="12" t="n">
        <v>12</v>
      </c>
      <c r="D34" s="71" t="n">
        <v>11</v>
      </c>
      <c r="E34" s="66" t="n">
        <v>63</v>
      </c>
      <c r="F34" s="66" t="n">
        <v>32</v>
      </c>
      <c r="G34" s="66" t="n">
        <v>32</v>
      </c>
      <c r="H34" s="71" t="n">
        <v>488</v>
      </c>
      <c r="I34" s="65"/>
      <c r="J34" s="67"/>
    </row>
    <row r="35" customFormat="false" ht="12" hidden="false" customHeight="true" outlineLevel="0" collapsed="false">
      <c r="A35" s="89" t="s">
        <v>125</v>
      </c>
      <c r="B35" s="91"/>
      <c r="C35" s="74" t="n">
        <v>11217</v>
      </c>
      <c r="D35" s="12" t="n">
        <v>8026</v>
      </c>
      <c r="E35" s="71" t="n">
        <v>40829</v>
      </c>
      <c r="F35" s="66" t="n">
        <v>20642</v>
      </c>
      <c r="G35" s="66" t="n">
        <v>20187</v>
      </c>
      <c r="H35" s="66" t="n">
        <v>424</v>
      </c>
      <c r="I35" s="65"/>
      <c r="J35" s="67"/>
    </row>
    <row r="36" customFormat="false" ht="12" hidden="false" customHeight="true" outlineLevel="0" collapsed="false">
      <c r="A36" s="92" t="s">
        <v>126</v>
      </c>
      <c r="B36" s="68"/>
      <c r="C36" s="12" t="n">
        <v>866</v>
      </c>
      <c r="D36" s="71" t="n">
        <v>619</v>
      </c>
      <c r="E36" s="66" t="n">
        <v>2982</v>
      </c>
      <c r="F36" s="66" t="n">
        <v>1507</v>
      </c>
      <c r="G36" s="66" t="n">
        <v>1475</v>
      </c>
      <c r="H36" s="71" t="n">
        <v>402</v>
      </c>
      <c r="I36" s="65"/>
      <c r="J36" s="67"/>
    </row>
    <row r="37" customFormat="false" ht="12" hidden="false" customHeight="true" outlineLevel="0" collapsed="false">
      <c r="A37" s="92" t="s">
        <v>127</v>
      </c>
      <c r="B37" s="70"/>
      <c r="C37" s="74" t="n">
        <v>20020</v>
      </c>
      <c r="D37" s="71" t="n">
        <v>13861</v>
      </c>
      <c r="E37" s="71" t="n">
        <v>65263</v>
      </c>
      <c r="F37" s="66" t="n">
        <v>33328</v>
      </c>
      <c r="G37" s="66" t="n">
        <v>31935</v>
      </c>
      <c r="H37" s="71" t="n">
        <v>392</v>
      </c>
      <c r="I37" s="65"/>
      <c r="J37" s="67"/>
    </row>
    <row r="38" customFormat="false" ht="12" hidden="false" customHeight="true" outlineLevel="0" collapsed="false">
      <c r="A38" s="86" t="s">
        <v>116</v>
      </c>
      <c r="B38" s="11" t="n">
        <v>2007</v>
      </c>
      <c r="C38" s="74" t="n">
        <v>32115</v>
      </c>
      <c r="D38" s="71" t="n">
        <v>22516</v>
      </c>
      <c r="E38" s="71" t="n">
        <v>109137</v>
      </c>
      <c r="F38" s="66" t="n">
        <v>55508</v>
      </c>
      <c r="G38" s="66" t="n">
        <v>53629</v>
      </c>
      <c r="H38" s="71" t="n">
        <v>404</v>
      </c>
      <c r="I38" s="65"/>
      <c r="J38" s="67"/>
    </row>
    <row r="39" customFormat="false" ht="12" hidden="false" customHeight="true" outlineLevel="0" collapsed="false">
      <c r="A39" s="84"/>
      <c r="B39" s="11" t="n">
        <v>2005</v>
      </c>
      <c r="C39" s="74" t="n">
        <v>33647</v>
      </c>
      <c r="D39" s="71" t="n">
        <v>23909</v>
      </c>
      <c r="E39" s="71" t="n">
        <v>117167</v>
      </c>
      <c r="F39" s="66" t="n">
        <v>59213</v>
      </c>
      <c r="G39" s="66" t="n">
        <v>57954</v>
      </c>
      <c r="H39" s="71" t="n">
        <v>408</v>
      </c>
      <c r="I39" s="65"/>
      <c r="J39" s="67"/>
    </row>
    <row r="40" customFormat="false" ht="12" hidden="false" customHeight="true" outlineLevel="0" collapsed="false">
      <c r="B40" s="11" t="n">
        <v>2002</v>
      </c>
      <c r="C40" s="74" t="n">
        <v>32771</v>
      </c>
      <c r="D40" s="71" t="n">
        <v>22932</v>
      </c>
      <c r="E40" s="71" t="n">
        <v>110475</v>
      </c>
      <c r="F40" s="66" t="n">
        <v>55824</v>
      </c>
      <c r="G40" s="66" t="n">
        <v>54650</v>
      </c>
      <c r="H40" s="71" t="n">
        <v>401</v>
      </c>
      <c r="I40" s="65"/>
      <c r="J40" s="67"/>
    </row>
    <row r="41" customFormat="false" ht="12" hidden="false" customHeight="true" outlineLevel="0" collapsed="false">
      <c r="A41" s="89"/>
      <c r="B41" s="70"/>
      <c r="C41" s="74"/>
      <c r="D41" s="71"/>
      <c r="E41" s="71"/>
      <c r="F41" s="66"/>
      <c r="G41" s="66"/>
      <c r="H41" s="71"/>
      <c r="I41" s="65"/>
      <c r="J41" s="67"/>
    </row>
    <row r="42" customFormat="false" ht="12" hidden="false" customHeight="true" outlineLevel="0" collapsed="false">
      <c r="A42" s="89" t="s">
        <v>128</v>
      </c>
      <c r="B42" s="11" t="n">
        <v>2007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5"/>
      <c r="J42" s="67"/>
    </row>
    <row r="43" customFormat="false" ht="12" hidden="false" customHeight="true" outlineLevel="0" collapsed="false">
      <c r="A43" s="89"/>
      <c r="B43" s="11" t="n">
        <v>2005</v>
      </c>
      <c r="C43" s="74" t="n">
        <v>2</v>
      </c>
      <c r="D43" s="71" t="n">
        <v>1</v>
      </c>
      <c r="E43" s="71" t="n">
        <v>3</v>
      </c>
      <c r="F43" s="66" t="n">
        <v>3</v>
      </c>
      <c r="G43" s="66" t="n">
        <v>0</v>
      </c>
      <c r="H43" s="71" t="n">
        <v>375</v>
      </c>
      <c r="I43" s="65"/>
      <c r="J43" s="67"/>
    </row>
    <row r="44" customFormat="false" ht="12" hidden="false" customHeight="true" outlineLevel="0" collapsed="false">
      <c r="A44" s="89"/>
      <c r="B44" s="11" t="n">
        <v>20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5"/>
      <c r="J44" s="67"/>
    </row>
    <row r="45" customFormat="false" ht="12" hidden="false" customHeight="true" outlineLevel="0" collapsed="false">
      <c r="A45" s="70"/>
      <c r="B45" s="70"/>
      <c r="C45" s="74"/>
      <c r="D45" s="71"/>
      <c r="E45" s="71"/>
      <c r="F45" s="66"/>
      <c r="G45" s="66"/>
      <c r="H45" s="71"/>
      <c r="I45" s="65"/>
      <c r="J45" s="67"/>
    </row>
    <row r="46" customFormat="false" ht="12" hidden="false" customHeight="true" outlineLevel="0" collapsed="false">
      <c r="A46" s="93" t="s">
        <v>93</v>
      </c>
      <c r="B46" s="11" t="n">
        <v>2007</v>
      </c>
      <c r="C46" s="74" t="n">
        <v>49316</v>
      </c>
      <c r="D46" s="74" t="n">
        <v>33446</v>
      </c>
      <c r="E46" s="74" t="n">
        <v>150840</v>
      </c>
      <c r="F46" s="74" t="n">
        <v>97211</v>
      </c>
      <c r="G46" s="74" t="n">
        <v>53629</v>
      </c>
      <c r="H46" s="74" t="n">
        <v>376</v>
      </c>
      <c r="I46" s="65"/>
      <c r="J46" s="67"/>
    </row>
    <row r="47" customFormat="false" ht="12" hidden="false" customHeight="true" outlineLevel="0" collapsed="false">
      <c r="A47" s="70"/>
      <c r="B47" s="11" t="n">
        <v>2005</v>
      </c>
      <c r="C47" s="74" t="n">
        <v>49594</v>
      </c>
      <c r="D47" s="74" t="n">
        <v>34225</v>
      </c>
      <c r="E47" s="74" t="n">
        <v>156977</v>
      </c>
      <c r="F47" s="74" t="n">
        <v>99020</v>
      </c>
      <c r="G47" s="74" t="n">
        <v>57957</v>
      </c>
      <c r="H47" s="74" t="n">
        <v>382</v>
      </c>
      <c r="I47" s="65"/>
      <c r="J47" s="67"/>
    </row>
    <row r="48" customFormat="false" ht="12" hidden="false" customHeight="true" outlineLevel="0" collapsed="false">
      <c r="A48" s="70"/>
      <c r="B48" s="11" t="n">
        <v>2002</v>
      </c>
      <c r="C48" s="74" t="n">
        <v>44525</v>
      </c>
      <c r="D48" s="74" t="n">
        <v>30327</v>
      </c>
      <c r="E48" s="74" t="n">
        <v>139480</v>
      </c>
      <c r="F48" s="74" t="n">
        <v>84830</v>
      </c>
      <c r="G48" s="74" t="n">
        <v>54650</v>
      </c>
      <c r="H48" s="74" t="n">
        <v>383</v>
      </c>
      <c r="I48" s="65"/>
      <c r="J48" s="67"/>
    </row>
    <row r="49" customFormat="false" ht="12" hidden="false" customHeight="true" outlineLevel="0" collapsed="false">
      <c r="A49" s="70"/>
      <c r="B49" s="70"/>
      <c r="C49" s="74"/>
      <c r="D49" s="71"/>
      <c r="E49" s="71"/>
      <c r="F49" s="66"/>
      <c r="G49" s="66"/>
      <c r="H49" s="71"/>
      <c r="I49" s="65"/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</row>
    <row r="51" s="75" customFormat="true" ht="10.5" hidden="false" customHeight="true" outlineLevel="0" collapsed="false">
      <c r="A51" s="76" t="s">
        <v>96</v>
      </c>
      <c r="B51" s="76"/>
      <c r="C51" s="76"/>
      <c r="D51" s="76"/>
      <c r="E51" s="76"/>
      <c r="F51" s="76"/>
      <c r="G51" s="76"/>
      <c r="H51" s="76"/>
    </row>
    <row r="52" customFormat="false" ht="10.15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</row>
    <row r="53" customFormat="false" ht="10.15" hidden="false" customHeight="true" outlineLevel="0" collapsed="false">
      <c r="A53" s="77" t="s">
        <v>98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81" t="s">
        <v>106</v>
      </c>
      <c r="B3" s="82" t="s">
        <v>79</v>
      </c>
      <c r="C3" s="95" t="s">
        <v>80</v>
      </c>
      <c r="D3" s="55" t="s">
        <v>130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1</v>
      </c>
      <c r="D4" s="60" t="s">
        <v>132</v>
      </c>
      <c r="E4" s="60"/>
      <c r="F4" s="60"/>
      <c r="G4" s="96" t="s">
        <v>133</v>
      </c>
      <c r="H4" s="96"/>
      <c r="I4" s="96"/>
    </row>
    <row r="5" customFormat="false" ht="12" hidden="false" customHeight="true" outlineLevel="0" collapsed="false">
      <c r="A5" s="81"/>
      <c r="B5" s="82"/>
      <c r="C5" s="58"/>
      <c r="D5" s="60" t="s">
        <v>131</v>
      </c>
      <c r="E5" s="60" t="s">
        <v>134</v>
      </c>
      <c r="F5" s="60"/>
      <c r="G5" s="60" t="s">
        <v>131</v>
      </c>
      <c r="H5" s="96" t="s">
        <v>134</v>
      </c>
      <c r="I5" s="96"/>
    </row>
    <row r="6" customFormat="false" ht="36" hidden="false" customHeight="true" outlineLevel="0" collapsed="false">
      <c r="A6" s="81"/>
      <c r="B6" s="82"/>
      <c r="C6" s="58"/>
      <c r="D6" s="60"/>
      <c r="E6" s="58" t="s">
        <v>135</v>
      </c>
      <c r="F6" s="62" t="s">
        <v>136</v>
      </c>
      <c r="G6" s="60"/>
      <c r="H6" s="58" t="s">
        <v>135</v>
      </c>
      <c r="I6" s="56" t="s">
        <v>137</v>
      </c>
      <c r="J6" s="97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8</v>
      </c>
      <c r="F7" s="58"/>
      <c r="G7" s="60" t="s">
        <v>90</v>
      </c>
      <c r="H7" s="98" t="s">
        <v>138</v>
      </c>
      <c r="I7" s="98"/>
    </row>
    <row r="8" customFormat="false" ht="18" hidden="false" customHeight="true" outlineLevel="0" collapsed="false">
      <c r="A8" s="23"/>
      <c r="B8" s="23"/>
      <c r="C8" s="99"/>
      <c r="D8" s="99"/>
      <c r="E8" s="99"/>
      <c r="F8" s="99"/>
      <c r="G8" s="99"/>
      <c r="H8" s="99"/>
    </row>
    <row r="9" customFormat="false" ht="12" hidden="false" customHeight="true" outlineLevel="0" collapsed="false">
      <c r="A9" s="84" t="s">
        <v>109</v>
      </c>
      <c r="B9" s="84"/>
      <c r="C9" s="12" t="n">
        <v>28</v>
      </c>
      <c r="D9" s="66" t="n">
        <v>21</v>
      </c>
      <c r="E9" s="66" t="n">
        <v>0</v>
      </c>
      <c r="F9" s="100" t="n">
        <v>100</v>
      </c>
      <c r="G9" s="66" t="n">
        <v>7</v>
      </c>
      <c r="H9" s="66" t="n">
        <v>0</v>
      </c>
      <c r="I9" s="100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54</v>
      </c>
      <c r="D10" s="66" t="n">
        <v>39</v>
      </c>
      <c r="E10" s="66" t="n">
        <v>0</v>
      </c>
      <c r="F10" s="100" t="n">
        <v>100</v>
      </c>
      <c r="G10" s="66" t="n">
        <v>15</v>
      </c>
      <c r="H10" s="66" t="n">
        <v>0</v>
      </c>
      <c r="I10" s="100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5</v>
      </c>
      <c r="D11" s="66" t="n">
        <v>4</v>
      </c>
      <c r="E11" s="66" t="n">
        <v>0</v>
      </c>
      <c r="F11" s="100" t="n">
        <v>100</v>
      </c>
      <c r="G11" s="66" t="n">
        <v>1</v>
      </c>
      <c r="H11" s="66" t="n">
        <v>0</v>
      </c>
      <c r="I11" s="100" t="n">
        <v>100</v>
      </c>
    </row>
    <row r="12" customFormat="false" ht="12" hidden="false" customHeight="true" outlineLevel="0" collapsed="false">
      <c r="A12" s="84" t="s">
        <v>139</v>
      </c>
      <c r="B12" s="84"/>
      <c r="C12" s="12" t="n">
        <v>396</v>
      </c>
      <c r="D12" s="66" t="n">
        <v>258</v>
      </c>
      <c r="E12" s="66" t="n">
        <v>0</v>
      </c>
      <c r="F12" s="100" t="n">
        <v>100</v>
      </c>
      <c r="G12" s="66" t="n">
        <v>138</v>
      </c>
      <c r="H12" s="66" t="n">
        <v>0</v>
      </c>
      <c r="I12" s="100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0140</v>
      </c>
      <c r="D13" s="66" t="n">
        <v>6792</v>
      </c>
      <c r="E13" s="100" t="n">
        <v>74.7</v>
      </c>
      <c r="F13" s="100" t="n">
        <v>25.3</v>
      </c>
      <c r="G13" s="66" t="n">
        <v>3348</v>
      </c>
      <c r="H13" s="100" t="n">
        <v>64.5</v>
      </c>
      <c r="I13" s="100" t="n">
        <v>35.5</v>
      </c>
    </row>
    <row r="14" customFormat="false" ht="21" hidden="false" customHeight="true" outlineLevel="0" collapsed="false">
      <c r="A14" s="85" t="s">
        <v>140</v>
      </c>
      <c r="B14" s="84"/>
      <c r="C14" s="12" t="n">
        <v>42</v>
      </c>
      <c r="D14" s="66" t="n">
        <v>25</v>
      </c>
      <c r="E14" s="100" t="n">
        <v>36</v>
      </c>
      <c r="F14" s="100" t="n">
        <v>64</v>
      </c>
      <c r="G14" s="66" t="n">
        <v>17</v>
      </c>
      <c r="H14" s="100" t="n">
        <v>11.8</v>
      </c>
      <c r="I14" s="100" t="n">
        <v>88.2</v>
      </c>
    </row>
    <row r="15" customFormat="false" ht="21" hidden="false" customHeight="true" outlineLevel="0" collapsed="false">
      <c r="A15" s="85" t="s">
        <v>115</v>
      </c>
      <c r="B15" s="11"/>
      <c r="C15" s="12" t="n">
        <v>203</v>
      </c>
      <c r="D15" s="66" t="n">
        <v>139</v>
      </c>
      <c r="E15" s="66" t="n">
        <v>0</v>
      </c>
      <c r="F15" s="100" t="n">
        <v>100</v>
      </c>
      <c r="G15" s="66" t="n">
        <v>64</v>
      </c>
      <c r="H15" s="66" t="n">
        <v>0</v>
      </c>
      <c r="I15" s="100" t="n">
        <v>100</v>
      </c>
    </row>
    <row r="16" customFormat="false" ht="12" hidden="false" customHeight="true" outlineLevel="0" collapsed="false">
      <c r="A16" s="86" t="s">
        <v>116</v>
      </c>
      <c r="B16" s="11" t="n">
        <v>2007</v>
      </c>
      <c r="C16" s="12" t="n">
        <v>10868</v>
      </c>
      <c r="D16" s="66" t="n">
        <v>7278</v>
      </c>
      <c r="E16" s="100" t="n">
        <v>69.9</v>
      </c>
      <c r="F16" s="100" t="n">
        <v>30.1</v>
      </c>
      <c r="G16" s="66" t="n">
        <v>3590</v>
      </c>
      <c r="H16" s="100" t="n">
        <v>60.2</v>
      </c>
      <c r="I16" s="100" t="n">
        <v>39.8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100" t="n">
        <v>68.4</v>
      </c>
      <c r="F17" s="100" t="n">
        <v>31.6</v>
      </c>
      <c r="G17" s="73" t="n">
        <v>3545</v>
      </c>
      <c r="H17" s="100" t="n">
        <v>61</v>
      </c>
      <c r="I17" s="100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100" t="n">
        <v>68.7</v>
      </c>
      <c r="F18" s="100" t="n">
        <v>31.3</v>
      </c>
      <c r="G18" s="66" t="n">
        <v>2563</v>
      </c>
      <c r="H18" s="100" t="n">
        <v>61.9</v>
      </c>
      <c r="I18" s="100" t="n">
        <v>38.1</v>
      </c>
    </row>
    <row r="19" customFormat="false" ht="12" hidden="false" customHeight="true" outlineLevel="0" collapsed="false">
      <c r="B19" s="84"/>
      <c r="C19" s="12"/>
      <c r="D19" s="66"/>
      <c r="E19" s="100"/>
      <c r="F19" s="100"/>
      <c r="G19" s="66"/>
      <c r="H19" s="100"/>
      <c r="I19" s="100"/>
    </row>
    <row r="20" customFormat="false" ht="21" hidden="false" customHeight="true" outlineLevel="0" collapsed="false">
      <c r="A20" s="87" t="s">
        <v>141</v>
      </c>
      <c r="B20" s="84"/>
      <c r="C20" s="12" t="n">
        <v>1233</v>
      </c>
      <c r="D20" s="66" t="n">
        <v>785</v>
      </c>
      <c r="E20" s="100" t="n">
        <v>40.4</v>
      </c>
      <c r="F20" s="100" t="n">
        <v>59.6</v>
      </c>
      <c r="G20" s="66" t="n">
        <v>448</v>
      </c>
      <c r="H20" s="100" t="n">
        <v>39.3</v>
      </c>
      <c r="I20" s="100" t="n">
        <v>60.7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100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15</v>
      </c>
      <c r="D22" s="71" t="n">
        <v>11</v>
      </c>
      <c r="E22" s="100" t="n">
        <v>9.1</v>
      </c>
      <c r="F22" s="100" t="n">
        <v>90.9</v>
      </c>
      <c r="G22" s="66" t="n">
        <v>4</v>
      </c>
      <c r="H22" s="100" t="n">
        <v>25</v>
      </c>
      <c r="I22" s="100" t="n">
        <v>75</v>
      </c>
      <c r="J22" s="67"/>
    </row>
    <row r="23" customFormat="false" ht="12" hidden="false" customHeight="true" outlineLevel="0" collapsed="false">
      <c r="A23" s="22" t="s">
        <v>120</v>
      </c>
      <c r="C23" s="12" t="n">
        <v>129</v>
      </c>
      <c r="D23" s="71" t="n">
        <v>79</v>
      </c>
      <c r="E23" s="100" t="n">
        <v>22.8</v>
      </c>
      <c r="F23" s="100" t="n">
        <v>77.2</v>
      </c>
      <c r="G23" s="66" t="n">
        <v>50</v>
      </c>
      <c r="H23" s="100" t="n">
        <v>18</v>
      </c>
      <c r="I23" s="100" t="n">
        <v>82</v>
      </c>
      <c r="J23" s="67"/>
    </row>
    <row r="24" customFormat="false" ht="12" hidden="false" customHeight="true" outlineLevel="0" collapsed="false">
      <c r="A24" s="86" t="s">
        <v>116</v>
      </c>
      <c r="B24" s="11" t="n">
        <v>2007</v>
      </c>
      <c r="C24" s="12" t="n">
        <v>1379</v>
      </c>
      <c r="D24" s="71" t="n">
        <v>877</v>
      </c>
      <c r="E24" s="100" t="n">
        <v>38.3</v>
      </c>
      <c r="F24" s="100" t="n">
        <v>61.7</v>
      </c>
      <c r="G24" s="66" t="n">
        <v>502</v>
      </c>
      <c r="H24" s="100" t="n">
        <v>37.1</v>
      </c>
      <c r="I24" s="100" t="n">
        <v>62.9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100" t="n">
        <v>30.8</v>
      </c>
      <c r="F25" s="100" t="n">
        <v>69.2</v>
      </c>
      <c r="G25" s="66" t="n">
        <v>631</v>
      </c>
      <c r="H25" s="100" t="n">
        <v>35.5</v>
      </c>
      <c r="I25" s="100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100" t="n">
        <v>34.4</v>
      </c>
      <c r="F26" s="100" t="n">
        <v>65.6</v>
      </c>
      <c r="G26" s="66" t="n">
        <v>676</v>
      </c>
      <c r="H26" s="100" t="n">
        <v>39.8</v>
      </c>
      <c r="I26" s="100" t="n">
        <v>60.2</v>
      </c>
      <c r="J26" s="67"/>
    </row>
    <row r="27" customFormat="false" ht="12.75" hidden="false" customHeight="true" outlineLevel="0" collapsed="false">
      <c r="B27" s="70"/>
      <c r="C27" s="12"/>
      <c r="D27" s="71"/>
      <c r="E27" s="100"/>
      <c r="F27" s="100"/>
      <c r="G27" s="66"/>
      <c r="H27" s="100"/>
      <c r="I27" s="100"/>
      <c r="J27" s="67"/>
    </row>
    <row r="28" customFormat="false" ht="21" hidden="false" customHeight="true" outlineLevel="0" collapsed="false">
      <c r="A28" s="88" t="s">
        <v>142</v>
      </c>
      <c r="B28" s="70"/>
      <c r="C28" s="12" t="n">
        <v>421</v>
      </c>
      <c r="D28" s="71" t="n">
        <v>320</v>
      </c>
      <c r="E28" s="100" t="n">
        <v>12.8</v>
      </c>
      <c r="F28" s="100" t="n">
        <v>87.2</v>
      </c>
      <c r="G28" s="66" t="n">
        <v>101</v>
      </c>
      <c r="H28" s="100" t="n">
        <v>10.9</v>
      </c>
      <c r="I28" s="100" t="n">
        <v>89.1</v>
      </c>
      <c r="J28" s="67"/>
    </row>
    <row r="29" customFormat="false" ht="12" hidden="false" customHeight="true" outlineLevel="0" collapsed="false">
      <c r="A29" s="89" t="s">
        <v>122</v>
      </c>
      <c r="B29" s="70"/>
      <c r="C29" s="12" t="n">
        <v>106</v>
      </c>
      <c r="D29" s="71" t="n">
        <v>80</v>
      </c>
      <c r="E29" s="100" t="n">
        <v>8.8</v>
      </c>
      <c r="F29" s="100" t="n">
        <v>91.3</v>
      </c>
      <c r="G29" s="66" t="n">
        <v>26</v>
      </c>
      <c r="H29" s="100" t="n">
        <v>11.5</v>
      </c>
      <c r="I29" s="100" t="n">
        <v>88.5</v>
      </c>
      <c r="J29" s="67"/>
    </row>
    <row r="30" customFormat="false" ht="12" hidden="false" customHeight="true" outlineLevel="0" collapsed="false">
      <c r="A30" s="89" t="s">
        <v>123</v>
      </c>
      <c r="B30" s="70"/>
      <c r="C30" s="12" t="n">
        <v>4427</v>
      </c>
      <c r="D30" s="71" t="n">
        <v>4084</v>
      </c>
      <c r="E30" s="100" t="n">
        <v>17.1</v>
      </c>
      <c r="F30" s="100" t="n">
        <v>82.9</v>
      </c>
      <c r="G30" s="66" t="n">
        <v>343</v>
      </c>
      <c r="H30" s="100" t="n">
        <v>16.9</v>
      </c>
      <c r="I30" s="100" t="n">
        <v>83.1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7</v>
      </c>
      <c r="C31" s="12" t="n">
        <v>4954</v>
      </c>
      <c r="D31" s="71" t="n">
        <v>4484</v>
      </c>
      <c r="E31" s="100" t="n">
        <v>16.6</v>
      </c>
      <c r="F31" s="100" t="n">
        <v>83.4</v>
      </c>
      <c r="G31" s="66" t="n">
        <v>470</v>
      </c>
      <c r="H31" s="100" t="n">
        <v>15.3</v>
      </c>
      <c r="I31" s="100" t="n">
        <v>84.7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100" t="n">
        <v>12.9</v>
      </c>
      <c r="F32" s="100" t="n">
        <v>87.1</v>
      </c>
      <c r="G32" s="66" t="n">
        <v>435</v>
      </c>
      <c r="H32" s="100" t="n">
        <v>9.7</v>
      </c>
      <c r="I32" s="100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100" t="n">
        <v>9.4</v>
      </c>
      <c r="F33" s="100" t="n">
        <v>90.6</v>
      </c>
      <c r="G33" s="66" t="n">
        <v>297</v>
      </c>
      <c r="H33" s="100" t="n">
        <v>11.4</v>
      </c>
      <c r="I33" s="100" t="n">
        <v>88.6</v>
      </c>
      <c r="J33" s="67"/>
    </row>
    <row r="34" customFormat="false" ht="12" hidden="false" customHeight="true" outlineLevel="0" collapsed="false">
      <c r="A34" s="89"/>
      <c r="B34" s="70"/>
      <c r="C34" s="12"/>
      <c r="D34" s="71"/>
      <c r="E34" s="100"/>
      <c r="F34" s="100"/>
      <c r="G34" s="90"/>
      <c r="H34" s="100"/>
      <c r="I34" s="100"/>
      <c r="J34" s="67"/>
    </row>
    <row r="35" customFormat="false" ht="12" hidden="false" customHeight="true" outlineLevel="0" collapsed="false">
      <c r="A35" s="89" t="s">
        <v>124</v>
      </c>
      <c r="B35" s="91"/>
      <c r="C35" s="12" t="n">
        <v>12</v>
      </c>
      <c r="D35" s="71" t="n">
        <v>7</v>
      </c>
      <c r="E35" s="66" t="n">
        <v>0</v>
      </c>
      <c r="F35" s="100" t="n">
        <v>100</v>
      </c>
      <c r="G35" s="66" t="n">
        <v>5</v>
      </c>
      <c r="H35" s="66" t="n">
        <v>0</v>
      </c>
      <c r="I35" s="100" t="n">
        <v>100</v>
      </c>
      <c r="J35" s="67"/>
    </row>
    <row r="36" customFormat="false" ht="12" hidden="false" customHeight="true" outlineLevel="0" collapsed="false">
      <c r="A36" s="89" t="s">
        <v>125</v>
      </c>
      <c r="B36" s="91"/>
      <c r="C36" s="74" t="n">
        <v>11217</v>
      </c>
      <c r="D36" s="71" t="n">
        <v>5599</v>
      </c>
      <c r="E36" s="100" t="n">
        <v>17</v>
      </c>
      <c r="F36" s="100" t="n">
        <v>83</v>
      </c>
      <c r="G36" s="66" t="n">
        <v>5618</v>
      </c>
      <c r="H36" s="100" t="n">
        <v>16.5</v>
      </c>
      <c r="I36" s="100" t="n">
        <v>83.5</v>
      </c>
      <c r="J36" s="67"/>
    </row>
    <row r="37" customFormat="false" ht="12" hidden="false" customHeight="true" outlineLevel="0" collapsed="false">
      <c r="A37" s="92" t="s">
        <v>126</v>
      </c>
      <c r="B37" s="68"/>
      <c r="C37" s="74" t="n">
        <v>866</v>
      </c>
      <c r="D37" s="71" t="n">
        <v>356</v>
      </c>
      <c r="E37" s="100" t="n">
        <v>10.4</v>
      </c>
      <c r="F37" s="100" t="n">
        <v>89.6</v>
      </c>
      <c r="G37" s="66" t="n">
        <v>510</v>
      </c>
      <c r="H37" s="100" t="n">
        <v>8.2</v>
      </c>
      <c r="I37" s="100" t="n">
        <v>91.8</v>
      </c>
      <c r="J37" s="67"/>
    </row>
    <row r="38" customFormat="false" ht="12" hidden="false" customHeight="true" outlineLevel="0" collapsed="false">
      <c r="A38" s="92" t="s">
        <v>127</v>
      </c>
      <c r="B38" s="70"/>
      <c r="C38" s="74" t="n">
        <v>20020</v>
      </c>
      <c r="D38" s="71" t="n">
        <v>8520</v>
      </c>
      <c r="E38" s="100" t="n">
        <v>20.9</v>
      </c>
      <c r="F38" s="100" t="n">
        <v>79.1</v>
      </c>
      <c r="G38" s="66" t="n">
        <v>11500</v>
      </c>
      <c r="H38" s="100" t="n">
        <v>15.5</v>
      </c>
      <c r="I38" s="100" t="n">
        <v>84.5</v>
      </c>
      <c r="J38" s="67"/>
    </row>
    <row r="39" customFormat="false" ht="12" hidden="false" customHeight="true" outlineLevel="0" collapsed="false">
      <c r="A39" s="86" t="s">
        <v>116</v>
      </c>
      <c r="B39" s="11" t="n">
        <v>2007</v>
      </c>
      <c r="C39" s="74" t="n">
        <v>32115</v>
      </c>
      <c r="D39" s="71" t="n">
        <v>14482</v>
      </c>
      <c r="E39" s="100" t="n">
        <v>19.1</v>
      </c>
      <c r="F39" s="100" t="n">
        <v>80.9</v>
      </c>
      <c r="G39" s="66" t="n">
        <v>17633</v>
      </c>
      <c r="H39" s="100" t="n">
        <v>15.6</v>
      </c>
      <c r="I39" s="100" t="n">
        <v>84.4</v>
      </c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14829</v>
      </c>
      <c r="E40" s="100" t="n">
        <v>17.4</v>
      </c>
      <c r="F40" s="100" t="n">
        <v>82.6</v>
      </c>
      <c r="G40" s="66" t="n">
        <v>18818</v>
      </c>
      <c r="H40" s="100" t="n">
        <v>15.4</v>
      </c>
      <c r="I40" s="100" t="n">
        <v>84.6</v>
      </c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14067</v>
      </c>
      <c r="E41" s="100" t="n">
        <v>15.9</v>
      </c>
      <c r="F41" s="100" t="n">
        <v>84.1</v>
      </c>
      <c r="G41" s="66" t="n">
        <v>18704</v>
      </c>
      <c r="H41" s="100" t="n">
        <v>16.4</v>
      </c>
      <c r="I41" s="100" t="n">
        <v>83.6</v>
      </c>
      <c r="J41" s="67" t="n">
        <v>6</v>
      </c>
    </row>
    <row r="42" customFormat="false" ht="12" hidden="false" customHeight="true" outlineLevel="0" collapsed="false">
      <c r="A42" s="89"/>
      <c r="B42" s="70"/>
      <c r="C42" s="74"/>
      <c r="D42" s="71"/>
      <c r="E42" s="100"/>
      <c r="F42" s="100"/>
      <c r="G42" s="66"/>
      <c r="H42" s="100"/>
      <c r="I42" s="100"/>
      <c r="J42" s="67"/>
    </row>
    <row r="43" customFormat="false" ht="12" hidden="false" customHeight="true" outlineLevel="0" collapsed="false">
      <c r="A43" s="89" t="s">
        <v>128</v>
      </c>
      <c r="B43" s="11" t="n">
        <v>2007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66" t="n">
        <v>0</v>
      </c>
      <c r="F44" s="100" t="n">
        <v>100</v>
      </c>
      <c r="G44" s="66" t="n">
        <v>1</v>
      </c>
      <c r="H44" s="66" t="n">
        <v>0</v>
      </c>
      <c r="I44" s="100" t="n">
        <v>100</v>
      </c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/>
    </row>
    <row r="46" customFormat="false" ht="12" hidden="false" customHeight="true" outlineLevel="0" collapsed="false">
      <c r="A46" s="70"/>
      <c r="B46" s="70"/>
      <c r="C46" s="74"/>
      <c r="D46" s="71"/>
      <c r="E46" s="100"/>
      <c r="F46" s="100"/>
      <c r="G46" s="66"/>
      <c r="H46" s="100"/>
      <c r="I46" s="100"/>
      <c r="J46" s="67"/>
    </row>
    <row r="47" customFormat="false" ht="12" hidden="false" customHeight="true" outlineLevel="0" collapsed="false">
      <c r="A47" s="93" t="s">
        <v>93</v>
      </c>
      <c r="B47" s="11" t="n">
        <v>2007</v>
      </c>
      <c r="C47" s="74" t="n">
        <v>49316</v>
      </c>
      <c r="D47" s="74" t="n">
        <v>27121</v>
      </c>
      <c r="E47" s="100" t="n">
        <v>32.9</v>
      </c>
      <c r="F47" s="100" t="n">
        <v>67.1</v>
      </c>
      <c r="G47" s="74" t="n">
        <v>22195</v>
      </c>
      <c r="H47" s="100" t="n">
        <v>23.3</v>
      </c>
      <c r="I47" s="100" t="n">
        <v>76.7</v>
      </c>
      <c r="J47" s="67"/>
    </row>
    <row r="48" customFormat="false" ht="12" hidden="false" customHeight="true" outlineLevel="0" collapsed="false">
      <c r="A48" s="70"/>
      <c r="B48" s="11" t="n">
        <v>2005</v>
      </c>
      <c r="C48" s="74" t="n">
        <v>49594</v>
      </c>
      <c r="D48" s="74" t="n">
        <v>26164</v>
      </c>
      <c r="E48" s="100" t="n">
        <v>29.6</v>
      </c>
      <c r="F48" s="100" t="n">
        <v>70.4</v>
      </c>
      <c r="G48" s="74" t="n">
        <v>23430</v>
      </c>
      <c r="H48" s="100" t="n">
        <v>22.8</v>
      </c>
      <c r="I48" s="100" t="n">
        <v>77.2</v>
      </c>
      <c r="J48" s="67"/>
    </row>
    <row r="49" customFormat="false" ht="12" hidden="false" customHeight="true" outlineLevel="0" collapsed="false">
      <c r="A49" s="70"/>
      <c r="B49" s="11" t="n">
        <v>2002</v>
      </c>
      <c r="C49" s="74" t="n">
        <v>44525</v>
      </c>
      <c r="D49" s="74" t="n">
        <v>22285</v>
      </c>
      <c r="E49" s="100" t="n">
        <v>26.3</v>
      </c>
      <c r="F49" s="100" t="n">
        <v>73.7</v>
      </c>
      <c r="G49" s="74" t="n">
        <v>22240</v>
      </c>
      <c r="H49" s="100" t="n">
        <v>22.3</v>
      </c>
      <c r="I49" s="100" t="n">
        <v>77.7</v>
      </c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70"/>
      <c r="B51" s="70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4</v>
      </c>
      <c r="D3" s="61"/>
      <c r="E3" s="61" t="s">
        <v>145</v>
      </c>
      <c r="F3" s="61"/>
      <c r="G3" s="55" t="s">
        <v>146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7</v>
      </c>
      <c r="E4" s="60" t="s">
        <v>83</v>
      </c>
      <c r="F4" s="60" t="s">
        <v>147</v>
      </c>
      <c r="G4" s="60" t="s">
        <v>83</v>
      </c>
      <c r="H4" s="96" t="s">
        <v>147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84" t="s">
        <v>109</v>
      </c>
      <c r="B7" s="12" t="n">
        <v>28</v>
      </c>
      <c r="C7" s="66" t="n">
        <v>26</v>
      </c>
      <c r="D7" s="12" t="n">
        <v>13</v>
      </c>
      <c r="E7" s="66" t="n">
        <v>2</v>
      </c>
      <c r="F7" s="12" t="n">
        <v>2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54</v>
      </c>
      <c r="C8" s="66" t="n">
        <v>50</v>
      </c>
      <c r="D8" s="12" t="n">
        <v>37</v>
      </c>
      <c r="E8" s="66" t="n">
        <v>4</v>
      </c>
      <c r="F8" s="12" t="n">
        <v>3</v>
      </c>
      <c r="G8" s="66" t="n">
        <v>1</v>
      </c>
      <c r="H8" s="66" t="n">
        <v>1</v>
      </c>
      <c r="I8" s="66"/>
    </row>
    <row r="9" customFormat="false" ht="12" hidden="false" customHeight="true" outlineLevel="0" collapsed="false">
      <c r="A9" s="84" t="s">
        <v>111</v>
      </c>
      <c r="B9" s="12" t="n">
        <v>5</v>
      </c>
      <c r="C9" s="66" t="n">
        <v>5</v>
      </c>
      <c r="D9" s="12" t="n">
        <v>2</v>
      </c>
      <c r="E9" s="66" t="n">
        <v>0</v>
      </c>
      <c r="F9" s="12" t="n">
        <v>0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39</v>
      </c>
      <c r="B10" s="12" t="n">
        <v>396</v>
      </c>
      <c r="C10" s="66" t="n">
        <v>345</v>
      </c>
      <c r="D10" s="12" t="n">
        <v>209</v>
      </c>
      <c r="E10" s="66" t="n">
        <v>51</v>
      </c>
      <c r="F10" s="12" t="n">
        <v>27</v>
      </c>
      <c r="G10" s="66" t="n">
        <v>3</v>
      </c>
      <c r="H10" s="66" t="n">
        <v>2</v>
      </c>
      <c r="I10" s="66"/>
    </row>
    <row r="11" customFormat="false" ht="12" hidden="false" customHeight="true" outlineLevel="0" collapsed="false">
      <c r="A11" s="84" t="s">
        <v>113</v>
      </c>
      <c r="B11" s="12" t="n">
        <v>10140</v>
      </c>
      <c r="C11" s="66" t="n">
        <v>9008</v>
      </c>
      <c r="D11" s="12" t="n">
        <v>5041</v>
      </c>
      <c r="E11" s="66" t="n">
        <v>1132</v>
      </c>
      <c r="F11" s="12" t="n">
        <v>556</v>
      </c>
      <c r="G11" s="66" t="n">
        <v>173</v>
      </c>
      <c r="H11" s="66" t="n">
        <v>96</v>
      </c>
      <c r="I11" s="66"/>
    </row>
    <row r="12" customFormat="false" ht="21" hidden="false" customHeight="true" outlineLevel="0" collapsed="false">
      <c r="A12" s="85" t="s">
        <v>140</v>
      </c>
      <c r="B12" s="12" t="n">
        <v>42</v>
      </c>
      <c r="C12" s="66" t="n">
        <v>42</v>
      </c>
      <c r="D12" s="12" t="n">
        <v>30</v>
      </c>
      <c r="E12" s="66" t="n">
        <v>0</v>
      </c>
      <c r="F12" s="12" t="n">
        <v>0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03</v>
      </c>
      <c r="C13" s="66" t="n">
        <v>192</v>
      </c>
      <c r="D13" s="12" t="n">
        <v>137</v>
      </c>
      <c r="E13" s="66" t="n">
        <v>11</v>
      </c>
      <c r="F13" s="12" t="n">
        <v>6</v>
      </c>
      <c r="G13" s="66" t="n">
        <v>2</v>
      </c>
      <c r="H13" s="66" t="n">
        <v>0</v>
      </c>
      <c r="I13" s="66"/>
    </row>
    <row r="14" customFormat="false" ht="12" hidden="false" customHeight="true" outlineLevel="0" collapsed="false">
      <c r="A14" s="86" t="s">
        <v>116</v>
      </c>
      <c r="B14" s="12" t="n">
        <v>10868</v>
      </c>
      <c r="C14" s="66" t="n">
        <v>9668</v>
      </c>
      <c r="D14" s="12" t="n">
        <v>5469</v>
      </c>
      <c r="E14" s="66" t="n">
        <v>1200</v>
      </c>
      <c r="F14" s="12" t="n">
        <v>594</v>
      </c>
      <c r="G14" s="66" t="n">
        <v>180</v>
      </c>
      <c r="H14" s="66" t="n">
        <v>100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1</v>
      </c>
      <c r="B16" s="12" t="n">
        <v>1233</v>
      </c>
      <c r="C16" s="66" t="n">
        <v>1095</v>
      </c>
      <c r="D16" s="12" t="n">
        <v>442</v>
      </c>
      <c r="E16" s="66" t="n">
        <v>138</v>
      </c>
      <c r="F16" s="12" t="n">
        <v>71</v>
      </c>
      <c r="G16" s="66" t="n">
        <v>15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15</v>
      </c>
      <c r="C18" s="71" t="n">
        <v>13</v>
      </c>
      <c r="D18" s="12" t="n">
        <v>9</v>
      </c>
      <c r="E18" s="66" t="n">
        <v>2</v>
      </c>
      <c r="F18" s="12" t="n">
        <v>2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29</v>
      </c>
      <c r="C19" s="71" t="n">
        <v>116</v>
      </c>
      <c r="D19" s="12" t="n">
        <v>58</v>
      </c>
      <c r="E19" s="66" t="n">
        <v>13</v>
      </c>
      <c r="F19" s="12" t="n">
        <v>5</v>
      </c>
      <c r="G19" s="66" t="n">
        <v>4</v>
      </c>
      <c r="H19" s="66" t="n">
        <v>2</v>
      </c>
      <c r="I19" s="66"/>
    </row>
    <row r="20" customFormat="false" ht="12" hidden="false" customHeight="true" outlineLevel="0" collapsed="false">
      <c r="A20" s="86" t="s">
        <v>116</v>
      </c>
      <c r="B20" s="12" t="n">
        <v>1379</v>
      </c>
      <c r="C20" s="71" t="n">
        <v>1226</v>
      </c>
      <c r="D20" s="12" t="n">
        <v>511</v>
      </c>
      <c r="E20" s="66" t="n">
        <v>153</v>
      </c>
      <c r="F20" s="12" t="n">
        <v>78</v>
      </c>
      <c r="G20" s="66" t="n">
        <v>20</v>
      </c>
      <c r="H20" s="66" t="n">
        <v>11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2</v>
      </c>
      <c r="B22" s="12" t="n">
        <v>421</v>
      </c>
      <c r="C22" s="71" t="n">
        <v>411</v>
      </c>
      <c r="D22" s="12" t="n">
        <v>180</v>
      </c>
      <c r="E22" s="66" t="n">
        <v>10</v>
      </c>
      <c r="F22" s="12" t="n">
        <v>3</v>
      </c>
      <c r="G22" s="66" t="n">
        <v>1</v>
      </c>
      <c r="H22" s="66" t="n">
        <v>1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4</v>
      </c>
      <c r="D23" s="12" t="n">
        <v>56</v>
      </c>
      <c r="E23" s="66" t="n">
        <v>2</v>
      </c>
      <c r="F23" s="12" t="n">
        <v>2</v>
      </c>
      <c r="G23" s="66" t="n">
        <v>1</v>
      </c>
      <c r="H23" s="66" t="n">
        <v>1</v>
      </c>
      <c r="I23" s="66"/>
    </row>
    <row r="24" customFormat="false" ht="12" hidden="false" customHeight="true" outlineLevel="0" collapsed="false">
      <c r="A24" s="89" t="s">
        <v>123</v>
      </c>
      <c r="B24" s="12" t="n">
        <v>4427</v>
      </c>
      <c r="C24" s="71" t="n">
        <v>4268</v>
      </c>
      <c r="D24" s="12" t="n">
        <v>2163</v>
      </c>
      <c r="E24" s="66" t="n">
        <v>159</v>
      </c>
      <c r="F24" s="12" t="n">
        <v>91</v>
      </c>
      <c r="G24" s="66" t="n">
        <v>54</v>
      </c>
      <c r="H24" s="66" t="n">
        <v>28</v>
      </c>
      <c r="I24" s="66"/>
    </row>
    <row r="25" customFormat="false" ht="12" hidden="false" customHeight="true" outlineLevel="0" collapsed="false">
      <c r="A25" s="86" t="s">
        <v>116</v>
      </c>
      <c r="B25" s="12" t="n">
        <v>4954</v>
      </c>
      <c r="C25" s="71" t="n">
        <v>4783</v>
      </c>
      <c r="D25" s="12" t="n">
        <v>2399</v>
      </c>
      <c r="E25" s="66" t="n">
        <v>171</v>
      </c>
      <c r="F25" s="12" t="n">
        <v>96</v>
      </c>
      <c r="G25" s="66" t="n">
        <v>56</v>
      </c>
      <c r="H25" s="66" t="n">
        <v>30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12</v>
      </c>
      <c r="C27" s="71" t="n">
        <v>10</v>
      </c>
      <c r="D27" s="12" t="n">
        <v>4</v>
      </c>
      <c r="E27" s="66" t="n">
        <v>2</v>
      </c>
      <c r="F27" s="12" t="n">
        <v>1</v>
      </c>
      <c r="G27" s="66" t="n">
        <v>1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74" t="n">
        <v>11217</v>
      </c>
      <c r="C28" s="71" t="n">
        <v>10572</v>
      </c>
      <c r="D28" s="12" t="n">
        <v>4842</v>
      </c>
      <c r="E28" s="66" t="n">
        <v>645</v>
      </c>
      <c r="F28" s="12" t="n">
        <v>301</v>
      </c>
      <c r="G28" s="66" t="n">
        <v>114</v>
      </c>
      <c r="H28" s="66" t="n">
        <v>49</v>
      </c>
      <c r="I28" s="66"/>
    </row>
    <row r="29" customFormat="false" ht="15" hidden="false" customHeight="true" outlineLevel="0" collapsed="false">
      <c r="A29" s="92" t="s">
        <v>126</v>
      </c>
      <c r="B29" s="74" t="n">
        <v>866</v>
      </c>
      <c r="C29" s="71" t="n">
        <v>811</v>
      </c>
      <c r="D29" s="12" t="n">
        <v>459</v>
      </c>
      <c r="E29" s="66" t="n">
        <v>55</v>
      </c>
      <c r="F29" s="12" t="n">
        <v>30</v>
      </c>
      <c r="G29" s="66" t="n">
        <v>9</v>
      </c>
      <c r="H29" s="66" t="n">
        <v>5</v>
      </c>
      <c r="I29" s="66"/>
    </row>
    <row r="30" customFormat="false" ht="12" hidden="false" customHeight="true" outlineLevel="0" collapsed="false">
      <c r="A30" s="92" t="s">
        <v>127</v>
      </c>
      <c r="B30" s="74" t="n">
        <v>20020</v>
      </c>
      <c r="C30" s="71" t="n">
        <v>18644</v>
      </c>
      <c r="D30" s="12" t="n">
        <v>10587</v>
      </c>
      <c r="E30" s="66" t="n">
        <v>1376</v>
      </c>
      <c r="F30" s="12" t="n">
        <v>769</v>
      </c>
      <c r="G30" s="66" t="n">
        <v>288</v>
      </c>
      <c r="H30" s="66" t="n">
        <v>173</v>
      </c>
      <c r="I30" s="66"/>
    </row>
    <row r="31" customFormat="false" ht="12" hidden="false" customHeight="true" outlineLevel="0" collapsed="false">
      <c r="A31" s="86" t="s">
        <v>116</v>
      </c>
      <c r="B31" s="74" t="n">
        <v>32115</v>
      </c>
      <c r="C31" s="71" t="n">
        <v>30037</v>
      </c>
      <c r="D31" s="12" t="n">
        <v>15892</v>
      </c>
      <c r="E31" s="66" t="n">
        <v>2078</v>
      </c>
      <c r="F31" s="12" t="n">
        <v>1101</v>
      </c>
      <c r="G31" s="66" t="n">
        <v>412</v>
      </c>
      <c r="H31" s="66" t="n">
        <v>227</v>
      </c>
      <c r="I31" s="66"/>
    </row>
    <row r="32" customFormat="false" ht="12" hidden="false" customHeight="true" outlineLevel="0" collapsed="false">
      <c r="A32" s="89"/>
      <c r="B32" s="74"/>
      <c r="C32" s="71"/>
      <c r="D32" s="12"/>
      <c r="E32" s="66"/>
      <c r="F32" s="12"/>
      <c r="G32" s="66"/>
      <c r="H32" s="66"/>
      <c r="I32" s="66"/>
    </row>
    <row r="33" customFormat="false" ht="12" hidden="false" customHeight="true" outlineLevel="0" collapsed="false">
      <c r="A33" s="93" t="s">
        <v>93</v>
      </c>
      <c r="B33" s="74" t="n">
        <v>49316</v>
      </c>
      <c r="C33" s="74" t="n">
        <v>45714</v>
      </c>
      <c r="D33" s="12" t="n">
        <v>24271</v>
      </c>
      <c r="E33" s="66" t="n">
        <v>3602</v>
      </c>
      <c r="F33" s="12" t="n">
        <v>1869</v>
      </c>
      <c r="G33" s="66" t="n">
        <v>668</v>
      </c>
      <c r="H33" s="66" t="n">
        <v>368</v>
      </c>
      <c r="I33" s="66"/>
    </row>
    <row r="34" customFormat="false" ht="12" hidden="false" customHeight="true" outlineLevel="0" collapsed="false">
      <c r="A34" s="70"/>
      <c r="B34" s="74"/>
      <c r="C34" s="74"/>
      <c r="D34" s="74"/>
      <c r="E34" s="100"/>
      <c r="F34" s="74"/>
      <c r="G34" s="74"/>
      <c r="H34" s="65"/>
      <c r="I34" s="67"/>
    </row>
    <row r="35" s="75" customFormat="true" ht="10.5" hidden="false" customHeight="true" outlineLevel="0" collapsed="false">
      <c r="A35" s="76" t="s">
        <v>96</v>
      </c>
      <c r="B35" s="76"/>
      <c r="C35" s="76"/>
      <c r="D35" s="76"/>
      <c r="E35" s="76"/>
      <c r="F35" s="76"/>
      <c r="G35" s="76"/>
    </row>
    <row r="36" customFormat="false" ht="10.15" hidden="false" customHeight="true" outlineLevel="0" collapsed="false">
      <c r="A36" s="77" t="s">
        <v>97</v>
      </c>
      <c r="B36" s="77"/>
      <c r="C36" s="77"/>
      <c r="D36" s="77"/>
      <c r="E36" s="77"/>
      <c r="F36" s="77"/>
      <c r="G36" s="77"/>
    </row>
    <row r="37" customFormat="false" ht="10.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11.25" hidden="false" customHeight="true" outlineLevel="0" collapsed="false"/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1.25" hidden="false" customHeight="true" outlineLevel="0" collapsed="false">
      <c r="H40" s="75"/>
      <c r="I40" s="75"/>
      <c r="J40" s="75"/>
      <c r="K40" s="75"/>
      <c r="L40" s="75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80"/>
      <c r="K44" s="80"/>
      <c r="L44" s="80"/>
    </row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L53" s="71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9</v>
      </c>
      <c r="B3" s="106"/>
      <c r="C3" s="106"/>
      <c r="D3" s="60" t="s">
        <v>150</v>
      </c>
      <c r="E3" s="107" t="s">
        <v>151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2</v>
      </c>
      <c r="F4" s="109" t="s">
        <v>153</v>
      </c>
      <c r="G4" s="109"/>
      <c r="H4" s="109" t="s">
        <v>154</v>
      </c>
      <c r="I4" s="107" t="s">
        <v>155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6</v>
      </c>
      <c r="G5" s="60" t="s">
        <v>157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8</v>
      </c>
      <c r="C8" s="114" t="n">
        <v>15</v>
      </c>
      <c r="D8" s="115" t="n">
        <v>8</v>
      </c>
      <c r="E8" s="115" t="n">
        <v>3</v>
      </c>
      <c r="F8" s="115" t="n">
        <v>4</v>
      </c>
      <c r="G8" s="115" t="n">
        <v>4</v>
      </c>
      <c r="H8" s="115" t="n">
        <v>3</v>
      </c>
      <c r="I8" s="115" t="n">
        <v>5</v>
      </c>
    </row>
    <row r="9" s="23" customFormat="true" ht="12" hidden="false" customHeight="true" outlineLevel="0" collapsed="false">
      <c r="A9" s="113" t="n">
        <v>15</v>
      </c>
      <c r="B9" s="116" t="s">
        <v>159</v>
      </c>
      <c r="C9" s="114" t="n">
        <v>16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  <c r="I9" s="115" t="n">
        <v>0</v>
      </c>
    </row>
    <row r="10" s="23" customFormat="true" ht="12" hidden="false" customHeight="true" outlineLevel="0" collapsed="false">
      <c r="A10" s="113" t="n">
        <v>16</v>
      </c>
      <c r="B10" s="116" t="s">
        <v>159</v>
      </c>
      <c r="C10" s="114" t="n">
        <v>17</v>
      </c>
      <c r="D10" s="115" t="n">
        <v>132</v>
      </c>
      <c r="E10" s="115" t="n">
        <v>62</v>
      </c>
      <c r="F10" s="115" t="n">
        <v>86</v>
      </c>
      <c r="G10" s="115" t="n">
        <v>46</v>
      </c>
      <c r="H10" s="115" t="n">
        <v>131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9</v>
      </c>
      <c r="C11" s="114" t="n">
        <v>18</v>
      </c>
      <c r="D11" s="115" t="n">
        <v>596</v>
      </c>
      <c r="E11" s="115" t="n">
        <v>274</v>
      </c>
      <c r="F11" s="115" t="n">
        <v>397</v>
      </c>
      <c r="G11" s="115" t="n">
        <v>199</v>
      </c>
      <c r="H11" s="115" t="n">
        <v>593</v>
      </c>
      <c r="I11" s="115" t="n">
        <v>3</v>
      </c>
    </row>
    <row r="12" s="23" customFormat="true" ht="12" hidden="false" customHeight="true" outlineLevel="0" collapsed="false">
      <c r="A12" s="113" t="n">
        <v>18</v>
      </c>
      <c r="B12" s="116" t="s">
        <v>159</v>
      </c>
      <c r="C12" s="114" t="n">
        <v>19</v>
      </c>
      <c r="D12" s="115" t="n">
        <v>1215</v>
      </c>
      <c r="E12" s="115" t="n">
        <v>595</v>
      </c>
      <c r="F12" s="115" t="n">
        <v>818</v>
      </c>
      <c r="G12" s="115" t="n">
        <v>397</v>
      </c>
      <c r="H12" s="115" t="n">
        <v>1135</v>
      </c>
      <c r="I12" s="115" t="n">
        <v>80</v>
      </c>
    </row>
    <row r="13" s="23" customFormat="true" ht="12" hidden="false" customHeight="true" outlineLevel="0" collapsed="false">
      <c r="A13" s="113" t="n">
        <v>19</v>
      </c>
      <c r="B13" s="116" t="s">
        <v>159</v>
      </c>
      <c r="C13" s="114" t="n">
        <v>20</v>
      </c>
      <c r="D13" s="115" t="n">
        <v>2347</v>
      </c>
      <c r="E13" s="115" t="n">
        <v>1337</v>
      </c>
      <c r="F13" s="115" t="n">
        <v>1370</v>
      </c>
      <c r="G13" s="115" t="n">
        <v>977</v>
      </c>
      <c r="H13" s="115" t="n">
        <v>1642</v>
      </c>
      <c r="I13" s="115" t="n">
        <v>705</v>
      </c>
    </row>
    <row r="14" s="23" customFormat="true" ht="12" hidden="false" customHeight="true" outlineLevel="0" collapsed="false">
      <c r="A14" s="113" t="n">
        <v>20</v>
      </c>
      <c r="B14" s="116" t="s">
        <v>159</v>
      </c>
      <c r="C14" s="114" t="n">
        <v>21</v>
      </c>
      <c r="D14" s="115" t="n">
        <v>3688</v>
      </c>
      <c r="E14" s="115" t="n">
        <v>2118</v>
      </c>
      <c r="F14" s="115" t="n">
        <v>2022</v>
      </c>
      <c r="G14" s="115" t="n">
        <v>1666</v>
      </c>
      <c r="H14" s="115" t="n">
        <v>1844</v>
      </c>
      <c r="I14" s="115" t="n">
        <v>1844</v>
      </c>
    </row>
    <row r="15" s="23" customFormat="true" ht="12" hidden="false" customHeight="true" outlineLevel="0" collapsed="false">
      <c r="A15" s="113" t="n">
        <v>21</v>
      </c>
      <c r="B15" s="116" t="s">
        <v>159</v>
      </c>
      <c r="C15" s="114" t="n">
        <v>22</v>
      </c>
      <c r="D15" s="115" t="n">
        <v>4829</v>
      </c>
      <c r="E15" s="115" t="n">
        <v>2659</v>
      </c>
      <c r="F15" s="115" t="n">
        <v>2424</v>
      </c>
      <c r="G15" s="115" t="n">
        <v>2405</v>
      </c>
      <c r="H15" s="115" t="n">
        <v>1927</v>
      </c>
      <c r="I15" s="115" t="n">
        <v>2902</v>
      </c>
    </row>
    <row r="16" s="23" customFormat="true" ht="12" hidden="false" customHeight="true" outlineLevel="0" collapsed="false">
      <c r="A16" s="113" t="n">
        <v>22</v>
      </c>
      <c r="B16" s="116" t="s">
        <v>159</v>
      </c>
      <c r="C16" s="114" t="n">
        <v>23</v>
      </c>
      <c r="D16" s="115" t="n">
        <v>5343</v>
      </c>
      <c r="E16" s="115" t="n">
        <v>2984</v>
      </c>
      <c r="F16" s="115" t="n">
        <v>2617</v>
      </c>
      <c r="G16" s="115" t="n">
        <v>2726</v>
      </c>
      <c r="H16" s="115" t="n">
        <v>1850</v>
      </c>
      <c r="I16" s="115" t="n">
        <v>3493</v>
      </c>
    </row>
    <row r="17" s="23" customFormat="true" ht="12" hidden="false" customHeight="true" outlineLevel="0" collapsed="false">
      <c r="A17" s="113" t="n">
        <v>23</v>
      </c>
      <c r="B17" s="116" t="s">
        <v>159</v>
      </c>
      <c r="C17" s="114" t="n">
        <v>24</v>
      </c>
      <c r="D17" s="115" t="n">
        <v>5400</v>
      </c>
      <c r="E17" s="115" t="n">
        <v>2901</v>
      </c>
      <c r="F17" s="115" t="n">
        <v>2531</v>
      </c>
      <c r="G17" s="115" t="n">
        <v>2869</v>
      </c>
      <c r="H17" s="115" t="n">
        <v>1645</v>
      </c>
      <c r="I17" s="115" t="n">
        <v>3755</v>
      </c>
    </row>
    <row r="18" s="23" customFormat="true" ht="12" hidden="false" customHeight="true" outlineLevel="0" collapsed="false">
      <c r="A18" s="113" t="n">
        <v>24</v>
      </c>
      <c r="B18" s="116" t="s">
        <v>159</v>
      </c>
      <c r="C18" s="114" t="n">
        <v>25</v>
      </c>
      <c r="D18" s="115" t="n">
        <v>5238</v>
      </c>
      <c r="E18" s="115" t="n">
        <v>2835</v>
      </c>
      <c r="F18" s="115" t="n">
        <v>2481</v>
      </c>
      <c r="G18" s="115" t="n">
        <v>2757</v>
      </c>
      <c r="H18" s="115" t="n">
        <v>1505</v>
      </c>
      <c r="I18" s="115" t="n">
        <v>3733</v>
      </c>
    </row>
    <row r="19" s="23" customFormat="true" ht="12" hidden="false" customHeight="true" outlineLevel="0" collapsed="false">
      <c r="A19" s="113" t="n">
        <v>25</v>
      </c>
      <c r="B19" s="116" t="s">
        <v>159</v>
      </c>
      <c r="C19" s="114" t="n">
        <v>26</v>
      </c>
      <c r="D19" s="115" t="n">
        <v>4930</v>
      </c>
      <c r="E19" s="115" t="n">
        <v>2502</v>
      </c>
      <c r="F19" s="115" t="n">
        <v>2375</v>
      </c>
      <c r="G19" s="115" t="n">
        <v>2555</v>
      </c>
      <c r="H19" s="115" t="n">
        <v>1374</v>
      </c>
      <c r="I19" s="115" t="n">
        <v>3556</v>
      </c>
    </row>
    <row r="20" s="23" customFormat="true" ht="12" hidden="false" customHeight="true" outlineLevel="0" collapsed="false">
      <c r="A20" s="113" t="n">
        <v>26</v>
      </c>
      <c r="B20" s="116" t="s">
        <v>159</v>
      </c>
      <c r="C20" s="114" t="n">
        <v>27</v>
      </c>
      <c r="D20" s="115" t="n">
        <v>3990</v>
      </c>
      <c r="E20" s="115" t="n">
        <v>2013</v>
      </c>
      <c r="F20" s="115" t="n">
        <v>2030</v>
      </c>
      <c r="G20" s="115" t="n">
        <v>1960</v>
      </c>
      <c r="H20" s="115" t="n">
        <v>1031</v>
      </c>
      <c r="I20" s="115" t="n">
        <v>2959</v>
      </c>
    </row>
    <row r="21" s="23" customFormat="true" ht="12" hidden="false" customHeight="true" outlineLevel="0" collapsed="false">
      <c r="A21" s="113" t="n">
        <v>27</v>
      </c>
      <c r="B21" s="116" t="s">
        <v>159</v>
      </c>
      <c r="C21" s="114" t="n">
        <v>28</v>
      </c>
      <c r="D21" s="115" t="n">
        <v>3235</v>
      </c>
      <c r="E21" s="115" t="n">
        <v>1587</v>
      </c>
      <c r="F21" s="115" t="n">
        <v>1869</v>
      </c>
      <c r="G21" s="115" t="n">
        <v>1366</v>
      </c>
      <c r="H21" s="115" t="n">
        <v>802</v>
      </c>
      <c r="I21" s="115" t="n">
        <v>2433</v>
      </c>
    </row>
    <row r="22" s="23" customFormat="true" ht="12" hidden="false" customHeight="true" outlineLevel="0" collapsed="false">
      <c r="A22" s="113" t="n">
        <v>28</v>
      </c>
      <c r="B22" s="116" t="s">
        <v>159</v>
      </c>
      <c r="C22" s="114" t="n">
        <v>29</v>
      </c>
      <c r="D22" s="115" t="n">
        <v>2411</v>
      </c>
      <c r="E22" s="115" t="n">
        <v>1165</v>
      </c>
      <c r="F22" s="115" t="n">
        <v>1541</v>
      </c>
      <c r="G22" s="115" t="n">
        <v>870</v>
      </c>
      <c r="H22" s="115" t="n">
        <v>575</v>
      </c>
      <c r="I22" s="115" t="n">
        <v>1836</v>
      </c>
    </row>
    <row r="23" s="23" customFormat="true" ht="12" hidden="false" customHeight="true" outlineLevel="0" collapsed="false">
      <c r="A23" s="113" t="n">
        <v>29</v>
      </c>
      <c r="B23" s="116" t="s">
        <v>159</v>
      </c>
      <c r="C23" s="114" t="n">
        <v>30</v>
      </c>
      <c r="D23" s="115" t="n">
        <v>1800</v>
      </c>
      <c r="E23" s="115" t="n">
        <v>900</v>
      </c>
      <c r="F23" s="115" t="n">
        <v>1245</v>
      </c>
      <c r="G23" s="115" t="n">
        <v>555</v>
      </c>
      <c r="H23" s="115" t="n">
        <v>415</v>
      </c>
      <c r="I23" s="115" t="n">
        <v>1385</v>
      </c>
    </row>
    <row r="24" s="23" customFormat="true" ht="12" hidden="false" customHeight="true" outlineLevel="0" collapsed="false">
      <c r="A24" s="113" t="n">
        <v>30</v>
      </c>
      <c r="B24" s="116" t="s">
        <v>159</v>
      </c>
      <c r="C24" s="114" t="n">
        <v>31</v>
      </c>
      <c r="D24" s="115" t="n">
        <v>1336</v>
      </c>
      <c r="E24" s="115" t="n">
        <v>671</v>
      </c>
      <c r="F24" s="115" t="n">
        <v>998</v>
      </c>
      <c r="G24" s="115" t="n">
        <v>338</v>
      </c>
      <c r="H24" s="115" t="n">
        <v>263</v>
      </c>
      <c r="I24" s="115" t="n">
        <v>1073</v>
      </c>
    </row>
    <row r="25" s="23" customFormat="true" ht="12" hidden="false" customHeight="true" outlineLevel="0" collapsed="false">
      <c r="A25" s="113" t="n">
        <v>31</v>
      </c>
      <c r="B25" s="117" t="s">
        <v>160</v>
      </c>
      <c r="C25" s="117"/>
      <c r="D25" s="115" t="n">
        <v>2818</v>
      </c>
      <c r="E25" s="115" t="n">
        <v>1534</v>
      </c>
      <c r="F25" s="115" t="n">
        <v>2313</v>
      </c>
      <c r="G25" s="115" t="n">
        <v>505</v>
      </c>
      <c r="H25" s="115" t="n">
        <v>466</v>
      </c>
      <c r="I25" s="115" t="n">
        <v>2352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49316</v>
      </c>
      <c r="E27" s="115" t="n">
        <v>26140</v>
      </c>
      <c r="F27" s="115" t="n">
        <v>27121</v>
      </c>
      <c r="G27" s="115" t="n">
        <v>22195</v>
      </c>
      <c r="H27" s="115" t="n">
        <v>17201</v>
      </c>
      <c r="I27" s="115" t="n">
        <v>32115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46:39Z</cp:lastPrinted>
  <dcterms:modified xsi:type="dcterms:W3CDTF">2010-06-01T11:36:08Z</dcterms:modified>
  <cp:revision>0</cp:revision>
  <dc:subject>Ausbildungsförderung nach dem Bundesausbildungs- förderungsgesetz (BAföG)</dc:subject>
  <dc:title>Ausbildungsförderung nach dem Bundesausbildungsförderungsgesetz (BAföG) im Land Berlin 2007 </dc:title>
</cp:coreProperties>
</file>