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4" firstSheet="0" activeTab="0"/>
  </bookViews>
  <sheets>
    <sheet name="Titel" sheetId="1" state="visible" r:id="rId2"/>
    <sheet name="Impressum" sheetId="2" state="visible" r:id="rId3"/>
    <sheet name="Inhaltsverzeichnis"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s>
  <externalReferences>
    <externalReference r:id="rId18"/>
    <externalReference r:id="rId19"/>
    <externalReference r:id="rId20"/>
    <externalReference r:id="rId21"/>
  </externalReferences>
  <definedNames>
    <definedName function="false" hidden="false" localSheetId="1" name="_xlnm.Print_Area" vbProcedure="false">Impressum!$A$1:$G$70</definedName>
    <definedName function="false" hidden="false" localSheetId="4" name="_xlnm.Print_Area" vbProcedure="false">'Tab 1'!$A$1:$N$54</definedName>
    <definedName function="false" hidden="false" localSheetId="6" name="_xlnm.Print_Area" vbProcedure="false">'Tab 3'!$A$1:$J$45</definedName>
    <definedName function="false" hidden="false" localSheetId="7" name="_xlnm.Print_Area" vbProcedure="false">'Tab 4'!$A$1:$M$66</definedName>
    <definedName function="false" hidden="false" localSheetId="10" name="_xlnm.Print_Titles" vbProcedure="false">'Tab 7'!$1:$6</definedName>
    <definedName function="false" hidden="false" localSheetId="3" name="_xlnm.Print_Area" vbProcedure="false">Vorbemerkungen!$A$1:$J$69</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Listenfeld2_BeiÄnderung" vbProcedure="false">[4]!Listenfeld2_BeiÄnderung</definedName>
    <definedName function="false" hidden="false" name="Ro" vbProcedure="false">'[2]Tabelle 8.5 - 8.7'!$H$74</definedName>
    <definedName function="false" hidden="false" name="Schaltfläche1_BeiKlick" vbProcedure="false">[4]!Schaltfläche1_BeiKlick</definedName>
    <definedName function="false" hidden="false" name="Sog" vbProcedure="false">'[2]Tabelle 8.5 - 8.7'!$H$76</definedName>
    <definedName function="false" hidden="false" name="tab_auswählen" vbProcedure="false">[4]!tab_auswählen</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9" uniqueCount="393">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K IX 1 – j / 06</t>
  </si>
  <si>
    <r>
      <rPr>
        <sz val="16"/>
        <rFont val="Arial"/>
        <family val="0"/>
      </rPr>
      <t xml:space="preserve">Ausbildungsförderung nach dem Bundesausbildungsförderungsgesetz (BAföG)
in Berlin</t>
    </r>
    <r>
      <rPr>
        <b val="true"/>
        <sz val="16"/>
        <rFont val="Arial"/>
        <family val="2"/>
      </rPr>
      <t xml:space="preserve">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September 2007</t>
    </r>
  </si>
  <si>
    <r>
      <rPr>
        <sz val="7"/>
        <rFont val="Arial"/>
        <family val="0"/>
      </rPr>
      <t xml:space="preserve">Erscheinungsfolge: </t>
    </r>
    <r>
      <rPr>
        <b val="true"/>
        <sz val="7"/>
        <rFont val="Arial"/>
        <family val="0"/>
      </rPr>
      <t xml:space="preserve">jährlich </t>
    </r>
  </si>
  <si>
    <t xml:space="preserve">Impressum</t>
  </si>
  <si>
    <r>
      <rPr>
        <b val="true"/>
        <sz val="7.5"/>
        <rFont val="Arial"/>
        <family val="0"/>
      </rPr>
      <t xml:space="preserve">Amt für Statistik</t>
    </r>
    <r>
      <rPr>
        <sz val="7.5"/>
        <rFont val="Arial"/>
        <family val="0"/>
      </rPr>
      <t xml:space="preserve"> Berlin-Brandenburg</t>
    </r>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5"/>
        <rFont val="Arial"/>
        <family val="2"/>
      </rPr>
      <t xml:space="preserve">Erscheinungsfolge:</t>
    </r>
    <r>
      <rPr>
        <sz val="7.5"/>
        <rFont val="Arial"/>
        <family val="0"/>
      </rPr>
      <t xml:space="preserve"> jährlich</t>
    </r>
  </si>
  <si>
    <t xml:space="preserve">Preis:</t>
  </si>
  <si>
    <t xml:space="preserve">Print-Version:    6,– EUR</t>
  </si>
  <si>
    <t xml:space="preserve">Excel-Version : 16,–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Geförderte und finanzieller Aufwand in Berlin 1997 bis 2006 nach </t>
  </si>
  <si>
    <t xml:space="preserve">Umfang und Art der Förderung</t>
  </si>
  <si>
    <t xml:space="preserve">Geförderte und finanzieller Aufwand in Berlin 2001 bis 2006 nach </t>
  </si>
  <si>
    <t xml:space="preserve">Ausbildungsstätten, Umfang und Art der Förderung</t>
  </si>
  <si>
    <t xml:space="preserve">Geförderte und finanzieller Aufwand in Berlin 2006 nach </t>
  </si>
  <si>
    <t xml:space="preserve">Ausbildungsstätten </t>
  </si>
  <si>
    <t xml:space="preserve">Geförderte in Berlin 2006 nach Ausbildungsstätten und monatlichem </t>
  </si>
  <si>
    <t xml:space="preserve">Förderungsbetrag</t>
  </si>
  <si>
    <t xml:space="preserve">Geförderte in Berlin 2006 nach Ausbildungsstätten, Zahl der Kinder, </t>
  </si>
  <si>
    <t xml:space="preserve">Familienstand und Geschlecht</t>
  </si>
  <si>
    <t xml:space="preserve">Geförderte in Berlin 2006 nach Ausbildungsstätten und Art eines bereits </t>
  </si>
  <si>
    <t xml:space="preserve">erreichten berufsqualifizierenden Ausbildungsabschlusses</t>
  </si>
  <si>
    <t xml:space="preserve">Geförderte Studenten in Berlin 2006 nach Fachsemestern, Geschlecht,  </t>
  </si>
  <si>
    <t xml:space="preserve">Umfang der Förderung, Wohnsituation und Hochschulart</t>
  </si>
  <si>
    <t xml:space="preserve">Geförderte in Berlin 2006 nach Alter, Ausbildungsstätten und Geschlecht</t>
  </si>
  <si>
    <t xml:space="preserve">Ausländische Geförderte in Berlin 2006 nach Ausbildungsstätten, </t>
  </si>
  <si>
    <t xml:space="preserve">Herkunft und Geschlecht</t>
  </si>
  <si>
    <t xml:space="preserve">Geförderte in Berlin 2001 bis 2006 nach der Zahl der Geschwister und </t>
  </si>
  <si>
    <t xml:space="preserve">Gesamteinkommen der Eltern</t>
  </si>
  <si>
    <t xml:space="preserve">Geförderte in Berlin 2006 nach Ausbildungsstätten, Umfang der Förderung</t>
  </si>
  <si>
    <t xml:space="preserve">und Wohnsituation</t>
  </si>
  <si>
    <t xml:space="preserve">Geförderte in Berlin 2006 nach Ausbildungsstätten und beruflicher Stellung</t>
  </si>
  <si>
    <t xml:space="preserve">der Eltern</t>
  </si>
  <si>
    <t xml:space="preserve">Der vorliegende Bericht enthält ausgewählte zusammengefasste Ergebnisse der Statistik über die 
Ausbildungsförderung für Schüler und Studierende in Berlin.</t>
  </si>
  <si>
    <t xml:space="preserve">Rechtsgrundlagen</t>
  </si>
  <si>
    <t xml:space="preserve">Erhoben werden die Tatbestände gem. § 55 des Bundesgesetzes über individuelle Förderung der Ausbildung (Bundesausbildungsförderungsgesetz - BAföG) in der Fassung der Bekanntmachung vom 06. Juni 1983 (BGBl. I S. 645, 1680), zuletzt geändert durch Artikel 4 des Gesetzes vom 22. September 2005 (BGBl. I S. 2809).</t>
  </si>
  <si>
    <t xml:space="preserve">Erfasst werden u. a. Angaben zum sozialen und finanziellen Hintergrund der Geförderten, ihrer Ehegatten und Eltern sowie die Höhe und Zusammensetzung des finanziellen Bedarfs der Geförderten und die errechneten Förderungsbeträge.</t>
  </si>
  <si>
    <t xml:space="preserve">Begriffserläuterungen</t>
  </si>
  <si>
    <t xml:space="preserve">Geförderte</t>
  </si>
  <si>
    <t xml:space="preserve">Einen Rechtsanspruch auf individuelle Förderung haben nach dem BAföG alle Schüler und Studierenden, denen die für ihren Lebensunterhalt und ihre Ausbildung notwendigen finanziellen Mittel fehlen, um eine Ausbildung zu absolvieren, die ihrer Neigung, Eignung und Leistung entspricht. Voraussetzung ist, dass sie eine förderungsfähige Ausbildungsstätte besuchen.</t>
  </si>
  <si>
    <t xml:space="preserve">Der Kreis der Geförderten ändert sich von Monat zu Monat: Mit Schuljahres- oder Semesterbeginn nimmt ein neuer Schüler- bzw. Studentenjahrgang eine förderungsfähige Ausbildung auf, bislang geförderte Schüler oder Studierende beenden im Laufe des Berichtsjahres (entspricht dem Kalenderjahr) ihre Ausbildung oder fallen aus anderen Gründen aus der BAföG-Förderung heraus. Da die Zahl der Geförderten im Laufe des Berichtsjahres ständigen Schwankungen unterliegt, gibt es verschiedene Möglichkeiten, einen Überblick über die Zahl der Schüler und Studierenden zu vermitteln, die im Berichtsjahr Leistungen nach dem BAföG in Anspruch genommen haben. In diesem Bericht wird die Zahl der Geförderten in Abhängigkeit vom Verwendungszweck der Daten in zwei Formen angegeben:</t>
  </si>
  <si>
    <t xml:space="preserve">-</t>
  </si>
  <si>
    <t xml:space="preserve">Werden Angaben zum durchschnittlichen Förderungsbetrag je Person ausgewiesen, so wurde bei der Anzahl der Geförderten vom durchschnittlichen Monatsbestand ausgegangen.</t>
  </si>
  <si>
    <t xml:space="preserve">Werden Angaben über die Zusammensetzung des Kreises der Geförderten gemacht (z. B. nach Alter, Geschlecht), so wird die Gesamtzahl aller geförderten Personen dargestellt. Hier wird jeder Geförderte gezählt, unabhängig davon, ob er während des ganzen Berichtsjahres oder nur in bestimmten Monaten Leistungen nach dem BAföG erhalten hat. Diese Zahl ist somit auch erheblich größer als der durchschnittliche Monatsbestand.</t>
  </si>
  <si>
    <t xml:space="preserve">Ausbildungsstätten</t>
  </si>
  <si>
    <t xml:space="preserve">In Berlin wurde im Berichtsjahr 2006 Ausbildungsförderung gezahlt für den Besuch von:</t>
  </si>
  <si>
    <t xml:space="preserve">Hauptschulen</t>
  </si>
  <si>
    <t xml:space="preserve">Abendrealschulen</t>
  </si>
  <si>
    <t xml:space="preserve">Realschulen</t>
  </si>
  <si>
    <t xml:space="preserve">Abendgymnasien</t>
  </si>
  <si>
    <t xml:space="preserve">Integrierten Gesamtschulen</t>
  </si>
  <si>
    <t xml:space="preserve">Kollegs</t>
  </si>
  <si>
    <t xml:space="preserve">Gymnasien</t>
  </si>
  <si>
    <t xml:space="preserve">Höheren Fachschulen</t>
  </si>
  <si>
    <t xml:space="preserve">Berufsfachschulen</t>
  </si>
  <si>
    <t xml:space="preserve">Akademien</t>
  </si>
  <si>
    <t xml:space="preserve">Fachschulen </t>
  </si>
  <si>
    <t xml:space="preserve">Fachhochschulen</t>
  </si>
  <si>
    <t xml:space="preserve">Fachoberschulen </t>
  </si>
  <si>
    <t xml:space="preserve">Kunsthochschulen</t>
  </si>
  <si>
    <t xml:space="preserve">Berufsaufbauschulen</t>
  </si>
  <si>
    <t xml:space="preserve">Universitäten</t>
  </si>
  <si>
    <t xml:space="preserve">Leistungen nach dem BAföG müssen beim zuständigen Amt für Ausbildungsförderung beantragt werden. Für Schüler an Abendgymnasien und Kollegs und für Studierende ist der Antrag am Studienort, für die anderen Schüler am Wohnort der Eltern zu stellen. Daher erscheinen bei der Darstellung der Geförderten nach Ausbildungsstätten Schulformen, die zwar bundesweit existieren, aber nicht der Schulgliederung in Berlin entsprechen müssen.</t>
  </si>
  <si>
    <t xml:space="preserve">Mit der Berechnung der Förderungsbeträge sind die Landesrechenzentren beauftragt.</t>
  </si>
  <si>
    <t xml:space="preserve">Voll-/Teilförderung</t>
  </si>
  <si>
    <t xml:space="preserve">Ein Schüler oder Studierender gilt dann als vollgefördert, wenn er eine Förderung erhält, die seinen errechneten Gesamtbedarf in voller Höhe abdeckt. Als teilgefördert wird er gezählt, wenn ihm auf seine Förderung eigenes Einkommen oder Vermögen oder das Einkommen seiner Eltern bzw. seines Ehegatten angerechnet wird. Zur Ermittlung des Förderungsbetrages wird in diesem Fall vom Gesamtbedarf das „anzurechnende Einkommen“ abgezogen.</t>
  </si>
  <si>
    <t xml:space="preserve">Zuschuss/Darlehen</t>
  </si>
  <si>
    <t xml:space="preserve">Die Ausbildungsförderung nach dem BAföG wurde im Berichtsjahr im Schulbereich als Zuschuss, beim Besuch von Hochschulen in der Regel je zur Hälfte als Zuschuss bzw. als unverzinsliches Darlehen geleistet. </t>
  </si>
  <si>
    <r>
      <rPr>
        <sz val="10"/>
        <rFont val="Arial"/>
        <family val="2"/>
      </rPr>
      <t xml:space="preserve">In bestimmten Fällen wird seit August 1996 beim Besuch von Hochschulen anstelle von Zuschuss und unverzinslichem Darlehen ein verzinsliches Darlehen gewährt, so z. B. nach Überschreiten der Förderungshöchstdauer - vgl. 18. BAföG-Änderungsgesetz vom 17. Juli 1996 (BGBl. I S. 1006). Diese verzinslichen Darlehen sind in den Tabellen nicht enthalten. Im Jahr 2006 wurden sie in Berlin 1 251</t>
    </r>
    <r>
      <rPr>
        <sz val="10"/>
        <color rgb="FF000000"/>
        <rFont val="Arial"/>
        <family val="2"/>
      </rPr>
      <t xml:space="preserve"> </t>
    </r>
    <r>
      <rPr>
        <sz val="10"/>
        <rFont val="Arial"/>
        <family val="2"/>
      </rPr>
      <t xml:space="preserve">Studierenden gewährt. Dafür wurden ca. </t>
    </r>
    <r>
      <rPr>
        <sz val="10"/>
        <color rgb="FF000000"/>
        <rFont val="Arial"/>
        <family val="2"/>
      </rPr>
      <t xml:space="preserve">3,3 Mill.</t>
    </r>
    <r>
      <rPr>
        <sz val="10"/>
        <rFont val="Arial"/>
        <family val="2"/>
      </rPr>
      <t xml:space="preserve"> EUR aufgewendet.</t>
    </r>
  </si>
  <si>
    <t xml:space="preserve">Bedarfssätze für die Ausbildungsförderung nach dem BAföG 1995 bis 2006</t>
  </si>
  <si>
    <t xml:space="preserve">Wohnung
 während
 der Ausbildung</t>
  </si>
  <si>
    <t xml:space="preserve">Bedarfssatz je Monat in EUR ab ... in</t>
  </si>
  <si>
    <t xml:space="preserve">Berlin-West</t>
  </si>
  <si>
    <t xml:space="preserve">Berlin-Ost</t>
  </si>
  <si>
    <t xml:space="preserve">Berlin</t>
  </si>
  <si>
    <t xml:space="preserve">1. Juli
 1995</t>
  </si>
  <si>
    <t xml:space="preserve">1. Juli
 1998</t>
  </si>
  <si>
    <t xml:space="preserve">1. Okt.
1999</t>
  </si>
  <si>
    <t xml:space="preserve">ab 1. April
 2001</t>
  </si>
  <si>
    <t xml:space="preserve">Haupt-, Real- und Gesamtschulen, </t>
  </si>
  <si>
    <t xml:space="preserve">Gymnasien, Berufsfachschulen sowie    </t>
  </si>
  <si>
    <t xml:space="preserve">Fach- und Fachoberschulklassen, deren</t>
  </si>
  <si>
    <t xml:space="preserve">Besuch eine abgeschlossene Berufsaus-</t>
  </si>
  <si>
    <r>
      <rPr>
        <sz val="7"/>
        <rFont val="Arial"/>
        <family val="2"/>
      </rPr>
      <t xml:space="preserve">bei den Eltern</t>
    </r>
    <r>
      <rPr>
        <vertAlign val="superscript"/>
        <sz val="7"/>
        <rFont val="Arial"/>
        <family val="2"/>
      </rPr>
      <t xml:space="preserve">1)</t>
    </r>
    <r>
      <rPr>
        <sz val="7"/>
        <rFont val="Arial"/>
        <family val="2"/>
      </rPr>
      <t xml:space="preserve"> ........</t>
    </r>
  </si>
  <si>
    <t xml:space="preserve">bildung nicht voraussetzt</t>
  </si>
  <si>
    <t xml:space="preserve">nicht bei den Eltern</t>
  </si>
  <si>
    <t xml:space="preserve"> </t>
  </si>
  <si>
    <t xml:space="preserve">Abendhaupt- und Abendrealschulen, </t>
  </si>
  <si>
    <t xml:space="preserve">Berufsaufbauschulen sowie Fachober-</t>
  </si>
  <si>
    <t xml:space="preserve">schulklassen, deren Besuch eine abge-</t>
  </si>
  <si>
    <t xml:space="preserve">bei den Eltern</t>
  </si>
  <si>
    <t xml:space="preserve">schlossene Berufsausbildung voraussetzt</t>
  </si>
  <si>
    <t xml:space="preserve">Abendgymnasien und Kollegs sowie Fach-</t>
  </si>
  <si>
    <t xml:space="preserve">Höhere Fachschulen, Akademien, </t>
  </si>
  <si>
    <t xml:space="preserve">Fachhochschulen sowie künstlerische </t>
  </si>
  <si>
    <t xml:space="preserve">und wissenschaftliche Hochschulen</t>
  </si>
  <si>
    <t xml:space="preserve">____________</t>
  </si>
  <si>
    <t xml:space="preserve">1) Förderung nur für Schüler an zumindest zweijährigen Berufsfachschulklassen und Fachschulklassen (ohne abgeschlossene Berufsausbildung)</t>
  </si>
  <si>
    <t xml:space="preserve">1   Geförderte und finanzieller Aufwand in Berlin 1997 bis 2006 nach Umfang und Art
     der Förderung</t>
  </si>
  <si>
    <r>
      <rPr>
        <sz val="7"/>
        <rFont val="Arial"/>
        <family val="2"/>
      </rPr>
      <t xml:space="preserve">Jahr</t>
    </r>
    <r>
      <rPr>
        <vertAlign val="superscript"/>
        <sz val="7"/>
        <rFont val="Arial"/>
        <family val="2"/>
      </rPr>
      <t xml:space="preserve">1)</t>
    </r>
  </si>
  <si>
    <r>
      <rPr>
        <sz val="7"/>
        <rFont val="Arial"/>
        <family val="2"/>
      </rPr>
      <t xml:space="preserve">Geförderte</t>
    </r>
    <r>
      <rPr>
        <vertAlign val="superscript"/>
        <sz val="7"/>
        <rFont val="Arial"/>
        <family val="2"/>
      </rPr>
      <t xml:space="preserve">1)</t>
    </r>
  </si>
  <si>
    <t xml:space="preserve">Finanzieller Aufwand in 1000 EUR</t>
  </si>
  <si>
    <r>
      <rPr>
        <sz val="7"/>
        <rFont val="Arial"/>
        <family val="2"/>
      </rPr>
      <t xml:space="preserve">Durch-
schnitt-
licher
Förderungs-
betrag pro
Kopf</t>
    </r>
    <r>
      <rPr>
        <vertAlign val="superscript"/>
        <sz val="7"/>
        <rFont val="Arial"/>
        <family val="2"/>
      </rPr>
      <t xml:space="preserve">2) </t>
    </r>
    <r>
      <rPr>
        <sz val="7"/>
        <rFont val="Arial"/>
        <family val="2"/>
      </rPr>
      <t xml:space="preserve">in EUR</t>
    </r>
  </si>
  <si>
    <t xml:space="preserve">absolut</t>
  </si>
  <si>
    <t xml:space="preserve">in %</t>
  </si>
  <si>
    <t xml:space="preserve">vollgefördert</t>
  </si>
  <si>
    <t xml:space="preserve">teilgefördert</t>
  </si>
  <si>
    <t xml:space="preserve">durch-
schnitt-
licher
 Monats-
bestand</t>
  </si>
  <si>
    <t xml:space="preserve">ins-
gesamt</t>
  </si>
  <si>
    <t xml:space="preserve">Zuschuss</t>
  </si>
  <si>
    <t xml:space="preserve">unverzinsliches
 Darlehen</t>
  </si>
  <si>
    <t xml:space="preserve">in %
von
Sp. 1</t>
  </si>
  <si>
    <t xml:space="preserve">in %
 von
 Sp. 1</t>
  </si>
  <si>
    <t xml:space="preserve">in %
von
Sp. 8</t>
  </si>
  <si>
    <t xml:space="preserve">Insgesamt</t>
  </si>
  <si>
    <t xml:space="preserve">Veränderung gegenüber dem Vorjahr in %</t>
  </si>
  <si>
    <t xml:space="preserve">x  </t>
  </si>
  <si>
    <t xml:space="preserve">Schüler</t>
  </si>
  <si>
    <t xml:space="preserve">Studierende</t>
  </si>
  <si>
    <t xml:space="preserve">_____</t>
  </si>
  <si>
    <t xml:space="preserve">1)  Förderungsfälle, ohne Förderung mit verzinslichem Bankdarlehen </t>
  </si>
  <si>
    <t xml:space="preserve">2)  bezogen auf den durchschnittlichen Monatsbestand der Geförderten </t>
  </si>
  <si>
    <t xml:space="preserve">zu Grafik Seite 8</t>
  </si>
  <si>
    <t xml:space="preserve">Finanzieller Aufwand für Schüler und Studierende </t>
  </si>
  <si>
    <t xml:space="preserve">Finanzieller Aufwand insgesamt</t>
  </si>
  <si>
    <t xml:space="preserve">Finanzieller Aufwand für Schüler</t>
  </si>
  <si>
    <t xml:space="preserve">Finanzieller Aufwand für Studierende </t>
  </si>
  <si>
    <t xml:space="preserve">2   Geförderte und finanzieller Aufwand in Berlin 2001 bis 2006 nach Ausbildungsstätten,
     Umfang und Art der Förderung</t>
  </si>
  <si>
    <t xml:space="preserve">in %
von
Sp. 2</t>
  </si>
  <si>
    <t xml:space="preserve">in %
 von
 Sp. 2</t>
  </si>
  <si>
    <t xml:space="preserve">Allgemein bildende </t>
  </si>
  <si>
    <t xml:space="preserve">  Schulen</t>
  </si>
  <si>
    <t xml:space="preserve">Berufliche Schulen</t>
  </si>
  <si>
    <t xml:space="preserve">Einrichtungen des </t>
  </si>
  <si>
    <t xml:space="preserve">  Zweiten Bildungsweges</t>
  </si>
  <si>
    <t xml:space="preserve">Höhere Fachschulen</t>
  </si>
  <si>
    <t xml:space="preserve">  und Akademien</t>
  </si>
  <si>
    <t xml:space="preserve">Künstlerische </t>
  </si>
  <si>
    <t xml:space="preserve">  Hochschulen</t>
  </si>
  <si>
    <t xml:space="preserve">Wissenschaftliche </t>
  </si>
  <si>
    <t xml:space="preserve">Insgesamt </t>
  </si>
  <si>
    <t xml:space="preserve">1)  Förderungsfälle, ohne Förderung mit verzinslichem Bankdarlehen</t>
  </si>
  <si>
    <t xml:space="preserve">3   Geförderte1) und finanzieller Aufwand in Berlin 2006 nach Ausbildungsstätten </t>
  </si>
  <si>
    <r>
      <rPr>
        <sz val="7"/>
        <rFont val="Arial"/>
        <family val="2"/>
      </rPr>
      <t xml:space="preserve">Geförderte</t>
    </r>
    <r>
      <rPr>
        <vertAlign val="superscript"/>
        <sz val="7"/>
        <rFont val="Arial"/>
        <family val="2"/>
      </rPr>
      <t xml:space="preserve">2)</t>
    </r>
  </si>
  <si>
    <t xml:space="preserve">durch-
schnittl.
Monats-
bestand</t>
  </si>
  <si>
    <r>
      <rPr>
        <sz val="7"/>
        <rFont val="Arial"/>
        <family val="2"/>
      </rPr>
      <t xml:space="preserve">Förderungs-
betrag
pro Kopf</t>
    </r>
    <r>
      <rPr>
        <vertAlign val="superscript"/>
        <sz val="7"/>
        <rFont val="Arial"/>
        <family val="2"/>
      </rPr>
      <t xml:space="preserve">3)
</t>
    </r>
    <r>
      <rPr>
        <sz val="7"/>
        <rFont val="Arial"/>
        <family val="2"/>
      </rPr>
      <t xml:space="preserve">in EUR</t>
    </r>
  </si>
  <si>
    <t xml:space="preserve">insgesamt</t>
  </si>
  <si>
    <t xml:space="preserve">unverzinsl. Darlehen</t>
  </si>
  <si>
    <t xml:space="preserve">in %
von Sp. 4</t>
  </si>
  <si>
    <t xml:space="preserve">Allgemein bildende Schulen</t>
  </si>
  <si>
    <t xml:space="preserve">Einrichtungen des Zweiten
  Bildungsweges .......................</t>
  </si>
  <si>
    <t xml:space="preserve">Schüler zus. </t>
  </si>
  <si>
    <t xml:space="preserve">Höhere Fachsch./Akademien</t>
  </si>
  <si>
    <t xml:space="preserve">Künstlerische Hochschulen</t>
  </si>
  <si>
    <t xml:space="preserve">Wissenschaftl. Hochschulen</t>
  </si>
  <si>
    <t xml:space="preserve">Studenten zus. </t>
  </si>
  <si>
    <t xml:space="preserve">Insgesamt ......... </t>
  </si>
  <si>
    <t xml:space="preserve">dar. Praktikum </t>
  </si>
  <si>
    <t xml:space="preserve">1)  ohne Förderung mit verzinslichem Bankdarlehen</t>
  </si>
  <si>
    <t xml:space="preserve">2)  Förderungsfälle</t>
  </si>
  <si>
    <t xml:space="preserve">3)  bezogen auf den durchschnittlichen Monatsbestand der Geförderten</t>
  </si>
  <si>
    <t xml:space="preserve">Grafik</t>
  </si>
  <si>
    <t xml:space="preserve">Geförderte nach Ausbildungsstätten</t>
  </si>
  <si>
    <t xml:space="preserve">Anzahl Geförderte</t>
  </si>
  <si>
    <t xml:space="preserve">Anteil in Prozent</t>
  </si>
  <si>
    <t xml:space="preserve">Einrichtungen des Zweiten Bildungsweges</t>
  </si>
  <si>
    <t xml:space="preserve">Höhere Fachschulen und Akademien</t>
  </si>
  <si>
    <t xml:space="preserve">Wissenschaftliche Hochschulen</t>
  </si>
  <si>
    <t xml:space="preserve">durchschnittlicher Monatsbestand</t>
  </si>
  <si>
    <t xml:space="preserve">durchschnittlicher monatlicher Förderungsbetrag</t>
  </si>
  <si>
    <t xml:space="preserve">Jahr</t>
  </si>
  <si>
    <t xml:space="preserve">Monatsbestand (in Tsd.)</t>
  </si>
  <si>
    <t xml:space="preserve">Förderungsbetrag pro Kopf</t>
  </si>
  <si>
    <t xml:space="preserve">4   Geförderte in Berlin 2006 nach Ausbildungsstätten und monatlichem Förderungsbetrag</t>
  </si>
  <si>
    <t xml:space="preserve">davon mit einem monatlichen Förderungsbetrag von ... EUR</t>
  </si>
  <si>
    <t xml:space="preserve">bis
 50</t>
  </si>
  <si>
    <t xml:space="preserve">51
 bis
 100</t>
  </si>
  <si>
    <t xml:space="preserve">101
 bis
 150</t>
  </si>
  <si>
    <t xml:space="preserve">151
 bis
 200</t>
  </si>
  <si>
    <t xml:space="preserve">201
 bis
 250</t>
  </si>
  <si>
    <t xml:space="preserve">251
 bis
 300</t>
  </si>
  <si>
    <t xml:space="preserve">301
 bis
 350</t>
  </si>
  <si>
    <t xml:space="preserve">351
 bis
 400</t>
  </si>
  <si>
    <t xml:space="preserve">401
 bis
 450</t>
  </si>
  <si>
    <t xml:space="preserve">451
 bis
 500</t>
  </si>
  <si>
    <t xml:space="preserve">501
 und
 mehr</t>
  </si>
  <si>
    <t xml:space="preserve">Gesamtschulen</t>
  </si>
  <si>
    <r>
      <rPr>
        <sz val="7"/>
        <rFont val="Arial"/>
        <family val="2"/>
      </rPr>
      <t xml:space="preserve">Berufsfachschulen</t>
    </r>
    <r>
      <rPr>
        <vertAlign val="superscript"/>
        <sz val="7"/>
        <rFont val="Arial"/>
        <family val="2"/>
      </rPr>
      <t xml:space="preserve">2) </t>
    </r>
    <r>
      <rPr>
        <sz val="7"/>
        <rFont val="Arial"/>
        <family val="2"/>
      </rPr>
      <t xml:space="preserve">......................</t>
    </r>
  </si>
  <si>
    <r>
      <rPr>
        <sz val="7"/>
        <rFont val="Arial"/>
        <family val="2"/>
      </rPr>
      <t xml:space="preserve">Fachschulklassen</t>
    </r>
    <r>
      <rPr>
        <vertAlign val="superscript"/>
        <sz val="7"/>
        <rFont val="Arial"/>
        <family val="2"/>
      </rPr>
      <t xml:space="preserve">3)</t>
    </r>
    <r>
      <rPr>
        <sz val="7"/>
        <rFont val="Arial"/>
        <family val="2"/>
      </rPr>
      <t xml:space="preserve"> .......................</t>
    </r>
  </si>
  <si>
    <r>
      <rPr>
        <sz val="7"/>
        <rFont val="Arial"/>
        <family val="2"/>
      </rPr>
      <t xml:space="preserve">Fachschulklassen</t>
    </r>
    <r>
      <rPr>
        <vertAlign val="superscript"/>
        <sz val="7"/>
        <rFont val="Arial"/>
        <family val="2"/>
      </rPr>
      <t xml:space="preserve">4)</t>
    </r>
    <r>
      <rPr>
        <sz val="7"/>
        <rFont val="Arial"/>
        <family val="2"/>
      </rPr>
      <t xml:space="preserve"> .......................</t>
    </r>
  </si>
  <si>
    <r>
      <rPr>
        <sz val="7"/>
        <rFont val="Arial"/>
        <family val="2"/>
      </rPr>
      <t xml:space="preserve">Fachoberschulklassen</t>
    </r>
    <r>
      <rPr>
        <vertAlign val="superscript"/>
        <sz val="7"/>
        <rFont val="Arial"/>
        <family val="2"/>
      </rPr>
      <t xml:space="preserve">3)</t>
    </r>
    <r>
      <rPr>
        <sz val="7"/>
        <rFont val="Arial"/>
        <family val="2"/>
      </rPr>
      <t xml:space="preserve"> ...............</t>
    </r>
  </si>
  <si>
    <r>
      <rPr>
        <sz val="7"/>
        <rFont val="Arial"/>
        <family val="2"/>
      </rPr>
      <t xml:space="preserve">Fachoberschulklassen</t>
    </r>
    <r>
      <rPr>
        <vertAlign val="superscript"/>
        <sz val="7"/>
        <rFont val="Arial"/>
        <family val="2"/>
      </rPr>
      <t xml:space="preserve">4)</t>
    </r>
    <r>
      <rPr>
        <sz val="7"/>
        <rFont val="Arial"/>
        <family val="2"/>
      </rPr>
      <t xml:space="preserve"> ...............</t>
    </r>
  </si>
  <si>
    <t xml:space="preserve">Berufsaufbauschule</t>
  </si>
  <si>
    <t xml:space="preserve">Einrichtungen des Zweiten
 Bildungsweges ..................................</t>
  </si>
  <si>
    <t xml:space="preserve">Abendrealschule</t>
  </si>
  <si>
    <t xml:space="preserve">Abendgymnasium</t>
  </si>
  <si>
    <t xml:space="preserve">Kolleg</t>
  </si>
  <si>
    <t xml:space="preserve">Fernunterrichtsinstitute</t>
  </si>
  <si>
    <t xml:space="preserve">darunter Praktikum </t>
  </si>
  <si>
    <t xml:space="preserve">1) Förderungsfälle, ohne Förderung mit verzinslichem Bankdarlehen</t>
  </si>
  <si>
    <t xml:space="preserve">2) einschließlich Fachschulen für Sozialpädagogik, Familienpflege, Altenpflege, Heilerziehungspflege und für Optik und Fototechnik (Kamera-Assistenz)</t>
  </si>
  <si>
    <t xml:space="preserve">3) abgeschlossene Berufsausbildung nicht vorausgesetzt </t>
  </si>
  <si>
    <t xml:space="preserve">4) abgeschlossene Berufsausbildung vorausgesetzt</t>
  </si>
  <si>
    <t xml:space="preserve">Geförderte nach der Höhe der monatlichen Förderung</t>
  </si>
  <si>
    <t xml:space="preserve">bis 100</t>
  </si>
  <si>
    <t xml:space="preserve">101 - 200</t>
  </si>
  <si>
    <t xml:space="preserve">201 - 300</t>
  </si>
  <si>
    <t xml:space="preserve">301 - 400</t>
  </si>
  <si>
    <t xml:space="preserve">401 - 500</t>
  </si>
  <si>
    <t xml:space="preserve">über 501</t>
  </si>
  <si>
    <t xml:space="preserve">5   Geförderte in Berlin 2006 nach Ausbildungsstätten, Zahl der Kinder, Familienstand 
     und Geschlecht</t>
  </si>
  <si>
    <t xml:space="preserve">Darunter mit</t>
  </si>
  <si>
    <t xml:space="preserve">Ledig</t>
  </si>
  <si>
    <t xml:space="preserve">Verheiratet</t>
  </si>
  <si>
    <t xml:space="preserve">Dauernd
getrennt
lebend</t>
  </si>
  <si>
    <t xml:space="preserve">Verwitwet</t>
  </si>
  <si>
    <t xml:space="preserve">Geschieden</t>
  </si>
  <si>
    <t xml:space="preserve">einem
Kind </t>
  </si>
  <si>
    <t xml:space="preserve">mehreren
Kindern</t>
  </si>
  <si>
    <t xml:space="preserve">% </t>
  </si>
  <si>
    <t xml:space="preserve">darunter weiblich</t>
  </si>
  <si>
    <t xml:space="preserve">6   Geförderte in Berlin 2006 nach Ausbildungsstätten und Art eines bereits erreichten berufs-
     qualifizierenden Ausbildungsabschlusses</t>
  </si>
  <si>
    <r>
      <rPr>
        <sz val="7"/>
        <rFont val="Arial"/>
        <family val="2"/>
      </rPr>
      <t xml:space="preserve">Geför-
derte</t>
    </r>
    <r>
      <rPr>
        <vertAlign val="superscript"/>
        <sz val="7"/>
        <rFont val="Arial"/>
        <family val="2"/>
      </rPr>
      <t xml:space="preserve">1)</t>
    </r>
  </si>
  <si>
    <t xml:space="preserve">Ohne
berufs-
qualifizie-
renden 
Abschluss/
ohne
Angabe </t>
  </si>
  <si>
    <t xml:space="preserve">Mit berufsqualifizierendem Ausbildungsabschluss</t>
  </si>
  <si>
    <t xml:space="preserve">zu-
sammen</t>
  </si>
  <si>
    <t xml:space="preserve">erlangt durch den Abschluss einer</t>
  </si>
  <si>
    <t xml:space="preserve">dualen
Berufs-
aus-
bildung</t>
  </si>
  <si>
    <t xml:space="preserve">Berufs-
fach-/
Fach-
schule</t>
  </si>
  <si>
    <t xml:space="preserve">Höheren
Fach-
schule/
Akademie</t>
  </si>
  <si>
    <t xml:space="preserve">Fach-
hoch-
schule</t>
  </si>
  <si>
    <t xml:space="preserve">künstle-
rischen
Hoch-
schule</t>
  </si>
  <si>
    <t xml:space="preserve">wissen-
schaft-
lichen
Hoch-
schule</t>
  </si>
  <si>
    <t xml:space="preserve">sonst.
Ausbil-
dungs-
stätte</t>
  </si>
  <si>
    <t xml:space="preserve">%  </t>
  </si>
  <si>
    <t xml:space="preserve">7   Geförderte Studenten in Berlin 2006 nach Fachsemestern, Geschlecht, Umfang der
     Förderung, Wohnsituation und Hochschulart</t>
  </si>
  <si>
    <t xml:space="preserve">Fachsemester</t>
  </si>
  <si>
    <r>
      <rPr>
        <sz val="7"/>
        <rFont val="Arial"/>
        <family val="2"/>
      </rPr>
      <t xml:space="preserve">Studenten</t>
    </r>
    <r>
      <rPr>
        <vertAlign val="superscript"/>
        <sz val="7"/>
        <rFont val="Arial"/>
        <family val="2"/>
      </rPr>
      <t xml:space="preserve">1)</t>
    </r>
  </si>
  <si>
    <t xml:space="preserve">Umfang der Förderung</t>
  </si>
  <si>
    <t xml:space="preserve">Wohnung</t>
  </si>
  <si>
    <t xml:space="preserve">darunter
weiblich</t>
  </si>
  <si>
    <t xml:space="preserve">Voll-
förderung</t>
  </si>
  <si>
    <t xml:space="preserve">Teilförderung</t>
  </si>
  <si>
    <t xml:space="preserve">bei den
Eltern</t>
  </si>
  <si>
    <t xml:space="preserve">in % von Sp.1</t>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 und höher</t>
  </si>
  <si>
    <t xml:space="preserve">Ohne Angabe</t>
  </si>
  <si>
    <t xml:space="preserve">8   Geförderte in Berlin 2006 nach Alter, Ausbildungsstätten und Geschlecht</t>
  </si>
  <si>
    <t xml:space="preserve">Alter in Jahren</t>
  </si>
  <si>
    <t xml:space="preserve">davon an</t>
  </si>
  <si>
    <t xml:space="preserve">darunter
Praktikum</t>
  </si>
  <si>
    <t xml:space="preserve">Allgemein
bildenden
schulen</t>
  </si>
  <si>
    <t xml:space="preserve">Beruflichen
Schulen</t>
  </si>
  <si>
    <t xml:space="preserve">Einrichtungen
des Zweiten
Bildungs-
weges</t>
  </si>
  <si>
    <t xml:space="preserve">Höheren
Fachschulen/
Akademien</t>
  </si>
  <si>
    <t xml:space="preserve">Fach-
hochschulen</t>
  </si>
  <si>
    <t xml:space="preserve">künstle-
rischen
Hochschulen</t>
  </si>
  <si>
    <t xml:space="preserve">wissen-
schaftlichen
Hochschulen</t>
  </si>
  <si>
    <t xml:space="preserve">   unter 15</t>
  </si>
  <si>
    <t xml:space="preserve">15 bis unter 16</t>
  </si>
  <si>
    <t xml:space="preserve">16 bis unter 17</t>
  </si>
  <si>
    <t xml:space="preserve">17 bis unter 18</t>
  </si>
  <si>
    <t xml:space="preserve">18 bis unter 19</t>
  </si>
  <si>
    <t xml:space="preserve">19 bis unter 20</t>
  </si>
  <si>
    <t xml:space="preserve">20 bis unter 21</t>
  </si>
  <si>
    <t xml:space="preserve">21 bis unter 22</t>
  </si>
  <si>
    <t xml:space="preserve">22 bis unter 23</t>
  </si>
  <si>
    <t xml:space="preserve">23 bis unter 24</t>
  </si>
  <si>
    <t xml:space="preserve">24 bis unter 25</t>
  </si>
  <si>
    <t xml:space="preserve">25 bis unter 26</t>
  </si>
  <si>
    <t xml:space="preserve">26 bis unter 27</t>
  </si>
  <si>
    <t xml:space="preserve">27 bis unter 28</t>
  </si>
  <si>
    <t xml:space="preserve">28 bis unter 29</t>
  </si>
  <si>
    <t xml:space="preserve">29 bis unter 30</t>
  </si>
  <si>
    <t xml:space="preserve">30 bis unter 31</t>
  </si>
  <si>
    <t xml:space="preserve">31 bis unter 32</t>
  </si>
  <si>
    <t xml:space="preserve">32 bis unter 33</t>
  </si>
  <si>
    <t xml:space="preserve">33 bis unter 34</t>
  </si>
  <si>
    <t xml:space="preserve">34 bis unter 35</t>
  </si>
  <si>
    <t xml:space="preserve">35 bis unter 36</t>
  </si>
  <si>
    <t xml:space="preserve">36 bis unter 37</t>
  </si>
  <si>
    <t xml:space="preserve">37 bis unter 38</t>
  </si>
  <si>
    <t xml:space="preserve">38 bis unter 39</t>
  </si>
  <si>
    <t xml:space="preserve">39 bis unter 40</t>
  </si>
  <si>
    <t xml:space="preserve">40 und älter</t>
  </si>
  <si>
    <t xml:space="preserve">Insgesamt  </t>
  </si>
  <si>
    <t xml:space="preserve">
darunter weiblich</t>
  </si>
  <si>
    <t xml:space="preserve">9   Ausländische Geförderte in Berlin 2006 nach Ausbildungsstätten, Herkunft und Geschlecht</t>
  </si>
  <si>
    <r>
      <rPr>
        <sz val="7"/>
        <rFont val="Arial"/>
        <family val="2"/>
      </rPr>
      <t xml:space="preserve">Ausländische
Geförderte</t>
    </r>
    <r>
      <rPr>
        <vertAlign val="superscript"/>
        <sz val="7"/>
        <rFont val="Arial"/>
        <family val="2"/>
      </rPr>
      <t xml:space="preserve">1) </t>
    </r>
  </si>
  <si>
    <t xml:space="preserve">Prozentualer 
Anteil an der
Gesamtzahl der
Geförderten</t>
  </si>
  <si>
    <r>
      <rPr>
        <sz val="7"/>
        <rFont val="Arial"/>
        <family val="2"/>
      </rPr>
      <t xml:space="preserve">Ausländer</t>
    </r>
    <r>
      <rPr>
        <vertAlign val="superscript"/>
        <sz val="7"/>
        <rFont val="Arial"/>
        <family val="2"/>
      </rPr>
      <t xml:space="preserve">2)</t>
    </r>
    <r>
      <rPr>
        <sz val="7"/>
        <rFont val="Arial"/>
        <family val="2"/>
      </rPr>
      <t xml:space="preserve"> aus</t>
    </r>
  </si>
  <si>
    <t xml:space="preserve">Heimatlose und asyl-
berechtigte Ausländer</t>
  </si>
  <si>
    <t xml:space="preserve">EU-Ländern</t>
  </si>
  <si>
    <t xml:space="preserve">Nicht-EU-Ländern</t>
  </si>
  <si>
    <t xml:space="preserve">in %
 von Sp. 1</t>
  </si>
  <si>
    <t xml:space="preserve">2)  ohne als heimatlos geltende oder als asylberechtigt anerkannte Ausländer</t>
  </si>
  <si>
    <t xml:space="preserve">10   Geförderte in Berlin 2001 bis 2006 nach der Zahl der Geschwister und Gesamteinkommen
       der Eltern</t>
  </si>
  <si>
    <t xml:space="preserve">Zahl der Geschwister</t>
  </si>
  <si>
    <t xml:space="preserve">davon mit Einkommen der Eltern von ... bis unter ... EUR im Jahr</t>
  </si>
  <si>
    <t xml:space="preserve">unter
5 000</t>
  </si>
  <si>
    <t xml:space="preserve">5 000
 -
10 000</t>
  </si>
  <si>
    <t xml:space="preserve">10 000
 -
15 000</t>
  </si>
  <si>
    <t xml:space="preserve">15 000
 -
20 000</t>
  </si>
  <si>
    <t xml:space="preserve">20 000
 -
25 000</t>
  </si>
  <si>
    <t xml:space="preserve">25 000
 -
30 000</t>
  </si>
  <si>
    <t xml:space="preserve">30 000
 -
35 000</t>
  </si>
  <si>
    <t xml:space="preserve">35 000
 -
40 000</t>
  </si>
  <si>
    <t xml:space="preserve">40 000
 -
45 000</t>
  </si>
  <si>
    <t xml:space="preserve">45 000
 -
50 000</t>
  </si>
  <si>
    <t xml:space="preserve">50 000
und
mehr</t>
  </si>
  <si>
    <t xml:space="preserve">Ohne Eink./
ohne Angabe </t>
  </si>
  <si>
    <t xml:space="preserve">Keine</t>
  </si>
  <si>
    <t xml:space="preserve">1</t>
  </si>
  <si>
    <t xml:space="preserve">2</t>
  </si>
  <si>
    <t xml:space="preserve">3</t>
  </si>
  <si>
    <t xml:space="preserve">4 und mehr</t>
  </si>
  <si>
    <t xml:space="preserve">Veränderung gegenüber dem Vorjahr in % </t>
  </si>
  <si>
    <t xml:space="preserve">2002</t>
  </si>
  <si>
    <t xml:space="preserve">2003</t>
  </si>
  <si>
    <t xml:space="preserve">2004</t>
  </si>
  <si>
    <t xml:space="preserve">2005</t>
  </si>
  <si>
    <t xml:space="preserve">2006</t>
  </si>
  <si>
    <t xml:space="preserve">11   Geförderte in Berlin 2006 nach Ausbildungsstätten, Umfang der Förderung und 
       Wohnsituation</t>
  </si>
  <si>
    <t xml:space="preserve">davon wohnten während der Ausbildung</t>
  </si>
  <si>
    <t xml:space="preserve">in %
von Sp. 1</t>
  </si>
  <si>
    <t xml:space="preserve">1) Förderungsfälle, ohne Förderung mit verzinslichem Bankdarlehen </t>
  </si>
  <si>
    <t xml:space="preserve">12   Geförderte in Berlin 2006 nach Ausbildungsstätten und beruflicher Stellung der Eltern</t>
  </si>
  <si>
    <r>
      <rPr>
        <sz val="7"/>
        <rFont val="Arial"/>
        <family val="2"/>
      </rPr>
      <t xml:space="preserve">davon Geförderte</t>
    </r>
    <r>
      <rPr>
        <vertAlign val="superscript"/>
        <sz val="7"/>
        <rFont val="Arial"/>
        <family val="2"/>
      </rPr>
      <t xml:space="preserve">1)</t>
    </r>
    <r>
      <rPr>
        <sz val="7"/>
        <rFont val="Arial"/>
        <family val="2"/>
      </rPr>
      <t xml:space="preserve">, deren Vater / Mutter</t>
    </r>
  </si>
  <si>
    <t xml:space="preserve">berufstätig ist als</t>
  </si>
  <si>
    <t xml:space="preserve">nicht
 berufstätig ist</t>
  </si>
  <si>
    <t xml:space="preserve">verstorben oder
unbekannt ist</t>
  </si>
  <si>
    <t xml:space="preserve">Arbeiter</t>
  </si>
  <si>
    <t xml:space="preserve">Angestellte</t>
  </si>
  <si>
    <t xml:space="preserve">Beamte</t>
  </si>
  <si>
    <t xml:space="preserve">Selbständiger</t>
  </si>
  <si>
    <t xml:space="preserve">Vater</t>
  </si>
  <si>
    <t xml:space="preserve">Mutter</t>
  </si>
</sst>
</file>

<file path=xl/styles.xml><?xml version="1.0" encoding="utf-8"?>
<styleSheet xmlns="http://schemas.openxmlformats.org/spreadsheetml/2006/main">
  <numFmts count="25">
    <numFmt numFmtId="164" formatCode="General"/>
    <numFmt numFmtId="165" formatCode="_-* #,##0.00\ [$€-1]_-;\-* #,##0.00\ [$€-1]_-;_-* \-??\ [$€-1]_-"/>
    <numFmt numFmtId="166" formatCode="@"/>
    <numFmt numFmtId="167" formatCode="d/\ mmmm"/>
    <numFmt numFmtId="168" formatCode="@\ *."/>
    <numFmt numFmtId="169" formatCode="###\ ##0&quot;  &quot;"/>
    <numFmt numFmtId="170" formatCode="##_ ###_ _ ;&quot;Neg&quot;;\-_ _ "/>
    <numFmt numFmtId="171" formatCode="##\ ###\ ##0&quot;  &quot;;&quot;NEG  &quot;;&quot;–  &quot;;@&quot;  &quot;"/>
    <numFmt numFmtId="172" formatCode="0&quot;    &quot;"/>
    <numFmt numFmtId="173" formatCode="0.0&quot;  &quot;"/>
    <numFmt numFmtId="174" formatCode="##\ ###\ ##0&quot;  &quot;;&quot;NEG  &quot;;&quot;-  &quot;;@&quot;  &quot;"/>
    <numFmt numFmtId="175" formatCode="0\ "/>
    <numFmt numFmtId="176" formatCode="[&gt;=0.05]0.0__;[=0]\–__;0.0__"/>
    <numFmt numFmtId="177" formatCode="###\ ###,&quot;  &quot;"/>
    <numFmt numFmtId="178" formatCode="@\ *.\ "/>
    <numFmt numFmtId="179" formatCode="##_ ###_ _ ;&quot;Neg&quot;;\–_ _ "/>
    <numFmt numFmtId="180" formatCode="##\ ###_ ###,_ _ ;&quot;Neg&quot;;\-_ _ "/>
    <numFmt numFmtId="181" formatCode="_-* #,##0.00&quot; DM&quot;_-;\-* #,##0.00&quot; DM&quot;_-;_-* \-??&quot; DM&quot;_-;_-@_-"/>
    <numFmt numFmtId="182" formatCode="0.0%"/>
    <numFmt numFmtId="183" formatCode="#\ ##0"/>
    <numFmt numFmtId="184" formatCode="##\ ###_ ###_ _ ;&quot;Neg&quot;;\-_ _ "/>
    <numFmt numFmtId="185" formatCode="#\ ###\ ##0&quot;  &quot;;\-#,##0;&quot;-  &quot;"/>
    <numFmt numFmtId="186" formatCode="@&quot;  &quot;*.\ "/>
    <numFmt numFmtId="187" formatCode="#0.0&quot;  &quot;;\-#,##0;&quot;–  &quot;"/>
    <numFmt numFmtId="188" formatCode="##\ ##0&quot;  &quot;"/>
  </numFmts>
  <fonts count="53">
    <font>
      <sz val="10"/>
      <name val="Arial"/>
      <family val="0"/>
    </font>
    <font>
      <sz val="10"/>
      <name val="Arial"/>
      <family val="0"/>
    </font>
    <font>
      <sz val="10"/>
      <name val="Arial"/>
      <family val="0"/>
    </font>
    <font>
      <sz val="10"/>
      <name val="Arial"/>
      <family val="0"/>
    </font>
    <font>
      <u val="single"/>
      <sz val="10"/>
      <color rgb="FF0000FF"/>
      <name val="Arial"/>
      <family val="0"/>
    </font>
    <font>
      <sz val="10"/>
      <name val="MS Sans Serif"/>
      <family val="0"/>
    </font>
    <font>
      <sz val="10"/>
      <name val="Arial"/>
      <family val="2"/>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name val="Arial"/>
      <family val="2"/>
    </font>
    <font>
      <sz val="7.5"/>
      <name val="Arial"/>
      <family val="0"/>
    </font>
    <font>
      <b val="true"/>
      <sz val="7.5"/>
      <name val="Arial"/>
      <family val="0"/>
    </font>
    <font>
      <sz val="7.5"/>
      <name val="Arial Narrow"/>
      <family val="2"/>
    </font>
    <font>
      <sz val="7.5"/>
      <color rgb="FF0000FF"/>
      <name val="Arial"/>
      <family val="0"/>
    </font>
    <font>
      <i val="true"/>
      <sz val="7.5"/>
      <name val="Arial"/>
      <family val="0"/>
    </font>
    <font>
      <b val="true"/>
      <sz val="7.5"/>
      <name val="Arial"/>
      <family val="2"/>
    </font>
    <font>
      <sz val="6.5"/>
      <name val="Arial"/>
      <family val="0"/>
    </font>
    <font>
      <b val="true"/>
      <sz val="10"/>
      <name val="Arial"/>
      <family val="2"/>
    </font>
    <font>
      <sz val="10"/>
      <color rgb="FF0000FF"/>
      <name val="Arial"/>
      <family val="2"/>
    </font>
    <font>
      <b val="true"/>
      <sz val="10"/>
      <color rgb="FF0000FF"/>
      <name val="Arial"/>
      <family val="0"/>
    </font>
    <font>
      <b val="true"/>
      <sz val="11"/>
      <color rgb="FF0000FF"/>
      <name val="Arial"/>
      <family val="2"/>
    </font>
    <font>
      <sz val="11"/>
      <name val="Arial Fett"/>
      <family val="0"/>
    </font>
    <font>
      <b val="true"/>
      <sz val="11"/>
      <name val="Arial Fett"/>
      <family val="0"/>
    </font>
    <font>
      <sz val="11"/>
      <name val="Arial"/>
      <family val="2"/>
    </font>
    <font>
      <b val="true"/>
      <sz val="10"/>
      <name val="Arial Fett"/>
      <family val="0"/>
    </font>
    <font>
      <sz val="10"/>
      <color rgb="FF000000"/>
      <name val="Arial"/>
      <family val="2"/>
    </font>
    <font>
      <sz val="8"/>
      <name val="Arial"/>
      <family val="2"/>
    </font>
    <font>
      <sz val="7"/>
      <name val="Arial"/>
      <family val="2"/>
    </font>
    <font>
      <sz val="6"/>
      <name val="Arial"/>
      <family val="2"/>
    </font>
    <font>
      <vertAlign val="superscript"/>
      <sz val="7"/>
      <name val="Arial"/>
      <family val="2"/>
    </font>
    <font>
      <b val="true"/>
      <sz val="10"/>
      <color rgb="FF0000FF"/>
      <name val="Arial"/>
      <family val="2"/>
    </font>
    <font>
      <i val="true"/>
      <sz val="7"/>
      <name val="Arial"/>
      <family val="2"/>
    </font>
    <font>
      <i val="true"/>
      <sz val="7"/>
      <name val="Arial"/>
      <family val="0"/>
    </font>
    <font>
      <b val="true"/>
      <sz val="9.5"/>
      <color rgb="FF000000"/>
      <name val="Arial"/>
      <family val="2"/>
    </font>
    <font>
      <sz val="8.5"/>
      <color rgb="FF000000"/>
      <name val="Arial"/>
      <family val="2"/>
    </font>
    <font>
      <b val="true"/>
      <sz val="9.25"/>
      <color rgb="FF000000"/>
      <name val="Arial"/>
      <family val="2"/>
    </font>
    <font>
      <sz val="8"/>
      <color rgb="FF000000"/>
      <name val="Arial"/>
      <family val="2"/>
    </font>
    <font>
      <i val="true"/>
      <sz val="8"/>
      <name val="Arial"/>
      <family val="2"/>
    </font>
    <font>
      <sz val="7"/>
      <color rgb="FF000080"/>
      <name val="Arial"/>
      <family val="2"/>
    </font>
    <font>
      <b val="true"/>
      <sz val="12"/>
      <name val="Arial"/>
      <family val="2"/>
    </font>
    <font>
      <sz val="7"/>
      <color rgb="FF000000"/>
      <name val="Arial"/>
      <family val="2"/>
    </font>
    <font>
      <b val="true"/>
      <sz val="9"/>
      <color rgb="FF000000"/>
      <name val="Arial"/>
      <family val="2"/>
    </font>
    <font>
      <sz val="9"/>
      <name val="Arial"/>
      <family val="2"/>
    </font>
    <font>
      <b val="true"/>
      <sz val="8"/>
      <name val="Arial"/>
      <family val="0"/>
    </font>
  </fonts>
  <fills count="3">
    <fill>
      <patternFill patternType="none"/>
    </fill>
    <fill>
      <patternFill patternType="gray125"/>
    </fill>
    <fill>
      <patternFill patternType="solid">
        <fgColor rgb="FFFFFF99"/>
        <bgColor rgb="FFFFFFC0"/>
      </patternFill>
    </fill>
  </fills>
  <borders count="14">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bottom style="hair"/>
      <diagonal/>
    </border>
    <border diagonalUp="false" diagonalDown="false">
      <left/>
      <right/>
      <top style="hair"/>
      <bottom/>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style="hair"/>
      <bottom/>
      <diagonal/>
    </border>
    <border diagonalUp="false" diagonalDown="false">
      <left/>
      <right style="hair"/>
      <top/>
      <bottom/>
      <diagonal/>
    </border>
    <border diagonalUp="false" diagonalDown="false">
      <left style="hair"/>
      <right/>
      <top style="hair"/>
      <bottom/>
      <diagonal/>
    </border>
    <border diagonalUp="false" diagonalDown="false">
      <left style="hair"/>
      <right style="hair"/>
      <top/>
      <bottom style="hair"/>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right" vertical="bottom" textRotation="0" wrapText="false" indent="0" shrinkToFit="false"/>
      <protection locked="true" hidden="false"/>
    </xf>
    <xf numFmtId="164" fontId="6" fillId="0" borderId="0" xfId="27" applyFont="true" applyBorder="tru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true" indent="0" shrinkToFit="false"/>
      <protection locked="true" hidden="false"/>
    </xf>
    <xf numFmtId="164" fontId="6" fillId="0" borderId="0" xfId="27" applyFont="true" applyBorder="true" applyAlignment="true" applyProtection="false">
      <alignment horizontal="general" vertical="bottom" textRotation="0" wrapText="true" indent="0" shrinkToFit="false"/>
      <protection locked="true" hidden="false"/>
    </xf>
    <xf numFmtId="164" fontId="6" fillId="0" borderId="0" xfId="26"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general" vertical="bottom" textRotation="0" wrapText="tru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1" xfId="25" applyFont="true" applyBorder="true" applyAlignment="true" applyProtection="false">
      <alignment horizontal="left" vertical="top" textRotation="0" wrapText="false" indent="0" shrinkToFit="false"/>
      <protection locked="true" hidden="false"/>
    </xf>
    <xf numFmtId="164" fontId="35" fillId="0" borderId="0" xfId="25" applyFont="true" applyBorder="false" applyAlignment="true" applyProtection="false">
      <alignment horizontal="general" vertical="center" textRotation="0" wrapText="false" indent="0" shrinkToFit="false"/>
      <protection locked="true" hidden="false"/>
    </xf>
    <xf numFmtId="164" fontId="36" fillId="0" borderId="2" xfId="25" applyFont="true" applyBorder="true" applyAlignment="true" applyProtection="false">
      <alignment horizontal="center" vertical="center" textRotation="0" wrapText="false" indent="0" shrinkToFit="false"/>
      <protection locked="true" hidden="false"/>
    </xf>
    <xf numFmtId="164" fontId="36" fillId="0" borderId="3" xfId="25" applyFont="true" applyBorder="true" applyAlignment="true" applyProtection="false">
      <alignment horizontal="center" vertical="center" textRotation="0" wrapText="true" indent="0" shrinkToFit="false"/>
      <protection locked="true" hidden="false"/>
    </xf>
    <xf numFmtId="164" fontId="36" fillId="0" borderId="4" xfId="25" applyFont="true" applyBorder="true" applyAlignment="true" applyProtection="false">
      <alignment horizontal="center" vertical="center" textRotation="0" wrapText="false" indent="0" shrinkToFit="false"/>
      <protection locked="true" hidden="false"/>
    </xf>
    <xf numFmtId="164" fontId="36" fillId="0" borderId="0" xfId="25" applyFont="true" applyBorder="false" applyAlignment="true" applyProtection="false">
      <alignment horizontal="general" vertical="center" textRotation="0" wrapText="false" indent="0" shrinkToFit="false"/>
      <protection locked="true" hidden="false"/>
    </xf>
    <xf numFmtId="164" fontId="36" fillId="0" borderId="3" xfId="25" applyFont="true" applyBorder="true" applyAlignment="true" applyProtection="false">
      <alignment horizontal="center" vertical="center" textRotation="0" wrapText="false" indent="0" shrinkToFit="false"/>
      <protection locked="true" hidden="false"/>
    </xf>
    <xf numFmtId="164" fontId="36" fillId="0" borderId="5" xfId="25" applyFont="true" applyBorder="true" applyAlignment="true" applyProtection="false">
      <alignment horizontal="center" vertical="center" textRotation="0" wrapText="false" indent="0" shrinkToFit="false"/>
      <protection locked="true" hidden="false"/>
    </xf>
    <xf numFmtId="167" fontId="36" fillId="0" borderId="3" xfId="25" applyFont="true" applyBorder="true" applyAlignment="true" applyProtection="false">
      <alignment horizontal="center" vertical="center" textRotation="0" wrapText="true" indent="0" shrinkToFit="false"/>
      <protection locked="true" hidden="false"/>
    </xf>
    <xf numFmtId="167" fontId="36" fillId="0" borderId="4" xfId="25" applyFont="true" applyBorder="true" applyAlignment="true" applyProtection="false">
      <alignment horizontal="center" vertical="center" textRotation="0" wrapText="true" indent="0" shrinkToFit="false"/>
      <protection locked="true" hidden="false"/>
    </xf>
    <xf numFmtId="164" fontId="37" fillId="0" borderId="6" xfId="25" applyFont="true" applyBorder="true" applyAlignment="true" applyProtection="false">
      <alignment horizontal="center" vertical="center" textRotation="0" wrapText="false" indent="0" shrinkToFit="false"/>
      <protection locked="true" hidden="false"/>
    </xf>
    <xf numFmtId="164" fontId="37" fillId="0" borderId="4" xfId="25" applyFont="true" applyBorder="true" applyAlignment="true" applyProtection="false">
      <alignment horizontal="center" vertical="center" textRotation="0" wrapText="false" indent="0" shrinkToFit="false"/>
      <protection locked="true" hidden="false"/>
    </xf>
    <xf numFmtId="164" fontId="37" fillId="0" borderId="0" xfId="25" applyFont="true" applyBorder="false" applyAlignment="true" applyProtection="false">
      <alignment horizontal="general" vertical="center" textRotation="0" wrapText="false" indent="0" shrinkToFit="false"/>
      <protection locked="true" hidden="false"/>
    </xf>
    <xf numFmtId="164" fontId="36" fillId="0" borderId="7" xfId="25" applyFont="true" applyBorder="true" applyAlignment="true" applyProtection="false">
      <alignment horizontal="center" vertical="center" textRotation="0" wrapText="false" indent="0" shrinkToFit="false"/>
      <protection locked="true" hidden="false"/>
    </xf>
    <xf numFmtId="164" fontId="36" fillId="0" borderId="0" xfId="25" applyFont="true" applyBorder="true" applyAlignment="true" applyProtection="false">
      <alignment horizontal="left" vertical="center" textRotation="0" wrapText="true" indent="0" shrinkToFit="false"/>
      <protection locked="true" hidden="false"/>
    </xf>
    <xf numFmtId="168" fontId="36" fillId="0" borderId="0" xfId="30" applyFont="true" applyBorder="true" applyAlignment="true" applyProtection="true">
      <alignment horizontal="center" vertical="center" textRotation="0" wrapText="false" indent="0" shrinkToFit="false"/>
      <protection locked="true" hidden="false"/>
    </xf>
    <xf numFmtId="169" fontId="36" fillId="0" borderId="0" xfId="25" applyFont="true" applyBorder="false" applyAlignment="true" applyProtection="false">
      <alignment horizontal="general" vertical="center" textRotation="0" wrapText="false" indent="0" shrinkToFit="false"/>
      <protection locked="true" hidden="false"/>
    </xf>
    <xf numFmtId="164" fontId="36" fillId="0" borderId="0" xfId="30" applyFont="true" applyBorder="false" applyAlignment="true" applyProtection="true">
      <alignment horizontal="general" vertical="center" textRotation="0" wrapText="false" indent="0" shrinkToFit="false"/>
      <protection locked="true" hidden="false"/>
    </xf>
    <xf numFmtId="170" fontId="36" fillId="0" borderId="0" xfId="23" applyFont="true" applyBorder="false" applyAlignment="true" applyProtection="false">
      <alignment horizontal="right" vertical="center" textRotation="0" wrapText="false" indent="0" shrinkToFit="false"/>
      <protection locked="true" hidden="false"/>
    </xf>
    <xf numFmtId="170" fontId="36" fillId="0" borderId="0" xfId="23" applyFont="true" applyBorder="false" applyAlignment="true" applyProtection="false">
      <alignment horizontal="center" vertical="center" textRotation="0" wrapText="false" indent="0" shrinkToFit="false"/>
      <protection locked="true" hidden="false"/>
    </xf>
    <xf numFmtId="164" fontId="36" fillId="0" borderId="0" xfId="25" applyFont="true" applyBorder="false" applyAlignment="true" applyProtection="false">
      <alignment horizontal="left" vertical="center" textRotation="0" wrapText="false" indent="0" shrinkToFit="false"/>
      <protection locked="true" hidden="false"/>
    </xf>
    <xf numFmtId="164" fontId="36" fillId="0" borderId="0" xfId="25" applyFont="true" applyBorder="true" applyAlignment="true" applyProtection="false">
      <alignment horizontal="center" vertical="center" textRotation="0" wrapText="false" indent="0" shrinkToFit="false"/>
      <protection locked="true" hidden="false"/>
    </xf>
    <xf numFmtId="168" fontId="36" fillId="0" borderId="0" xfId="30" applyFont="true" applyBorder="false" applyAlignment="true" applyProtection="true">
      <alignment horizontal="general" vertical="center" textRotation="0" wrapText="false" indent="0" shrinkToFit="false"/>
      <protection locked="true" hidden="false"/>
    </xf>
    <xf numFmtId="164" fontId="36" fillId="0" borderId="0" xfId="25" applyFont="true" applyBorder="false" applyAlignment="true" applyProtection="false">
      <alignment horizontal="left" vertical="bottom" textRotation="0" wrapText="false" indent="0" shrinkToFit="false"/>
      <protection locked="true" hidden="false"/>
    </xf>
    <xf numFmtId="164" fontId="35" fillId="0" borderId="0" xfId="27" applyFont="true" applyBorder="false" applyAlignment="tru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left" vertical="bottom" textRotation="0" wrapText="tru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36" fillId="0" borderId="2" xfId="26" applyFont="true" applyBorder="true" applyAlignment="true" applyProtection="false">
      <alignment horizontal="center" vertical="center" textRotation="0" wrapText="false" indent="0" shrinkToFit="false"/>
      <protection locked="true" hidden="false"/>
    </xf>
    <xf numFmtId="164" fontId="36" fillId="0" borderId="3" xfId="27" applyFont="true" applyBorder="true" applyAlignment="true" applyProtection="false">
      <alignment horizontal="center" vertical="center" textRotation="0" wrapText="false" indent="0" shrinkToFit="false"/>
      <protection locked="true" hidden="false"/>
    </xf>
    <xf numFmtId="164" fontId="36" fillId="0" borderId="4" xfId="27" applyFont="true" applyBorder="true" applyAlignment="true" applyProtection="false">
      <alignment horizontal="center" vertical="center" textRotation="0" wrapText="true" indent="0" shrinkToFit="false"/>
      <protection locked="true" hidden="false"/>
    </xf>
    <xf numFmtId="164" fontId="36" fillId="0" borderId="0" xfId="27" applyFont="true" applyBorder="false" applyAlignment="true" applyProtection="false">
      <alignment horizontal="general" vertical="bottom" textRotation="0" wrapText="false" indent="0" shrinkToFit="false"/>
      <protection locked="true" hidden="false"/>
    </xf>
    <xf numFmtId="167" fontId="36" fillId="0" borderId="3" xfId="27" applyFont="true" applyBorder="true" applyAlignment="true" applyProtection="false">
      <alignment horizontal="center" vertical="center" textRotation="0" wrapText="false" indent="0" shrinkToFit="false"/>
      <protection locked="true" hidden="false"/>
    </xf>
    <xf numFmtId="164" fontId="36" fillId="0" borderId="3" xfId="26"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7" fontId="36" fillId="0" borderId="3" xfId="27" applyFont="true" applyBorder="true" applyAlignment="true" applyProtection="false">
      <alignment horizontal="center" vertical="center" textRotation="0" wrapText="true" indent="0" shrinkToFit="false"/>
      <protection locked="true" hidden="false"/>
    </xf>
    <xf numFmtId="164" fontId="36" fillId="0" borderId="3" xfId="27" applyFont="true" applyBorder="true" applyAlignment="true" applyProtection="false">
      <alignment horizontal="center" vertical="center" textRotation="0" wrapText="true" indent="0" shrinkToFit="false"/>
      <protection locked="true" hidden="false"/>
    </xf>
    <xf numFmtId="164" fontId="36" fillId="0" borderId="8" xfId="27" applyFont="true" applyBorder="true" applyAlignment="true" applyProtection="false">
      <alignment horizontal="center" vertical="center" textRotation="0" wrapText="false" indent="0" shrinkToFit="false"/>
      <protection locked="true" hidden="false"/>
    </xf>
    <xf numFmtId="164" fontId="36" fillId="0" borderId="8" xfId="27" applyFont="true" applyBorder="true" applyAlignment="true" applyProtection="false">
      <alignment horizontal="center" vertical="center" textRotation="0" wrapText="true" indent="0" shrinkToFit="false"/>
      <protection locked="true" hidden="false"/>
    </xf>
    <xf numFmtId="164" fontId="36" fillId="0" borderId="8" xfId="26" applyFont="true" applyBorder="true" applyAlignment="true" applyProtection="false">
      <alignment horizontal="center" vertical="center" textRotation="0" wrapText="false" indent="0" shrinkToFit="false"/>
      <protection locked="true" hidden="false"/>
    </xf>
    <xf numFmtId="167" fontId="36" fillId="0" borderId="8" xfId="27" applyFont="true" applyBorder="true" applyAlignment="true" applyProtection="false">
      <alignment horizontal="center" vertical="center" textRotation="0" wrapText="false" indent="0" shrinkToFit="false"/>
      <protection locked="true" hidden="false"/>
    </xf>
    <xf numFmtId="164" fontId="37" fillId="0" borderId="2" xfId="27" applyFont="true" applyBorder="true" applyAlignment="true" applyProtection="false">
      <alignment horizontal="center" vertical="center" textRotation="0" wrapText="false" indent="0" shrinkToFit="false"/>
      <protection locked="true" hidden="false"/>
    </xf>
    <xf numFmtId="164" fontId="37" fillId="0" borderId="5" xfId="27" applyFont="true" applyBorder="true" applyAlignment="true" applyProtection="false">
      <alignment horizontal="center" vertical="center" textRotation="0" wrapText="false" indent="0" shrinkToFit="false"/>
      <protection locked="true" hidden="false"/>
    </xf>
    <xf numFmtId="164" fontId="37" fillId="0" borderId="0" xfId="27" applyFont="true" applyBorder="false" applyAlignment="true" applyProtection="false">
      <alignment horizontal="general" vertical="bottom" textRotation="0" wrapText="false" indent="0" shrinkToFit="false"/>
      <protection locked="true" hidden="false"/>
    </xf>
    <xf numFmtId="164" fontId="36" fillId="0" borderId="7" xfId="27" applyFont="true" applyBorder="true" applyAlignment="true" applyProtection="false">
      <alignment horizontal="center" vertical="center" textRotation="0" wrapText="false" indent="0" shrinkToFit="false"/>
      <protection locked="true" hidden="false"/>
    </xf>
    <xf numFmtId="164" fontId="36" fillId="0" borderId="0" xfId="27" applyFont="true" applyBorder="false" applyAlignment="true" applyProtection="false">
      <alignment horizontal="center" vertical="center" textRotation="0" wrapText="false" indent="0" shrinkToFit="false"/>
      <protection locked="true" hidden="false"/>
    </xf>
    <xf numFmtId="171" fontId="36" fillId="0" borderId="9" xfId="27" applyFont="true" applyBorder="true" applyAlignment="true" applyProtection="false">
      <alignment horizontal="general" vertical="bottom" textRotation="0" wrapText="false" indent="0" shrinkToFit="false"/>
      <protection locked="true" hidden="false"/>
    </xf>
    <xf numFmtId="172" fontId="40" fillId="0" borderId="0" xfId="26" applyFont="true" applyBorder="false" applyAlignment="tru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3" fontId="41" fillId="0" borderId="0" xfId="27" applyFont="true" applyBorder="false" applyAlignment="true" applyProtection="false">
      <alignment horizontal="general" vertical="bottom" textRotation="0" wrapText="false" indent="0" shrinkToFit="false"/>
      <protection locked="true" hidden="false"/>
    </xf>
    <xf numFmtId="174" fontId="36" fillId="0" borderId="0" xfId="26" applyFont="true" applyBorder="false" applyAlignment="true" applyProtection="false">
      <alignment horizontal="general" vertical="bottom" textRotation="0" wrapText="false" indent="0" shrinkToFit="false"/>
      <protection locked="true" hidden="false"/>
    </xf>
    <xf numFmtId="174" fontId="36" fillId="0" borderId="0" xfId="27" applyFont="true" applyBorder="false" applyAlignment="true" applyProtection="false">
      <alignment horizontal="general" vertical="bottom" textRotation="0" wrapText="false" indent="0" shrinkToFit="false"/>
      <protection locked="true" hidden="false"/>
    </xf>
    <xf numFmtId="164" fontId="36" fillId="0" borderId="0" xfId="24" applyFont="true" applyBorder="false" applyAlignment="true" applyProtection="false">
      <alignment horizontal="general" vertical="center" textRotation="0" wrapText="false" indent="0" shrinkToFit="false"/>
      <protection locked="true" hidden="false"/>
    </xf>
    <xf numFmtId="164" fontId="36" fillId="0" borderId="0" xfId="24" applyFont="true" applyBorder="true" applyAlignment="true" applyProtection="false">
      <alignment horizontal="center" vertical="center" textRotation="0" wrapText="true" indent="0" shrinkToFit="false"/>
      <protection locked="true" hidden="false"/>
    </xf>
    <xf numFmtId="164" fontId="36" fillId="0" borderId="0" xfId="24" applyFont="true" applyBorder="false" applyAlignment="true" applyProtection="true">
      <alignment horizontal="center" vertical="center" textRotation="0" wrapText="false" indent="0" shrinkToFit="false"/>
      <protection locked="false" hidden="false"/>
    </xf>
    <xf numFmtId="173" fontId="40" fillId="0" borderId="9" xfId="24" applyFont="true" applyBorder="true" applyAlignment="true" applyProtection="false">
      <alignment horizontal="general" vertical="bottom" textRotation="0" wrapText="false" indent="0" shrinkToFit="false"/>
      <protection locked="true" hidden="false"/>
    </xf>
    <xf numFmtId="170" fontId="36" fillId="0" borderId="0" xfId="23" applyFont="true" applyBorder="true" applyAlignment="true" applyProtection="false">
      <alignment horizontal="right" vertical="bottom" textRotation="0" wrapText="false" indent="0" shrinkToFit="false"/>
      <protection locked="true" hidden="false"/>
    </xf>
    <xf numFmtId="173" fontId="40" fillId="0" borderId="0" xfId="24"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6" fillId="0" borderId="0" xfId="27" applyFont="true" applyBorder="true" applyAlignment="true" applyProtection="false">
      <alignment horizontal="center" vertical="center" textRotation="0" wrapText="false" indent="0" shrinkToFit="false"/>
      <protection locked="true" hidden="false"/>
    </xf>
    <xf numFmtId="175" fontId="36" fillId="0" borderId="0" xfId="27" applyFont="true" applyBorder="false" applyAlignment="true" applyProtection="false">
      <alignment horizontal="center" vertical="center" textRotation="0" wrapText="false" indent="0" shrinkToFit="false"/>
      <protection locked="true" hidden="false"/>
    </xf>
    <xf numFmtId="174" fontId="36" fillId="0" borderId="9" xfId="0" applyFont="true" applyBorder="true" applyAlignment="true" applyProtection="false">
      <alignment horizontal="general" vertical="bottom" textRotation="0" wrapText="false" indent="0" shrinkToFit="false"/>
      <protection locked="true" hidden="false"/>
    </xf>
    <xf numFmtId="174" fontId="36" fillId="0" borderId="0" xfId="0" applyFont="true" applyBorder="false" applyAlignment="true" applyProtection="false">
      <alignment horizontal="general" vertical="bottom" textRotation="0" wrapText="false" indent="0" shrinkToFit="false"/>
      <protection locked="true" hidden="false"/>
    </xf>
    <xf numFmtId="176" fontId="41" fillId="0" borderId="0" xfId="27" applyFont="true" applyBorder="false" applyAlignment="true" applyProtection="false">
      <alignment horizontal="general" vertical="bottom" textRotation="0" wrapText="false" indent="0" shrinkToFit="false"/>
      <protection locked="true" hidden="false"/>
    </xf>
    <xf numFmtId="177" fontId="36" fillId="0" borderId="0" xfId="27" applyFont="true" applyBorder="false" applyAlignment="true" applyProtection="false">
      <alignment horizontal="general" vertical="bottom" textRotation="0" wrapText="false" indent="0" shrinkToFit="false"/>
      <protection locked="true" hidden="false"/>
    </xf>
    <xf numFmtId="173" fontId="41" fillId="0" borderId="0" xfId="27" applyFont="true" applyBorder="false" applyAlignment="true" applyProtection="false">
      <alignment horizontal="right" vertical="bottom" textRotation="0" wrapText="false" indent="0" shrinkToFit="false"/>
      <protection locked="true" hidden="false"/>
    </xf>
    <xf numFmtId="164" fontId="36" fillId="0" borderId="0" xfId="27" applyFont="true" applyBorder="false" applyAlignment="true" applyProtection="false">
      <alignment horizontal="left" vertical="bottom" textRotation="0" wrapText="false" indent="0" shrinkToFit="false"/>
      <protection locked="true" hidden="false"/>
    </xf>
    <xf numFmtId="164" fontId="36" fillId="0" borderId="0" xfId="27" applyFont="true" applyBorder="tru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bottom" textRotation="0" wrapText="false" indent="0" shrinkToFit="false"/>
      <protection locked="true" hidden="false"/>
    </xf>
    <xf numFmtId="164" fontId="35" fillId="0" borderId="1" xfId="27" applyFont="true" applyBorder="true" applyAlignment="true" applyProtection="false">
      <alignment horizontal="center" vertical="bottom" textRotation="0" wrapText="false" indent="0" shrinkToFit="false"/>
      <protection locked="true" hidden="false"/>
    </xf>
    <xf numFmtId="164" fontId="36" fillId="0" borderId="2" xfId="27" applyFont="true" applyBorder="true" applyAlignment="true" applyProtection="false">
      <alignment horizontal="center" vertical="center" textRotation="0" wrapText="false" indent="0" shrinkToFit="false"/>
      <protection locked="true" hidden="false"/>
    </xf>
    <xf numFmtId="164" fontId="37" fillId="0" borderId="3" xfId="26" applyFont="true" applyBorder="true" applyAlignment="true" applyProtection="false">
      <alignment horizontal="center" vertical="center" textRotation="0" wrapText="false" indent="0" shrinkToFit="false"/>
      <protection locked="true" hidden="false"/>
    </xf>
    <xf numFmtId="164" fontId="37" fillId="0" borderId="10" xfId="27" applyFont="true" applyBorder="true" applyAlignment="true" applyProtection="false">
      <alignment horizontal="general" vertical="bottom" textRotation="0" wrapText="false" indent="0" shrinkToFit="false"/>
      <protection locked="true" hidden="false"/>
    </xf>
    <xf numFmtId="164" fontId="37" fillId="0" borderId="7" xfId="26" applyFont="true" applyBorder="true" applyAlignment="true" applyProtection="false">
      <alignment horizontal="center" vertical="center" textRotation="0" wrapText="false" indent="0" shrinkToFit="false"/>
      <protection locked="true" hidden="false"/>
    </xf>
    <xf numFmtId="164" fontId="36" fillId="0" borderId="11" xfId="27"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8" fontId="36" fillId="0" borderId="11" xfId="30" applyFont="true" applyBorder="true" applyAlignment="true" applyProtection="true">
      <alignment horizontal="left" vertical="bottom" textRotation="0" wrapText="false" indent="0" shrinkToFit="false"/>
      <protection locked="true" hidden="false"/>
    </xf>
    <xf numFmtId="164" fontId="36" fillId="0" borderId="9" xfId="27" applyFont="true" applyBorder="true" applyAlignment="true" applyProtection="false">
      <alignment horizontal="center" vertical="bottom" textRotation="0" wrapText="false" indent="0" shrinkToFit="false"/>
      <protection locked="true" hidden="false"/>
    </xf>
    <xf numFmtId="171" fontId="36" fillId="0" borderId="0" xfId="27" applyFont="true" applyBorder="true" applyAlignment="true" applyProtection="false">
      <alignment horizontal="general" vertical="bottom" textRotation="0" wrapText="false" indent="0" shrinkToFit="false"/>
      <protection locked="true" hidden="false"/>
    </xf>
    <xf numFmtId="173" fontId="40" fillId="0" borderId="0" xfId="26" applyFont="true" applyBorder="false" applyAlignment="true" applyProtection="false">
      <alignment horizontal="right" vertical="bottom" textRotation="0" wrapText="false" indent="0" shrinkToFit="false"/>
      <protection locked="true" hidden="false"/>
    </xf>
    <xf numFmtId="179" fontId="36" fillId="0" borderId="0" xfId="23" applyFont="true" applyBorder="false" applyAlignment="true" applyProtection="false">
      <alignment horizontal="general" vertical="bottom" textRotation="0" wrapText="false" indent="0" shrinkToFit="false"/>
      <protection locked="true" hidden="false"/>
    </xf>
    <xf numFmtId="180" fontId="36" fillId="0" borderId="0" xfId="27" applyFont="true" applyBorder="false" applyAlignment="true" applyProtection="false">
      <alignment horizontal="general" vertical="bottom" textRotation="0" wrapText="false" indent="0" shrinkToFit="false"/>
      <protection locked="true" hidden="false"/>
    </xf>
    <xf numFmtId="168" fontId="36" fillId="0" borderId="11" xfId="30" applyFont="true" applyBorder="true" applyAlignment="true" applyProtection="true">
      <alignment horizontal="general" vertical="center" textRotation="0" wrapText="false" indent="0" shrinkToFit="false"/>
      <protection locked="true" hidden="false"/>
    </xf>
    <xf numFmtId="168" fontId="36" fillId="0" borderId="11" xfId="30" applyFont="true" applyBorder="true" applyAlignment="true" applyProtection="true">
      <alignment horizontal="general" vertical="bottom" textRotation="0" wrapText="false" indent="0" shrinkToFit="false"/>
      <protection locked="true" hidden="false"/>
    </xf>
    <xf numFmtId="164" fontId="36" fillId="0" borderId="0" xfId="24" applyFont="true" applyBorder="false" applyAlignment="true" applyProtection="false">
      <alignment horizontal="general" vertical="bottom" textRotation="0" wrapText="false" indent="0" shrinkToFit="false"/>
      <protection locked="true" hidden="false"/>
    </xf>
    <xf numFmtId="180" fontId="36" fillId="0" borderId="0" xfId="23" applyFont="true" applyBorder="false" applyAlignment="true" applyProtection="false">
      <alignment horizontal="general" vertical="bottom" textRotation="0" wrapText="false" indent="0" shrinkToFit="false"/>
      <protection locked="true" hidden="false"/>
    </xf>
    <xf numFmtId="166" fontId="36" fillId="0" borderId="11" xfId="27" applyFont="true" applyBorder="true" applyAlignment="true" applyProtection="false">
      <alignment horizontal="left" vertical="bottom" textRotation="0" wrapText="false" indent="0" shrinkToFit="false"/>
      <protection locked="true" hidden="false"/>
    </xf>
    <xf numFmtId="164" fontId="36" fillId="0" borderId="11" xfId="0" applyFont="true" applyBorder="true" applyAlignment="true" applyProtection="false">
      <alignment horizontal="general" vertical="bottom" textRotation="0" wrapText="true" indent="0" shrinkToFit="false"/>
      <protection locked="true" hidden="false"/>
    </xf>
    <xf numFmtId="170" fontId="36" fillId="0" borderId="0" xfId="23" applyFont="true" applyBorder="true" applyAlignment="true" applyProtection="false">
      <alignment horizontal="general" vertical="bottom" textRotation="0" wrapText="false" indent="0" shrinkToFit="false"/>
      <protection locked="true" hidden="false"/>
    </xf>
    <xf numFmtId="173" fontId="40" fillId="0" borderId="0" xfId="26" applyFont="true" applyBorder="false" applyAlignment="true" applyProtection="false">
      <alignment horizontal="general" vertical="bottom" textRotation="0" wrapText="false" indent="0" shrinkToFit="false"/>
      <protection locked="true" hidden="false"/>
    </xf>
    <xf numFmtId="173" fontId="40" fillId="0" borderId="0" xfId="27" applyFont="true" applyBorder="false" applyAlignment="true" applyProtection="true">
      <alignment horizontal="right" vertical="bottom" textRotation="0" wrapText="false" indent="0" shrinkToFit="false"/>
      <protection locked="false" hidden="false"/>
    </xf>
    <xf numFmtId="164" fontId="36" fillId="0" borderId="11" xfId="30" applyFont="true" applyBorder="true" applyAlignment="true" applyProtection="true">
      <alignment horizontal="right" vertical="bottom" textRotation="0" wrapText="false" indent="0" shrinkToFit="false"/>
      <protection locked="true" hidden="false"/>
    </xf>
    <xf numFmtId="164" fontId="36" fillId="0" borderId="0" xfId="27"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6" fillId="0" borderId="0" xfId="27" applyFont="true" applyBorder="false" applyAlignment="true" applyProtection="false">
      <alignment horizontal="left" vertical="center" textRotation="0" wrapText="false" indent="0" shrinkToFit="false"/>
      <protection locked="true" hidden="false"/>
    </xf>
    <xf numFmtId="164" fontId="15" fillId="0" borderId="1" xfId="27" applyFont="true" applyBorder="true" applyAlignment="true" applyProtection="false">
      <alignment horizontal="center" vertical="center" textRotation="0" wrapText="false" indent="0" shrinkToFit="false"/>
      <protection locked="true" hidden="false"/>
    </xf>
    <xf numFmtId="164" fontId="36" fillId="0" borderId="12" xfId="27" applyFont="true" applyBorder="true" applyAlignment="true" applyProtection="false">
      <alignment horizontal="center" vertical="center" textRotation="0" wrapText="true" indent="0" shrinkToFit="false"/>
      <protection locked="true" hidden="false"/>
    </xf>
    <xf numFmtId="167" fontId="36" fillId="0" borderId="8" xfId="27" applyFont="true" applyBorder="true" applyAlignment="true" applyProtection="false">
      <alignment horizontal="center" vertical="center" textRotation="0" wrapText="true" indent="0" shrinkToFit="false"/>
      <protection locked="true" hidden="false"/>
    </xf>
    <xf numFmtId="181" fontId="36" fillId="0" borderId="8" xfId="17" applyFont="true" applyBorder="true" applyAlignment="true" applyProtection="true">
      <alignment horizontal="center" vertical="center" textRotation="0" wrapText="false" indent="0" shrinkToFit="false"/>
      <protection locked="true" hidden="false"/>
    </xf>
    <xf numFmtId="164" fontId="37" fillId="0" borderId="3" xfId="27" applyFont="true" applyBorder="true" applyAlignment="true" applyProtection="false">
      <alignment horizontal="center" vertical="center" textRotation="0" wrapText="false" indent="0" shrinkToFit="false"/>
      <protection locked="true" hidden="false"/>
    </xf>
    <xf numFmtId="173" fontId="46" fillId="0" borderId="0" xfId="26" applyFont="true" applyBorder="false" applyAlignment="true" applyProtection="false">
      <alignment horizontal="right" vertical="center" textRotation="0" wrapText="false" indent="0" shrinkToFit="false"/>
      <protection locked="true" hidden="false"/>
    </xf>
    <xf numFmtId="164" fontId="36" fillId="0" borderId="7" xfId="26" applyFont="true" applyBorder="true" applyAlignment="true" applyProtection="false">
      <alignment horizontal="center" vertical="center" textRotation="0" wrapText="false" indent="0" shrinkToFit="false"/>
      <protection locked="true" hidden="false"/>
    </xf>
    <xf numFmtId="178" fontId="36" fillId="0" borderId="0" xfId="30" applyFont="true" applyBorder="false" applyAlignment="true" applyProtection="true">
      <alignment horizontal="general" vertical="bottom" textRotation="0" wrapText="false" indent="0" shrinkToFit="false"/>
      <protection locked="true" hidden="false"/>
    </xf>
    <xf numFmtId="171" fontId="36" fillId="0" borderId="9" xfId="0" applyFont="true" applyBorder="true" applyAlignment="true" applyProtection="false">
      <alignment horizontal="general"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27" applyFont="true" applyBorder="false" applyAlignment="true" applyProtection="false">
      <alignment horizontal="general" vertical="bottom" textRotation="0" wrapText="true" indent="0" shrinkToFit="false"/>
      <protection locked="true" hidden="false"/>
    </xf>
    <xf numFmtId="164" fontId="36" fillId="0" borderId="0" xfId="26" applyFont="true" applyBorder="false" applyAlignment="true" applyProtection="false">
      <alignment horizontal="right" vertical="bottom" textRotation="0" wrapText="false" indent="0" shrinkToFit="false"/>
      <protection locked="true" hidden="false"/>
    </xf>
    <xf numFmtId="164" fontId="36" fillId="0" borderId="0" xfId="27" applyFont="true" applyBorder="false" applyAlignment="true" applyProtection="false">
      <alignment horizontal="general" vertical="top" textRotation="0" wrapText="false" indent="0" shrinkToFit="false"/>
      <protection locked="true" hidden="false"/>
    </xf>
    <xf numFmtId="164" fontId="36" fillId="0" borderId="0" xfId="27" applyFont="true" applyBorder="false" applyAlignment="true" applyProtection="false">
      <alignment horizontal="general" vertical="center" textRotation="0" wrapText="false" indent="0" shrinkToFit="false"/>
      <protection locked="true" hidden="false"/>
    </xf>
    <xf numFmtId="164" fontId="36" fillId="0" borderId="0" xfId="26" applyFont="true" applyBorder="false" applyAlignment="true" applyProtection="false">
      <alignment horizontal="left" vertical="bottom" textRotation="0" wrapText="false" indent="0" shrinkToFit="false"/>
      <protection locked="true" hidden="false"/>
    </xf>
    <xf numFmtId="171"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general" vertical="bottom" textRotation="0" wrapText="false" indent="0" shrinkToFit="false"/>
      <protection locked="true" hidden="false"/>
    </xf>
    <xf numFmtId="171" fontId="35" fillId="0" borderId="0" xfId="27" applyFont="true" applyBorder="false" applyAlignment="true" applyProtection="false">
      <alignment horizontal="general" vertical="bottom" textRotation="0" wrapText="false" indent="0" shrinkToFit="false"/>
      <protection locked="true" hidden="false"/>
    </xf>
    <xf numFmtId="164" fontId="47" fillId="2" borderId="0" xfId="24"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64" fontId="35" fillId="0" borderId="0" xfId="27" applyFont="true" applyBorder="false" applyAlignment="true" applyProtection="false">
      <alignment horizontal="general" vertical="center" textRotation="0" wrapText="false" indent="0" shrinkToFit="false"/>
      <protection locked="true" hidden="false"/>
    </xf>
    <xf numFmtId="164" fontId="35" fillId="0" borderId="0" xfId="28" applyFont="true" applyBorder="false" applyAlignment="true" applyProtection="false">
      <alignment horizontal="general" vertical="center" textRotation="0" wrapText="false" indent="0" shrinkToFit="false"/>
      <protection locked="true" hidden="false"/>
    </xf>
    <xf numFmtId="164" fontId="35" fillId="0" borderId="0" xfId="26" applyFont="true" applyBorder="false" applyAlignment="true" applyProtection="false">
      <alignment horizontal="general" vertical="center" textRotation="0" wrapText="false" indent="0" shrinkToFit="false"/>
      <protection locked="true" hidden="false"/>
    </xf>
    <xf numFmtId="164" fontId="15" fillId="0" borderId="1" xfId="26" applyFont="true" applyBorder="true" applyAlignment="true" applyProtection="false">
      <alignment horizontal="center" vertical="top" textRotation="0" wrapText="false" indent="0" shrinkToFit="false"/>
      <protection locked="true" hidden="false"/>
    </xf>
    <xf numFmtId="167" fontId="36" fillId="0" borderId="8" xfId="28" applyFont="true" applyBorder="true" applyAlignment="true" applyProtection="false">
      <alignment horizontal="center" vertical="center" textRotation="0" wrapText="false" indent="0" shrinkToFit="false"/>
      <protection locked="true" hidden="false"/>
    </xf>
    <xf numFmtId="164" fontId="36" fillId="0" borderId="4" xfId="28" applyFont="true" applyBorder="true" applyAlignment="true" applyProtection="false">
      <alignment horizontal="center" vertical="center" textRotation="0" wrapText="false" indent="0" shrinkToFit="false"/>
      <protection locked="true" hidden="false"/>
    </xf>
    <xf numFmtId="164" fontId="36" fillId="0" borderId="0" xfId="28" applyFont="true" applyBorder="false" applyAlignment="true" applyProtection="false">
      <alignment horizontal="general" vertical="center" textRotation="0" wrapText="false" indent="0" shrinkToFit="false"/>
      <protection locked="true" hidden="false"/>
    </xf>
    <xf numFmtId="164" fontId="36" fillId="0" borderId="8" xfId="28" applyFont="true" applyBorder="true" applyAlignment="true" applyProtection="false">
      <alignment horizontal="center" vertical="center" textRotation="0" wrapText="true" indent="0" shrinkToFit="false"/>
      <protection locked="true" hidden="false"/>
    </xf>
    <xf numFmtId="164" fontId="36" fillId="0" borderId="12" xfId="28" applyFont="true" applyBorder="true" applyAlignment="true" applyProtection="false">
      <alignment horizontal="center" vertical="center" textRotation="0" wrapText="true" indent="0" shrinkToFit="false"/>
      <protection locked="true" hidden="false"/>
    </xf>
    <xf numFmtId="164" fontId="37" fillId="0" borderId="3" xfId="28" applyFont="true" applyBorder="true" applyAlignment="true" applyProtection="false">
      <alignment horizontal="center" vertical="center" textRotation="0" wrapText="false" indent="0" shrinkToFit="false"/>
      <protection locked="true" hidden="false"/>
    </xf>
    <xf numFmtId="164" fontId="37" fillId="0" borderId="2" xfId="28" applyFont="true" applyBorder="true" applyAlignment="true" applyProtection="false">
      <alignment horizontal="center" vertical="center" textRotation="0" wrapText="false" indent="0" shrinkToFit="false"/>
      <protection locked="true" hidden="false"/>
    </xf>
    <xf numFmtId="164" fontId="37" fillId="0" borderId="5" xfId="28" applyFont="true" applyBorder="true" applyAlignment="true" applyProtection="false">
      <alignment horizontal="center" vertical="center" textRotation="0" wrapText="false" indent="0" shrinkToFit="false"/>
      <protection locked="true" hidden="false"/>
    </xf>
    <xf numFmtId="164" fontId="37" fillId="0" borderId="0" xfId="28" applyFont="true" applyBorder="false" applyAlignment="true" applyProtection="false">
      <alignment horizontal="general" vertical="center" textRotation="0" wrapText="false" indent="0" shrinkToFit="false"/>
      <protection locked="true" hidden="false"/>
    </xf>
    <xf numFmtId="164" fontId="36" fillId="0" borderId="11" xfId="26" applyFont="true" applyBorder="true" applyAlignment="true" applyProtection="false">
      <alignment horizontal="center" vertical="center" textRotation="0" wrapText="false" indent="0" shrinkToFit="false"/>
      <protection locked="true" hidden="false"/>
    </xf>
    <xf numFmtId="164" fontId="36" fillId="0" borderId="12" xfId="28" applyFont="true" applyBorder="true" applyAlignment="true" applyProtection="false">
      <alignment horizontal="center" vertical="center" textRotation="0" wrapText="false" indent="0" shrinkToFit="false"/>
      <protection locked="true" hidden="false"/>
    </xf>
    <xf numFmtId="178" fontId="36" fillId="0" borderId="11" xfId="30" applyFont="true" applyBorder="true" applyAlignment="true" applyProtection="true">
      <alignment horizontal="general" vertical="bottom" textRotation="0" wrapText="false" indent="0" shrinkToFit="false"/>
      <protection locked="true" hidden="false"/>
    </xf>
    <xf numFmtId="164" fontId="36" fillId="0" borderId="0" xfId="28" applyFont="true" applyBorder="false" applyAlignment="true" applyProtection="false">
      <alignment horizontal="general" vertical="bottom" textRotation="0" wrapText="false" indent="0" shrinkToFit="false"/>
      <protection locked="true" hidden="false"/>
    </xf>
    <xf numFmtId="178" fontId="36" fillId="0" borderId="11" xfId="30" applyFont="true" applyBorder="true" applyAlignment="true" applyProtection="true">
      <alignment horizontal="left" vertical="bottom" textRotation="0" wrapText="false" indent="1" shrinkToFit="false"/>
      <protection locked="true" hidden="false"/>
    </xf>
    <xf numFmtId="167" fontId="36" fillId="0" borderId="11" xfId="28" applyFont="true" applyBorder="true" applyAlignment="true" applyProtection="false">
      <alignment horizontal="left" vertical="bottom" textRotation="0" wrapText="false" indent="1" shrinkToFit="false"/>
      <protection locked="true" hidden="false"/>
    </xf>
    <xf numFmtId="164" fontId="36" fillId="0" borderId="11" xfId="27" applyFont="true" applyBorder="true" applyAlignment="true" applyProtection="false">
      <alignment horizontal="general" vertical="bottom" textRotation="0" wrapText="true" indent="0" shrinkToFit="false"/>
      <protection locked="true" hidden="false"/>
    </xf>
    <xf numFmtId="178" fontId="36" fillId="0" borderId="11" xfId="30" applyFont="true" applyBorder="true" applyAlignment="true" applyProtection="true">
      <alignment horizontal="left" vertical="bottom" textRotation="0" wrapText="false" indent="6" shrinkToFit="false"/>
      <protection locked="true" hidden="false"/>
    </xf>
    <xf numFmtId="171" fontId="49" fillId="0" borderId="0" xfId="0" applyFont="true" applyBorder="false" applyAlignment="true" applyProtection="false">
      <alignment horizontal="general" vertical="bottom" textRotation="0" wrapText="false" indent="0" shrinkToFit="false"/>
      <protection locked="true" hidden="false"/>
    </xf>
    <xf numFmtId="171" fontId="36"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false" applyAlignment="true" applyProtection="false">
      <alignment horizontal="general" vertical="center" textRotation="0" wrapText="false" indent="0" shrinkToFit="false"/>
      <protection locked="true" hidden="false"/>
    </xf>
    <xf numFmtId="164" fontId="36" fillId="0" borderId="11" xfId="27" applyFont="true" applyBorder="true" applyAlignment="true" applyProtection="false">
      <alignment horizontal="right" vertical="bottom" textRotation="0" wrapText="false" indent="0" shrinkToFit="false"/>
      <protection locked="true" hidden="false"/>
    </xf>
    <xf numFmtId="164" fontId="36" fillId="0" borderId="0" xfId="27" applyFont="true" applyBorder="true" applyAlignment="true" applyProtection="false">
      <alignment horizontal="right" vertical="bottom" textRotation="0" wrapText="false" indent="0" shrinkToFit="false"/>
      <protection locked="true" hidden="false"/>
    </xf>
    <xf numFmtId="164" fontId="36" fillId="0" borderId="0" xfId="27" applyFont="true" applyBorder="true" applyAlignment="true" applyProtection="false">
      <alignment horizontal="left" vertical="bottom" textRotation="0" wrapText="false" indent="0" shrinkToFit="false"/>
      <protection locked="true" hidden="false"/>
    </xf>
    <xf numFmtId="164" fontId="36" fillId="0" borderId="0" xfId="27"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35" fillId="0" borderId="0" xfId="28" applyFont="true" applyBorder="false" applyAlignment="true" applyProtection="false">
      <alignment horizontal="general" vertical="center" textRotation="0" wrapText="false" indent="0" shrinkToFit="false"/>
      <protection locked="true" hidden="false"/>
    </xf>
    <xf numFmtId="164" fontId="36" fillId="0" borderId="0" xfId="32" applyFont="true" applyBorder="fals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true">
      <alignment horizontal="left" vertical="bottom" textRotation="0" wrapText="true" indent="0" shrinkToFit="false"/>
      <protection locked="true" hidden="false"/>
    </xf>
    <xf numFmtId="164" fontId="35" fillId="0" borderId="0" xfId="32" applyFont="true" applyBorder="false" applyAlignment="true" applyProtection="false">
      <alignment horizontal="general" vertical="top" textRotation="0" wrapText="false" indent="0" shrinkToFit="false"/>
      <protection locked="true" hidden="false"/>
    </xf>
    <xf numFmtId="164" fontId="15" fillId="0" borderId="1" xfId="32" applyFont="true" applyBorder="true" applyAlignment="true" applyProtection="false">
      <alignment horizontal="center" vertical="bottom" textRotation="0" wrapText="false" indent="0" shrinkToFit="false"/>
      <protection locked="true" hidden="false"/>
    </xf>
    <xf numFmtId="167" fontId="36" fillId="0" borderId="8" xfId="32" applyFont="true" applyBorder="true" applyAlignment="true" applyProtection="false">
      <alignment horizontal="center" vertical="center" textRotation="0" wrapText="false" indent="0" shrinkToFit="false"/>
      <protection locked="true" hidden="false"/>
    </xf>
    <xf numFmtId="164" fontId="36" fillId="0" borderId="3" xfId="32" applyFont="true" applyBorder="true" applyAlignment="true" applyProtection="false">
      <alignment horizontal="center" vertical="center" textRotation="0" wrapText="false" indent="0" shrinkToFit="false"/>
      <protection locked="true" hidden="false"/>
    </xf>
    <xf numFmtId="164" fontId="36" fillId="0" borderId="8" xfId="32" applyFont="true" applyBorder="true" applyAlignment="true" applyProtection="false">
      <alignment horizontal="center" vertical="center" textRotation="0" wrapText="true" indent="0" shrinkToFit="false"/>
      <protection locked="true" hidden="false"/>
    </xf>
    <xf numFmtId="167" fontId="36" fillId="0" borderId="12" xfId="32" applyFont="true" applyBorder="true" applyAlignment="true" applyProtection="false">
      <alignment horizontal="center" vertical="center" textRotation="0" wrapText="false" indent="0" shrinkToFit="false"/>
      <protection locked="true" hidden="false"/>
    </xf>
    <xf numFmtId="167" fontId="36" fillId="0" borderId="8" xfId="32" applyFont="true" applyBorder="true" applyAlignment="true" applyProtection="false">
      <alignment horizontal="center" vertical="center" textRotation="0" wrapText="true" indent="0" shrinkToFit="false"/>
      <protection locked="true" hidden="false"/>
    </xf>
    <xf numFmtId="164" fontId="37" fillId="0" borderId="3" xfId="32" applyFont="true" applyBorder="true" applyAlignment="true" applyProtection="false">
      <alignment horizontal="center" vertical="center" textRotation="0" wrapText="false" indent="0" shrinkToFit="false"/>
      <protection locked="true" hidden="false"/>
    </xf>
    <xf numFmtId="164" fontId="37" fillId="0" borderId="2" xfId="32" applyFont="true" applyBorder="true" applyAlignment="true" applyProtection="false">
      <alignment horizontal="center" vertical="center" textRotation="0" wrapText="false" indent="0" shrinkToFit="false"/>
      <protection locked="true" hidden="false"/>
    </xf>
    <xf numFmtId="164" fontId="37" fillId="0" borderId="5" xfId="32" applyFont="true" applyBorder="true" applyAlignment="true" applyProtection="false">
      <alignment horizontal="center" vertical="center" textRotation="0" wrapText="false" indent="0" shrinkToFit="false"/>
      <protection locked="true" hidden="false"/>
    </xf>
    <xf numFmtId="164" fontId="37" fillId="0" borderId="0" xfId="32" applyFont="true" applyBorder="false" applyAlignment="true" applyProtection="false">
      <alignment horizontal="general" vertical="center" textRotation="0" wrapText="false" indent="0" shrinkToFit="false"/>
      <protection locked="true" hidden="false"/>
    </xf>
    <xf numFmtId="164" fontId="36" fillId="0" borderId="0" xfId="32" applyFont="true" applyBorder="true" applyAlignment="true" applyProtection="false">
      <alignment horizontal="center" vertical="center" textRotation="0" wrapText="false" indent="0" shrinkToFit="false"/>
      <protection locked="true" hidden="false"/>
    </xf>
    <xf numFmtId="183" fontId="36" fillId="0" borderId="0" xfId="32" applyFont="true" applyBorder="false" applyAlignment="true" applyProtection="false">
      <alignment horizontal="general" vertical="center" textRotation="0" wrapText="false" indent="0" shrinkToFit="false"/>
      <protection locked="true" hidden="false"/>
    </xf>
    <xf numFmtId="166" fontId="36" fillId="0" borderId="11" xfId="30" applyFont="true" applyBorder="true" applyAlignment="true" applyProtection="true">
      <alignment horizontal="left" vertical="bottom" textRotation="0" wrapText="false" indent="0" shrinkToFit="false"/>
      <protection locked="true" hidden="false"/>
    </xf>
    <xf numFmtId="184" fontId="36" fillId="0" borderId="0" xfId="23" applyFont="true" applyBorder="false" applyAlignment="true" applyProtection="false">
      <alignment horizontal="general" vertical="bottom" textRotation="0" wrapText="false" indent="0" shrinkToFit="false"/>
      <protection locked="true" hidden="false"/>
    </xf>
    <xf numFmtId="166" fontId="36" fillId="0" borderId="11" xfId="30" applyFont="true" applyBorder="true" applyAlignment="true" applyProtection="true">
      <alignment horizontal="right" vertical="bottom" textRotation="0" wrapText="false" indent="0" shrinkToFit="false"/>
      <protection locked="true" hidden="false"/>
    </xf>
    <xf numFmtId="183" fontId="36" fillId="0" borderId="0" xfId="32" applyFont="true" applyBorder="false" applyAlignment="true" applyProtection="false">
      <alignment horizontal="general" vertical="bottom" textRotation="0" wrapText="false" indent="0" shrinkToFit="false"/>
      <protection locked="true" hidden="false"/>
    </xf>
    <xf numFmtId="164" fontId="36" fillId="0" borderId="0" xfId="32" applyFont="true" applyBorder="false" applyAlignment="true" applyProtection="false">
      <alignment horizontal="general" vertical="bottom" textRotation="0" wrapText="false" indent="0" shrinkToFit="false"/>
      <protection locked="true" hidden="false"/>
    </xf>
    <xf numFmtId="172" fontId="40" fillId="0" borderId="0" xfId="32" applyFont="true" applyBorder="true" applyAlignment="true" applyProtection="false">
      <alignment horizontal="general" vertical="bottom" textRotation="0" wrapText="false" indent="0" shrinkToFit="false"/>
      <protection locked="true" hidden="false"/>
    </xf>
    <xf numFmtId="171" fontId="36" fillId="0" borderId="0" xfId="26" applyFont="true" applyBorder="false" applyAlignment="true" applyProtection="false">
      <alignment horizontal="general" vertical="bottom" textRotation="0" wrapText="false" indent="0" shrinkToFit="false"/>
      <protection locked="true" hidden="false"/>
    </xf>
    <xf numFmtId="164" fontId="35" fillId="0" borderId="0" xfId="28" applyFont="true" applyBorder="false" applyAlignment="true" applyProtection="false">
      <alignment horizontal="general" vertical="bottom" textRotation="0" wrapText="false" indent="0" shrinkToFit="false"/>
      <protection locked="true" hidden="false"/>
    </xf>
    <xf numFmtId="185" fontId="36" fillId="0" borderId="0" xfId="32" applyFont="true" applyBorder="false" applyAlignment="true" applyProtection="false">
      <alignment horizontal="general" vertical="center" textRotation="0" wrapText="false" indent="0" shrinkToFit="false"/>
      <protection locked="true" hidden="false"/>
    </xf>
    <xf numFmtId="164" fontId="36" fillId="0" borderId="0" xfId="33" applyFont="true" applyBorder="false" applyAlignment="true" applyProtection="false">
      <alignment horizontal="general" vertical="center" textRotation="0" wrapText="false" indent="0" shrinkToFit="false"/>
      <protection locked="true" hidden="false"/>
    </xf>
    <xf numFmtId="164" fontId="51" fillId="0" borderId="0" xfId="26" applyFont="true" applyBorder="false" applyAlignment="true" applyProtection="false">
      <alignment horizontal="general" vertical="center" textRotation="0" wrapText="false" indent="0" shrinkToFit="false"/>
      <protection locked="true" hidden="false"/>
    </xf>
    <xf numFmtId="164" fontId="36" fillId="0" borderId="1" xfId="33" applyFont="true" applyBorder="true" applyAlignment="true" applyProtection="false">
      <alignment horizontal="center" vertical="center" textRotation="0" wrapText="false" indent="0" shrinkToFit="false"/>
      <protection locked="true" hidden="false"/>
    </xf>
    <xf numFmtId="164" fontId="37" fillId="0" borderId="0" xfId="33" applyFont="true" applyBorder="false" applyAlignment="true" applyProtection="false">
      <alignment horizontal="general" vertical="center" textRotation="0" wrapText="false" indent="0" shrinkToFit="false"/>
      <protection locked="true" hidden="false"/>
    </xf>
    <xf numFmtId="164" fontId="36" fillId="0" borderId="2" xfId="33" applyFont="true" applyBorder="true" applyAlignment="true" applyProtection="false">
      <alignment horizontal="center" vertical="center" textRotation="0" wrapText="false" indent="0" shrinkToFit="false"/>
      <protection locked="true" hidden="false"/>
    </xf>
    <xf numFmtId="164" fontId="36" fillId="0" borderId="3" xfId="33" applyFont="true" applyBorder="true" applyAlignment="true" applyProtection="false">
      <alignment horizontal="center" vertical="center" textRotation="0" wrapText="true" indent="0" shrinkToFit="false"/>
      <protection locked="true" hidden="false"/>
    </xf>
    <xf numFmtId="164" fontId="36" fillId="0" borderId="4" xfId="33" applyFont="true" applyBorder="true" applyAlignment="true" applyProtection="false">
      <alignment horizontal="center" vertical="center" textRotation="0" wrapText="false" indent="0" shrinkToFit="false"/>
      <protection locked="true" hidden="false"/>
    </xf>
    <xf numFmtId="164" fontId="36" fillId="0" borderId="8" xfId="33" applyFont="true" applyBorder="true" applyAlignment="true" applyProtection="false">
      <alignment horizontal="center" vertical="center" textRotation="0" wrapText="true" indent="0" shrinkToFit="false"/>
      <protection locked="true" hidden="false"/>
    </xf>
    <xf numFmtId="164" fontId="36" fillId="0" borderId="12" xfId="33" applyFont="true" applyBorder="true" applyAlignment="true" applyProtection="false">
      <alignment horizontal="center" vertical="center" textRotation="0" wrapText="true" indent="0" shrinkToFit="false"/>
      <protection locked="true" hidden="false"/>
    </xf>
    <xf numFmtId="164" fontId="37" fillId="0" borderId="2" xfId="33" applyFont="true" applyBorder="true" applyAlignment="true" applyProtection="false">
      <alignment horizontal="center" vertical="center" textRotation="0" wrapText="false" indent="0" shrinkToFit="false"/>
      <protection locked="true" hidden="false"/>
    </xf>
    <xf numFmtId="164" fontId="37" fillId="0" borderId="5" xfId="33" applyFont="true" applyBorder="true" applyAlignment="true" applyProtection="false">
      <alignment horizontal="center" vertical="center" textRotation="0" wrapText="false" indent="0" shrinkToFit="false"/>
      <protection locked="true" hidden="false"/>
    </xf>
    <xf numFmtId="164" fontId="36" fillId="0" borderId="7" xfId="33" applyFont="true" applyBorder="true" applyAlignment="true" applyProtection="false">
      <alignment horizontal="center" vertical="center" textRotation="0" wrapText="false" indent="0" shrinkToFit="false"/>
      <protection locked="true" hidden="false"/>
    </xf>
    <xf numFmtId="183" fontId="36" fillId="0" borderId="0" xfId="33" applyFont="true" applyBorder="false" applyAlignment="true" applyProtection="true">
      <alignment horizontal="general" vertical="center" textRotation="0" wrapText="false" indent="0" shrinkToFit="false"/>
      <protection locked="false" hidden="false"/>
    </xf>
    <xf numFmtId="166" fontId="36" fillId="0" borderId="11" xfId="27" applyFont="true" applyBorder="true" applyAlignment="true" applyProtection="false">
      <alignment horizontal="left" vertical="bottom" textRotation="0" wrapText="true" indent="0" shrinkToFit="false"/>
      <protection locked="true" hidden="false"/>
    </xf>
    <xf numFmtId="164" fontId="26" fillId="0" borderId="0" xfId="27" applyFont="true" applyBorder="true" applyAlignment="true" applyProtection="false">
      <alignment horizontal="left" vertical="bottom" textRotation="0" wrapText="true" indent="0" shrinkToFit="false"/>
      <protection locked="true" hidden="false"/>
    </xf>
    <xf numFmtId="181" fontId="36" fillId="0" borderId="11" xfId="17" applyFont="true" applyBorder="true" applyAlignment="true" applyProtection="true">
      <alignment horizontal="right" vertical="bottom" textRotation="0" wrapText="false" indent="0" shrinkToFit="false"/>
      <protection locked="true" hidden="false"/>
    </xf>
    <xf numFmtId="164" fontId="36" fillId="0" borderId="0" xfId="33" applyFont="true" applyBorder="false" applyAlignment="true" applyProtection="false">
      <alignment horizontal="general" vertical="bottom" textRotation="0" wrapText="false" indent="0" shrinkToFit="false"/>
      <protection locked="true" hidden="false"/>
    </xf>
    <xf numFmtId="164" fontId="36" fillId="0" borderId="11" xfId="27" applyFont="true" applyBorder="true" applyAlignment="true" applyProtection="false">
      <alignment horizontal="right" vertical="center" textRotation="0" wrapText="false" indent="0" shrinkToFit="false"/>
      <protection locked="true" hidden="false"/>
    </xf>
    <xf numFmtId="164" fontId="36" fillId="0" borderId="0" xfId="27" applyFont="true" applyBorder="true" applyAlignment="true" applyProtection="false">
      <alignment horizontal="right" vertical="center" textRotation="0" wrapText="false" indent="0" shrinkToFit="false"/>
      <protection locked="true" hidden="false"/>
    </xf>
    <xf numFmtId="164" fontId="36" fillId="0" borderId="0" xfId="31" applyFont="true" applyBorder="false" applyAlignment="true" applyProtection="true">
      <alignment horizontal="general" vertical="center" textRotation="0" wrapText="false" indent="0" shrinkToFit="false"/>
      <protection locked="true" hidden="false"/>
    </xf>
    <xf numFmtId="164" fontId="15" fillId="0" borderId="1" xfId="26" applyFont="true" applyBorder="true" applyAlignment="true" applyProtection="false">
      <alignment horizontal="center" vertical="bottom" textRotation="0" wrapText="true" indent="0" shrinkToFit="false"/>
      <protection locked="true" hidden="false"/>
    </xf>
    <xf numFmtId="164" fontId="36" fillId="0" borderId="2" xfId="31" applyFont="true" applyBorder="true" applyAlignment="true" applyProtection="true">
      <alignment horizontal="center" vertical="center" textRotation="0" wrapText="false" indent="0" shrinkToFit="false"/>
      <protection locked="true" hidden="false"/>
    </xf>
    <xf numFmtId="164" fontId="36" fillId="0" borderId="3" xfId="31" applyFont="true" applyBorder="true" applyAlignment="true" applyProtection="true">
      <alignment horizontal="center" vertical="center" textRotation="0" wrapText="false" indent="0" shrinkToFit="false"/>
      <protection locked="true" hidden="false"/>
    </xf>
    <xf numFmtId="164" fontId="36" fillId="0" borderId="4" xfId="31"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31" applyFont="true" applyBorder="false" applyAlignment="true" applyProtection="true">
      <alignment horizontal="general" vertical="center" textRotation="0" wrapText="false" indent="0" shrinkToFit="false"/>
      <protection locked="true" hidden="false"/>
    </xf>
    <xf numFmtId="167" fontId="36" fillId="0" borderId="3" xfId="31" applyFont="true" applyBorder="true" applyAlignment="true" applyProtection="true">
      <alignment horizontal="center" vertical="center" textRotation="0" wrapText="true" indent="0" shrinkToFit="false"/>
      <protection locked="true" hidden="false"/>
    </xf>
    <xf numFmtId="164" fontId="36" fillId="0" borderId="3" xfId="31" applyFont="true" applyBorder="true" applyAlignment="true" applyProtection="true">
      <alignment horizontal="center" vertical="center" textRotation="0" wrapText="true" indent="0" shrinkToFit="false"/>
      <protection locked="true" hidden="false"/>
    </xf>
    <xf numFmtId="164" fontId="36" fillId="0" borderId="6" xfId="31" applyFont="true" applyBorder="true" applyAlignment="true" applyProtection="true">
      <alignment horizontal="center" vertical="center" textRotation="0" wrapText="false" indent="0" shrinkToFit="false"/>
      <protection locked="true" hidden="false"/>
    </xf>
    <xf numFmtId="164" fontId="36" fillId="0" borderId="1" xfId="31" applyFont="true" applyBorder="true" applyAlignment="true" applyProtection="true">
      <alignment horizontal="center" vertical="center" textRotation="0" wrapText="false" indent="0" shrinkToFit="false"/>
      <protection locked="true" hidden="false"/>
    </xf>
    <xf numFmtId="164" fontId="37" fillId="0" borderId="13" xfId="31" applyFont="true" applyBorder="true" applyAlignment="true" applyProtection="true">
      <alignment horizontal="center" vertical="center" textRotation="0" wrapText="false" indent="0" shrinkToFit="false"/>
      <protection locked="true" hidden="false"/>
    </xf>
    <xf numFmtId="164" fontId="37" fillId="0" borderId="6" xfId="31" applyFont="true" applyBorder="true" applyAlignment="true" applyProtection="true">
      <alignment horizontal="center" vertical="center" textRotation="0" wrapText="false" indent="0" shrinkToFit="false"/>
      <protection locked="true" hidden="false"/>
    </xf>
    <xf numFmtId="164" fontId="37" fillId="0" borderId="4" xfId="31" applyFont="true" applyBorder="true" applyAlignment="true" applyProtection="true">
      <alignment horizontal="center" vertical="center" textRotation="0" wrapText="false" indent="0" shrinkToFit="false"/>
      <protection locked="true" hidden="false"/>
    </xf>
    <xf numFmtId="164" fontId="36" fillId="0" borderId="7" xfId="31"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31" applyFont="true" applyBorder="true" applyAlignment="true" applyProtection="true">
      <alignment horizontal="general" vertical="center" textRotation="0" wrapText="false" indent="0" shrinkToFit="false"/>
      <protection locked="true" hidden="false"/>
    </xf>
    <xf numFmtId="164" fontId="36" fillId="0" borderId="0" xfId="29" applyFont="true" applyBorder="true" applyAlignment="true" applyProtection="false">
      <alignment horizontal="center" vertical="center" textRotation="0" wrapText="false" indent="0" shrinkToFit="false"/>
      <protection locked="true" hidden="false"/>
    </xf>
    <xf numFmtId="167" fontId="36" fillId="0" borderId="0" xfId="29" applyFont="true" applyBorder="true" applyAlignment="true" applyProtection="false">
      <alignment horizontal="center" vertical="center" textRotation="0" wrapText="true" indent="0" shrinkToFit="false"/>
      <protection locked="true" hidden="false"/>
    </xf>
    <xf numFmtId="164" fontId="35" fillId="0" borderId="0" xfId="29" applyFont="true" applyBorder="false" applyAlignment="true" applyProtection="false">
      <alignment horizontal="general" vertical="center" textRotation="0" wrapText="false" indent="0" shrinkToFit="false"/>
      <protection locked="true" hidden="false"/>
    </xf>
    <xf numFmtId="186" fontId="36" fillId="0" borderId="11" xfId="30" applyFont="true" applyBorder="true" applyAlignment="true" applyProtection="true">
      <alignment horizontal="general"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67" fontId="36" fillId="0" borderId="11" xfId="31" applyFont="true" applyBorder="true" applyAlignment="true" applyProtection="true">
      <alignment horizontal="general" vertical="bottom" textRotation="0" wrapText="false" indent="0" shrinkToFit="false"/>
      <protection locked="true" hidden="false"/>
    </xf>
    <xf numFmtId="186" fontId="36" fillId="0" borderId="11" xfId="30" applyFont="true" applyBorder="true" applyAlignment="true" applyProtection="true">
      <alignment horizontal="left" vertical="bottom" textRotation="0" wrapText="false" indent="1" shrinkToFit="false"/>
      <protection locked="true" hidden="false"/>
    </xf>
    <xf numFmtId="164" fontId="36" fillId="0" borderId="11" xfId="31" applyFont="true" applyBorder="true" applyAlignment="true" applyProtection="true">
      <alignment horizontal="right" vertical="bottom" textRotation="0" wrapText="false" indent="0" shrinkToFit="false"/>
      <protection locked="true" hidden="false"/>
    </xf>
    <xf numFmtId="164" fontId="36" fillId="0" borderId="0" xfId="31" applyFont="true" applyBorder="false" applyAlignment="true" applyProtection="false">
      <alignment horizontal="general" vertical="center" textRotation="0" wrapText="false" indent="0" shrinkToFit="false"/>
      <protection locked="true" hidden="false"/>
    </xf>
    <xf numFmtId="167" fontId="36" fillId="0" borderId="0" xfId="31" applyFont="true" applyBorder="true" applyAlignment="true" applyProtection="true">
      <alignment horizontal="center" vertical="center" textRotation="0" wrapText="true" indent="0" shrinkToFit="false"/>
      <protection locked="true" hidden="false"/>
    </xf>
    <xf numFmtId="171" fontId="36" fillId="0" borderId="0" xfId="26" applyFont="true" applyBorder="true" applyAlignment="tru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center" vertical="center" textRotation="0" wrapText="false" indent="0" shrinkToFit="false"/>
      <protection locked="true" hidden="false"/>
    </xf>
    <xf numFmtId="164" fontId="36" fillId="0" borderId="0" xfId="31" applyFont="true" applyBorder="true" applyAlignment="true" applyProtection="true">
      <alignment horizontal="right" vertical="bottom" textRotation="0" wrapText="false" indent="0" shrinkToFit="false"/>
      <protection locked="true" hidden="false"/>
    </xf>
    <xf numFmtId="164" fontId="36" fillId="0" borderId="0" xfId="31" applyFont="true" applyBorder="true" applyAlignment="true" applyProtection="true">
      <alignment horizontal="left" vertical="bottom" textRotation="0" wrapText="false" indent="0" shrinkToFit="false"/>
      <protection locked="true" hidden="false"/>
    </xf>
    <xf numFmtId="164" fontId="36" fillId="0" borderId="0" xfId="27" applyFont="true" applyBorder="false" applyAlignment="true" applyProtection="false">
      <alignment horizontal="center" vertical="bottom" textRotation="0" wrapText="false" indent="0" shrinkToFit="false"/>
      <protection locked="true" hidden="false"/>
    </xf>
    <xf numFmtId="164" fontId="36" fillId="0" borderId="0" xfId="29" applyFont="true" applyBorder="false" applyAlignment="true" applyProtection="false">
      <alignment horizontal="general" vertical="center" textRotation="0" wrapText="false" indent="0" shrinkToFit="false"/>
      <protection locked="true" hidden="false"/>
    </xf>
    <xf numFmtId="164" fontId="36" fillId="0" borderId="2" xfId="29" applyFont="true" applyBorder="true" applyAlignment="true" applyProtection="false">
      <alignment horizontal="center" vertical="center" textRotation="0" wrapText="false" indent="0" shrinkToFit="false"/>
      <protection locked="true" hidden="false"/>
    </xf>
    <xf numFmtId="164" fontId="36" fillId="0" borderId="3" xfId="29" applyFont="true" applyBorder="true" applyAlignment="true" applyProtection="false">
      <alignment horizontal="center" vertical="center" textRotation="0" wrapText="false" indent="0" shrinkToFit="false"/>
      <protection locked="true" hidden="false"/>
    </xf>
    <xf numFmtId="164" fontId="36" fillId="0" borderId="7" xfId="29" applyFont="true" applyBorder="true" applyAlignment="true" applyProtection="false">
      <alignment horizontal="center" vertical="center" textRotation="0" wrapText="true" indent="0" shrinkToFit="false"/>
      <protection locked="true" hidden="false"/>
    </xf>
    <xf numFmtId="164" fontId="36" fillId="0" borderId="0" xfId="29" applyFont="true" applyBorder="true" applyAlignment="true" applyProtection="false">
      <alignment horizontal="general" vertical="center" textRotation="0" wrapText="false" indent="0" shrinkToFit="false"/>
      <protection locked="true" hidden="false"/>
    </xf>
    <xf numFmtId="167" fontId="36" fillId="0" borderId="10" xfId="29" applyFont="true" applyBorder="true" applyAlignment="true" applyProtection="false">
      <alignment horizontal="center" vertical="center" textRotation="0" wrapText="false" indent="0" shrinkToFit="false"/>
      <protection locked="true" hidden="false"/>
    </xf>
    <xf numFmtId="167" fontId="36" fillId="0" borderId="8" xfId="29" applyFont="true" applyBorder="true" applyAlignment="true" applyProtection="false">
      <alignment horizontal="center" vertical="center" textRotation="0" wrapText="false" indent="0" shrinkToFit="false"/>
      <protection locked="true" hidden="false"/>
    </xf>
    <xf numFmtId="164" fontId="36" fillId="0" borderId="8" xfId="29" applyFont="true" applyBorder="true" applyAlignment="true" applyProtection="false">
      <alignment horizontal="center" vertical="center" textRotation="0" wrapText="true" indent="0" shrinkToFit="false"/>
      <protection locked="true" hidden="false"/>
    </xf>
    <xf numFmtId="164" fontId="37" fillId="0" borderId="3" xfId="29" applyFont="true" applyBorder="true" applyAlignment="true" applyProtection="false">
      <alignment horizontal="center" vertical="center" textRotation="0" wrapText="false" indent="0" shrinkToFit="false"/>
      <protection locked="true" hidden="false"/>
    </xf>
    <xf numFmtId="164" fontId="37" fillId="0" borderId="2" xfId="29" applyFont="true" applyBorder="true" applyAlignment="true" applyProtection="false">
      <alignment horizontal="center" vertical="center" textRotation="0" wrapText="false" indent="0" shrinkToFit="false"/>
      <protection locked="true" hidden="false"/>
    </xf>
    <xf numFmtId="164" fontId="37" fillId="0" borderId="5" xfId="29" applyFont="true" applyBorder="true" applyAlignment="true" applyProtection="false">
      <alignment horizontal="center" vertical="center" textRotation="0" wrapText="false" indent="0" shrinkToFit="false"/>
      <protection locked="true" hidden="false"/>
    </xf>
    <xf numFmtId="164" fontId="36" fillId="0" borderId="7" xfId="29" applyFont="true" applyBorder="true" applyAlignment="true" applyProtection="false">
      <alignment horizontal="center" vertical="center" textRotation="0" wrapText="false" indent="0" shrinkToFit="false"/>
      <protection locked="true" hidden="false"/>
    </xf>
    <xf numFmtId="167" fontId="36" fillId="0" borderId="0" xfId="29" applyFont="true" applyBorder="true" applyAlignment="true" applyProtection="false">
      <alignment horizontal="center" vertical="center" textRotation="0" wrapText="false" indent="0" shrinkToFit="false"/>
      <protection locked="true" hidden="false"/>
    </xf>
    <xf numFmtId="166" fontId="36" fillId="0" borderId="11" xfId="30" applyFont="true" applyBorder="true" applyAlignment="true" applyProtection="true">
      <alignment horizontal="left" vertical="center" textRotation="0" wrapText="false" indent="0" shrinkToFit="false"/>
      <protection locked="true" hidden="false"/>
    </xf>
    <xf numFmtId="187" fontId="40" fillId="0" borderId="0" xfId="26" applyFont="true" applyBorder="false" applyAlignment="true" applyProtection="false">
      <alignment horizontal="general" vertical="bottom" textRotation="0" wrapText="false" indent="0" shrinkToFit="false"/>
      <protection locked="true" hidden="false"/>
    </xf>
    <xf numFmtId="166" fontId="36" fillId="0" borderId="11" xfId="30" applyFont="true" applyBorder="true" applyAlignment="true" applyProtection="true">
      <alignment horizontal="center" vertical="center" textRotation="0" wrapText="false" indent="0" shrinkToFit="false"/>
      <protection locked="true" hidden="false"/>
    </xf>
    <xf numFmtId="164" fontId="36" fillId="0" borderId="11" xfId="29" applyFont="true" applyBorder="true" applyAlignment="true" applyProtection="false">
      <alignment horizontal="right" vertical="bottom" textRotation="0" wrapText="false" indent="0" shrinkToFit="false"/>
      <protection locked="true" hidden="false"/>
    </xf>
    <xf numFmtId="164" fontId="36" fillId="0" borderId="0" xfId="29" applyFont="true" applyBorder="fals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right" vertical="bottom" textRotation="0" wrapText="false" indent="0" shrinkToFit="false"/>
      <protection locked="true" hidden="false"/>
    </xf>
    <xf numFmtId="164" fontId="36" fillId="0" borderId="0" xfId="29" applyFont="true" applyBorder="true" applyAlignment="true" applyProtection="false">
      <alignment horizontal="left" vertical="bottom" textRotation="0" wrapText="false" indent="0" shrinkToFit="false"/>
      <protection locked="true" hidden="false"/>
    </xf>
    <xf numFmtId="173" fontId="40" fillId="0" borderId="0" xfId="26" applyFont="true" applyBorder="false" applyAlignment="true" applyProtection="false">
      <alignment horizontal="general" vertical="center" textRotation="0" wrapText="false" indent="0" shrinkToFit="false"/>
      <protection locked="true" hidden="false"/>
    </xf>
    <xf numFmtId="183" fontId="36" fillId="0" borderId="0" xfId="29" applyFont="true" applyBorder="false" applyAlignment="true" applyProtection="false">
      <alignment horizontal="general" vertical="center" textRotation="0" wrapText="false" indent="0" shrinkToFit="false"/>
      <protection locked="true" hidden="false"/>
    </xf>
    <xf numFmtId="185" fontId="36" fillId="0" borderId="0" xfId="29" applyFont="true" applyBorder="false" applyAlignment="true" applyProtection="false">
      <alignment horizontal="general" vertical="center" textRotation="0" wrapText="false" indent="0" shrinkToFit="false"/>
      <protection locked="true" hidden="false"/>
    </xf>
    <xf numFmtId="164" fontId="36" fillId="0" borderId="0" xfId="35" applyFont="true" applyBorder="false" applyAlignment="true" applyProtection="true">
      <alignment horizontal="general" vertical="center" textRotation="0" wrapText="false" indent="0" shrinkToFit="false"/>
      <protection locked="true" hidden="false"/>
    </xf>
    <xf numFmtId="164" fontId="36" fillId="0" borderId="2" xfId="35" applyFont="true" applyBorder="true" applyAlignment="true" applyProtection="true">
      <alignment horizontal="center" vertical="center" textRotation="0" wrapText="false" indent="0" shrinkToFit="false"/>
      <protection locked="true" hidden="false"/>
    </xf>
    <xf numFmtId="164" fontId="36" fillId="0" borderId="8" xfId="35" applyFont="true" applyBorder="true" applyAlignment="true" applyProtection="true">
      <alignment horizontal="center" vertical="center" textRotation="0" wrapText="true" indent="0" shrinkToFit="false"/>
      <protection locked="true" hidden="false"/>
    </xf>
    <xf numFmtId="164" fontId="36" fillId="0" borderId="3" xfId="35" applyFont="true" applyBorder="true" applyAlignment="true" applyProtection="true">
      <alignment horizontal="center" vertical="center" textRotation="0" wrapText="false" indent="0" shrinkToFit="false"/>
      <protection locked="true" hidden="false"/>
    </xf>
    <xf numFmtId="164" fontId="36" fillId="0" borderId="4" xfId="35" applyFont="true" applyBorder="true" applyAlignment="true" applyProtection="true">
      <alignment horizontal="center" vertical="center" textRotation="0" wrapText="true" indent="0" shrinkToFit="false"/>
      <protection locked="true" hidden="false"/>
    </xf>
    <xf numFmtId="167" fontId="36" fillId="0" borderId="3" xfId="35" applyFont="true" applyBorder="true" applyAlignment="true" applyProtection="true">
      <alignment horizontal="center" vertical="center" textRotation="0" wrapText="false" indent="0" shrinkToFit="false"/>
      <protection locked="true" hidden="false"/>
    </xf>
    <xf numFmtId="164" fontId="36" fillId="0" borderId="8" xfId="35" applyFont="true" applyBorder="true" applyAlignment="true" applyProtection="true">
      <alignment horizontal="center" vertical="center" textRotation="0" wrapText="false" indent="0" shrinkToFit="false"/>
      <protection locked="true" hidden="false"/>
    </xf>
    <xf numFmtId="167" fontId="36" fillId="0" borderId="8" xfId="35" applyFont="true" applyBorder="true" applyAlignment="true" applyProtection="true">
      <alignment horizontal="center" vertical="center" textRotation="0" wrapText="true" indent="0" shrinkToFit="false"/>
      <protection locked="true" hidden="false"/>
    </xf>
    <xf numFmtId="167" fontId="36" fillId="0" borderId="12" xfId="35" applyFont="true" applyBorder="true" applyAlignment="true" applyProtection="true">
      <alignment horizontal="center" vertical="center" textRotation="0" wrapText="true" indent="0" shrinkToFit="false"/>
      <protection locked="true" hidden="false"/>
    </xf>
    <xf numFmtId="164" fontId="37" fillId="0" borderId="3" xfId="35" applyFont="true" applyBorder="true" applyAlignment="true" applyProtection="true">
      <alignment horizontal="center" vertical="center" textRotation="0" wrapText="false" indent="0" shrinkToFit="false"/>
      <protection locked="true" hidden="false"/>
    </xf>
    <xf numFmtId="164" fontId="37" fillId="0" borderId="2" xfId="35" applyFont="true" applyBorder="true" applyAlignment="true" applyProtection="true">
      <alignment horizontal="center" vertical="center" textRotation="0" wrapText="false" indent="0" shrinkToFit="false"/>
      <protection locked="true" hidden="false"/>
    </xf>
    <xf numFmtId="164" fontId="37" fillId="0" borderId="5" xfId="35" applyFont="true" applyBorder="true" applyAlignment="true" applyProtection="true">
      <alignment horizontal="center" vertical="center" textRotation="0" wrapText="false" indent="0" shrinkToFit="false"/>
      <protection locked="true" hidden="false"/>
    </xf>
    <xf numFmtId="164" fontId="37" fillId="0" borderId="0" xfId="35" applyFont="true" applyBorder="false" applyAlignment="true" applyProtection="true">
      <alignment horizontal="general" vertical="center" textRotation="0" wrapText="false" indent="0" shrinkToFit="false"/>
      <protection locked="true" hidden="false"/>
    </xf>
    <xf numFmtId="164" fontId="36" fillId="0" borderId="7" xfId="35" applyFont="true" applyBorder="true" applyAlignment="true" applyProtection="true">
      <alignment horizontal="center" vertical="center" textRotation="0" wrapText="false" indent="0" shrinkToFit="false"/>
      <protection locked="true" hidden="false"/>
    </xf>
    <xf numFmtId="171" fontId="36" fillId="0" borderId="0" xfId="35" applyFont="true" applyBorder="false" applyAlignment="true" applyProtection="true">
      <alignment horizontal="general" vertical="center" textRotation="0" wrapText="false" indent="0" shrinkToFit="false"/>
      <protection locked="true" hidden="false"/>
    </xf>
    <xf numFmtId="164" fontId="36" fillId="0" borderId="11" xfId="30" applyFont="true" applyBorder="true" applyAlignment="true" applyProtection="true">
      <alignment horizontal="general" vertical="bottom" textRotation="0" wrapText="false" indent="0" shrinkToFit="false"/>
      <protection locked="true" hidden="false"/>
    </xf>
    <xf numFmtId="164" fontId="36" fillId="0" borderId="0" xfId="35" applyFont="true" applyBorder="false" applyAlignment="true" applyProtection="true">
      <alignment horizontal="general" vertical="bottom" textRotation="0" wrapText="false" indent="0" shrinkToFit="false"/>
      <protection locked="true" hidden="false"/>
    </xf>
    <xf numFmtId="185" fontId="36" fillId="0" borderId="9" xfId="26" applyFont="true" applyBorder="true" applyAlignment="true" applyProtection="false">
      <alignment horizontal="general" vertical="bottom" textRotation="0" wrapText="false" indent="0" shrinkToFit="false"/>
      <protection locked="true" hidden="false"/>
    </xf>
    <xf numFmtId="185" fontId="36" fillId="0" borderId="0" xfId="26" applyFont="true" applyBorder="true" applyAlignment="true" applyProtection="false">
      <alignment horizontal="general" vertical="bottom" textRotation="0" wrapText="false" indent="0" shrinkToFit="false"/>
      <protection locked="true" hidden="false"/>
    </xf>
    <xf numFmtId="181" fontId="36" fillId="0" borderId="0" xfId="17" applyFont="true" applyBorder="true" applyAlignment="true" applyProtection="true">
      <alignment horizontal="right" vertical="bottom" textRotation="0" wrapText="false" indent="0" shrinkToFit="false"/>
      <protection locked="true" hidden="false"/>
    </xf>
    <xf numFmtId="181" fontId="36" fillId="0" borderId="0" xfId="17" applyFont="true" applyBorder="true" applyAlignment="true" applyProtection="true">
      <alignment horizontal="left" vertical="bottom" textRotation="0" wrapText="false" indent="0" shrinkToFit="false"/>
      <protection locked="true" hidden="false"/>
    </xf>
    <xf numFmtId="164" fontId="36" fillId="0" borderId="0" xfId="35" applyFont="true" applyBorder="true" applyAlignment="true" applyProtection="true">
      <alignment horizontal="left" vertical="center" textRotation="0" wrapText="false" indent="0" shrinkToFit="false"/>
      <protection locked="true" hidden="false"/>
    </xf>
    <xf numFmtId="164" fontId="36" fillId="0" borderId="0" xfId="35" applyFont="true" applyBorder="false" applyAlignment="true" applyProtection="true">
      <alignment horizontal="left" vertical="center" textRotation="0" wrapText="false" indent="0" shrinkToFit="false"/>
      <protection locked="true" hidden="false"/>
    </xf>
    <xf numFmtId="164" fontId="36" fillId="0" borderId="2" xfId="26" applyFont="true" applyBorder="true" applyAlignment="true" applyProtection="false">
      <alignment horizontal="center" vertical="center" textRotation="0" wrapText="true" indent="0" shrinkToFit="false"/>
      <protection locked="true" hidden="false"/>
    </xf>
    <xf numFmtId="167" fontId="36" fillId="0" borderId="3" xfId="28" applyFont="true" applyBorder="true" applyAlignment="true" applyProtection="false">
      <alignment horizontal="center" vertical="center" textRotation="0" wrapText="false" indent="0" shrinkToFit="false"/>
      <protection locked="true" hidden="false"/>
    </xf>
    <xf numFmtId="164" fontId="36" fillId="0" borderId="9" xfId="26" applyFont="true" applyBorder="true" applyAlignment="true" applyProtection="false">
      <alignment horizontal="center" vertical="center" textRotation="0" wrapText="false" indent="0" shrinkToFit="false"/>
      <protection locked="true" hidden="false"/>
    </xf>
    <xf numFmtId="168" fontId="36" fillId="0" borderId="11" xfId="30" applyFont="true" applyBorder="true" applyAlignment="true" applyProtection="true">
      <alignment horizontal="left" vertical="bottom" textRotation="0" wrapText="false" indent="2" shrinkToFit="false"/>
      <protection locked="true" hidden="false"/>
    </xf>
    <xf numFmtId="168" fontId="36" fillId="0" borderId="0" xfId="30" applyFont="true" applyBorder="true" applyAlignment="true" applyProtection="true">
      <alignment horizontal="general" vertical="bottom" textRotation="0" wrapText="false" indent="0" shrinkToFit="false"/>
      <protection locked="true" hidden="false"/>
    </xf>
    <xf numFmtId="164" fontId="36" fillId="0" borderId="4" xfId="26" applyFont="true" applyBorder="true" applyAlignment="true" applyProtection="false">
      <alignment horizontal="center" vertical="center" textRotation="0" wrapText="false" indent="0" shrinkToFit="false"/>
      <protection locked="true" hidden="false"/>
    </xf>
    <xf numFmtId="164" fontId="36" fillId="0" borderId="8" xfId="26" applyFont="true" applyBorder="true" applyAlignment="true" applyProtection="false">
      <alignment horizontal="center" vertical="center" textRotation="0" wrapText="true" indent="0" shrinkToFit="false"/>
      <protection locked="true" hidden="false"/>
    </xf>
    <xf numFmtId="164" fontId="36" fillId="0" borderId="12" xfId="26" applyFont="true" applyBorder="true" applyAlignment="true" applyProtection="false">
      <alignment horizontal="center" vertical="center" textRotation="0" wrapText="true" indent="0" shrinkToFit="false"/>
      <protection locked="true" hidden="false"/>
    </xf>
    <xf numFmtId="164" fontId="37" fillId="0" borderId="2" xfId="26" applyFont="true" applyBorder="true" applyAlignment="true" applyProtection="false">
      <alignment horizontal="center" vertical="center" textRotation="0" wrapText="false" indent="0" shrinkToFit="false"/>
      <protection locked="true" hidden="false"/>
    </xf>
    <xf numFmtId="164" fontId="37" fillId="0" borderId="5" xfId="26" applyFont="true" applyBorder="true" applyAlignment="true" applyProtection="false">
      <alignment horizontal="center" vertical="center" textRotation="0" wrapText="false" indent="0" shrinkToFit="false"/>
      <protection locked="true" hidden="false"/>
    </xf>
    <xf numFmtId="164" fontId="37" fillId="0" borderId="0" xfId="26" applyFont="true" applyBorder="false" applyAlignment="true" applyProtection="false">
      <alignment horizontal="general" vertical="center" textRotation="0" wrapText="false" indent="0" shrinkToFit="false"/>
      <protection locked="true" hidden="false"/>
    </xf>
    <xf numFmtId="164" fontId="36" fillId="0" borderId="12" xfId="26" applyFont="true" applyBorder="true" applyAlignment="true" applyProtection="false">
      <alignment horizontal="center" vertical="center" textRotation="0" wrapText="false" indent="0" shrinkToFit="false"/>
      <protection locked="true" hidden="false"/>
    </xf>
    <xf numFmtId="164" fontId="36" fillId="0" borderId="0" xfId="26" applyFont="true" applyBorder="false" applyAlignment="true" applyProtection="false">
      <alignment horizontal="general" vertical="bottom" textRotation="0" wrapText="false" indent="0" shrinkToFit="false"/>
      <protection locked="true" hidden="false"/>
    </xf>
    <xf numFmtId="178" fontId="36" fillId="0" borderId="11" xfId="30" applyFont="true" applyBorder="true" applyAlignment="true" applyProtection="true">
      <alignment horizontal="left" vertical="bottom" textRotation="0" wrapText="false" indent="7" shrinkToFit="false"/>
      <protection locked="true" hidden="false"/>
    </xf>
    <xf numFmtId="164" fontId="36" fillId="0" borderId="11" xfId="26" applyFont="true" applyBorder="true" applyAlignment="true" applyProtection="false">
      <alignment horizontal="right" vertical="bottom" textRotation="0" wrapText="false" indent="0" shrinkToFit="false"/>
      <protection locked="true" hidden="false"/>
    </xf>
    <xf numFmtId="164" fontId="36" fillId="0" borderId="0" xfId="26" applyFont="true" applyBorder="true" applyAlignment="true" applyProtection="false">
      <alignment horizontal="right" vertical="bottom" textRotation="0" wrapText="false" indent="0" shrinkToFit="false"/>
      <protection locked="true" hidden="false"/>
    </xf>
    <xf numFmtId="164" fontId="36" fillId="0" borderId="0" xfId="26" applyFont="true" applyBorder="true" applyAlignment="true" applyProtection="false">
      <alignment horizontal="left" vertical="bottom" textRotation="0" wrapText="false" indent="0" shrinkToFit="false"/>
      <protection locked="true" hidden="false"/>
    </xf>
    <xf numFmtId="183" fontId="36" fillId="0" borderId="0" xfId="26" applyFont="true" applyBorder="false" applyAlignment="true" applyProtection="false">
      <alignment horizontal="general" vertical="center" textRotation="0" wrapText="false" indent="0" shrinkToFit="false"/>
      <protection locked="true" hidden="false"/>
    </xf>
    <xf numFmtId="168" fontId="36" fillId="0" borderId="0" xfId="30" applyFont="true" applyBorder="false" applyAlignment="true" applyProtection="true">
      <alignment horizontal="center" vertical="center" textRotation="0" wrapText="false" indent="0" shrinkToFit="false"/>
      <protection locked="true" hidden="false"/>
    </xf>
    <xf numFmtId="171" fontId="35" fillId="0" borderId="0" xfId="26" applyFont="true" applyBorder="false" applyAlignment="true" applyProtection="false">
      <alignment horizontal="general" vertical="center" textRotation="0" wrapText="false" indent="0" shrinkToFit="false"/>
      <protection locked="true" hidden="false"/>
    </xf>
    <xf numFmtId="164" fontId="35" fillId="0" borderId="0" xfId="26" applyFont="true" applyBorder="false" applyAlignment="true" applyProtection="false">
      <alignment horizontal="right" vertical="center" textRotation="0" wrapText="false" indent="0" shrinkToFit="false"/>
      <protection locked="true" hidden="false"/>
    </xf>
    <xf numFmtId="188" fontId="36" fillId="0" borderId="0" xfId="26" applyFont="true" applyBorder="false" applyAlignment="true" applyProtection="false">
      <alignment horizontal="general" vertical="center" textRotation="0" wrapText="false" indent="0" shrinkToFit="false"/>
      <protection locked="true" hidden="false"/>
    </xf>
    <xf numFmtId="164" fontId="36" fillId="0" borderId="0" xfId="34" applyFont="true" applyBorder="false" applyAlignment="true" applyProtection="false">
      <alignment horizontal="general" vertical="bottom" textRotation="0" wrapText="false" indent="0" shrinkToFit="false"/>
      <protection locked="true" hidden="false"/>
    </xf>
    <xf numFmtId="164" fontId="52" fillId="0" borderId="1" xfId="26" applyFont="true" applyBorder="true" applyAlignment="true" applyProtection="false">
      <alignment horizontal="center" vertical="top" textRotation="0" wrapText="false" indent="0" shrinkToFit="false"/>
      <protection locked="true" hidden="false"/>
    </xf>
    <xf numFmtId="164" fontId="36" fillId="0" borderId="2" xfId="34" applyFont="true" applyBorder="true" applyAlignment="true" applyProtection="false">
      <alignment horizontal="center" vertical="center" textRotation="0" wrapText="false" indent="0" shrinkToFit="false"/>
      <protection locked="true" hidden="false"/>
    </xf>
    <xf numFmtId="164" fontId="36" fillId="0" borderId="3" xfId="34" applyFont="true" applyBorder="true" applyAlignment="true" applyProtection="false">
      <alignment horizontal="center" vertical="center" textRotation="0" wrapText="false" indent="0" shrinkToFit="false"/>
      <protection locked="true" hidden="false"/>
    </xf>
    <xf numFmtId="164" fontId="36" fillId="0" borderId="4" xfId="34" applyFont="true" applyBorder="true" applyAlignment="true" applyProtection="false">
      <alignment horizontal="center" vertical="center" textRotation="0" wrapText="false" indent="0" shrinkToFit="false"/>
      <protection locked="true" hidden="false"/>
    </xf>
    <xf numFmtId="164" fontId="36" fillId="0" borderId="3" xfId="34" applyFont="true" applyBorder="true" applyAlignment="true" applyProtection="false">
      <alignment horizontal="center" vertical="center" textRotation="0" wrapText="true" indent="0" shrinkToFit="false"/>
      <protection locked="true" hidden="false"/>
    </xf>
    <xf numFmtId="164" fontId="36" fillId="0" borderId="4" xfId="34" applyFont="true" applyBorder="true" applyAlignment="true" applyProtection="false">
      <alignment horizontal="center" vertical="center" textRotation="0" wrapText="true" indent="0" shrinkToFit="false"/>
      <protection locked="true" hidden="false"/>
    </xf>
    <xf numFmtId="164" fontId="37" fillId="0" borderId="6" xfId="34" applyFont="true" applyBorder="true" applyAlignment="true" applyProtection="false">
      <alignment horizontal="center" vertical="center" textRotation="0" wrapText="false" indent="0" shrinkToFit="false"/>
      <protection locked="true" hidden="false"/>
    </xf>
    <xf numFmtId="164" fontId="37" fillId="0" borderId="5" xfId="34" applyFont="true" applyBorder="true" applyAlignment="true" applyProtection="false">
      <alignment horizontal="center" vertical="center" textRotation="0" wrapText="false" indent="0" shrinkToFit="false"/>
      <protection locked="true" hidden="false"/>
    </xf>
    <xf numFmtId="164" fontId="37" fillId="0" borderId="0" xfId="34" applyFont="true" applyBorder="false" applyAlignment="true" applyProtection="false">
      <alignment horizontal="general" vertical="bottom" textRotation="0" wrapText="false" indent="0" shrinkToFit="false"/>
      <protection locked="true" hidden="false"/>
    </xf>
    <xf numFmtId="164" fontId="36" fillId="0" borderId="7" xfId="34" applyFont="true" applyBorder="true" applyAlignment="true" applyProtection="false">
      <alignment horizontal="center" vertical="center" textRotation="0" wrapText="false" indent="0" shrinkToFit="false"/>
      <protection locked="true" hidden="false"/>
    </xf>
    <xf numFmtId="166" fontId="36" fillId="0" borderId="11" xfId="30" applyFont="true" applyBorder="true" applyAlignment="true" applyProtection="true">
      <alignment horizontal="general" vertical="bottom" textRotation="0" wrapText="false" indent="0" shrinkToFit="false"/>
      <protection locked="true" hidden="false"/>
    </xf>
    <xf numFmtId="164" fontId="36" fillId="0" borderId="11" xfId="32" applyFont="true" applyBorder="true" applyAlignment="true" applyProtection="false">
      <alignment horizontal="right" vertical="bottom" textRotation="0" wrapText="false" indent="0" shrinkToFit="false"/>
      <protection locked="true" hidden="false"/>
    </xf>
    <xf numFmtId="164" fontId="36" fillId="0" borderId="0" xfId="34" applyFont="true" applyBorder="false" applyAlignment="true" applyProtection="false">
      <alignment horizontal="general"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Kopie von AfS_SB_UeBergangsloesung" xfId="22"/>
    <cellStyle name="Standard_SB_TAB1" xfId="23"/>
    <cellStyle name="Standard_tab01" xfId="24"/>
    <cellStyle name="Standard_tab02" xfId="25"/>
    <cellStyle name="Standard_tab03" xfId="26"/>
    <cellStyle name="Standard_tab04" xfId="27"/>
    <cellStyle name="Standard_tab05" xfId="28"/>
    <cellStyle name="Standard_tab06" xfId="29"/>
    <cellStyle name="Standard_tab07" xfId="30"/>
    <cellStyle name="Standard_tab07_1" xfId="31"/>
    <cellStyle name="Standard_tab08" xfId="32"/>
    <cellStyle name="Standard_tab09" xfId="33"/>
    <cellStyle name="Standard_tab10" xfId="34"/>
    <cellStyle name="Standard_tab11" xfId="3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8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Finanzieller Aufwand für Schüler und Studierende in Berlin 1997 - 2006</a:t>
            </a:r>
          </a:p>
        </c:rich>
      </c:tx>
      <c:overlay val="0"/>
      <c:spPr>
        <a:noFill/>
        <a:ln w="0">
          <a:noFill/>
        </a:ln>
      </c:spPr>
    </c:title>
    <c:autoTitleDeleted val="0"/>
    <c:plotArea>
      <c:layout>
        <c:manualLayout>
          <c:xMode val="edge"/>
          <c:yMode val="edge"/>
          <c:x val="0.0206540447504303"/>
          <c:y val="0.151155680567445"/>
          <c:w val="0.902868617326449"/>
          <c:h val="0.848844319432555"/>
        </c:manualLayout>
      </c:layout>
      <c:lineChart>
        <c:grouping val="standard"/>
        <c:varyColors val="0"/>
        <c:ser>
          <c:idx val="0"/>
          <c:order val="0"/>
          <c:tx>
            <c:strRef>
              <c:f>'Tab 1'!$P$60</c:f>
              <c:strCache>
                <c:ptCount val="1"/>
                <c:pt idx="0">
                  <c:v>Finanzieller Aufwand insgesamt</c:v>
                </c:pt>
              </c:strCache>
            </c:strRef>
          </c:tx>
          <c:spPr>
            <a:solidFill>
              <a:srgbClr val="000080"/>
            </a:solidFill>
            <a:ln w="12600">
              <a:solidFill>
                <a:srgbClr val="00008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7"/>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O$61:$O$7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 1'!$P$61:$P$70</c:f>
              <c:numCache>
                <c:formatCode>General</c:formatCode>
                <c:ptCount val="10"/>
                <c:pt idx="0">
                  <c:v>88.203</c:v>
                </c:pt>
                <c:pt idx="1">
                  <c:v>87.89</c:v>
                </c:pt>
                <c:pt idx="2">
                  <c:v>92.156</c:v>
                </c:pt>
                <c:pt idx="3">
                  <c:v>96.512</c:v>
                </c:pt>
                <c:pt idx="4">
                  <c:v>120.274</c:v>
                </c:pt>
                <c:pt idx="5">
                  <c:v>139.48</c:v>
                </c:pt>
                <c:pt idx="6">
                  <c:v>149.675</c:v>
                </c:pt>
                <c:pt idx="7">
                  <c:v>155.094</c:v>
                </c:pt>
                <c:pt idx="8">
                  <c:v>156.977</c:v>
                </c:pt>
                <c:pt idx="9">
                  <c:v>154.729</c:v>
                </c:pt>
              </c:numCache>
            </c:numRef>
          </c:val>
          <c:smooth val="0"/>
        </c:ser>
        <c:ser>
          <c:idx val="1"/>
          <c:order val="1"/>
          <c:tx>
            <c:strRef>
              <c:f>'Tab 1'!$Q$60</c:f>
              <c:strCache>
                <c:ptCount val="1"/>
                <c:pt idx="0">
                  <c:v>Finanzieller Aufwand für Schüler</c:v>
                </c:pt>
              </c:strCache>
            </c:strRef>
          </c:tx>
          <c:spPr>
            <a:solidFill>
              <a:srgbClr val="ff00ff"/>
            </a:solidFill>
            <a:ln w="12600">
              <a:solidFill>
                <a:srgbClr val="ff00ff"/>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O$61:$O$7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 1'!$Q$61:$Q$70</c:f>
              <c:numCache>
                <c:formatCode>General</c:formatCode>
                <c:ptCount val="10"/>
                <c:pt idx="0">
                  <c:v>16.314</c:v>
                </c:pt>
                <c:pt idx="1">
                  <c:v>17.46</c:v>
                </c:pt>
                <c:pt idx="2">
                  <c:v>18.484</c:v>
                </c:pt>
                <c:pt idx="3">
                  <c:v>18.875</c:v>
                </c:pt>
                <c:pt idx="4">
                  <c:v>23.135</c:v>
                </c:pt>
                <c:pt idx="5">
                  <c:v>29.005</c:v>
                </c:pt>
                <c:pt idx="6">
                  <c:v>32.956</c:v>
                </c:pt>
                <c:pt idx="7">
                  <c:v>36.648</c:v>
                </c:pt>
                <c:pt idx="8">
                  <c:v>39.81</c:v>
                </c:pt>
                <c:pt idx="9">
                  <c:v>41.268</c:v>
                </c:pt>
              </c:numCache>
            </c:numRef>
          </c:val>
          <c:smooth val="0"/>
        </c:ser>
        <c:ser>
          <c:idx val="2"/>
          <c:order val="2"/>
          <c:tx>
            <c:strRef>
              <c:f>'Tab 1'!$R$60</c:f>
              <c:strCache>
                <c:ptCount val="1"/>
                <c:pt idx="0">
                  <c:v>Finanzieller Aufwand für Studierende </c:v>
                </c:pt>
              </c:strCache>
            </c:strRef>
          </c:tx>
          <c:spPr>
            <a:solidFill>
              <a:srgbClr val="ffff00"/>
            </a:solidFill>
            <a:ln w="12600">
              <a:solidFill>
                <a:srgbClr val="ffff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O$61:$O$7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 1'!$R$61:$R$70</c:f>
              <c:numCache>
                <c:formatCode>General</c:formatCode>
                <c:ptCount val="10"/>
                <c:pt idx="0">
                  <c:v>71.888</c:v>
                </c:pt>
                <c:pt idx="1">
                  <c:v>70.431</c:v>
                </c:pt>
                <c:pt idx="2">
                  <c:v>73.672</c:v>
                </c:pt>
                <c:pt idx="3">
                  <c:v>77.638</c:v>
                </c:pt>
                <c:pt idx="4">
                  <c:v>97.139</c:v>
                </c:pt>
                <c:pt idx="5">
                  <c:v>110.475</c:v>
                </c:pt>
                <c:pt idx="6">
                  <c:v>116.719</c:v>
                </c:pt>
                <c:pt idx="7">
                  <c:v>118.446</c:v>
                </c:pt>
                <c:pt idx="8">
                  <c:v>117.167</c:v>
                </c:pt>
                <c:pt idx="9">
                  <c:v>113.459</c:v>
                </c:pt>
              </c:numCache>
            </c:numRef>
          </c:val>
          <c:smooth val="0"/>
        </c:ser>
        <c:hiLowLines>
          <c:spPr>
            <a:ln w="0">
              <a:noFill/>
            </a:ln>
          </c:spPr>
        </c:hiLowLines>
        <c:marker val="0"/>
        <c:axId val="34790781"/>
        <c:axId val="76679511"/>
      </c:lineChart>
      <c:catAx>
        <c:axId val="34790781"/>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927194492254733"/>
              <c:y val="0.88492112021523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6679511"/>
        <c:crossesAt val="0"/>
        <c:auto val="1"/>
        <c:lblAlgn val="ctr"/>
        <c:lblOffset val="100"/>
        <c:noMultiLvlLbl val="0"/>
      </c:catAx>
      <c:valAx>
        <c:axId val="76679511"/>
        <c:scaling>
          <c:orientation val="minMax"/>
        </c:scaling>
        <c:delete val="0"/>
        <c:axPos val="l"/>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Mill. EUR</a:t>
                </a:r>
              </a:p>
            </c:rich>
          </c:tx>
          <c:layout>
            <c:manualLayout>
              <c:xMode val="edge"/>
              <c:yMode val="edge"/>
              <c:x val="0.0161216293746414"/>
              <c:y val="0.083893848599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4790781"/>
        <c:crossesAt val="1"/>
        <c:crossBetween val="midCat"/>
        <c:majorUnit val="4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Geförderte und durchschnittlicher Förderungsbetrag pro Kopf und Monat in Berlin 
1997 bis 2006</a:t>
            </a:r>
          </a:p>
        </c:rich>
      </c:tx>
      <c:overlay val="0"/>
      <c:spPr>
        <a:noFill/>
        <a:ln w="0">
          <a:noFill/>
        </a:ln>
      </c:spPr>
    </c:title>
    <c:autoTitleDeleted val="0"/>
    <c:plotArea>
      <c:layout>
        <c:manualLayout>
          <c:xMode val="edge"/>
          <c:yMode val="edge"/>
          <c:x val="0.072339452164465"/>
          <c:y val="0.182394285055882"/>
          <c:w val="0.844112769485904"/>
          <c:h val="0.685678073510773"/>
        </c:manualLayout>
      </c:layout>
      <c:barChart>
        <c:barDir val="col"/>
        <c:grouping val="clustered"/>
        <c:varyColors val="0"/>
        <c:ser>
          <c:idx val="0"/>
          <c:order val="0"/>
          <c:tx>
            <c:strRef>
              <c:f>'Tab 3'!$L$50</c:f>
              <c:strCache>
                <c:ptCount val="1"/>
                <c:pt idx="0">
                  <c:v>durchschnittlicher Monatsbestand</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3'!$K$52:$K$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 3'!$L$52:$L$61</c:f>
              <c:numCache>
                <c:formatCode>General</c:formatCode>
                <c:ptCount val="10"/>
                <c:pt idx="0">
                  <c:v>21.427</c:v>
                </c:pt>
                <c:pt idx="1">
                  <c:v>21.758</c:v>
                </c:pt>
                <c:pt idx="2">
                  <c:v>22.817</c:v>
                </c:pt>
                <c:pt idx="3">
                  <c:v>23.951</c:v>
                </c:pt>
                <c:pt idx="4">
                  <c:v>26.804</c:v>
                </c:pt>
                <c:pt idx="5">
                  <c:v>30.327</c:v>
                </c:pt>
                <c:pt idx="6">
                  <c:v>32.629</c:v>
                </c:pt>
                <c:pt idx="7">
                  <c:v>33.909</c:v>
                </c:pt>
                <c:pt idx="8">
                  <c:v>34.225</c:v>
                </c:pt>
                <c:pt idx="9">
                  <c:v>33.826</c:v>
                </c:pt>
              </c:numCache>
            </c:numRef>
          </c:val>
        </c:ser>
        <c:gapWidth val="150"/>
        <c:overlap val="0"/>
        <c:axId val="97905305"/>
        <c:axId val="4820577"/>
      </c:barChart>
      <c:lineChart>
        <c:grouping val="standard"/>
        <c:varyColors val="0"/>
        <c:ser>
          <c:idx val="1"/>
          <c:order val="1"/>
          <c:tx>
            <c:strRef>
              <c:f>'Tab 3'!$M$50</c:f>
              <c:strCache>
                <c:ptCount val="1"/>
                <c:pt idx="0">
                  <c:v>durchschnittlicher monatlicher Förderungsbetra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3'!$K$52:$K$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 3'!$M$52:$M$61</c:f>
              <c:numCache>
                <c:formatCode>General</c:formatCode>
                <c:ptCount val="10"/>
                <c:pt idx="0">
                  <c:v>343</c:v>
                </c:pt>
                <c:pt idx="1">
                  <c:v>337</c:v>
                </c:pt>
                <c:pt idx="2">
                  <c:v>337</c:v>
                </c:pt>
                <c:pt idx="3">
                  <c:v>336</c:v>
                </c:pt>
                <c:pt idx="4">
                  <c:v>374</c:v>
                </c:pt>
                <c:pt idx="5">
                  <c:v>383</c:v>
                </c:pt>
                <c:pt idx="6">
                  <c:v>382</c:v>
                </c:pt>
                <c:pt idx="7">
                  <c:v>381</c:v>
                </c:pt>
                <c:pt idx="8">
                  <c:v>382</c:v>
                </c:pt>
                <c:pt idx="9">
                  <c:v>381</c:v>
                </c:pt>
              </c:numCache>
            </c:numRef>
          </c:val>
          <c:smooth val="0"/>
        </c:ser>
        <c:hiLowLines>
          <c:spPr>
            <a:ln w="0">
              <a:noFill/>
            </a:ln>
          </c:spPr>
        </c:hiLowLines>
        <c:marker val="1"/>
        <c:axId val="9724280"/>
        <c:axId val="23134163"/>
      </c:lineChart>
      <c:catAx>
        <c:axId val="979053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20577"/>
        <c:crossesAt val="0"/>
        <c:auto val="1"/>
        <c:lblAlgn val="ctr"/>
        <c:lblOffset val="100"/>
        <c:noMultiLvlLbl val="0"/>
      </c:catAx>
      <c:valAx>
        <c:axId val="4820577"/>
        <c:scaling>
          <c:orientation val="minMax"/>
          <c:max val="55"/>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Geförderte (in Tausend)</a:t>
                </a:r>
              </a:p>
            </c:rich>
          </c:tx>
          <c:layout>
            <c:manualLayout>
              <c:xMode val="edge"/>
              <c:yMode val="edge"/>
              <c:x val="0.0283639274889918"/>
              <c:y val="-0.083189307523908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905305"/>
        <c:crossesAt val="1"/>
        <c:crossBetween val="midCat"/>
        <c:majorUnit val="5"/>
      </c:valAx>
      <c:catAx>
        <c:axId val="97242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34163"/>
        <c:auto val="1"/>
        <c:lblAlgn val="ctr"/>
        <c:lblOffset val="100"/>
        <c:noMultiLvlLbl val="0"/>
      </c:catAx>
      <c:valAx>
        <c:axId val="23134163"/>
        <c:scaling>
          <c:orientation val="minMax"/>
          <c:max val="450"/>
          <c:min val="0"/>
        </c:scaling>
        <c:delete val="0"/>
        <c:axPos val="r"/>
        <c:title>
          <c:tx>
            <c:rich>
              <a:bodyPr rot="-5400000"/>
              <a:lstStyle/>
              <a:p>
                <a:pPr>
                  <a:defRPr b="0" sz="800" spc="-1" strike="noStrike">
                    <a:solidFill>
                      <a:srgbClr val="000000"/>
                    </a:solidFill>
                    <a:latin typeface="Arial"/>
                  </a:defRPr>
                </a:pPr>
                <a:r>
                  <a:rPr b="0" sz="800" spc="-1" strike="noStrike">
                    <a:solidFill>
                      <a:srgbClr val="000000"/>
                    </a:solidFill>
                    <a:latin typeface="Arial"/>
                  </a:rPr>
                  <a:t>Förderungsbetrag (in EU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24280"/>
        <c:crosses val="max"/>
        <c:crossBetween val="midCat"/>
        <c:majorUnit val="50"/>
      </c:valAx>
      <c:spPr>
        <a:solidFill>
          <a:srgbClr val="c0c0c0"/>
        </a:solidFill>
        <a:ln w="12600">
          <a:solidFill>
            <a:srgbClr val="808080"/>
          </a:solidFill>
          <a:round/>
        </a:ln>
      </c:spPr>
    </c:plotArea>
    <c:legend>
      <c:legendPos val="r"/>
      <c:layout>
        <c:manualLayout>
          <c:xMode val="edge"/>
          <c:yMode val="edge"/>
          <c:x val="0.100760564991136"/>
          <c:y val="0.850328378845489"/>
          <c:w val="0.804940813175502"/>
          <c:h val="0.064984445212582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Geförderte in Berlin 2006 nach Ausbildungsstätten</a:t>
            </a:r>
          </a:p>
        </c:rich>
      </c:tx>
      <c:overlay val="0"/>
      <c:spPr>
        <a:noFill/>
        <a:ln w="0">
          <a:noFill/>
        </a:ln>
      </c:spPr>
    </c:title>
    <c:autoTitleDeleted val="0"/>
    <c:plotArea>
      <c:doughnut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Pt>
            <c:idx val="5"/>
            <c:spPr>
              <a:solidFill>
                <a:srgbClr val="ff8080"/>
              </a:solidFill>
              <a:ln w="12600">
                <a:solidFill>
                  <a:srgbClr val="000000"/>
                </a:solidFill>
                <a:round/>
              </a:ln>
            </c:spPr>
          </c:dPt>
          <c:dPt>
            <c:idx val="6"/>
            <c:spPr>
              <a:solidFill>
                <a:srgbClr val="0080c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showLegendKey val="0"/>
            <c:showVal val="0"/>
            <c:showCatName val="1"/>
            <c:showSerName val="0"/>
            <c:showPercent val="1"/>
            <c:separator>
</c:separator>
            <c:showLeaderLines val="1"/>
          </c:dLbls>
          <c:cat>
            <c:strRef>
              <c:f>'Tab 3'!$K$38:$K$44</c:f>
              <c:strCache>
                <c:ptCount val="7"/>
                <c:pt idx="0">
                  <c:v>Allgemein bildende Schulen</c:v>
                </c:pt>
                <c:pt idx="1">
                  <c:v>Berufliche Schulen</c:v>
                </c:pt>
                <c:pt idx="2">
                  <c:v>Einrichtungen des Zweiten Bildungsweges</c:v>
                </c:pt>
                <c:pt idx="3">
                  <c:v>Höhere Fachschulen und Akademien</c:v>
                </c:pt>
                <c:pt idx="4">
                  <c:v>Fachhochschulen</c:v>
                </c:pt>
                <c:pt idx="5">
                  <c:v>Künstlerische Hochschulen</c:v>
                </c:pt>
                <c:pt idx="6">
                  <c:v>Wissenschaftliche Hochschulen</c:v>
                </c:pt>
              </c:strCache>
            </c:strRef>
          </c:cat>
          <c:val>
            <c:numRef>
              <c:f>'Tab 3'!$L$38:$L$44</c:f>
              <c:numCache>
                <c:formatCode>General</c:formatCode>
                <c:ptCount val="7"/>
                <c:pt idx="0">
                  <c:v>476</c:v>
                </c:pt>
                <c:pt idx="1">
                  <c:v>11683</c:v>
                </c:pt>
                <c:pt idx="2">
                  <c:v>4476</c:v>
                </c:pt>
                <c:pt idx="3">
                  <c:v>15</c:v>
                </c:pt>
                <c:pt idx="4">
                  <c:v>11112</c:v>
                </c:pt>
                <c:pt idx="5">
                  <c:v>864</c:v>
                </c:pt>
                <c:pt idx="6">
                  <c:v>20711</c:v>
                </c:pt>
              </c:numCache>
            </c:numRef>
          </c:val>
        </c:ser>
        <c:firstSliceAng val="0"/>
        <c:holeSize val="50"/>
      </c:doughnutChart>
      <c:spPr>
        <a:noFill/>
        <a:ln w="12600">
          <a:noFill/>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Geförderte in Berlin 2003 bis 2006 nach der Höhe der monatlichen Förderung</a:t>
            </a:r>
          </a:p>
        </c:rich>
      </c:tx>
      <c:layout>
        <c:manualLayout>
          <c:xMode val="edge"/>
          <c:yMode val="edge"/>
          <c:x val="0.163268832066344"/>
          <c:y val="0.0769471053727614"/>
        </c:manualLayout>
      </c:layout>
      <c:overlay val="0"/>
      <c:spPr>
        <a:noFill/>
        <a:ln w="0">
          <a:noFill/>
        </a:ln>
      </c:spPr>
    </c:title>
    <c:autoTitleDeleted val="0"/>
    <c:plotArea>
      <c:layout>
        <c:manualLayout>
          <c:xMode val="edge"/>
          <c:yMode val="edge"/>
          <c:x val="0.0651347615756738"/>
          <c:y val="0.219179508538109"/>
          <c:w val="0.874913614374568"/>
          <c:h val="0.700957934194086"/>
        </c:manualLayout>
      </c:layout>
      <c:barChart>
        <c:barDir val="col"/>
        <c:grouping val="clustered"/>
        <c:varyColors val="0"/>
        <c:ser>
          <c:idx val="0"/>
          <c:order val="0"/>
          <c:tx>
            <c:strRef>
              <c:f>'Tab 4'!$O$49</c:f>
              <c:strCache>
                <c:ptCount val="1"/>
                <c:pt idx="0">
                  <c:v>2003</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N$50:$N$55</c:f>
              <c:strCache>
                <c:ptCount val="6"/>
                <c:pt idx="0">
                  <c:v>bis 100</c:v>
                </c:pt>
                <c:pt idx="1">
                  <c:v>101 - 200</c:v>
                </c:pt>
                <c:pt idx="2">
                  <c:v>201 - 300</c:v>
                </c:pt>
                <c:pt idx="3">
                  <c:v>301 - 400</c:v>
                </c:pt>
                <c:pt idx="4">
                  <c:v>401 - 500</c:v>
                </c:pt>
                <c:pt idx="5">
                  <c:v>über 501</c:v>
                </c:pt>
              </c:strCache>
            </c:strRef>
          </c:cat>
          <c:val>
            <c:numRef>
              <c:f>'Tab 4'!$O$50:$O$55</c:f>
              <c:numCache>
                <c:formatCode>General</c:formatCode>
                <c:ptCount val="6"/>
                <c:pt idx="0">
                  <c:v>3213</c:v>
                </c:pt>
                <c:pt idx="1">
                  <c:v>8160</c:v>
                </c:pt>
                <c:pt idx="2">
                  <c:v>4881</c:v>
                </c:pt>
                <c:pt idx="3">
                  <c:v>7605</c:v>
                </c:pt>
                <c:pt idx="4">
                  <c:v>7982</c:v>
                </c:pt>
                <c:pt idx="5">
                  <c:v>15445</c:v>
                </c:pt>
              </c:numCache>
            </c:numRef>
          </c:val>
        </c:ser>
        <c:ser>
          <c:idx val="1"/>
          <c:order val="1"/>
          <c:tx>
            <c:strRef>
              <c:f>'Tab 4'!$P$49</c:f>
              <c:strCache>
                <c:ptCount val="1"/>
                <c:pt idx="0">
                  <c:v>2004</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N$50:$N$55</c:f>
              <c:strCache>
                <c:ptCount val="6"/>
                <c:pt idx="0">
                  <c:v>bis 100</c:v>
                </c:pt>
                <c:pt idx="1">
                  <c:v>101 - 200</c:v>
                </c:pt>
                <c:pt idx="2">
                  <c:v>201 - 300</c:v>
                </c:pt>
                <c:pt idx="3">
                  <c:v>301 - 400</c:v>
                </c:pt>
                <c:pt idx="4">
                  <c:v>401 - 500</c:v>
                </c:pt>
                <c:pt idx="5">
                  <c:v>über 501</c:v>
                </c:pt>
              </c:strCache>
            </c:strRef>
          </c:cat>
          <c:val>
            <c:numRef>
              <c:f>'Tab 4'!$P$50:$P$55</c:f>
              <c:numCache>
                <c:formatCode>General</c:formatCode>
                <c:ptCount val="6"/>
                <c:pt idx="0">
                  <c:v>3336</c:v>
                </c:pt>
                <c:pt idx="1">
                  <c:v>8568</c:v>
                </c:pt>
                <c:pt idx="2">
                  <c:v>5027</c:v>
                </c:pt>
                <c:pt idx="3">
                  <c:v>7762</c:v>
                </c:pt>
                <c:pt idx="4">
                  <c:v>8233</c:v>
                </c:pt>
                <c:pt idx="5">
                  <c:v>15995</c:v>
                </c:pt>
              </c:numCache>
            </c:numRef>
          </c:val>
        </c:ser>
        <c:ser>
          <c:idx val="2"/>
          <c:order val="2"/>
          <c:tx>
            <c:strRef>
              <c:f>'Tab 4'!$Q$49</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N$50:$N$55</c:f>
              <c:strCache>
                <c:ptCount val="6"/>
                <c:pt idx="0">
                  <c:v>bis 100</c:v>
                </c:pt>
                <c:pt idx="1">
                  <c:v>101 - 200</c:v>
                </c:pt>
                <c:pt idx="2">
                  <c:v>201 - 300</c:v>
                </c:pt>
                <c:pt idx="3">
                  <c:v>301 - 400</c:v>
                </c:pt>
                <c:pt idx="4">
                  <c:v>401 - 500</c:v>
                </c:pt>
                <c:pt idx="5">
                  <c:v>über 501</c:v>
                </c:pt>
              </c:strCache>
            </c:strRef>
          </c:cat>
          <c:val>
            <c:numRef>
              <c:f>'Tab 4'!$Q$50:$Q$55</c:f>
              <c:numCache>
                <c:formatCode>General</c:formatCode>
                <c:ptCount val="6"/>
                <c:pt idx="0">
                  <c:v>3184</c:v>
                </c:pt>
                <c:pt idx="1">
                  <c:v>8810</c:v>
                </c:pt>
                <c:pt idx="2">
                  <c:v>4755</c:v>
                </c:pt>
                <c:pt idx="3">
                  <c:v>7967</c:v>
                </c:pt>
                <c:pt idx="4">
                  <c:v>8564</c:v>
                </c:pt>
                <c:pt idx="5">
                  <c:v>16314</c:v>
                </c:pt>
              </c:numCache>
            </c:numRef>
          </c:val>
        </c:ser>
        <c:ser>
          <c:idx val="3"/>
          <c:order val="3"/>
          <c:tx>
            <c:strRef>
              <c:f>'Tab 4'!$R$49</c:f>
              <c:strCache>
                <c:ptCount val="1"/>
                <c:pt idx="0">
                  <c:v>2006</c:v>
                </c:pt>
              </c:strCache>
            </c:strRef>
          </c:tx>
          <c:spPr>
            <a:solidFill>
              <a:srgbClr val="6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N$50:$N$55</c:f>
              <c:strCache>
                <c:ptCount val="6"/>
                <c:pt idx="0">
                  <c:v>bis 100</c:v>
                </c:pt>
                <c:pt idx="1">
                  <c:v>101 - 200</c:v>
                </c:pt>
                <c:pt idx="2">
                  <c:v>201 - 300</c:v>
                </c:pt>
                <c:pt idx="3">
                  <c:v>301 - 400</c:v>
                </c:pt>
                <c:pt idx="4">
                  <c:v>401 - 500</c:v>
                </c:pt>
                <c:pt idx="5">
                  <c:v>über 501</c:v>
                </c:pt>
              </c:strCache>
            </c:strRef>
          </c:cat>
          <c:val>
            <c:numRef>
              <c:f>'Tab 4'!$R$50:$R$55</c:f>
              <c:numCache>
                <c:formatCode>General</c:formatCode>
                <c:ptCount val="6"/>
                <c:pt idx="0">
                  <c:v>3236</c:v>
                </c:pt>
                <c:pt idx="1">
                  <c:v>9204</c:v>
                </c:pt>
                <c:pt idx="2">
                  <c:v>4592</c:v>
                </c:pt>
                <c:pt idx="3">
                  <c:v>7948</c:v>
                </c:pt>
                <c:pt idx="4">
                  <c:v>8345</c:v>
                </c:pt>
                <c:pt idx="5">
                  <c:v>16012</c:v>
                </c:pt>
              </c:numCache>
            </c:numRef>
          </c:val>
        </c:ser>
        <c:gapWidth val="150"/>
        <c:overlap val="0"/>
        <c:axId val="62833601"/>
        <c:axId val="60926717"/>
      </c:barChart>
      <c:catAx>
        <c:axId val="62833601"/>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monatlicher Förderungsbetrag in EUR</a:t>
                </a:r>
              </a:p>
            </c:rich>
          </c:tx>
          <c:layout>
            <c:manualLayout>
              <c:xMode val="edge"/>
              <c:yMode val="edge"/>
              <c:x val="0.654457498272288"/>
              <c:y val="0.8991045397750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926717"/>
        <c:crossesAt val="0"/>
        <c:auto val="1"/>
        <c:lblAlgn val="ctr"/>
        <c:lblOffset val="100"/>
        <c:noMultiLvlLbl val="0"/>
      </c:catAx>
      <c:valAx>
        <c:axId val="60926717"/>
        <c:scaling>
          <c:orientation val="minMax"/>
        </c:scaling>
        <c:delete val="0"/>
        <c:axPos val="l"/>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Geförderte</a:t>
                </a:r>
              </a:p>
            </c:rich>
          </c:tx>
          <c:layout>
            <c:manualLayout>
              <c:xMode val="edge"/>
              <c:yMode val="edge"/>
              <c:x val="0.0571872840359364"/>
              <c:y val="0.165347771761766"/>
            </c:manualLayout>
          </c:layout>
          <c:overlay val="0"/>
          <c:spPr>
            <a:noFill/>
            <a:ln w="0">
              <a:noFill/>
            </a:ln>
          </c:spPr>
        </c:title>
        <c:numFmt formatCode="###\ ##0&quot;  &quot;"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2833601"/>
        <c:crossesAt val="1"/>
        <c:crossBetween val="midCat"/>
        <c:majorUnit val="2000"/>
      </c:valAx>
      <c:spPr>
        <a:solidFill>
          <a:srgbClr val="c0c0c0"/>
        </a:solidFill>
        <a:ln w="12600">
          <a:solidFill>
            <a:srgbClr val="808080"/>
          </a:solidFill>
          <a:round/>
        </a:ln>
      </c:spPr>
    </c:plotArea>
    <c:legend>
      <c:legendPos val="r"/>
      <c:layout>
        <c:manualLayout>
          <c:xMode val="edge"/>
          <c:yMode val="edge"/>
          <c:x val="0.460435383552177"/>
          <c:y val="0.275093710953769"/>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63240</xdr:colOff>
      <xdr:row>5</xdr:row>
      <xdr:rowOff>391320</xdr:rowOff>
    </xdr:from>
    <xdr:to>
      <xdr:col>2</xdr:col>
      <xdr:colOff>105480</xdr:colOff>
      <xdr:row>6</xdr:row>
      <xdr:rowOff>133560</xdr:rowOff>
    </xdr:to>
    <xdr:pic>
      <xdr:nvPicPr>
        <xdr:cNvPr id="0" name="Picture 1" descr=""/>
        <xdr:cNvPicPr/>
      </xdr:nvPicPr>
      <xdr:blipFill>
        <a:blip r:embed="rId1"/>
        <a:stretch/>
      </xdr:blipFill>
      <xdr:spPr>
        <a:xfrm>
          <a:off x="2384280" y="2526120"/>
          <a:ext cx="207360" cy="18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360</xdr:colOff>
      <xdr:row>32</xdr:row>
      <xdr:rowOff>105120</xdr:rowOff>
    </xdr:from>
    <xdr:to>
      <xdr:col>6</xdr:col>
      <xdr:colOff>113400</xdr:colOff>
      <xdr:row>34</xdr:row>
      <xdr:rowOff>9360</xdr:rowOff>
    </xdr:to>
    <xdr:pic>
      <xdr:nvPicPr>
        <xdr:cNvPr id="1" name="Picture 1" descr=""/>
        <xdr:cNvPicPr/>
      </xdr:nvPicPr>
      <xdr:blipFill>
        <a:blip r:embed="rId1"/>
        <a:stretch/>
      </xdr:blipFill>
      <xdr:spPr>
        <a:xfrm>
          <a:off x="4527360" y="4867560"/>
          <a:ext cx="213840" cy="190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89</xdr:row>
      <xdr:rowOff>66240</xdr:rowOff>
    </xdr:from>
    <xdr:to>
      <xdr:col>13</xdr:col>
      <xdr:colOff>543600</xdr:colOff>
      <xdr:row>110</xdr:row>
      <xdr:rowOff>9360</xdr:rowOff>
    </xdr:to>
    <xdr:graphicFrame>
      <xdr:nvGraphicFramePr>
        <xdr:cNvPr id="2" name="Chart 16"/>
        <xdr:cNvGraphicFramePr/>
      </xdr:nvGraphicFramePr>
      <xdr:xfrm>
        <a:off x="20520" y="13250880"/>
        <a:ext cx="6274440" cy="294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65</xdr:row>
      <xdr:rowOff>56880</xdr:rowOff>
    </xdr:from>
    <xdr:to>
      <xdr:col>13</xdr:col>
      <xdr:colOff>543600</xdr:colOff>
      <xdr:row>87</xdr:row>
      <xdr:rowOff>37800</xdr:rowOff>
    </xdr:to>
    <xdr:graphicFrame>
      <xdr:nvGraphicFramePr>
        <xdr:cNvPr id="3" name="Chart 17"/>
        <xdr:cNvGraphicFramePr/>
      </xdr:nvGraphicFramePr>
      <xdr:xfrm>
        <a:off x="0" y="9812520"/>
        <a:ext cx="6294960" cy="312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23840</xdr:rowOff>
    </xdr:from>
    <xdr:to>
      <xdr:col>9</xdr:col>
      <xdr:colOff>554040</xdr:colOff>
      <xdr:row>44</xdr:row>
      <xdr:rowOff>105120</xdr:rowOff>
    </xdr:to>
    <xdr:graphicFrame>
      <xdr:nvGraphicFramePr>
        <xdr:cNvPr id="4" name="Chart 16"/>
        <xdr:cNvGraphicFramePr/>
      </xdr:nvGraphicFramePr>
      <xdr:xfrm>
        <a:off x="0" y="4005000"/>
        <a:ext cx="6305760" cy="283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1160</xdr:colOff>
      <xdr:row>35</xdr:row>
      <xdr:rowOff>47160</xdr:rowOff>
    </xdr:from>
    <xdr:to>
      <xdr:col>5</xdr:col>
      <xdr:colOff>71280</xdr:colOff>
      <xdr:row>36</xdr:row>
      <xdr:rowOff>105120</xdr:rowOff>
    </xdr:to>
    <xdr:sp>
      <xdr:nvSpPr>
        <xdr:cNvPr id="8" name="Text 19"/>
        <xdr:cNvSpPr/>
      </xdr:nvSpPr>
      <xdr:spPr>
        <a:xfrm>
          <a:off x="2896920" y="5500080"/>
          <a:ext cx="654120" cy="20052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Arial"/>
            </a:rPr>
            <a:t>49 337</a:t>
          </a:r>
          <a:endParaRPr b="0" lang="en-US" sz="12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41262773305931</cdr:x>
      <cdr:y>0.741440527517119</cdr:y>
    </cdr:from>
    <cdr:to>
      <cdr:x>0.669007250099903</cdr:x>
      <cdr:y>0.771493786457012</cdr:y>
    </cdr:to>
    <cdr:sp>
      <cdr:nvSpPr>
        <cdr:cNvPr id="5" name="Line 1"/>
        <cdr:cNvSpPr/>
      </cdr:nvSpPr>
      <cdr:spPr>
        <a:xfrm>
          <a:off x="4043880" y="2104920"/>
          <a:ext cx="174960" cy="85320"/>
        </a:xfrm>
        <a:prstGeom prst="line">
          <a:avLst/>
        </a:prstGeom>
        <a:ln w="9360">
          <a:solidFill>
            <a:srgbClr val="000000"/>
          </a:solidFill>
          <a:miter/>
        </a:ln>
      </cdr:spPr>
      <cdr:style>
        <a:lnRef idx="0"/>
        <a:fillRef idx="0"/>
        <a:effectRef idx="0"/>
        <a:fontRef idx="minor"/>
      </cdr:style>
    </cdr:sp>
  </cdr:relSizeAnchor>
  <cdr:relSizeAnchor>
    <cdr:from>
      <cdr:x>0.392475880573158</cdr:x>
      <cdr:y>0.168019274663961</cdr:y>
    </cdr:from>
    <cdr:to>
      <cdr:x>0.504253011360393</cdr:x>
      <cdr:y>0.200735480598529</cdr:y>
    </cdr:to>
    <cdr:sp>
      <cdr:nvSpPr>
        <cdr:cNvPr id="6" name="Line 2"/>
        <cdr:cNvSpPr/>
      </cdr:nvSpPr>
      <cdr:spPr>
        <a:xfrm flipH="1" flipV="1">
          <a:off x="2475000" y="477000"/>
          <a:ext cx="704880" cy="92880"/>
        </a:xfrm>
        <a:prstGeom prst="line">
          <a:avLst/>
        </a:prstGeom>
        <a:ln w="9360">
          <a:solidFill>
            <a:srgbClr val="000000"/>
          </a:solidFill>
          <a:miter/>
        </a:ln>
      </cdr:spPr>
      <cdr:style>
        <a:lnRef idx="0"/>
        <a:fillRef idx="0"/>
        <a:effectRef idx="0"/>
        <a:fontRef idx="minor"/>
      </cdr:style>
    </cdr:sp>
  </cdr:relSizeAnchor>
  <cdr:relSizeAnchor>
    <cdr:from>
      <cdr:x>0.344522463892219</cdr:x>
      <cdr:y>0.880420999239158</cdr:y>
    </cdr:from>
    <cdr:to>
      <cdr:x>0.423474339213336</cdr:x>
      <cdr:y>0.916814608166371</cdr:y>
    </cdr:to>
    <cdr:sp>
      <cdr:nvSpPr>
        <cdr:cNvPr id="7" name="Line 3"/>
        <cdr:cNvSpPr/>
      </cdr:nvSpPr>
      <cdr:spPr>
        <a:xfrm flipV="1">
          <a:off x="2172600" y="2499480"/>
          <a:ext cx="497880" cy="103320"/>
        </a:xfrm>
        <a:prstGeom prst="line">
          <a:avLst/>
        </a:prstGeom>
        <a:ln w="936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38</xdr:row>
      <xdr:rowOff>124200</xdr:rowOff>
    </xdr:from>
    <xdr:to>
      <xdr:col>12</xdr:col>
      <xdr:colOff>371880</xdr:colOff>
      <xdr:row>64</xdr:row>
      <xdr:rowOff>114120</xdr:rowOff>
    </xdr:to>
    <xdr:graphicFrame>
      <xdr:nvGraphicFramePr>
        <xdr:cNvPr id="9" name="Chart 16"/>
        <xdr:cNvGraphicFramePr/>
      </xdr:nvGraphicFramePr>
      <xdr:xfrm>
        <a:off x="50760" y="6037200"/>
        <a:ext cx="6250680" cy="345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IIB/1_ZBW/AZTAB97/AZUBI9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definedNames>
      <definedName name="Listenfeld2_BeiÄnderung"/>
      <definedName name="Schaltfläche1_BeiKlick"/>
      <definedName name="tab_auswählen"/>
    </definedNames>
  </externalBook>
</externalLink>
</file>

<file path=xl/externalLinks/externalLink4.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statistik-berlin-brandenburg.de/" TargetMode="External"/><Relationship Id="rId2"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99" hidden="false" customHeight="true" outlineLevel="0" collapsed="false"/>
    <row r="13" customFormat="false" ht="12.75" hidden="false" customHeight="false" outlineLevel="0" collapsed="false">
      <c r="C13" s="10"/>
    </row>
    <row r="33" customFormat="false" ht="27.75" hidden="false" customHeight="true" outlineLevel="0" collapsed="false"/>
    <row r="34" s="11" customFormat="true" ht="30.75" hidden="false" customHeight="true" outlineLevel="0" collapsed="false"/>
    <row r="35" s="11" customFormat="true" ht="9" hidden="false" customHeight="false" outlineLevel="0" collapsed="false">
      <c r="A35" s="12" t="s">
        <v>5</v>
      </c>
    </row>
    <row r="36" s="11" customFormat="true" ht="9" hidden="false" customHeight="false" outlineLevel="0" collapsed="false">
      <c r="A36" s="11" t="s">
        <v>6</v>
      </c>
    </row>
    <row r="37" s="11" customFormat="true" ht="9" hidden="false" customHeight="false" outlineLevel="0" collapsed="false">
      <c r="A37" s="11" t="s">
        <v>7</v>
      </c>
    </row>
    <row r="38"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2"/>
    </sheetView>
  </sheetViews>
  <sheetFormatPr defaultColWidth="11.5625" defaultRowHeight="9" zeroHeight="false" outlineLevelRow="0" outlineLevelCol="0"/>
  <cols>
    <col collapsed="false" customWidth="true" hidden="false" outlineLevel="0" max="1" min="1" style="225" width="25.99"/>
    <col collapsed="false" customWidth="true" hidden="false" outlineLevel="0" max="2" min="2" style="225" width="6.7"/>
    <col collapsed="false" customWidth="true" hidden="false" outlineLevel="0" max="3" min="3" style="225" width="6.99"/>
    <col collapsed="false" customWidth="true" hidden="false" outlineLevel="0" max="6" min="4" style="225" width="6.7"/>
    <col collapsed="false" customWidth="true" hidden="false" outlineLevel="0" max="10" min="7" style="225" width="6.28"/>
    <col collapsed="false" customWidth="true" hidden="false" outlineLevel="0" max="11" min="11" style="225" width="4.7"/>
    <col collapsed="false" customWidth="false" hidden="true" outlineLevel="0" max="27" min="12" style="225" width="11.56"/>
    <col collapsed="false" customWidth="false" hidden="false" outlineLevel="0" max="257" min="28" style="225" width="11.56"/>
  </cols>
  <sheetData>
    <row r="1" s="226" customFormat="true" ht="31.5" hidden="false" customHeight="true" outlineLevel="0" collapsed="false">
      <c r="A1" s="81" t="s">
        <v>265</v>
      </c>
      <c r="B1" s="81"/>
      <c r="C1" s="81"/>
      <c r="D1" s="81"/>
      <c r="E1" s="81"/>
      <c r="F1" s="81"/>
      <c r="G1" s="81"/>
      <c r="H1" s="81"/>
      <c r="I1" s="81"/>
      <c r="J1" s="81"/>
      <c r="K1" s="81"/>
    </row>
    <row r="2" s="228" customFormat="true" ht="10.5" hidden="false" customHeight="true" outlineLevel="0" collapsed="false">
      <c r="A2" s="227"/>
      <c r="B2" s="227"/>
      <c r="C2" s="227"/>
      <c r="D2" s="227"/>
      <c r="E2" s="227"/>
      <c r="F2" s="227"/>
      <c r="G2" s="227"/>
      <c r="H2" s="227"/>
      <c r="I2" s="227"/>
      <c r="J2" s="227"/>
      <c r="K2" s="227"/>
    </row>
    <row r="3" customFormat="false" ht="10.5" hidden="false" customHeight="true" outlineLevel="0" collapsed="false">
      <c r="A3" s="229" t="s">
        <v>88</v>
      </c>
      <c r="B3" s="230" t="s">
        <v>266</v>
      </c>
      <c r="C3" s="230" t="s">
        <v>267</v>
      </c>
      <c r="D3" s="231" t="s">
        <v>268</v>
      </c>
      <c r="E3" s="231"/>
      <c r="F3" s="231"/>
      <c r="G3" s="231"/>
      <c r="H3" s="231"/>
      <c r="I3" s="231"/>
      <c r="J3" s="231"/>
      <c r="K3" s="231"/>
    </row>
    <row r="4" customFormat="false" ht="10.5" hidden="false" customHeight="true" outlineLevel="0" collapsed="false">
      <c r="A4" s="229"/>
      <c r="B4" s="230"/>
      <c r="C4" s="230"/>
      <c r="D4" s="230" t="s">
        <v>269</v>
      </c>
      <c r="E4" s="231" t="s">
        <v>270</v>
      </c>
      <c r="F4" s="231"/>
      <c r="G4" s="231"/>
      <c r="H4" s="231"/>
      <c r="I4" s="231"/>
      <c r="J4" s="231"/>
      <c r="K4" s="231"/>
    </row>
    <row r="5" customFormat="false" ht="52.5" hidden="false" customHeight="true" outlineLevel="0" collapsed="false">
      <c r="A5" s="229"/>
      <c r="B5" s="230"/>
      <c r="C5" s="230"/>
      <c r="D5" s="230"/>
      <c r="E5" s="232" t="s">
        <v>271</v>
      </c>
      <c r="F5" s="232" t="s">
        <v>272</v>
      </c>
      <c r="G5" s="232" t="s">
        <v>273</v>
      </c>
      <c r="H5" s="232" t="s">
        <v>274</v>
      </c>
      <c r="I5" s="232" t="s">
        <v>275</v>
      </c>
      <c r="J5" s="232" t="s">
        <v>276</v>
      </c>
      <c r="K5" s="233" t="s">
        <v>277</v>
      </c>
    </row>
    <row r="6" s="228" customFormat="true" ht="9" hidden="false" customHeight="true" outlineLevel="0" collapsed="false">
      <c r="A6" s="229"/>
      <c r="B6" s="234" t="n">
        <v>1</v>
      </c>
      <c r="C6" s="234" t="n">
        <v>2</v>
      </c>
      <c r="D6" s="234" t="n">
        <v>3</v>
      </c>
      <c r="E6" s="234" t="n">
        <v>4</v>
      </c>
      <c r="F6" s="234" t="n">
        <v>5</v>
      </c>
      <c r="G6" s="234" t="n">
        <v>6</v>
      </c>
      <c r="H6" s="234" t="n">
        <v>7</v>
      </c>
      <c r="I6" s="234" t="n">
        <v>8</v>
      </c>
      <c r="J6" s="234" t="n">
        <v>9</v>
      </c>
      <c r="K6" s="235" t="n">
        <v>10</v>
      </c>
    </row>
    <row r="7" s="228" customFormat="true" ht="10.5" hidden="false" customHeight="true" outlineLevel="0" collapsed="false">
      <c r="A7" s="236"/>
      <c r="B7" s="236"/>
      <c r="C7" s="236"/>
      <c r="D7" s="236"/>
      <c r="E7" s="236"/>
      <c r="F7" s="236"/>
      <c r="G7" s="236"/>
      <c r="H7" s="236"/>
      <c r="I7" s="236"/>
      <c r="J7" s="236"/>
      <c r="K7" s="236"/>
    </row>
    <row r="8" s="201" customFormat="true" ht="16.15" hidden="false" customHeight="true" outlineLevel="0" collapsed="false">
      <c r="A8" s="164"/>
      <c r="B8" s="214" t="s">
        <v>158</v>
      </c>
      <c r="C8" s="214"/>
      <c r="D8" s="214"/>
      <c r="E8" s="214"/>
      <c r="F8" s="214"/>
      <c r="G8" s="214"/>
      <c r="H8" s="214"/>
      <c r="I8" s="214"/>
      <c r="J8" s="214"/>
      <c r="K8" s="214"/>
    </row>
    <row r="9" customFormat="false" ht="10.9" hidden="false" customHeight="true" outlineLevel="0" collapsed="false">
      <c r="A9" s="186" t="s">
        <v>193</v>
      </c>
      <c r="B9" s="103" t="n">
        <v>476</v>
      </c>
      <c r="C9" s="103" t="n">
        <v>467</v>
      </c>
      <c r="D9" s="103" t="n">
        <v>9</v>
      </c>
      <c r="E9" s="103" t="n">
        <v>4</v>
      </c>
      <c r="F9" s="103" t="n">
        <v>0</v>
      </c>
      <c r="G9" s="103" t="n">
        <v>0</v>
      </c>
      <c r="H9" s="103" t="n">
        <v>0</v>
      </c>
      <c r="I9" s="103" t="n">
        <v>0</v>
      </c>
      <c r="J9" s="103" t="n">
        <v>0</v>
      </c>
      <c r="K9" s="103" t="n">
        <v>5</v>
      </c>
      <c r="L9" s="237"/>
    </row>
    <row r="10" customFormat="false" ht="10.5" hidden="false" customHeight="true" outlineLevel="0" collapsed="false">
      <c r="A10" s="186" t="s">
        <v>176</v>
      </c>
      <c r="B10" s="103" t="n">
        <v>11683</v>
      </c>
      <c r="C10" s="103" t="n">
        <v>10231</v>
      </c>
      <c r="D10" s="103" t="n">
        <v>1452</v>
      </c>
      <c r="E10" s="103" t="n">
        <v>800</v>
      </c>
      <c r="F10" s="103" t="n">
        <v>166</v>
      </c>
      <c r="G10" s="103" t="n">
        <v>0</v>
      </c>
      <c r="H10" s="103" t="n">
        <v>0</v>
      </c>
      <c r="I10" s="103" t="n">
        <v>0</v>
      </c>
      <c r="J10" s="103" t="n">
        <v>0</v>
      </c>
      <c r="K10" s="103" t="n">
        <v>486</v>
      </c>
      <c r="L10" s="237"/>
    </row>
    <row r="11" customFormat="false" ht="10.5" hidden="false" customHeight="true" outlineLevel="0" collapsed="false">
      <c r="A11" s="238" t="s">
        <v>209</v>
      </c>
      <c r="B11" s="103" t="n">
        <v>4476</v>
      </c>
      <c r="C11" s="103" t="n">
        <v>1712</v>
      </c>
      <c r="D11" s="103" t="n">
        <v>2764</v>
      </c>
      <c r="E11" s="103" t="n">
        <v>1406</v>
      </c>
      <c r="F11" s="103" t="n">
        <v>176</v>
      </c>
      <c r="G11" s="103" t="n">
        <v>3</v>
      </c>
      <c r="H11" s="103" t="n">
        <v>0</v>
      </c>
      <c r="I11" s="103" t="n">
        <v>0</v>
      </c>
      <c r="J11" s="103" t="n">
        <v>0</v>
      </c>
      <c r="K11" s="103" t="n">
        <v>1179</v>
      </c>
      <c r="L11" s="237"/>
    </row>
    <row r="12" customFormat="false" ht="10.5" hidden="false" customHeight="true" outlineLevel="0" collapsed="false">
      <c r="A12" s="186" t="s">
        <v>210</v>
      </c>
      <c r="B12" s="103" t="n">
        <v>15</v>
      </c>
      <c r="C12" s="103" t="n">
        <v>11</v>
      </c>
      <c r="D12" s="103" t="n">
        <v>4</v>
      </c>
      <c r="E12" s="103" t="n">
        <v>4</v>
      </c>
      <c r="F12" s="103" t="n">
        <v>0</v>
      </c>
      <c r="G12" s="103" t="n">
        <v>0</v>
      </c>
      <c r="H12" s="103" t="n">
        <v>0</v>
      </c>
      <c r="I12" s="103" t="n">
        <v>0</v>
      </c>
      <c r="J12" s="103" t="n">
        <v>0</v>
      </c>
      <c r="K12" s="103" t="n">
        <v>0</v>
      </c>
      <c r="L12" s="237"/>
      <c r="N12" s="239"/>
      <c r="O12" s="239"/>
      <c r="P12" s="239"/>
      <c r="Q12" s="239"/>
      <c r="R12" s="239"/>
      <c r="S12" s="239"/>
      <c r="T12" s="239"/>
      <c r="U12" s="239"/>
      <c r="V12" s="239"/>
      <c r="W12" s="239"/>
      <c r="X12" s="239"/>
      <c r="Y12" s="239"/>
      <c r="Z12" s="239"/>
      <c r="AA12" s="239"/>
    </row>
    <row r="13" customFormat="false" ht="10.5" hidden="false" customHeight="true" outlineLevel="0" collapsed="false">
      <c r="A13" s="186" t="s">
        <v>101</v>
      </c>
      <c r="B13" s="103" t="n">
        <v>11112</v>
      </c>
      <c r="C13" s="103" t="n">
        <v>4835</v>
      </c>
      <c r="D13" s="103" t="n">
        <v>6277</v>
      </c>
      <c r="E13" s="103" t="n">
        <v>5324</v>
      </c>
      <c r="F13" s="103" t="n">
        <v>926</v>
      </c>
      <c r="G13" s="103" t="n">
        <v>4</v>
      </c>
      <c r="H13" s="103" t="n">
        <v>14</v>
      </c>
      <c r="I13" s="103" t="n">
        <v>0</v>
      </c>
      <c r="J13" s="103" t="n">
        <v>7</v>
      </c>
      <c r="K13" s="103" t="n">
        <v>2</v>
      </c>
      <c r="L13" s="237"/>
    </row>
    <row r="14" customFormat="false" ht="10.5" hidden="false" customHeight="true" outlineLevel="0" collapsed="false">
      <c r="A14" s="186" t="s">
        <v>197</v>
      </c>
      <c r="B14" s="103" t="n">
        <v>864</v>
      </c>
      <c r="C14" s="103" t="n">
        <v>648</v>
      </c>
      <c r="D14" s="103" t="n">
        <v>216</v>
      </c>
      <c r="E14" s="103" t="n">
        <v>166</v>
      </c>
      <c r="F14" s="103" t="n">
        <v>49</v>
      </c>
      <c r="G14" s="103" t="n">
        <v>0</v>
      </c>
      <c r="H14" s="103" t="n">
        <v>0</v>
      </c>
      <c r="I14" s="103" t="n">
        <v>0</v>
      </c>
      <c r="J14" s="103" t="n">
        <v>0</v>
      </c>
      <c r="K14" s="103" t="n">
        <v>1</v>
      </c>
      <c r="L14" s="237"/>
    </row>
    <row r="15" customFormat="false" ht="10.5" hidden="false" customHeight="true" outlineLevel="0" collapsed="false">
      <c r="A15" s="186" t="s">
        <v>211</v>
      </c>
      <c r="B15" s="103" t="n">
        <v>20711</v>
      </c>
      <c r="C15" s="103" t="n">
        <v>16798</v>
      </c>
      <c r="D15" s="103" t="n">
        <v>3913</v>
      </c>
      <c r="E15" s="103" t="n">
        <v>2973</v>
      </c>
      <c r="F15" s="103" t="n">
        <v>844</v>
      </c>
      <c r="G15" s="103" t="n">
        <v>10</v>
      </c>
      <c r="H15" s="103" t="n">
        <v>7</v>
      </c>
      <c r="I15" s="103" t="n">
        <v>1</v>
      </c>
      <c r="J15" s="103" t="n">
        <v>73</v>
      </c>
      <c r="K15" s="103" t="n">
        <v>5</v>
      </c>
      <c r="L15" s="237"/>
    </row>
    <row r="16" s="241" customFormat="true" ht="16.15" hidden="false" customHeight="true" outlineLevel="0" collapsed="false">
      <c r="A16" s="240" t="s">
        <v>184</v>
      </c>
      <c r="B16" s="103" t="n">
        <v>49337</v>
      </c>
      <c r="C16" s="103" t="n">
        <v>34702</v>
      </c>
      <c r="D16" s="103" t="n">
        <v>14635</v>
      </c>
      <c r="E16" s="103" t="n">
        <v>10677</v>
      </c>
      <c r="F16" s="103" t="n">
        <v>2161</v>
      </c>
      <c r="G16" s="103" t="n">
        <v>17</v>
      </c>
      <c r="H16" s="103" t="n">
        <v>21</v>
      </c>
      <c r="I16" s="103" t="n">
        <v>1</v>
      </c>
      <c r="J16" s="103" t="n">
        <v>80</v>
      </c>
      <c r="K16" s="103" t="n">
        <v>1678</v>
      </c>
    </row>
    <row r="17" customFormat="false" ht="10.5" hidden="false" customHeight="true" outlineLevel="0" collapsed="false">
      <c r="A17" s="242" t="s">
        <v>278</v>
      </c>
      <c r="B17" s="221" t="n">
        <v>100</v>
      </c>
      <c r="C17" s="135" t="n">
        <v>70.3366641668525</v>
      </c>
      <c r="D17" s="135" t="n">
        <v>29.6633358331475</v>
      </c>
      <c r="E17" s="135" t="n">
        <v>21.6409591179034</v>
      </c>
      <c r="F17" s="135" t="n">
        <v>4.3800798589294</v>
      </c>
      <c r="G17" s="135" t="n">
        <v>0.0344568984737621</v>
      </c>
      <c r="H17" s="135" t="n">
        <v>0.0425644039970002</v>
      </c>
      <c r="I17" s="135" t="n">
        <v>0.00202687638080953</v>
      </c>
      <c r="J17" s="135" t="n">
        <v>0.162150110464763</v>
      </c>
      <c r="K17" s="135" t="n">
        <v>3.4010985669984</v>
      </c>
    </row>
    <row r="18" s="201" customFormat="true" ht="18" hidden="false" customHeight="true" outlineLevel="0" collapsed="false">
      <c r="A18" s="164"/>
      <c r="B18" s="214" t="s">
        <v>264</v>
      </c>
      <c r="C18" s="214"/>
      <c r="D18" s="214"/>
      <c r="E18" s="214"/>
      <c r="F18" s="214"/>
      <c r="G18" s="214"/>
      <c r="H18" s="214"/>
      <c r="I18" s="214"/>
      <c r="J18" s="214"/>
      <c r="K18" s="214"/>
    </row>
    <row r="19" customFormat="false" ht="10.9" hidden="false" customHeight="true" outlineLevel="0" collapsed="false">
      <c r="A19" s="186" t="s">
        <v>193</v>
      </c>
      <c r="B19" s="103" t="n">
        <v>304</v>
      </c>
      <c r="C19" s="103" t="n">
        <v>297</v>
      </c>
      <c r="D19" s="103" t="n">
        <v>7</v>
      </c>
      <c r="E19" s="103" t="n">
        <v>4</v>
      </c>
      <c r="F19" s="103" t="n">
        <v>0</v>
      </c>
      <c r="G19" s="103" t="n">
        <v>0</v>
      </c>
      <c r="H19" s="103" t="n">
        <v>0</v>
      </c>
      <c r="I19" s="103" t="n">
        <v>0</v>
      </c>
      <c r="J19" s="103" t="n">
        <v>0</v>
      </c>
      <c r="K19" s="103" t="n">
        <v>3</v>
      </c>
    </row>
    <row r="20" customFormat="false" ht="10.5" hidden="false" customHeight="true" outlineLevel="0" collapsed="false">
      <c r="A20" s="186" t="s">
        <v>176</v>
      </c>
      <c r="B20" s="103" t="n">
        <v>6334</v>
      </c>
      <c r="C20" s="103" t="n">
        <v>5658</v>
      </c>
      <c r="D20" s="103" t="n">
        <v>676</v>
      </c>
      <c r="E20" s="103" t="n">
        <v>368</v>
      </c>
      <c r="F20" s="103" t="n">
        <v>96</v>
      </c>
      <c r="G20" s="103" t="n">
        <v>0</v>
      </c>
      <c r="H20" s="103" t="n">
        <v>0</v>
      </c>
      <c r="I20" s="103" t="n">
        <v>0</v>
      </c>
      <c r="J20" s="103" t="n">
        <v>0</v>
      </c>
      <c r="K20" s="103" t="n">
        <v>212</v>
      </c>
    </row>
    <row r="21" customFormat="false" ht="10.5" hidden="false" customHeight="true" outlineLevel="0" collapsed="false">
      <c r="A21" s="238" t="s">
        <v>209</v>
      </c>
      <c r="B21" s="103" t="n">
        <v>2278</v>
      </c>
      <c r="C21" s="103" t="n">
        <v>867</v>
      </c>
      <c r="D21" s="103" t="n">
        <v>1411</v>
      </c>
      <c r="E21" s="103" t="n">
        <v>675</v>
      </c>
      <c r="F21" s="103" t="n">
        <v>126</v>
      </c>
      <c r="G21" s="103" t="n">
        <v>2</v>
      </c>
      <c r="H21" s="103" t="n">
        <v>0</v>
      </c>
      <c r="I21" s="103" t="n">
        <v>0</v>
      </c>
      <c r="J21" s="103" t="n">
        <v>0</v>
      </c>
      <c r="K21" s="103" t="n">
        <v>608</v>
      </c>
      <c r="L21" s="237"/>
    </row>
    <row r="22" customFormat="false" ht="10.5" hidden="false" customHeight="true" outlineLevel="0" collapsed="false">
      <c r="A22" s="186" t="s">
        <v>210</v>
      </c>
      <c r="B22" s="103" t="n">
        <v>8</v>
      </c>
      <c r="C22" s="103" t="n">
        <v>6</v>
      </c>
      <c r="D22" s="103" t="n">
        <v>2</v>
      </c>
      <c r="E22" s="103" t="n">
        <v>2</v>
      </c>
      <c r="F22" s="103" t="n">
        <v>0</v>
      </c>
      <c r="G22" s="103" t="n">
        <v>0</v>
      </c>
      <c r="H22" s="103" t="n">
        <v>0</v>
      </c>
      <c r="I22" s="103" t="n">
        <v>0</v>
      </c>
      <c r="J22" s="103" t="n">
        <v>0</v>
      </c>
      <c r="K22" s="103" t="n">
        <v>0</v>
      </c>
    </row>
    <row r="23" customFormat="false" ht="10.5" hidden="false" customHeight="true" outlineLevel="0" collapsed="false">
      <c r="A23" s="186" t="s">
        <v>101</v>
      </c>
      <c r="B23" s="103" t="n">
        <v>4974</v>
      </c>
      <c r="C23" s="103" t="n">
        <v>2393</v>
      </c>
      <c r="D23" s="103" t="n">
        <v>2581</v>
      </c>
      <c r="E23" s="103" t="n">
        <v>1972</v>
      </c>
      <c r="F23" s="103" t="n">
        <v>595</v>
      </c>
      <c r="G23" s="103" t="n">
        <v>2</v>
      </c>
      <c r="H23" s="103" t="n">
        <v>6</v>
      </c>
      <c r="I23" s="103" t="n">
        <v>0</v>
      </c>
      <c r="J23" s="103" t="n">
        <v>6</v>
      </c>
      <c r="K23" s="103" t="n">
        <v>0</v>
      </c>
    </row>
    <row r="24" customFormat="false" ht="10.5" hidden="false" customHeight="true" outlineLevel="0" collapsed="false">
      <c r="A24" s="186" t="s">
        <v>197</v>
      </c>
      <c r="B24" s="103" t="n">
        <v>492</v>
      </c>
      <c r="C24" s="103" t="n">
        <v>359</v>
      </c>
      <c r="D24" s="103" t="n">
        <v>133</v>
      </c>
      <c r="E24" s="103" t="n">
        <v>97</v>
      </c>
      <c r="F24" s="103" t="n">
        <v>35</v>
      </c>
      <c r="G24" s="103" t="n">
        <v>0</v>
      </c>
      <c r="H24" s="103" t="n">
        <v>0</v>
      </c>
      <c r="I24" s="103" t="n">
        <v>0</v>
      </c>
      <c r="J24" s="103" t="n">
        <v>0</v>
      </c>
      <c r="K24" s="103" t="n">
        <v>1</v>
      </c>
    </row>
    <row r="25" customFormat="false" ht="10.5" hidden="false" customHeight="true" outlineLevel="0" collapsed="false">
      <c r="A25" s="186" t="s">
        <v>211</v>
      </c>
      <c r="B25" s="103" t="n">
        <v>11702</v>
      </c>
      <c r="C25" s="103" t="n">
        <v>9212</v>
      </c>
      <c r="D25" s="103" t="n">
        <v>2490</v>
      </c>
      <c r="E25" s="103" t="n">
        <v>1726</v>
      </c>
      <c r="F25" s="103" t="n">
        <v>707</v>
      </c>
      <c r="G25" s="103" t="n">
        <v>7</v>
      </c>
      <c r="H25" s="103" t="n">
        <v>2</v>
      </c>
      <c r="I25" s="103" t="n">
        <v>1</v>
      </c>
      <c r="J25" s="103" t="n">
        <v>45</v>
      </c>
      <c r="K25" s="103" t="n">
        <v>2</v>
      </c>
    </row>
    <row r="26" s="241" customFormat="true" ht="16.15" hidden="false" customHeight="true" outlineLevel="0" collapsed="false">
      <c r="A26" s="240" t="s">
        <v>184</v>
      </c>
      <c r="B26" s="103" t="n">
        <v>26092</v>
      </c>
      <c r="C26" s="103" t="n">
        <v>18792</v>
      </c>
      <c r="D26" s="103" t="n">
        <v>7300</v>
      </c>
      <c r="E26" s="103" t="n">
        <v>4844</v>
      </c>
      <c r="F26" s="103" t="n">
        <v>1559</v>
      </c>
      <c r="G26" s="103" t="n">
        <v>11</v>
      </c>
      <c r="H26" s="103" t="n">
        <v>8</v>
      </c>
      <c r="I26" s="103" t="n">
        <v>1</v>
      </c>
      <c r="J26" s="103" t="n">
        <v>51</v>
      </c>
      <c r="K26" s="103" t="n">
        <v>826</v>
      </c>
    </row>
    <row r="27" customFormat="false" ht="10.5" hidden="false" customHeight="true" outlineLevel="0" collapsed="false">
      <c r="A27" s="242" t="s">
        <v>278</v>
      </c>
      <c r="B27" s="221" t="n">
        <v>100</v>
      </c>
      <c r="C27" s="135" t="n">
        <v>72.0220757320251</v>
      </c>
      <c r="D27" s="135" t="n">
        <v>27.9779242679749</v>
      </c>
      <c r="E27" s="135" t="n">
        <v>18.5650774183658</v>
      </c>
      <c r="F27" s="135" t="n">
        <v>5.9750114977771</v>
      </c>
      <c r="G27" s="135" t="n">
        <v>0.0421585160202361</v>
      </c>
      <c r="H27" s="135" t="n">
        <v>0.0306607389238081</v>
      </c>
      <c r="I27" s="135" t="n">
        <v>0.00383259236547601</v>
      </c>
      <c r="J27" s="135" t="n">
        <v>0.195462210639276</v>
      </c>
      <c r="K27" s="135" t="n">
        <v>3.16572129388318</v>
      </c>
    </row>
    <row r="28" customFormat="false" ht="10.5" hidden="false" customHeight="true" outlineLevel="0" collapsed="false">
      <c r="A28" s="243"/>
      <c r="B28" s="221"/>
      <c r="C28" s="135"/>
      <c r="D28" s="135"/>
      <c r="E28" s="135"/>
      <c r="F28" s="135"/>
      <c r="G28" s="135"/>
      <c r="H28" s="135"/>
      <c r="I28" s="135"/>
      <c r="J28" s="135"/>
      <c r="K28" s="135"/>
    </row>
    <row r="29" customFormat="false" ht="10.5" hidden="false" customHeight="true" outlineLevel="0" collapsed="false">
      <c r="A29" s="122" t="s">
        <v>163</v>
      </c>
      <c r="B29" s="221"/>
      <c r="C29" s="135"/>
      <c r="D29" s="135"/>
      <c r="E29" s="135"/>
      <c r="F29" s="135"/>
      <c r="G29" s="135"/>
      <c r="H29" s="135"/>
      <c r="I29" s="135"/>
      <c r="J29" s="135"/>
      <c r="K29" s="135"/>
    </row>
    <row r="30" s="223" customFormat="true" ht="9" hidden="false" customHeight="true" outlineLevel="0" collapsed="false">
      <c r="A30" s="198" t="s">
        <v>243</v>
      </c>
      <c r="B30" s="198"/>
      <c r="C30" s="198"/>
      <c r="D30" s="198"/>
      <c r="E30" s="198"/>
      <c r="F30" s="198"/>
      <c r="G30" s="198"/>
      <c r="H30" s="198"/>
      <c r="I30" s="198"/>
      <c r="J30" s="198"/>
      <c r="K30" s="198"/>
    </row>
  </sheetData>
  <mergeCells count="13">
    <mergeCell ref="A1:K1"/>
    <mergeCell ref="A2:K2"/>
    <mergeCell ref="A3:A6"/>
    <mergeCell ref="B3:B5"/>
    <mergeCell ref="C3:C5"/>
    <mergeCell ref="D3:K3"/>
    <mergeCell ref="D4:D5"/>
    <mergeCell ref="E4:K4"/>
    <mergeCell ref="A7:K7"/>
    <mergeCell ref="B8:K8"/>
    <mergeCell ref="N12:AA12"/>
    <mergeCell ref="B18:K18"/>
    <mergeCell ref="A30:K30"/>
  </mergeCells>
  <hyperlinks>
    <hyperlink ref="A1" location="Inhaltsverzeichnis!A14" display="6   Geförderte in Berlin 2006 nach Ausbildungsstätten und Art eines bereits erreichten berufs-&#10;     qualifizierenden Ausbildungsabschlusses"/>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I2"/>
    </sheetView>
  </sheetViews>
  <sheetFormatPr defaultColWidth="11.5625" defaultRowHeight="9" zeroHeight="false" outlineLevelRow="0" outlineLevelCol="0"/>
  <cols>
    <col collapsed="false" customWidth="true" hidden="false" outlineLevel="0" max="1" min="1" style="244" width="16.84"/>
    <col collapsed="false" customWidth="true" hidden="false" outlineLevel="0" max="2" min="2" style="244" width="9.56"/>
    <col collapsed="false" customWidth="true" hidden="false" outlineLevel="0" max="3" min="3" style="244" width="9.41"/>
    <col collapsed="false" customWidth="true" hidden="false" outlineLevel="0" max="8" min="4" style="244" width="8.99"/>
    <col collapsed="false" customWidth="true" hidden="false" outlineLevel="0" max="9" min="9" style="244" width="8.85"/>
    <col collapsed="false" customWidth="true" hidden="true" outlineLevel="0" max="10" min="10" style="0" width="4.41"/>
    <col collapsed="false" customWidth="true" hidden="false" outlineLevel="0" max="11" min="11" style="0" width="1.56"/>
    <col collapsed="false" customWidth="true" hidden="false" outlineLevel="0" max="12" min="12" style="0" width="5.41"/>
    <col collapsed="false" customWidth="true" hidden="false" outlineLevel="0" max="41" min="13" style="0" width="11.05"/>
    <col collapsed="false" customWidth="false" hidden="false" outlineLevel="0" max="257" min="42" style="244" width="11.56"/>
  </cols>
  <sheetData>
    <row r="1" s="173" customFormat="true" ht="31.5" hidden="false" customHeight="true" outlineLevel="0" collapsed="false">
      <c r="A1" s="81" t="s">
        <v>279</v>
      </c>
      <c r="B1" s="81"/>
      <c r="C1" s="81"/>
      <c r="D1" s="81"/>
      <c r="E1" s="81"/>
      <c r="F1" s="81"/>
      <c r="G1" s="81"/>
      <c r="H1" s="81"/>
      <c r="I1" s="81"/>
    </row>
    <row r="2" s="173" customFormat="true" ht="10.5" hidden="false" customHeight="true" outlineLevel="0" collapsed="false">
      <c r="A2" s="245"/>
      <c r="B2" s="245"/>
      <c r="C2" s="245"/>
      <c r="D2" s="245"/>
      <c r="E2" s="245"/>
      <c r="F2" s="245"/>
      <c r="G2" s="245"/>
      <c r="H2" s="245"/>
      <c r="I2" s="245"/>
    </row>
    <row r="3" s="250" customFormat="true" ht="10.9" hidden="false" customHeight="true" outlineLevel="0" collapsed="false">
      <c r="A3" s="246" t="s">
        <v>280</v>
      </c>
      <c r="B3" s="247" t="s">
        <v>281</v>
      </c>
      <c r="C3" s="247"/>
      <c r="D3" s="247" t="s">
        <v>282</v>
      </c>
      <c r="E3" s="247"/>
      <c r="F3" s="247"/>
      <c r="G3" s="248" t="s">
        <v>283</v>
      </c>
      <c r="H3" s="248"/>
      <c r="I3" s="248"/>
      <c r="J3" s="249"/>
      <c r="K3" s="249"/>
      <c r="L3" s="249"/>
      <c r="M3" s="249"/>
      <c r="N3" s="249"/>
      <c r="O3" s="249"/>
      <c r="P3" s="249"/>
      <c r="Q3" s="249"/>
      <c r="R3" s="249"/>
      <c r="S3" s="249"/>
      <c r="T3" s="249"/>
      <c r="U3" s="249"/>
      <c r="V3" s="249"/>
      <c r="W3" s="249"/>
      <c r="X3" s="249"/>
      <c r="Y3" s="249"/>
      <c r="Z3" s="249"/>
      <c r="AA3" s="249"/>
      <c r="AB3" s="249"/>
      <c r="AC3" s="249"/>
      <c r="AD3" s="249"/>
      <c r="AE3" s="249"/>
      <c r="AF3" s="249"/>
      <c r="AG3" s="249"/>
      <c r="AH3" s="249"/>
      <c r="AI3" s="249"/>
      <c r="AJ3" s="249"/>
      <c r="AK3" s="249"/>
      <c r="AL3" s="249"/>
      <c r="AM3" s="249"/>
      <c r="AN3" s="249"/>
      <c r="AO3" s="249"/>
    </row>
    <row r="4" s="250" customFormat="true" ht="10.9" hidden="false" customHeight="true" outlineLevel="0" collapsed="false">
      <c r="A4" s="246"/>
      <c r="B4" s="251" t="s">
        <v>152</v>
      </c>
      <c r="C4" s="252" t="s">
        <v>284</v>
      </c>
      <c r="D4" s="251" t="s">
        <v>285</v>
      </c>
      <c r="E4" s="247" t="s">
        <v>286</v>
      </c>
      <c r="F4" s="247"/>
      <c r="G4" s="251" t="s">
        <v>287</v>
      </c>
      <c r="H4" s="248" t="s">
        <v>129</v>
      </c>
      <c r="I4" s="248"/>
      <c r="J4" s="249"/>
      <c r="K4" s="249"/>
      <c r="L4" s="249"/>
      <c r="M4" s="249"/>
      <c r="N4" s="249"/>
      <c r="O4" s="249"/>
      <c r="P4" s="249"/>
      <c r="Q4" s="249"/>
      <c r="R4" s="249"/>
      <c r="S4" s="249"/>
      <c r="T4" s="249"/>
      <c r="U4" s="249"/>
      <c r="V4" s="249"/>
      <c r="W4" s="249"/>
      <c r="X4" s="249"/>
      <c r="Y4" s="249"/>
      <c r="Z4" s="249"/>
      <c r="AA4" s="249"/>
      <c r="AB4" s="249"/>
      <c r="AC4" s="249"/>
      <c r="AD4" s="249"/>
      <c r="AE4" s="249"/>
      <c r="AF4" s="249"/>
      <c r="AG4" s="249"/>
      <c r="AH4" s="249"/>
      <c r="AI4" s="249"/>
      <c r="AJ4" s="249"/>
      <c r="AK4" s="249"/>
      <c r="AL4" s="249"/>
      <c r="AM4" s="249"/>
      <c r="AN4" s="249"/>
      <c r="AO4" s="249"/>
    </row>
    <row r="5" s="250" customFormat="true" ht="10.9" hidden="false" customHeight="true" outlineLevel="0" collapsed="false">
      <c r="A5" s="246"/>
      <c r="B5" s="251"/>
      <c r="C5" s="251"/>
      <c r="D5" s="251"/>
      <c r="E5" s="253" t="s">
        <v>147</v>
      </c>
      <c r="F5" s="253" t="s">
        <v>288</v>
      </c>
      <c r="G5" s="251"/>
      <c r="H5" s="253" t="s">
        <v>147</v>
      </c>
      <c r="I5" s="254" t="s">
        <v>288</v>
      </c>
      <c r="J5" s="249"/>
      <c r="K5" s="249"/>
      <c r="L5" s="249"/>
      <c r="M5" s="249"/>
      <c r="N5" s="249"/>
      <c r="O5" s="249"/>
      <c r="P5" s="249"/>
      <c r="Q5" s="249"/>
      <c r="R5" s="249"/>
      <c r="S5" s="249"/>
      <c r="T5" s="249"/>
      <c r="U5" s="249"/>
      <c r="V5" s="249"/>
      <c r="W5" s="249"/>
      <c r="X5" s="249"/>
      <c r="Y5" s="249"/>
      <c r="Z5" s="249"/>
      <c r="AA5" s="249"/>
      <c r="AB5" s="249"/>
      <c r="AC5" s="249"/>
      <c r="AD5" s="249"/>
      <c r="AE5" s="249"/>
      <c r="AF5" s="249"/>
      <c r="AG5" s="249"/>
      <c r="AH5" s="249"/>
      <c r="AI5" s="249"/>
      <c r="AJ5" s="249"/>
      <c r="AK5" s="249"/>
      <c r="AL5" s="249"/>
      <c r="AM5" s="249"/>
      <c r="AN5" s="249"/>
      <c r="AO5" s="249"/>
    </row>
    <row r="6" s="250" customFormat="true" ht="9" hidden="false" customHeight="true" outlineLevel="0" collapsed="false">
      <c r="A6" s="246"/>
      <c r="B6" s="255" t="n">
        <v>1</v>
      </c>
      <c r="C6" s="256" t="n">
        <v>2</v>
      </c>
      <c r="D6" s="256" t="n">
        <v>3</v>
      </c>
      <c r="E6" s="256" t="n">
        <v>4</v>
      </c>
      <c r="F6" s="256" t="n">
        <v>5</v>
      </c>
      <c r="G6" s="256" t="n">
        <v>6</v>
      </c>
      <c r="H6" s="256" t="n">
        <v>7</v>
      </c>
      <c r="I6" s="257" t="n">
        <v>8</v>
      </c>
      <c r="J6" s="249"/>
      <c r="K6" s="249"/>
      <c r="L6" s="249"/>
      <c r="M6" s="249"/>
      <c r="N6" s="249"/>
      <c r="O6" s="249"/>
      <c r="P6" s="249"/>
      <c r="Q6" s="249"/>
      <c r="R6" s="249"/>
      <c r="S6" s="249"/>
      <c r="T6" s="249"/>
      <c r="U6" s="249"/>
      <c r="V6" s="249"/>
      <c r="W6" s="249"/>
      <c r="X6" s="249"/>
      <c r="Y6" s="249"/>
      <c r="Z6" s="249"/>
      <c r="AA6" s="249"/>
      <c r="AB6" s="249"/>
      <c r="AC6" s="249"/>
      <c r="AD6" s="249"/>
      <c r="AE6" s="249"/>
      <c r="AF6" s="249"/>
      <c r="AG6" s="249"/>
      <c r="AH6" s="249"/>
      <c r="AI6" s="249"/>
      <c r="AJ6" s="249"/>
      <c r="AK6" s="249"/>
      <c r="AL6" s="249"/>
      <c r="AM6" s="249"/>
      <c r="AN6" s="249"/>
      <c r="AO6" s="249"/>
    </row>
    <row r="7" s="260" customFormat="true" ht="10.5" hidden="false" customHeight="true" outlineLevel="0" collapsed="false">
      <c r="A7" s="258"/>
      <c r="B7" s="258"/>
      <c r="C7" s="258"/>
      <c r="D7" s="258"/>
      <c r="E7" s="258"/>
      <c r="F7" s="258"/>
      <c r="G7" s="258"/>
      <c r="H7" s="258"/>
      <c r="I7" s="258"/>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row>
    <row r="8" s="263" customFormat="true" ht="21" hidden="false" customHeight="true" outlineLevel="0" collapsed="false">
      <c r="A8" s="261"/>
      <c r="B8" s="262" t="s">
        <v>158</v>
      </c>
      <c r="C8" s="262"/>
      <c r="D8" s="262"/>
      <c r="E8" s="262"/>
      <c r="F8" s="262"/>
      <c r="G8" s="262"/>
      <c r="H8" s="262"/>
      <c r="I8" s="262"/>
    </row>
    <row r="9" s="250" customFormat="true" ht="12" hidden="false" customHeight="true" outlineLevel="0" collapsed="false">
      <c r="A9" s="264" t="s">
        <v>289</v>
      </c>
      <c r="B9" s="103" t="n">
        <v>6323</v>
      </c>
      <c r="C9" s="103" t="n">
        <v>3095</v>
      </c>
      <c r="D9" s="103" t="n">
        <v>2815</v>
      </c>
      <c r="E9" s="103" t="n">
        <v>3508</v>
      </c>
      <c r="F9" s="135" t="n">
        <v>55.479993673889</v>
      </c>
      <c r="G9" s="103" t="n">
        <v>1599</v>
      </c>
      <c r="H9" s="103" t="n">
        <v>4724</v>
      </c>
      <c r="I9" s="135" t="n">
        <v>74.7113711845643</v>
      </c>
      <c r="J9" s="265"/>
      <c r="K9" s="249"/>
      <c r="L9" s="249"/>
      <c r="M9" s="249"/>
      <c r="N9" s="249"/>
      <c r="O9" s="249"/>
      <c r="P9" s="249"/>
      <c r="Q9" s="249"/>
      <c r="R9" s="249"/>
      <c r="S9" s="249"/>
      <c r="T9" s="249"/>
      <c r="U9" s="249"/>
      <c r="V9" s="249"/>
      <c r="W9" s="249"/>
      <c r="X9" s="249"/>
      <c r="Y9" s="249"/>
      <c r="Z9" s="249"/>
      <c r="AA9" s="249"/>
      <c r="AB9" s="249"/>
      <c r="AC9" s="249"/>
      <c r="AD9" s="249"/>
      <c r="AE9" s="249"/>
      <c r="AF9" s="249"/>
      <c r="AG9" s="249"/>
      <c r="AH9" s="249"/>
      <c r="AI9" s="249"/>
      <c r="AJ9" s="249"/>
      <c r="AK9" s="249"/>
      <c r="AL9" s="249"/>
      <c r="AM9" s="249"/>
      <c r="AN9" s="249"/>
      <c r="AO9" s="249"/>
    </row>
    <row r="10" s="250" customFormat="true" ht="12" hidden="false" customHeight="true" outlineLevel="0" collapsed="false">
      <c r="A10" s="264" t="s">
        <v>290</v>
      </c>
      <c r="B10" s="103" t="n">
        <v>496</v>
      </c>
      <c r="C10" s="103" t="n">
        <v>217</v>
      </c>
      <c r="D10" s="103" t="n">
        <v>214</v>
      </c>
      <c r="E10" s="103" t="n">
        <v>282</v>
      </c>
      <c r="F10" s="135" t="n">
        <v>56.8548387096774</v>
      </c>
      <c r="G10" s="103" t="n">
        <v>137</v>
      </c>
      <c r="H10" s="103" t="n">
        <v>359</v>
      </c>
      <c r="I10" s="135" t="n">
        <v>72.3790322580645</v>
      </c>
      <c r="J10" s="265"/>
      <c r="K10" s="249"/>
      <c r="L10" s="249"/>
      <c r="M10" s="249"/>
      <c r="N10" s="249"/>
      <c r="O10" s="249"/>
      <c r="P10" s="249"/>
      <c r="Q10" s="249"/>
      <c r="R10" s="249"/>
      <c r="S10" s="249"/>
      <c r="T10" s="249"/>
      <c r="U10" s="249"/>
      <c r="V10" s="249"/>
      <c r="W10" s="249"/>
      <c r="X10" s="249"/>
      <c r="Y10" s="249"/>
      <c r="Z10" s="249"/>
      <c r="AA10" s="249"/>
      <c r="AB10" s="249"/>
      <c r="AC10" s="249"/>
      <c r="AD10" s="249"/>
      <c r="AE10" s="249"/>
      <c r="AF10" s="249"/>
      <c r="AG10" s="249"/>
      <c r="AH10" s="249"/>
      <c r="AI10" s="249"/>
      <c r="AJ10" s="249"/>
      <c r="AK10" s="249"/>
      <c r="AL10" s="249"/>
      <c r="AM10" s="249"/>
      <c r="AN10" s="249"/>
      <c r="AO10" s="249"/>
    </row>
    <row r="11" s="250" customFormat="true" ht="12" hidden="false" customHeight="true" outlineLevel="0" collapsed="false">
      <c r="A11" s="264" t="s">
        <v>291</v>
      </c>
      <c r="B11" s="103" t="n">
        <v>6768</v>
      </c>
      <c r="C11" s="103" t="n">
        <v>3220</v>
      </c>
      <c r="D11" s="103" t="n">
        <v>3100</v>
      </c>
      <c r="E11" s="103" t="n">
        <v>3668</v>
      </c>
      <c r="F11" s="135" t="n">
        <v>54.1962174940898</v>
      </c>
      <c r="G11" s="103" t="n">
        <v>1392</v>
      </c>
      <c r="H11" s="103" t="n">
        <v>5376</v>
      </c>
      <c r="I11" s="135" t="n">
        <v>79.4326241134752</v>
      </c>
      <c r="J11" s="265"/>
      <c r="K11" s="249"/>
      <c r="L11" s="249"/>
      <c r="M11" s="249"/>
      <c r="N11" s="249"/>
      <c r="O11" s="249"/>
      <c r="P11" s="249"/>
      <c r="Q11" s="249"/>
      <c r="R11" s="249"/>
      <c r="S11" s="249"/>
      <c r="T11" s="249"/>
      <c r="U11" s="249"/>
      <c r="V11" s="249"/>
      <c r="W11" s="249"/>
      <c r="X11" s="249"/>
      <c r="Y11" s="249"/>
      <c r="Z11" s="249"/>
      <c r="AA11" s="249"/>
      <c r="AB11" s="249"/>
      <c r="AC11" s="249"/>
      <c r="AD11" s="249"/>
      <c r="AE11" s="249"/>
      <c r="AF11" s="249"/>
      <c r="AG11" s="249"/>
      <c r="AH11" s="249"/>
      <c r="AI11" s="249"/>
      <c r="AJ11" s="249"/>
      <c r="AK11" s="249"/>
      <c r="AL11" s="249"/>
      <c r="AM11" s="249"/>
      <c r="AN11" s="249"/>
      <c r="AO11" s="249"/>
    </row>
    <row r="12" s="250" customFormat="true" ht="12" hidden="false" customHeight="true" outlineLevel="0" collapsed="false">
      <c r="A12" s="264" t="s">
        <v>292</v>
      </c>
      <c r="B12" s="103" t="n">
        <v>799</v>
      </c>
      <c r="C12" s="103" t="n">
        <v>417</v>
      </c>
      <c r="D12" s="103" t="n">
        <v>326</v>
      </c>
      <c r="E12" s="103" t="n">
        <v>473</v>
      </c>
      <c r="F12" s="135" t="n">
        <v>59.1989987484356</v>
      </c>
      <c r="G12" s="103" t="n">
        <v>164</v>
      </c>
      <c r="H12" s="103" t="n">
        <v>635</v>
      </c>
      <c r="I12" s="135" t="n">
        <v>79.4743429286608</v>
      </c>
      <c r="J12" s="265"/>
      <c r="K12" s="249"/>
      <c r="L12" s="249"/>
      <c r="M12" s="249"/>
      <c r="N12" s="249"/>
      <c r="O12" s="249"/>
      <c r="P12" s="249"/>
      <c r="Q12" s="249"/>
      <c r="R12" s="249"/>
      <c r="S12" s="249"/>
      <c r="T12" s="249"/>
      <c r="U12" s="249"/>
      <c r="V12" s="249"/>
      <c r="W12" s="249"/>
      <c r="X12" s="249"/>
      <c r="Y12" s="249"/>
      <c r="Z12" s="249"/>
      <c r="AA12" s="249"/>
      <c r="AB12" s="249"/>
      <c r="AC12" s="249"/>
      <c r="AD12" s="249"/>
      <c r="AE12" s="249"/>
      <c r="AF12" s="249"/>
      <c r="AG12" s="249"/>
      <c r="AH12" s="249"/>
      <c r="AI12" s="249"/>
      <c r="AJ12" s="249"/>
      <c r="AK12" s="249"/>
      <c r="AL12" s="249"/>
      <c r="AM12" s="249"/>
      <c r="AN12" s="249"/>
      <c r="AO12" s="249"/>
    </row>
    <row r="13" s="250" customFormat="true" ht="12" hidden="false" customHeight="true" outlineLevel="0" collapsed="false">
      <c r="A13" s="264" t="s">
        <v>293</v>
      </c>
      <c r="B13" s="103" t="n">
        <v>4865</v>
      </c>
      <c r="C13" s="103" t="n">
        <v>2591</v>
      </c>
      <c r="D13" s="103" t="n">
        <v>2103</v>
      </c>
      <c r="E13" s="103" t="n">
        <v>2762</v>
      </c>
      <c r="F13" s="135" t="n">
        <v>56.7728674203494</v>
      </c>
      <c r="G13" s="103" t="n">
        <v>764</v>
      </c>
      <c r="H13" s="103" t="n">
        <v>4101</v>
      </c>
      <c r="I13" s="135" t="n">
        <v>84.2959917780062</v>
      </c>
      <c r="J13" s="265"/>
      <c r="K13" s="249"/>
      <c r="L13" s="249"/>
      <c r="M13" s="249"/>
      <c r="N13" s="249"/>
      <c r="O13" s="249"/>
      <c r="P13" s="249"/>
      <c r="Q13" s="249"/>
      <c r="R13" s="249"/>
      <c r="S13" s="249"/>
      <c r="T13" s="249"/>
      <c r="U13" s="249"/>
      <c r="V13" s="249"/>
      <c r="W13" s="249"/>
      <c r="X13" s="249"/>
      <c r="Y13" s="249"/>
      <c r="Z13" s="249"/>
      <c r="AA13" s="249"/>
      <c r="AB13" s="249"/>
      <c r="AC13" s="249"/>
      <c r="AD13" s="249"/>
      <c r="AE13" s="249"/>
      <c r="AF13" s="249"/>
      <c r="AG13" s="249"/>
      <c r="AH13" s="249"/>
      <c r="AI13" s="249"/>
      <c r="AJ13" s="249"/>
      <c r="AK13" s="249"/>
      <c r="AL13" s="249"/>
      <c r="AM13" s="249"/>
      <c r="AN13" s="249"/>
      <c r="AO13" s="249"/>
    </row>
    <row r="14" s="250" customFormat="true" ht="12" hidden="false" customHeight="true" outlineLevel="0" collapsed="false">
      <c r="A14" s="264" t="s">
        <v>294</v>
      </c>
      <c r="B14" s="103" t="n">
        <v>1275</v>
      </c>
      <c r="C14" s="103" t="n">
        <v>640</v>
      </c>
      <c r="D14" s="103" t="n">
        <v>520</v>
      </c>
      <c r="E14" s="103" t="n">
        <v>755</v>
      </c>
      <c r="F14" s="135" t="n">
        <v>59.2156862745098</v>
      </c>
      <c r="G14" s="103" t="n">
        <v>173</v>
      </c>
      <c r="H14" s="103" t="n">
        <v>1102</v>
      </c>
      <c r="I14" s="135" t="n">
        <v>86.4313725490196</v>
      </c>
      <c r="J14" s="265"/>
      <c r="K14" s="249"/>
      <c r="L14" s="249"/>
      <c r="M14" s="249"/>
      <c r="N14" s="249"/>
      <c r="O14" s="249"/>
      <c r="P14" s="249"/>
      <c r="Q14" s="249"/>
      <c r="R14" s="249"/>
      <c r="S14" s="249"/>
      <c r="T14" s="249"/>
      <c r="U14" s="249"/>
      <c r="V14" s="249"/>
      <c r="W14" s="249"/>
      <c r="X14" s="249"/>
      <c r="Y14" s="249"/>
      <c r="Z14" s="249"/>
      <c r="AA14" s="249"/>
      <c r="AB14" s="249"/>
      <c r="AC14" s="249"/>
      <c r="AD14" s="249"/>
      <c r="AE14" s="249"/>
      <c r="AF14" s="249"/>
      <c r="AG14" s="249"/>
      <c r="AH14" s="249"/>
      <c r="AI14" s="249"/>
      <c r="AJ14" s="249"/>
      <c r="AK14" s="249"/>
      <c r="AL14" s="249"/>
      <c r="AM14" s="249"/>
      <c r="AN14" s="249"/>
      <c r="AO14" s="249"/>
    </row>
    <row r="15" s="250" customFormat="true" ht="12" hidden="false" customHeight="true" outlineLevel="0" collapsed="false">
      <c r="A15" s="264" t="s">
        <v>295</v>
      </c>
      <c r="B15" s="103" t="n">
        <v>4451</v>
      </c>
      <c r="C15" s="103" t="n">
        <v>2530</v>
      </c>
      <c r="D15" s="103" t="n">
        <v>1916</v>
      </c>
      <c r="E15" s="103" t="n">
        <v>2535</v>
      </c>
      <c r="F15" s="135" t="n">
        <v>56.9534935969445</v>
      </c>
      <c r="G15" s="103" t="n">
        <v>538</v>
      </c>
      <c r="H15" s="103" t="n">
        <v>3913</v>
      </c>
      <c r="I15" s="135" t="n">
        <v>87.9128285778477</v>
      </c>
      <c r="J15" s="265"/>
      <c r="K15" s="249"/>
      <c r="L15" s="249"/>
      <c r="M15" s="249"/>
      <c r="N15" s="249"/>
      <c r="O15" s="249"/>
      <c r="P15" s="249"/>
      <c r="Q15" s="249"/>
      <c r="R15" s="249"/>
      <c r="S15" s="249"/>
      <c r="T15" s="249"/>
      <c r="U15" s="249"/>
      <c r="V15" s="249"/>
      <c r="W15" s="249"/>
      <c r="X15" s="249"/>
      <c r="Y15" s="249"/>
      <c r="Z15" s="249"/>
      <c r="AA15" s="249"/>
      <c r="AB15" s="249"/>
      <c r="AC15" s="249"/>
      <c r="AD15" s="249"/>
      <c r="AE15" s="249"/>
      <c r="AF15" s="249"/>
      <c r="AG15" s="249"/>
      <c r="AH15" s="249"/>
      <c r="AI15" s="249"/>
      <c r="AJ15" s="249"/>
      <c r="AK15" s="249"/>
      <c r="AL15" s="249"/>
      <c r="AM15" s="249"/>
      <c r="AN15" s="249"/>
      <c r="AO15" s="249"/>
    </row>
    <row r="16" s="250" customFormat="true" ht="12" hidden="false" customHeight="true" outlineLevel="0" collapsed="false">
      <c r="A16" s="264" t="s">
        <v>296</v>
      </c>
      <c r="B16" s="103" t="n">
        <v>1943</v>
      </c>
      <c r="C16" s="103" t="n">
        <v>1008</v>
      </c>
      <c r="D16" s="103" t="n">
        <v>829</v>
      </c>
      <c r="E16" s="103" t="n">
        <v>1114</v>
      </c>
      <c r="F16" s="135" t="n">
        <v>57.3340195573855</v>
      </c>
      <c r="G16" s="103" t="n">
        <v>205</v>
      </c>
      <c r="H16" s="103" t="n">
        <v>1738</v>
      </c>
      <c r="I16" s="135" t="n">
        <v>89.4493051981472</v>
      </c>
      <c r="J16" s="265"/>
      <c r="K16" s="249"/>
      <c r="L16" s="249"/>
      <c r="M16" s="249"/>
      <c r="N16" s="249"/>
      <c r="O16" s="249"/>
      <c r="P16" s="249"/>
      <c r="Q16" s="249"/>
      <c r="R16" s="249"/>
      <c r="S16" s="249"/>
      <c r="T16" s="249"/>
      <c r="U16" s="249"/>
      <c r="V16" s="249"/>
      <c r="W16" s="249"/>
      <c r="X16" s="249"/>
      <c r="Y16" s="249"/>
      <c r="Z16" s="249"/>
      <c r="AA16" s="249"/>
      <c r="AB16" s="249"/>
      <c r="AC16" s="249"/>
      <c r="AD16" s="249"/>
      <c r="AE16" s="249"/>
      <c r="AF16" s="249"/>
      <c r="AG16" s="249"/>
      <c r="AH16" s="249"/>
      <c r="AI16" s="249"/>
      <c r="AJ16" s="249"/>
      <c r="AK16" s="249"/>
      <c r="AL16" s="249"/>
      <c r="AM16" s="249"/>
      <c r="AN16" s="249"/>
      <c r="AO16" s="249"/>
    </row>
    <row r="17" s="250" customFormat="true" ht="12" hidden="false" customHeight="true" outlineLevel="0" collapsed="false">
      <c r="A17" s="264" t="s">
        <v>297</v>
      </c>
      <c r="B17" s="103" t="n">
        <v>3260</v>
      </c>
      <c r="C17" s="103" t="n">
        <v>1814</v>
      </c>
      <c r="D17" s="103" t="n">
        <v>1345</v>
      </c>
      <c r="E17" s="103" t="n">
        <v>1915</v>
      </c>
      <c r="F17" s="135" t="n">
        <v>58.7423312883436</v>
      </c>
      <c r="G17" s="103" t="n">
        <v>353</v>
      </c>
      <c r="H17" s="103" t="n">
        <v>2907</v>
      </c>
      <c r="I17" s="135" t="n">
        <v>89.1717791411043</v>
      </c>
      <c r="J17" s="265"/>
      <c r="K17" s="249"/>
      <c r="L17" s="249"/>
      <c r="M17" s="249"/>
      <c r="N17" s="249"/>
      <c r="O17" s="249"/>
      <c r="P17" s="249"/>
      <c r="Q17" s="249"/>
      <c r="R17" s="249"/>
      <c r="S17" s="249"/>
      <c r="T17" s="249"/>
      <c r="U17" s="249"/>
      <c r="V17" s="249"/>
      <c r="W17" s="249"/>
      <c r="X17" s="249"/>
      <c r="Y17" s="249"/>
      <c r="Z17" s="249"/>
      <c r="AA17" s="249"/>
      <c r="AB17" s="249"/>
      <c r="AC17" s="249"/>
      <c r="AD17" s="249"/>
      <c r="AE17" s="249"/>
      <c r="AF17" s="249"/>
      <c r="AG17" s="249"/>
      <c r="AH17" s="249"/>
      <c r="AI17" s="249"/>
      <c r="AJ17" s="249"/>
      <c r="AK17" s="249"/>
      <c r="AL17" s="249"/>
      <c r="AM17" s="249"/>
      <c r="AN17" s="249"/>
      <c r="AO17" s="249"/>
    </row>
    <row r="18" s="250" customFormat="true" ht="12" hidden="false" customHeight="true" outlineLevel="0" collapsed="false">
      <c r="A18" s="264" t="s">
        <v>298</v>
      </c>
      <c r="B18" s="103" t="n">
        <v>1185</v>
      </c>
      <c r="C18" s="103" t="n">
        <v>749</v>
      </c>
      <c r="D18" s="103" t="n">
        <v>574</v>
      </c>
      <c r="E18" s="103" t="n">
        <v>611</v>
      </c>
      <c r="F18" s="135" t="n">
        <v>51.5611814345992</v>
      </c>
      <c r="G18" s="103" t="n">
        <v>120</v>
      </c>
      <c r="H18" s="103" t="n">
        <v>1065</v>
      </c>
      <c r="I18" s="135" t="n">
        <v>89.873417721519</v>
      </c>
      <c r="J18" s="265"/>
      <c r="K18" s="249"/>
      <c r="L18" s="249"/>
      <c r="M18" s="249"/>
      <c r="N18" s="249"/>
      <c r="O18" s="249"/>
      <c r="P18" s="249"/>
      <c r="Q18" s="249"/>
      <c r="R18" s="249"/>
      <c r="S18" s="249"/>
      <c r="T18" s="249"/>
      <c r="U18" s="249"/>
      <c r="V18" s="249"/>
      <c r="W18" s="249"/>
      <c r="X18" s="249"/>
      <c r="Y18" s="249"/>
      <c r="Z18" s="249"/>
      <c r="AA18" s="249"/>
      <c r="AB18" s="249"/>
      <c r="AC18" s="249"/>
      <c r="AD18" s="249"/>
      <c r="AE18" s="249"/>
      <c r="AF18" s="249"/>
      <c r="AG18" s="249"/>
      <c r="AH18" s="249"/>
      <c r="AI18" s="249"/>
      <c r="AJ18" s="249"/>
      <c r="AK18" s="249"/>
      <c r="AL18" s="249"/>
      <c r="AM18" s="249"/>
      <c r="AN18" s="249"/>
      <c r="AO18" s="249"/>
    </row>
    <row r="19" s="250" customFormat="true" ht="12" hidden="false" customHeight="true" outlineLevel="0" collapsed="false">
      <c r="A19" s="264" t="s">
        <v>299</v>
      </c>
      <c r="B19" s="103" t="n">
        <v>744</v>
      </c>
      <c r="C19" s="103" t="n">
        <v>471</v>
      </c>
      <c r="D19" s="103" t="n">
        <v>343</v>
      </c>
      <c r="E19" s="103" t="n">
        <v>401</v>
      </c>
      <c r="F19" s="135" t="n">
        <v>53.8978494623656</v>
      </c>
      <c r="G19" s="103" t="n">
        <v>69</v>
      </c>
      <c r="H19" s="103" t="n">
        <v>675</v>
      </c>
      <c r="I19" s="135" t="n">
        <v>90.7258064516129</v>
      </c>
      <c r="J19" s="265"/>
      <c r="K19" s="249"/>
      <c r="L19" s="249"/>
      <c r="M19" s="249"/>
      <c r="N19" s="249"/>
      <c r="O19" s="249"/>
      <c r="P19" s="249"/>
      <c r="Q19" s="249"/>
      <c r="R19" s="249"/>
      <c r="S19" s="249"/>
      <c r="T19" s="249"/>
      <c r="U19" s="249"/>
      <c r="V19" s="249"/>
      <c r="W19" s="249"/>
      <c r="X19" s="249"/>
      <c r="Y19" s="249"/>
      <c r="Z19" s="249"/>
      <c r="AA19" s="249"/>
      <c r="AB19" s="249"/>
      <c r="AC19" s="249"/>
      <c r="AD19" s="249"/>
      <c r="AE19" s="249"/>
      <c r="AF19" s="249"/>
      <c r="AG19" s="249"/>
      <c r="AH19" s="249"/>
      <c r="AI19" s="249"/>
      <c r="AJ19" s="249"/>
      <c r="AK19" s="249"/>
      <c r="AL19" s="249"/>
      <c r="AM19" s="249"/>
      <c r="AN19" s="249"/>
      <c r="AO19" s="249"/>
    </row>
    <row r="20" s="250" customFormat="true" ht="12" hidden="false" customHeight="true" outlineLevel="0" collapsed="false">
      <c r="A20" s="264" t="s">
        <v>300</v>
      </c>
      <c r="B20" s="103" t="n">
        <v>342</v>
      </c>
      <c r="C20" s="103" t="n">
        <v>245</v>
      </c>
      <c r="D20" s="103" t="n">
        <v>197</v>
      </c>
      <c r="E20" s="103" t="n">
        <v>145</v>
      </c>
      <c r="F20" s="135" t="n">
        <v>42.3976608187135</v>
      </c>
      <c r="G20" s="103" t="n">
        <v>22</v>
      </c>
      <c r="H20" s="103" t="n">
        <v>320</v>
      </c>
      <c r="I20" s="135" t="n">
        <v>93.5672514619883</v>
      </c>
      <c r="J20" s="265"/>
      <c r="K20" s="249"/>
      <c r="L20" s="249"/>
      <c r="M20" s="249"/>
      <c r="N20" s="249"/>
      <c r="O20" s="249"/>
      <c r="P20" s="249"/>
      <c r="Q20" s="249"/>
      <c r="R20" s="249"/>
      <c r="S20" s="249"/>
      <c r="T20" s="249"/>
      <c r="U20" s="249"/>
      <c r="V20" s="249"/>
      <c r="W20" s="249"/>
      <c r="X20" s="249"/>
      <c r="Y20" s="249"/>
      <c r="Z20" s="249"/>
      <c r="AA20" s="249"/>
      <c r="AB20" s="249"/>
      <c r="AC20" s="249"/>
      <c r="AD20" s="249"/>
      <c r="AE20" s="249"/>
      <c r="AF20" s="249"/>
      <c r="AG20" s="249"/>
      <c r="AH20" s="249"/>
      <c r="AI20" s="249"/>
      <c r="AJ20" s="249"/>
      <c r="AK20" s="249"/>
      <c r="AL20" s="249"/>
      <c r="AM20" s="249"/>
      <c r="AN20" s="249"/>
      <c r="AO20" s="249"/>
    </row>
    <row r="21" s="250" customFormat="true" ht="12" hidden="false" customHeight="true" outlineLevel="0" collapsed="false">
      <c r="A21" s="266" t="s">
        <v>301</v>
      </c>
      <c r="B21" s="103" t="n">
        <v>248</v>
      </c>
      <c r="C21" s="103" t="n">
        <v>176</v>
      </c>
      <c r="D21" s="103" t="n">
        <v>138</v>
      </c>
      <c r="E21" s="103" t="n">
        <v>110</v>
      </c>
      <c r="F21" s="135" t="n">
        <v>44.3548387096774</v>
      </c>
      <c r="G21" s="103" t="n">
        <v>16</v>
      </c>
      <c r="H21" s="103" t="n">
        <v>232</v>
      </c>
      <c r="I21" s="135" t="n">
        <v>93.5483870967742</v>
      </c>
      <c r="J21" s="265"/>
      <c r="K21" s="249"/>
      <c r="L21" s="249"/>
      <c r="M21" s="249"/>
      <c r="N21" s="249"/>
      <c r="O21" s="249"/>
      <c r="P21" s="249"/>
      <c r="Q21" s="249"/>
      <c r="R21" s="249"/>
      <c r="S21" s="249"/>
      <c r="T21" s="249"/>
      <c r="U21" s="249"/>
      <c r="V21" s="249"/>
      <c r="W21" s="249"/>
      <c r="X21" s="249"/>
      <c r="Y21" s="249"/>
      <c r="Z21" s="249"/>
      <c r="AA21" s="249"/>
      <c r="AB21" s="249"/>
      <c r="AC21" s="249"/>
      <c r="AD21" s="249"/>
      <c r="AE21" s="249"/>
      <c r="AF21" s="249"/>
      <c r="AG21" s="249"/>
      <c r="AH21" s="249"/>
      <c r="AI21" s="249"/>
      <c r="AJ21" s="249"/>
      <c r="AK21" s="249"/>
      <c r="AL21" s="249"/>
      <c r="AM21" s="249"/>
      <c r="AN21" s="249"/>
      <c r="AO21" s="249"/>
    </row>
    <row r="22" s="250" customFormat="true" ht="12" hidden="false" customHeight="true" outlineLevel="0" collapsed="false">
      <c r="A22" s="267" t="s">
        <v>302</v>
      </c>
      <c r="B22" s="103" t="n">
        <v>3</v>
      </c>
      <c r="C22" s="103" t="n">
        <v>3</v>
      </c>
      <c r="D22" s="103" t="n">
        <v>2</v>
      </c>
      <c r="E22" s="103" t="n">
        <v>1</v>
      </c>
      <c r="F22" s="135" t="n">
        <v>33.3333333333333</v>
      </c>
      <c r="G22" s="103" t="n">
        <v>1</v>
      </c>
      <c r="H22" s="103" t="n">
        <v>2</v>
      </c>
      <c r="I22" s="135" t="n">
        <v>66.6666666666667</v>
      </c>
      <c r="J22" s="265"/>
      <c r="K22" s="249"/>
      <c r="L22" s="249"/>
      <c r="M22" s="249"/>
      <c r="N22" s="249"/>
      <c r="O22" s="249"/>
      <c r="P22" s="249"/>
      <c r="Q22" s="249"/>
      <c r="R22" s="249"/>
      <c r="S22" s="249"/>
      <c r="T22" s="249"/>
      <c r="U22" s="249"/>
      <c r="V22" s="249"/>
      <c r="W22" s="249"/>
      <c r="X22" s="249"/>
      <c r="Y22" s="249"/>
      <c r="Z22" s="249"/>
      <c r="AA22" s="249"/>
      <c r="AB22" s="249"/>
      <c r="AC22" s="249"/>
      <c r="AD22" s="249"/>
      <c r="AE22" s="249"/>
      <c r="AF22" s="249"/>
      <c r="AG22" s="249"/>
      <c r="AH22" s="249"/>
      <c r="AI22" s="249"/>
      <c r="AJ22" s="249"/>
      <c r="AK22" s="249"/>
      <c r="AL22" s="249"/>
      <c r="AM22" s="249"/>
      <c r="AN22" s="249"/>
      <c r="AO22" s="249"/>
    </row>
    <row r="23" s="250" customFormat="true" ht="18" hidden="false" customHeight="true" outlineLevel="0" collapsed="false">
      <c r="A23" s="268" t="s">
        <v>184</v>
      </c>
      <c r="B23" s="103" t="n">
        <v>32702</v>
      </c>
      <c r="C23" s="103" t="n">
        <v>17176</v>
      </c>
      <c r="D23" s="103" t="n">
        <v>14422</v>
      </c>
      <c r="E23" s="103" t="n">
        <v>18280</v>
      </c>
      <c r="F23" s="135" t="n">
        <v>55.8987217907162</v>
      </c>
      <c r="G23" s="103" t="n">
        <v>5553</v>
      </c>
      <c r="H23" s="103" t="n">
        <v>27149</v>
      </c>
      <c r="I23" s="135" t="n">
        <v>83.0193871934438</v>
      </c>
      <c r="J23" s="265"/>
      <c r="K23" s="249"/>
      <c r="L23" s="249"/>
      <c r="M23" s="249"/>
      <c r="N23" s="249"/>
      <c r="O23" s="249"/>
      <c r="P23" s="249"/>
      <c r="Q23" s="249"/>
      <c r="R23" s="249"/>
      <c r="S23" s="249"/>
      <c r="T23" s="249"/>
      <c r="U23" s="249"/>
      <c r="V23" s="249"/>
      <c r="W23" s="249"/>
      <c r="X23" s="249"/>
      <c r="Y23" s="249"/>
      <c r="Z23" s="249"/>
      <c r="AA23" s="249"/>
      <c r="AB23" s="249"/>
      <c r="AC23" s="249"/>
      <c r="AD23" s="249"/>
      <c r="AE23" s="249"/>
      <c r="AF23" s="249"/>
      <c r="AG23" s="249"/>
      <c r="AH23" s="249"/>
      <c r="AI23" s="249"/>
      <c r="AJ23" s="249"/>
      <c r="AK23" s="249"/>
      <c r="AL23" s="249"/>
      <c r="AM23" s="249"/>
      <c r="AN23" s="249"/>
      <c r="AO23" s="249"/>
    </row>
    <row r="24" s="250" customFormat="true" ht="30" hidden="false" customHeight="true" outlineLevel="0" collapsed="false">
      <c r="A24" s="269"/>
      <c r="B24" s="262" t="s">
        <v>210</v>
      </c>
      <c r="C24" s="262"/>
      <c r="D24" s="262"/>
      <c r="E24" s="262"/>
      <c r="F24" s="262"/>
      <c r="G24" s="262"/>
      <c r="H24" s="262"/>
      <c r="I24" s="262"/>
      <c r="J24" s="249"/>
      <c r="K24" s="249"/>
      <c r="L24" s="249"/>
      <c r="M24" s="249"/>
      <c r="N24" s="249"/>
      <c r="O24" s="249"/>
      <c r="P24" s="249"/>
      <c r="Q24" s="249"/>
      <c r="R24" s="249"/>
      <c r="S24" s="249"/>
      <c r="T24" s="249"/>
      <c r="U24" s="249"/>
      <c r="V24" s="249"/>
      <c r="W24" s="249"/>
      <c r="X24" s="249"/>
      <c r="Y24" s="249"/>
      <c r="Z24" s="249"/>
      <c r="AA24" s="249"/>
      <c r="AB24" s="249"/>
      <c r="AC24" s="249"/>
      <c r="AD24" s="249"/>
      <c r="AE24" s="249"/>
      <c r="AF24" s="249"/>
      <c r="AG24" s="249"/>
      <c r="AH24" s="249"/>
      <c r="AI24" s="249"/>
      <c r="AJ24" s="249"/>
      <c r="AK24" s="249"/>
      <c r="AL24" s="249"/>
      <c r="AM24" s="249"/>
      <c r="AN24" s="249"/>
      <c r="AO24" s="249"/>
    </row>
    <row r="25" s="250" customFormat="true" ht="12" hidden="false" customHeight="true" outlineLevel="0" collapsed="false">
      <c r="A25" s="264" t="s">
        <v>289</v>
      </c>
      <c r="B25" s="103" t="n">
        <v>4</v>
      </c>
      <c r="C25" s="103" t="n">
        <v>2</v>
      </c>
      <c r="D25" s="103" t="n">
        <v>1</v>
      </c>
      <c r="E25" s="103" t="n">
        <v>3</v>
      </c>
      <c r="F25" s="118" t="n">
        <v>75</v>
      </c>
      <c r="G25" s="103" t="n">
        <v>0</v>
      </c>
      <c r="H25" s="103" t="n">
        <v>4</v>
      </c>
      <c r="I25" s="118" t="n">
        <v>100</v>
      </c>
      <c r="J25" s="249"/>
      <c r="K25" s="249"/>
      <c r="L25" s="249"/>
      <c r="M25" s="249"/>
      <c r="N25" s="249"/>
      <c r="O25" s="249"/>
      <c r="P25" s="249"/>
      <c r="Q25" s="249"/>
      <c r="R25" s="249"/>
      <c r="S25" s="249"/>
      <c r="T25" s="249"/>
      <c r="U25" s="249"/>
      <c r="V25" s="249"/>
      <c r="W25" s="249"/>
      <c r="X25" s="249"/>
      <c r="Y25" s="249"/>
      <c r="Z25" s="249"/>
      <c r="AA25" s="249"/>
      <c r="AB25" s="249"/>
      <c r="AC25" s="249"/>
      <c r="AD25" s="249"/>
      <c r="AE25" s="249"/>
      <c r="AF25" s="249"/>
      <c r="AG25" s="249"/>
      <c r="AH25" s="249"/>
      <c r="AI25" s="249"/>
      <c r="AJ25" s="249"/>
      <c r="AK25" s="249"/>
      <c r="AL25" s="249"/>
      <c r="AM25" s="249"/>
      <c r="AN25" s="249"/>
      <c r="AO25" s="249"/>
    </row>
    <row r="26" s="250" customFormat="true" ht="12" hidden="false" customHeight="true" outlineLevel="0" collapsed="false">
      <c r="A26" s="264" t="s">
        <v>290</v>
      </c>
      <c r="B26" s="103" t="n">
        <v>0</v>
      </c>
      <c r="C26" s="103" t="n">
        <v>0</v>
      </c>
      <c r="D26" s="103" t="n">
        <v>0</v>
      </c>
      <c r="E26" s="103" t="n">
        <v>0</v>
      </c>
      <c r="F26" s="118" t="n">
        <v>0</v>
      </c>
      <c r="G26" s="103" t="n">
        <v>0</v>
      </c>
      <c r="H26" s="103" t="n">
        <v>0</v>
      </c>
      <c r="I26" s="118" t="n">
        <v>0</v>
      </c>
      <c r="J26" s="249"/>
      <c r="K26" s="249"/>
      <c r="L26" s="249"/>
      <c r="M26" s="249"/>
      <c r="N26" s="249"/>
      <c r="O26" s="249"/>
      <c r="P26" s="249"/>
      <c r="Q26" s="249"/>
      <c r="R26" s="249"/>
      <c r="S26" s="249"/>
      <c r="T26" s="249"/>
      <c r="U26" s="249"/>
      <c r="V26" s="249"/>
      <c r="W26" s="249"/>
      <c r="X26" s="249"/>
      <c r="Y26" s="249"/>
      <c r="Z26" s="249"/>
      <c r="AA26" s="249"/>
      <c r="AB26" s="249"/>
      <c r="AC26" s="249"/>
      <c r="AD26" s="249"/>
      <c r="AE26" s="249"/>
      <c r="AF26" s="249"/>
      <c r="AG26" s="249"/>
      <c r="AH26" s="249"/>
      <c r="AI26" s="249"/>
      <c r="AJ26" s="249"/>
      <c r="AK26" s="249"/>
      <c r="AL26" s="249"/>
      <c r="AM26" s="249"/>
      <c r="AN26" s="249"/>
      <c r="AO26" s="249"/>
    </row>
    <row r="27" s="250" customFormat="true" ht="12" hidden="false" customHeight="true" outlineLevel="0" collapsed="false">
      <c r="A27" s="264" t="s">
        <v>291</v>
      </c>
      <c r="B27" s="103" t="n">
        <v>4</v>
      </c>
      <c r="C27" s="103" t="n">
        <v>2</v>
      </c>
      <c r="D27" s="103" t="n">
        <v>3</v>
      </c>
      <c r="E27" s="103" t="n">
        <v>1</v>
      </c>
      <c r="F27" s="118" t="n">
        <v>25</v>
      </c>
      <c r="G27" s="103" t="n">
        <v>0</v>
      </c>
      <c r="H27" s="103" t="n">
        <v>4</v>
      </c>
      <c r="I27" s="118" t="n">
        <v>100</v>
      </c>
      <c r="J27" s="249"/>
      <c r="K27" s="249"/>
      <c r="L27" s="249"/>
      <c r="M27" s="249"/>
      <c r="N27" s="249"/>
      <c r="O27" s="249"/>
      <c r="P27" s="249"/>
      <c r="Q27" s="249"/>
      <c r="R27" s="249"/>
      <c r="S27" s="249"/>
      <c r="T27" s="249"/>
      <c r="U27" s="249"/>
      <c r="V27" s="249"/>
      <c r="W27" s="249"/>
      <c r="X27" s="249"/>
      <c r="Y27" s="249"/>
      <c r="Z27" s="249"/>
      <c r="AA27" s="249"/>
      <c r="AB27" s="249"/>
      <c r="AC27" s="249"/>
      <c r="AD27" s="249"/>
      <c r="AE27" s="249"/>
      <c r="AF27" s="249"/>
      <c r="AG27" s="249"/>
      <c r="AH27" s="249"/>
      <c r="AI27" s="249"/>
      <c r="AJ27" s="249"/>
      <c r="AK27" s="249"/>
      <c r="AL27" s="249"/>
      <c r="AM27" s="249"/>
      <c r="AN27" s="249"/>
      <c r="AO27" s="249"/>
    </row>
    <row r="28" s="250" customFormat="true" ht="12" hidden="false" customHeight="true" outlineLevel="0" collapsed="false">
      <c r="A28" s="264" t="s">
        <v>292</v>
      </c>
      <c r="B28" s="103" t="n">
        <v>0</v>
      </c>
      <c r="C28" s="103" t="n">
        <v>0</v>
      </c>
      <c r="D28" s="103" t="n">
        <v>0</v>
      </c>
      <c r="E28" s="103" t="n">
        <v>0</v>
      </c>
      <c r="F28" s="118" t="n">
        <v>0</v>
      </c>
      <c r="G28" s="103" t="n">
        <v>0</v>
      </c>
      <c r="H28" s="103" t="n">
        <v>0</v>
      </c>
      <c r="I28" s="118" t="n">
        <v>0</v>
      </c>
      <c r="J28" s="249"/>
      <c r="K28" s="249"/>
      <c r="L28" s="249"/>
      <c r="M28" s="249"/>
      <c r="N28" s="249"/>
      <c r="O28" s="249"/>
      <c r="P28" s="249"/>
      <c r="Q28" s="249"/>
      <c r="R28" s="249"/>
      <c r="S28" s="249"/>
      <c r="T28" s="249"/>
      <c r="U28" s="249"/>
      <c r="V28" s="249"/>
      <c r="W28" s="249"/>
      <c r="X28" s="249"/>
      <c r="Y28" s="249"/>
      <c r="Z28" s="249"/>
      <c r="AA28" s="249"/>
      <c r="AB28" s="249"/>
      <c r="AC28" s="249"/>
      <c r="AD28" s="249"/>
      <c r="AE28" s="249"/>
      <c r="AF28" s="249"/>
      <c r="AG28" s="249"/>
      <c r="AH28" s="249"/>
      <c r="AI28" s="249"/>
      <c r="AJ28" s="249"/>
      <c r="AK28" s="249"/>
      <c r="AL28" s="249"/>
      <c r="AM28" s="249"/>
      <c r="AN28" s="249"/>
      <c r="AO28" s="249"/>
    </row>
    <row r="29" s="250" customFormat="true" ht="12" hidden="false" customHeight="true" outlineLevel="0" collapsed="false">
      <c r="A29" s="264" t="s">
        <v>293</v>
      </c>
      <c r="B29" s="103" t="n">
        <v>5</v>
      </c>
      <c r="C29" s="103" t="n">
        <v>3</v>
      </c>
      <c r="D29" s="103" t="n">
        <v>2</v>
      </c>
      <c r="E29" s="103" t="n">
        <v>3</v>
      </c>
      <c r="F29" s="118" t="n">
        <v>60</v>
      </c>
      <c r="G29" s="103" t="n">
        <v>0</v>
      </c>
      <c r="H29" s="103" t="n">
        <v>5</v>
      </c>
      <c r="I29" s="118" t="n">
        <v>100</v>
      </c>
      <c r="J29" s="249"/>
      <c r="K29" s="249"/>
      <c r="L29" s="249"/>
      <c r="M29" s="249"/>
      <c r="N29" s="249"/>
      <c r="O29" s="249"/>
      <c r="P29" s="249"/>
      <c r="Q29" s="249"/>
      <c r="R29" s="249"/>
      <c r="S29" s="249"/>
      <c r="T29" s="249"/>
      <c r="U29" s="249"/>
      <c r="V29" s="249"/>
      <c r="W29" s="249"/>
      <c r="X29" s="249"/>
      <c r="Y29" s="249"/>
      <c r="Z29" s="249"/>
      <c r="AA29" s="249"/>
      <c r="AB29" s="249"/>
      <c r="AC29" s="249"/>
      <c r="AD29" s="249"/>
      <c r="AE29" s="249"/>
      <c r="AF29" s="249"/>
      <c r="AG29" s="249"/>
      <c r="AH29" s="249"/>
      <c r="AI29" s="249"/>
      <c r="AJ29" s="249"/>
      <c r="AK29" s="249"/>
      <c r="AL29" s="249"/>
      <c r="AM29" s="249"/>
      <c r="AN29" s="249"/>
      <c r="AO29" s="249"/>
    </row>
    <row r="30" s="250" customFormat="true" ht="12" hidden="false" customHeight="true" outlineLevel="0" collapsed="false">
      <c r="A30" s="264" t="s">
        <v>294</v>
      </c>
      <c r="B30" s="103" t="n">
        <v>0</v>
      </c>
      <c r="C30" s="103" t="n">
        <v>0</v>
      </c>
      <c r="D30" s="103" t="n">
        <v>0</v>
      </c>
      <c r="E30" s="103" t="n">
        <v>0</v>
      </c>
      <c r="F30" s="118" t="n">
        <v>0</v>
      </c>
      <c r="G30" s="103" t="n">
        <v>0</v>
      </c>
      <c r="H30" s="103" t="n">
        <v>0</v>
      </c>
      <c r="I30" s="118" t="n">
        <v>0</v>
      </c>
      <c r="J30" s="249"/>
      <c r="K30" s="249"/>
      <c r="L30" s="249"/>
      <c r="M30" s="249"/>
      <c r="N30" s="249"/>
      <c r="O30" s="249"/>
      <c r="P30" s="249"/>
      <c r="Q30" s="249"/>
      <c r="R30" s="249"/>
      <c r="S30" s="249"/>
      <c r="T30" s="249"/>
      <c r="U30" s="249"/>
      <c r="V30" s="249"/>
      <c r="W30" s="249"/>
      <c r="X30" s="249"/>
      <c r="Y30" s="249"/>
      <c r="Z30" s="249"/>
      <c r="AA30" s="249"/>
      <c r="AB30" s="249"/>
      <c r="AC30" s="249"/>
      <c r="AD30" s="249"/>
      <c r="AE30" s="249"/>
      <c r="AF30" s="249"/>
      <c r="AG30" s="249"/>
      <c r="AH30" s="249"/>
      <c r="AI30" s="249"/>
      <c r="AJ30" s="249"/>
      <c r="AK30" s="249"/>
      <c r="AL30" s="249"/>
      <c r="AM30" s="249"/>
      <c r="AN30" s="249"/>
      <c r="AO30" s="249"/>
    </row>
    <row r="31" s="250" customFormat="true" ht="12" hidden="false" customHeight="true" outlineLevel="0" collapsed="false">
      <c r="A31" s="264" t="s">
        <v>295</v>
      </c>
      <c r="B31" s="103" t="n">
        <v>2</v>
      </c>
      <c r="C31" s="103" t="n">
        <v>1</v>
      </c>
      <c r="D31" s="103" t="n">
        <v>0</v>
      </c>
      <c r="E31" s="103" t="n">
        <v>2</v>
      </c>
      <c r="F31" s="118" t="n">
        <v>0</v>
      </c>
      <c r="G31" s="103" t="n">
        <v>1</v>
      </c>
      <c r="H31" s="103" t="n">
        <v>1</v>
      </c>
      <c r="I31" s="118" t="n">
        <v>50</v>
      </c>
      <c r="J31" s="249"/>
      <c r="K31" s="249"/>
      <c r="L31" s="249"/>
      <c r="M31" s="249"/>
      <c r="N31" s="249"/>
      <c r="O31" s="249"/>
      <c r="P31" s="249"/>
      <c r="Q31" s="249"/>
      <c r="R31" s="249"/>
      <c r="S31" s="249"/>
      <c r="T31" s="249"/>
      <c r="U31" s="249"/>
      <c r="V31" s="249"/>
      <c r="W31" s="249"/>
      <c r="X31" s="249"/>
      <c r="Y31" s="249"/>
      <c r="Z31" s="249"/>
      <c r="AA31" s="249"/>
      <c r="AB31" s="249"/>
      <c r="AC31" s="249"/>
      <c r="AD31" s="249"/>
      <c r="AE31" s="249"/>
      <c r="AF31" s="249"/>
      <c r="AG31" s="249"/>
      <c r="AH31" s="249"/>
      <c r="AI31" s="249"/>
      <c r="AJ31" s="249"/>
      <c r="AK31" s="249"/>
      <c r="AL31" s="249"/>
      <c r="AM31" s="249"/>
      <c r="AN31" s="249"/>
      <c r="AO31" s="249"/>
    </row>
    <row r="32" s="250" customFormat="true" ht="12" hidden="false" customHeight="true" outlineLevel="0" collapsed="false">
      <c r="A32" s="264" t="s">
        <v>296</v>
      </c>
      <c r="B32" s="103" t="n">
        <v>0</v>
      </c>
      <c r="C32" s="103" t="n">
        <v>0</v>
      </c>
      <c r="D32" s="103" t="n">
        <v>0</v>
      </c>
      <c r="E32" s="103" t="n">
        <v>0</v>
      </c>
      <c r="F32" s="118" t="n">
        <v>0</v>
      </c>
      <c r="G32" s="103" t="n">
        <v>0</v>
      </c>
      <c r="H32" s="103" t="n">
        <v>0</v>
      </c>
      <c r="I32" s="118" t="n">
        <v>0</v>
      </c>
      <c r="J32" s="249"/>
      <c r="K32" s="249"/>
      <c r="L32" s="249"/>
      <c r="M32" s="249"/>
      <c r="N32" s="249"/>
      <c r="O32" s="249"/>
      <c r="P32" s="249"/>
      <c r="Q32" s="249"/>
      <c r="R32" s="249"/>
      <c r="S32" s="249"/>
      <c r="T32" s="249"/>
      <c r="U32" s="249"/>
      <c r="V32" s="249"/>
      <c r="W32" s="249"/>
      <c r="X32" s="249"/>
      <c r="Y32" s="249"/>
      <c r="Z32" s="249"/>
      <c r="AA32" s="249"/>
      <c r="AB32" s="249"/>
      <c r="AC32" s="249"/>
      <c r="AD32" s="249"/>
      <c r="AE32" s="249"/>
      <c r="AF32" s="249"/>
      <c r="AG32" s="249"/>
      <c r="AH32" s="249"/>
      <c r="AI32" s="249"/>
      <c r="AJ32" s="249"/>
      <c r="AK32" s="249"/>
      <c r="AL32" s="249"/>
      <c r="AM32" s="249"/>
      <c r="AN32" s="249"/>
      <c r="AO32" s="249"/>
    </row>
    <row r="33" s="250" customFormat="true" ht="12" hidden="false" customHeight="true" outlineLevel="0" collapsed="false">
      <c r="A33" s="264" t="s">
        <v>297</v>
      </c>
      <c r="B33" s="103" t="n">
        <v>0</v>
      </c>
      <c r="C33" s="103" t="n">
        <v>0</v>
      </c>
      <c r="D33" s="103" t="n">
        <v>0</v>
      </c>
      <c r="E33" s="103" t="n">
        <v>0</v>
      </c>
      <c r="F33" s="118" t="n">
        <v>0</v>
      </c>
      <c r="G33" s="103" t="n">
        <v>0</v>
      </c>
      <c r="H33" s="103" t="n">
        <v>0</v>
      </c>
      <c r="I33" s="118" t="n">
        <v>0</v>
      </c>
      <c r="J33" s="249"/>
      <c r="K33" s="249"/>
      <c r="L33" s="249"/>
      <c r="M33" s="249"/>
      <c r="N33" s="249"/>
      <c r="O33" s="249"/>
      <c r="P33" s="249"/>
      <c r="Q33" s="249"/>
      <c r="R33" s="249"/>
      <c r="S33" s="249"/>
      <c r="T33" s="249"/>
      <c r="U33" s="249"/>
      <c r="V33" s="249"/>
      <c r="W33" s="249"/>
      <c r="X33" s="249"/>
      <c r="Y33" s="249"/>
      <c r="Z33" s="249"/>
      <c r="AA33" s="249"/>
      <c r="AB33" s="249"/>
      <c r="AC33" s="249"/>
      <c r="AD33" s="249"/>
      <c r="AE33" s="249"/>
      <c r="AF33" s="249"/>
      <c r="AG33" s="249"/>
      <c r="AH33" s="249"/>
      <c r="AI33" s="249"/>
      <c r="AJ33" s="249"/>
      <c r="AK33" s="249"/>
      <c r="AL33" s="249"/>
      <c r="AM33" s="249"/>
      <c r="AN33" s="249"/>
      <c r="AO33" s="249"/>
    </row>
    <row r="34" s="250" customFormat="true" ht="12" hidden="false" customHeight="true" outlineLevel="0" collapsed="false">
      <c r="A34" s="264" t="s">
        <v>298</v>
      </c>
      <c r="B34" s="103" t="n">
        <v>0</v>
      </c>
      <c r="C34" s="103" t="n">
        <v>0</v>
      </c>
      <c r="D34" s="103" t="n">
        <v>0</v>
      </c>
      <c r="E34" s="103" t="n">
        <v>0</v>
      </c>
      <c r="F34" s="118" t="n">
        <v>0</v>
      </c>
      <c r="G34" s="103" t="n">
        <v>0</v>
      </c>
      <c r="H34" s="103" t="n">
        <v>0</v>
      </c>
      <c r="I34" s="118" t="n">
        <v>0</v>
      </c>
      <c r="J34" s="249"/>
      <c r="K34" s="249"/>
      <c r="L34" s="249"/>
      <c r="M34" s="249"/>
      <c r="N34" s="249"/>
      <c r="O34" s="249"/>
      <c r="P34" s="249"/>
      <c r="Q34" s="249"/>
      <c r="R34" s="249"/>
      <c r="S34" s="249"/>
      <c r="T34" s="249"/>
      <c r="U34" s="249"/>
      <c r="V34" s="249"/>
      <c r="W34" s="249"/>
      <c r="X34" s="249"/>
      <c r="Y34" s="249"/>
      <c r="Z34" s="249"/>
      <c r="AA34" s="249"/>
      <c r="AB34" s="249"/>
      <c r="AC34" s="249"/>
      <c r="AD34" s="249"/>
      <c r="AE34" s="249"/>
      <c r="AF34" s="249"/>
      <c r="AG34" s="249"/>
      <c r="AH34" s="249"/>
      <c r="AI34" s="249"/>
      <c r="AJ34" s="249"/>
      <c r="AK34" s="249"/>
      <c r="AL34" s="249"/>
      <c r="AM34" s="249"/>
      <c r="AN34" s="249"/>
      <c r="AO34" s="249"/>
    </row>
    <row r="35" s="250" customFormat="true" ht="12" hidden="false" customHeight="true" outlineLevel="0" collapsed="false">
      <c r="A35" s="264" t="s">
        <v>299</v>
      </c>
      <c r="B35" s="103" t="n">
        <v>0</v>
      </c>
      <c r="C35" s="103" t="n">
        <v>0</v>
      </c>
      <c r="D35" s="103" t="n">
        <v>0</v>
      </c>
      <c r="E35" s="103" t="n">
        <v>0</v>
      </c>
      <c r="F35" s="118" t="n">
        <v>0</v>
      </c>
      <c r="G35" s="103" t="n">
        <v>0</v>
      </c>
      <c r="H35" s="103" t="n">
        <v>0</v>
      </c>
      <c r="I35" s="118" t="n">
        <v>0</v>
      </c>
      <c r="J35" s="249"/>
      <c r="K35" s="249"/>
      <c r="L35" s="249"/>
      <c r="M35" s="249"/>
      <c r="N35" s="249"/>
      <c r="O35" s="249"/>
      <c r="P35" s="249"/>
      <c r="Q35" s="249"/>
      <c r="R35" s="249"/>
      <c r="S35" s="249"/>
      <c r="T35" s="249"/>
      <c r="U35" s="249"/>
      <c r="V35" s="249"/>
      <c r="W35" s="249"/>
      <c r="X35" s="249"/>
      <c r="Y35" s="249"/>
      <c r="Z35" s="249"/>
      <c r="AA35" s="249"/>
      <c r="AB35" s="249"/>
      <c r="AC35" s="249"/>
      <c r="AD35" s="249"/>
      <c r="AE35" s="249"/>
      <c r="AF35" s="249"/>
      <c r="AG35" s="249"/>
      <c r="AH35" s="249"/>
      <c r="AI35" s="249"/>
      <c r="AJ35" s="249"/>
      <c r="AK35" s="249"/>
      <c r="AL35" s="249"/>
      <c r="AM35" s="249"/>
      <c r="AN35" s="249"/>
      <c r="AO35" s="249"/>
    </row>
    <row r="36" s="250" customFormat="true" ht="12" hidden="false" customHeight="true" outlineLevel="0" collapsed="false">
      <c r="A36" s="264" t="s">
        <v>300</v>
      </c>
      <c r="B36" s="103" t="n">
        <v>0</v>
      </c>
      <c r="C36" s="103" t="n">
        <v>0</v>
      </c>
      <c r="D36" s="103" t="n">
        <v>0</v>
      </c>
      <c r="E36" s="103" t="n">
        <v>0</v>
      </c>
      <c r="F36" s="118" t="n">
        <v>0</v>
      </c>
      <c r="G36" s="103" t="n">
        <v>0</v>
      </c>
      <c r="H36" s="103" t="n">
        <v>0</v>
      </c>
      <c r="I36" s="118" t="n">
        <v>0</v>
      </c>
      <c r="J36" s="249"/>
      <c r="K36" s="249"/>
      <c r="L36" s="249"/>
      <c r="M36" s="249"/>
      <c r="N36" s="249"/>
      <c r="O36" s="249"/>
      <c r="P36" s="249"/>
      <c r="Q36" s="249"/>
      <c r="R36" s="249"/>
      <c r="S36" s="249"/>
      <c r="T36" s="249"/>
      <c r="U36" s="249"/>
      <c r="V36" s="249"/>
      <c r="W36" s="249"/>
      <c r="X36" s="249"/>
      <c r="Y36" s="249"/>
      <c r="Z36" s="249"/>
      <c r="AA36" s="249"/>
      <c r="AB36" s="249"/>
      <c r="AC36" s="249"/>
      <c r="AD36" s="249"/>
      <c r="AE36" s="249"/>
      <c r="AF36" s="249"/>
      <c r="AG36" s="249"/>
      <c r="AH36" s="249"/>
      <c r="AI36" s="249"/>
      <c r="AJ36" s="249"/>
      <c r="AK36" s="249"/>
      <c r="AL36" s="249"/>
      <c r="AM36" s="249"/>
      <c r="AN36" s="249"/>
      <c r="AO36" s="249"/>
    </row>
    <row r="37" s="250" customFormat="true" ht="12" hidden="false" customHeight="true" outlineLevel="0" collapsed="false">
      <c r="A37" s="266" t="s">
        <v>301</v>
      </c>
      <c r="B37" s="103" t="n">
        <v>0</v>
      </c>
      <c r="C37" s="103" t="n">
        <v>0</v>
      </c>
      <c r="D37" s="103" t="n">
        <v>0</v>
      </c>
      <c r="E37" s="103" t="n">
        <v>0</v>
      </c>
      <c r="F37" s="118" t="n">
        <v>0</v>
      </c>
      <c r="G37" s="103" t="n">
        <v>0</v>
      </c>
      <c r="H37" s="103" t="n">
        <v>0</v>
      </c>
      <c r="I37" s="118" t="n">
        <v>0</v>
      </c>
      <c r="J37" s="249"/>
      <c r="K37" s="249"/>
      <c r="L37" s="249"/>
      <c r="M37" s="249"/>
      <c r="N37" s="249"/>
      <c r="O37" s="249"/>
      <c r="P37" s="249"/>
      <c r="Q37" s="249"/>
      <c r="R37" s="249"/>
      <c r="S37" s="249"/>
      <c r="T37" s="249"/>
      <c r="U37" s="249"/>
      <c r="V37" s="249"/>
      <c r="W37" s="249"/>
      <c r="X37" s="249"/>
      <c r="Y37" s="249"/>
      <c r="Z37" s="249"/>
      <c r="AA37" s="249"/>
      <c r="AB37" s="249"/>
      <c r="AC37" s="249"/>
      <c r="AD37" s="249"/>
      <c r="AE37" s="249"/>
      <c r="AF37" s="249"/>
      <c r="AG37" s="249"/>
      <c r="AH37" s="249"/>
      <c r="AI37" s="249"/>
      <c r="AJ37" s="249"/>
      <c r="AK37" s="249"/>
      <c r="AL37" s="249"/>
      <c r="AM37" s="249"/>
      <c r="AN37" s="249"/>
      <c r="AO37" s="249"/>
    </row>
    <row r="38" s="250" customFormat="true" ht="12" hidden="false" customHeight="true" outlineLevel="0" collapsed="false">
      <c r="A38" s="267" t="s">
        <v>302</v>
      </c>
      <c r="B38" s="103" t="n">
        <v>0</v>
      </c>
      <c r="C38" s="103" t="n">
        <v>0</v>
      </c>
      <c r="D38" s="103" t="n">
        <v>0</v>
      </c>
      <c r="E38" s="103" t="n">
        <v>0</v>
      </c>
      <c r="F38" s="118" t="n">
        <v>0</v>
      </c>
      <c r="G38" s="103" t="n">
        <v>0</v>
      </c>
      <c r="H38" s="103" t="n">
        <v>0</v>
      </c>
      <c r="I38" s="118" t="n">
        <v>0</v>
      </c>
      <c r="J38" s="249"/>
      <c r="K38" s="249"/>
      <c r="L38" s="249"/>
      <c r="M38" s="249"/>
      <c r="N38" s="249"/>
      <c r="O38" s="249"/>
      <c r="P38" s="249"/>
      <c r="Q38" s="249"/>
      <c r="R38" s="249"/>
      <c r="S38" s="249"/>
      <c r="T38" s="249"/>
      <c r="U38" s="249"/>
      <c r="V38" s="249"/>
      <c r="W38" s="249"/>
      <c r="X38" s="249"/>
      <c r="Y38" s="249"/>
      <c r="Z38" s="249"/>
      <c r="AA38" s="249"/>
      <c r="AB38" s="249"/>
      <c r="AC38" s="249"/>
      <c r="AD38" s="249"/>
      <c r="AE38" s="249"/>
      <c r="AF38" s="249"/>
      <c r="AG38" s="249"/>
      <c r="AH38" s="249"/>
      <c r="AI38" s="249"/>
      <c r="AJ38" s="249"/>
      <c r="AK38" s="249"/>
      <c r="AL38" s="249"/>
      <c r="AM38" s="249"/>
      <c r="AN38" s="249"/>
      <c r="AO38" s="249"/>
    </row>
    <row r="39" s="250" customFormat="true" ht="18" hidden="false" customHeight="true" outlineLevel="0" collapsed="false">
      <c r="A39" s="268" t="s">
        <v>184</v>
      </c>
      <c r="B39" s="103" t="n">
        <v>15</v>
      </c>
      <c r="C39" s="103" t="n">
        <v>8</v>
      </c>
      <c r="D39" s="103" t="n">
        <v>6</v>
      </c>
      <c r="E39" s="103" t="n">
        <v>9</v>
      </c>
      <c r="F39" s="118" t="n">
        <v>60</v>
      </c>
      <c r="G39" s="103" t="n">
        <v>1</v>
      </c>
      <c r="H39" s="103" t="n">
        <v>14</v>
      </c>
      <c r="I39" s="118" t="n">
        <v>93.3333333333333</v>
      </c>
      <c r="J39" s="249"/>
      <c r="K39" s="249"/>
      <c r="L39" s="249"/>
      <c r="M39" s="249"/>
      <c r="N39" s="249"/>
      <c r="O39" s="249"/>
      <c r="P39" s="249"/>
      <c r="Q39" s="249"/>
      <c r="R39" s="249"/>
      <c r="S39" s="249"/>
      <c r="T39" s="249"/>
      <c r="U39" s="249"/>
      <c r="V39" s="249"/>
      <c r="W39" s="249"/>
      <c r="X39" s="249"/>
      <c r="Y39" s="249"/>
      <c r="Z39" s="249"/>
      <c r="AA39" s="249"/>
      <c r="AB39" s="249"/>
      <c r="AC39" s="249"/>
      <c r="AD39" s="249"/>
      <c r="AE39" s="249"/>
      <c r="AF39" s="249"/>
      <c r="AG39" s="249"/>
      <c r="AH39" s="249"/>
      <c r="AI39" s="249"/>
      <c r="AJ39" s="249"/>
      <c r="AK39" s="249"/>
      <c r="AL39" s="249"/>
      <c r="AM39" s="249"/>
      <c r="AN39" s="249"/>
      <c r="AO39" s="249"/>
    </row>
    <row r="40" s="250" customFormat="true" ht="30" hidden="false" customHeight="true" outlineLevel="0" collapsed="false">
      <c r="A40" s="269"/>
      <c r="B40" s="270" t="s">
        <v>101</v>
      </c>
      <c r="C40" s="270"/>
      <c r="D40" s="270"/>
      <c r="E40" s="270"/>
      <c r="F40" s="270"/>
      <c r="G40" s="270"/>
      <c r="H40" s="270"/>
      <c r="I40" s="270"/>
      <c r="J40" s="249"/>
      <c r="K40" s="249"/>
      <c r="L40" s="249"/>
      <c r="M40" s="249"/>
      <c r="N40" s="249"/>
      <c r="O40" s="249"/>
      <c r="P40" s="249"/>
      <c r="Q40" s="249"/>
      <c r="R40" s="249"/>
      <c r="S40" s="249"/>
      <c r="T40" s="249"/>
      <c r="U40" s="249"/>
      <c r="V40" s="249"/>
      <c r="W40" s="249"/>
      <c r="X40" s="249"/>
      <c r="Y40" s="249"/>
      <c r="Z40" s="249"/>
      <c r="AA40" s="249"/>
      <c r="AB40" s="249"/>
      <c r="AC40" s="249"/>
      <c r="AD40" s="249"/>
      <c r="AE40" s="249"/>
      <c r="AF40" s="249"/>
      <c r="AG40" s="249"/>
      <c r="AH40" s="249"/>
      <c r="AI40" s="249"/>
      <c r="AJ40" s="249"/>
      <c r="AK40" s="249"/>
      <c r="AL40" s="249"/>
      <c r="AM40" s="249"/>
      <c r="AN40" s="249"/>
      <c r="AO40" s="249"/>
    </row>
    <row r="41" s="250" customFormat="true" ht="12" hidden="false" customHeight="true" outlineLevel="0" collapsed="false">
      <c r="A41" s="264" t="s">
        <v>289</v>
      </c>
      <c r="B41" s="103" t="n">
        <v>2278</v>
      </c>
      <c r="C41" s="222" t="n">
        <v>976</v>
      </c>
      <c r="D41" s="222" t="n">
        <v>1136</v>
      </c>
      <c r="E41" s="222" t="n">
        <v>1142</v>
      </c>
      <c r="F41" s="118" t="n">
        <v>50.1316944688323</v>
      </c>
      <c r="G41" s="222" t="n">
        <v>531</v>
      </c>
      <c r="H41" s="103" t="n">
        <v>1747</v>
      </c>
      <c r="I41" s="118" t="n">
        <v>76.6900790166813</v>
      </c>
      <c r="J41" s="249"/>
      <c r="K41" s="249"/>
      <c r="L41" s="249"/>
      <c r="M41" s="249"/>
      <c r="N41" s="249"/>
      <c r="O41" s="249"/>
      <c r="P41" s="249"/>
      <c r="Q41" s="249"/>
      <c r="R41" s="249"/>
      <c r="S41" s="249"/>
      <c r="T41" s="249"/>
      <c r="U41" s="249"/>
      <c r="V41" s="249"/>
      <c r="W41" s="249"/>
      <c r="X41" s="249"/>
      <c r="Y41" s="249"/>
      <c r="Z41" s="249"/>
      <c r="AA41" s="249"/>
      <c r="AB41" s="249"/>
      <c r="AC41" s="249"/>
      <c r="AD41" s="249"/>
      <c r="AE41" s="249"/>
      <c r="AF41" s="249"/>
      <c r="AG41" s="249"/>
      <c r="AH41" s="249"/>
      <c r="AI41" s="249"/>
      <c r="AJ41" s="249"/>
      <c r="AK41" s="249"/>
      <c r="AL41" s="249"/>
      <c r="AM41" s="249"/>
      <c r="AN41" s="249"/>
      <c r="AO41" s="249"/>
    </row>
    <row r="42" s="250" customFormat="true" ht="12" hidden="false" customHeight="true" outlineLevel="0" collapsed="false">
      <c r="A42" s="264" t="s">
        <v>290</v>
      </c>
      <c r="B42" s="103" t="n">
        <v>149</v>
      </c>
      <c r="C42" s="222" t="n">
        <v>51</v>
      </c>
      <c r="D42" s="222" t="n">
        <v>73</v>
      </c>
      <c r="E42" s="222" t="n">
        <v>76</v>
      </c>
      <c r="F42" s="118" t="n">
        <v>51.006711409396</v>
      </c>
      <c r="G42" s="222" t="n">
        <v>38</v>
      </c>
      <c r="H42" s="103" t="n">
        <v>111</v>
      </c>
      <c r="I42" s="118" t="n">
        <v>74.496644295302</v>
      </c>
      <c r="J42" s="249"/>
      <c r="K42" s="249"/>
      <c r="L42" s="249"/>
      <c r="M42" s="249"/>
      <c r="N42" s="249"/>
      <c r="O42" s="249"/>
      <c r="P42" s="249"/>
      <c r="Q42" s="249"/>
      <c r="R42" s="249"/>
      <c r="S42" s="249"/>
      <c r="T42" s="249"/>
      <c r="U42" s="249"/>
      <c r="V42" s="249"/>
      <c r="W42" s="249"/>
      <c r="X42" s="249"/>
      <c r="Y42" s="249"/>
      <c r="Z42" s="249"/>
      <c r="AA42" s="249"/>
      <c r="AB42" s="249"/>
      <c r="AC42" s="249"/>
      <c r="AD42" s="249"/>
      <c r="AE42" s="249"/>
      <c r="AF42" s="249"/>
      <c r="AG42" s="249"/>
      <c r="AH42" s="249"/>
      <c r="AI42" s="249"/>
      <c r="AJ42" s="249"/>
      <c r="AK42" s="249"/>
      <c r="AL42" s="249"/>
      <c r="AM42" s="249"/>
      <c r="AN42" s="249"/>
      <c r="AO42" s="249"/>
    </row>
    <row r="43" s="250" customFormat="true" ht="12" hidden="false" customHeight="true" outlineLevel="0" collapsed="false">
      <c r="A43" s="264" t="s">
        <v>291</v>
      </c>
      <c r="B43" s="103" t="n">
        <v>2690</v>
      </c>
      <c r="C43" s="222" t="n">
        <v>1126</v>
      </c>
      <c r="D43" s="222" t="n">
        <v>1313</v>
      </c>
      <c r="E43" s="222" t="n">
        <v>1377</v>
      </c>
      <c r="F43" s="118" t="n">
        <v>51.1895910780669</v>
      </c>
      <c r="G43" s="222" t="n">
        <v>477</v>
      </c>
      <c r="H43" s="103" t="n">
        <v>2213</v>
      </c>
      <c r="I43" s="118" t="n">
        <v>82.2676579925651</v>
      </c>
      <c r="J43" s="249"/>
      <c r="K43" s="249"/>
      <c r="L43" s="249"/>
      <c r="M43" s="249"/>
      <c r="N43" s="249"/>
      <c r="O43" s="249"/>
      <c r="P43" s="249"/>
      <c r="Q43" s="249"/>
      <c r="R43" s="249"/>
      <c r="S43" s="249"/>
      <c r="T43" s="249"/>
      <c r="U43" s="249"/>
      <c r="V43" s="249"/>
      <c r="W43" s="249"/>
      <c r="X43" s="249"/>
      <c r="Y43" s="249"/>
      <c r="Z43" s="249"/>
      <c r="AA43" s="249"/>
      <c r="AB43" s="249"/>
      <c r="AC43" s="249"/>
      <c r="AD43" s="249"/>
      <c r="AE43" s="249"/>
      <c r="AF43" s="249"/>
      <c r="AG43" s="249"/>
      <c r="AH43" s="249"/>
      <c r="AI43" s="249"/>
      <c r="AJ43" s="249"/>
      <c r="AK43" s="249"/>
      <c r="AL43" s="249"/>
      <c r="AM43" s="249"/>
      <c r="AN43" s="249"/>
      <c r="AO43" s="249"/>
    </row>
    <row r="44" s="250" customFormat="true" ht="12" hidden="false" customHeight="true" outlineLevel="0" collapsed="false">
      <c r="A44" s="264" t="s">
        <v>292</v>
      </c>
      <c r="B44" s="103" t="n">
        <v>266</v>
      </c>
      <c r="C44" s="222" t="n">
        <v>111</v>
      </c>
      <c r="D44" s="222" t="n">
        <v>122</v>
      </c>
      <c r="E44" s="222" t="n">
        <v>144</v>
      </c>
      <c r="F44" s="118" t="n">
        <v>54.1353383458647</v>
      </c>
      <c r="G44" s="222" t="n">
        <v>56</v>
      </c>
      <c r="H44" s="103" t="n">
        <v>210</v>
      </c>
      <c r="I44" s="118" t="n">
        <v>78.9473684210526</v>
      </c>
      <c r="J44" s="249"/>
      <c r="K44" s="249"/>
      <c r="L44" s="249"/>
      <c r="M44" s="249"/>
      <c r="N44" s="249"/>
      <c r="O44" s="249"/>
      <c r="P44" s="249"/>
      <c r="Q44" s="249"/>
      <c r="R44" s="249"/>
      <c r="S44" s="249"/>
      <c r="T44" s="249"/>
      <c r="U44" s="249"/>
      <c r="V44" s="249"/>
      <c r="W44" s="249"/>
      <c r="X44" s="249"/>
      <c r="Y44" s="249"/>
      <c r="Z44" s="249"/>
      <c r="AA44" s="249"/>
      <c r="AB44" s="249"/>
      <c r="AC44" s="249"/>
      <c r="AD44" s="249"/>
      <c r="AE44" s="249"/>
      <c r="AF44" s="249"/>
      <c r="AG44" s="249"/>
      <c r="AH44" s="249"/>
      <c r="AI44" s="249"/>
      <c r="AJ44" s="249"/>
      <c r="AK44" s="249"/>
      <c r="AL44" s="249"/>
      <c r="AM44" s="249"/>
      <c r="AN44" s="249"/>
      <c r="AO44" s="249"/>
    </row>
    <row r="45" s="250" customFormat="true" ht="12" hidden="false" customHeight="true" outlineLevel="0" collapsed="false">
      <c r="A45" s="264" t="s">
        <v>293</v>
      </c>
      <c r="B45" s="103" t="n">
        <v>1754</v>
      </c>
      <c r="C45" s="222" t="n">
        <v>822</v>
      </c>
      <c r="D45" s="222" t="n">
        <v>861</v>
      </c>
      <c r="E45" s="222" t="n">
        <v>893</v>
      </c>
      <c r="F45" s="118" t="n">
        <v>50.9122006841505</v>
      </c>
      <c r="G45" s="222" t="n">
        <v>261</v>
      </c>
      <c r="H45" s="103" t="n">
        <v>1493</v>
      </c>
      <c r="I45" s="118" t="n">
        <v>85.1197263397948</v>
      </c>
      <c r="J45" s="249"/>
      <c r="K45" s="249"/>
      <c r="L45" s="249"/>
      <c r="M45" s="249"/>
      <c r="N45" s="249"/>
      <c r="O45" s="249"/>
      <c r="P45" s="249"/>
      <c r="Q45" s="249"/>
      <c r="R45" s="249"/>
      <c r="S45" s="249"/>
      <c r="T45" s="249"/>
      <c r="U45" s="249"/>
      <c r="V45" s="249"/>
      <c r="W45" s="249"/>
      <c r="X45" s="249"/>
      <c r="Y45" s="249"/>
      <c r="Z45" s="249"/>
      <c r="AA45" s="249"/>
      <c r="AB45" s="249"/>
      <c r="AC45" s="249"/>
      <c r="AD45" s="249"/>
      <c r="AE45" s="249"/>
      <c r="AF45" s="249"/>
      <c r="AG45" s="249"/>
      <c r="AH45" s="249"/>
      <c r="AI45" s="249"/>
      <c r="AJ45" s="249"/>
      <c r="AK45" s="249"/>
      <c r="AL45" s="249"/>
      <c r="AM45" s="249"/>
      <c r="AN45" s="249"/>
      <c r="AO45" s="249"/>
    </row>
    <row r="46" s="250" customFormat="true" ht="12" hidden="false" customHeight="true" outlineLevel="0" collapsed="false">
      <c r="A46" s="264" t="s">
        <v>294</v>
      </c>
      <c r="B46" s="103" t="n">
        <v>661</v>
      </c>
      <c r="C46" s="222" t="n">
        <v>260</v>
      </c>
      <c r="D46" s="222" t="n">
        <v>279</v>
      </c>
      <c r="E46" s="222" t="n">
        <v>382</v>
      </c>
      <c r="F46" s="118" t="n">
        <v>57.7912254160363</v>
      </c>
      <c r="G46" s="222" t="n">
        <v>91</v>
      </c>
      <c r="H46" s="103" t="n">
        <v>570</v>
      </c>
      <c r="I46" s="118" t="n">
        <v>86.232980332829</v>
      </c>
      <c r="J46" s="249"/>
      <c r="K46" s="249"/>
      <c r="L46" s="249"/>
      <c r="M46" s="249"/>
      <c r="N46" s="249"/>
      <c r="O46" s="249"/>
      <c r="P46" s="249"/>
      <c r="Q46" s="249"/>
      <c r="R46" s="249"/>
      <c r="S46" s="249"/>
      <c r="T46" s="249"/>
      <c r="U46" s="249"/>
      <c r="V46" s="249"/>
      <c r="W46" s="249"/>
      <c r="X46" s="249"/>
      <c r="Y46" s="249"/>
      <c r="Z46" s="249"/>
      <c r="AA46" s="249"/>
      <c r="AB46" s="249"/>
      <c r="AC46" s="249"/>
      <c r="AD46" s="249"/>
      <c r="AE46" s="249"/>
      <c r="AF46" s="249"/>
      <c r="AG46" s="249"/>
      <c r="AH46" s="249"/>
      <c r="AI46" s="249"/>
      <c r="AJ46" s="249"/>
      <c r="AK46" s="249"/>
      <c r="AL46" s="249"/>
      <c r="AM46" s="249"/>
      <c r="AN46" s="249"/>
      <c r="AO46" s="249"/>
    </row>
    <row r="47" s="250" customFormat="true" ht="12" hidden="false" customHeight="true" outlineLevel="0" collapsed="false">
      <c r="A47" s="264" t="s">
        <v>295</v>
      </c>
      <c r="B47" s="103" t="n">
        <v>1567</v>
      </c>
      <c r="C47" s="222" t="n">
        <v>805</v>
      </c>
      <c r="D47" s="222" t="n">
        <v>781</v>
      </c>
      <c r="E47" s="222" t="n">
        <v>786</v>
      </c>
      <c r="F47" s="118" t="n">
        <v>50.1595405232929</v>
      </c>
      <c r="G47" s="222" t="n">
        <v>179</v>
      </c>
      <c r="H47" s="103" t="n">
        <v>1388</v>
      </c>
      <c r="I47" s="118" t="n">
        <v>88.5768985322272</v>
      </c>
      <c r="J47" s="249"/>
      <c r="K47" s="249"/>
      <c r="L47" s="249"/>
      <c r="M47" s="249"/>
      <c r="N47" s="249"/>
      <c r="O47" s="249"/>
      <c r="P47" s="249"/>
      <c r="Q47" s="249"/>
      <c r="R47" s="249"/>
      <c r="S47" s="249"/>
      <c r="T47" s="249"/>
      <c r="U47" s="249"/>
      <c r="V47" s="249"/>
      <c r="W47" s="249"/>
      <c r="X47" s="249"/>
      <c r="Y47" s="249"/>
      <c r="Z47" s="249"/>
      <c r="AA47" s="249"/>
      <c r="AB47" s="249"/>
      <c r="AC47" s="249"/>
      <c r="AD47" s="249"/>
      <c r="AE47" s="249"/>
      <c r="AF47" s="249"/>
      <c r="AG47" s="249"/>
      <c r="AH47" s="249"/>
      <c r="AI47" s="249"/>
      <c r="AJ47" s="249"/>
      <c r="AK47" s="249"/>
      <c r="AL47" s="249"/>
      <c r="AM47" s="249"/>
      <c r="AN47" s="249"/>
      <c r="AO47" s="249"/>
    </row>
    <row r="48" s="250" customFormat="true" ht="12" hidden="false" customHeight="true" outlineLevel="0" collapsed="false">
      <c r="A48" s="264" t="s">
        <v>296</v>
      </c>
      <c r="B48" s="103" t="n">
        <v>942</v>
      </c>
      <c r="C48" s="222" t="n">
        <v>412</v>
      </c>
      <c r="D48" s="222" t="n">
        <v>459</v>
      </c>
      <c r="E48" s="222" t="n">
        <v>483</v>
      </c>
      <c r="F48" s="118" t="n">
        <v>51.2738853503185</v>
      </c>
      <c r="G48" s="222" t="n">
        <v>96</v>
      </c>
      <c r="H48" s="103" t="n">
        <v>846</v>
      </c>
      <c r="I48" s="118" t="n">
        <v>89.8089171974522</v>
      </c>
      <c r="J48" s="249"/>
      <c r="K48" s="249"/>
      <c r="L48" s="249"/>
      <c r="M48" s="249"/>
      <c r="N48" s="249"/>
      <c r="O48" s="249"/>
      <c r="P48" s="249"/>
      <c r="Q48" s="249"/>
      <c r="R48" s="249"/>
      <c r="S48" s="249"/>
      <c r="T48" s="249"/>
      <c r="U48" s="249"/>
      <c r="V48" s="249"/>
      <c r="W48" s="249"/>
      <c r="X48" s="249"/>
      <c r="Y48" s="249"/>
      <c r="Z48" s="249"/>
      <c r="AA48" s="249"/>
      <c r="AB48" s="249"/>
      <c r="AC48" s="249"/>
      <c r="AD48" s="249"/>
      <c r="AE48" s="249"/>
      <c r="AF48" s="249"/>
      <c r="AG48" s="249"/>
      <c r="AH48" s="249"/>
      <c r="AI48" s="249"/>
      <c r="AJ48" s="249"/>
      <c r="AK48" s="249"/>
      <c r="AL48" s="249"/>
      <c r="AM48" s="249"/>
      <c r="AN48" s="249"/>
      <c r="AO48" s="249"/>
    </row>
    <row r="49" s="250" customFormat="true" ht="12" hidden="false" customHeight="true" outlineLevel="0" collapsed="false">
      <c r="A49" s="264" t="s">
        <v>297</v>
      </c>
      <c r="B49" s="103" t="n">
        <v>605</v>
      </c>
      <c r="C49" s="222" t="n">
        <v>286</v>
      </c>
      <c r="D49" s="222" t="n">
        <v>361</v>
      </c>
      <c r="E49" s="222" t="n">
        <v>244</v>
      </c>
      <c r="F49" s="118" t="n">
        <v>40.3305785123967</v>
      </c>
      <c r="G49" s="222" t="n">
        <v>55</v>
      </c>
      <c r="H49" s="103" t="n">
        <v>550</v>
      </c>
      <c r="I49" s="118" t="n">
        <v>90.9090909090909</v>
      </c>
      <c r="J49" s="249"/>
      <c r="K49" s="249"/>
      <c r="L49" s="249"/>
      <c r="M49" s="249"/>
      <c r="N49" s="249"/>
      <c r="O49" s="249"/>
      <c r="P49" s="249"/>
      <c r="Q49" s="249"/>
      <c r="R49" s="249"/>
      <c r="S49" s="249"/>
      <c r="T49" s="249"/>
      <c r="U49" s="249"/>
      <c r="V49" s="249"/>
      <c r="W49" s="249"/>
      <c r="X49" s="249"/>
      <c r="Y49" s="249"/>
      <c r="Z49" s="249"/>
      <c r="AA49" s="249"/>
      <c r="AB49" s="249"/>
      <c r="AC49" s="249"/>
      <c r="AD49" s="249"/>
      <c r="AE49" s="249"/>
      <c r="AF49" s="249"/>
      <c r="AG49" s="249"/>
      <c r="AH49" s="249"/>
      <c r="AI49" s="249"/>
      <c r="AJ49" s="249"/>
      <c r="AK49" s="249"/>
      <c r="AL49" s="249"/>
      <c r="AM49" s="249"/>
      <c r="AN49" s="249"/>
      <c r="AO49" s="249"/>
    </row>
    <row r="50" s="250" customFormat="true" ht="12" hidden="false" customHeight="true" outlineLevel="0" collapsed="false">
      <c r="A50" s="264" t="s">
        <v>298</v>
      </c>
      <c r="B50" s="103" t="n">
        <v>124</v>
      </c>
      <c r="C50" s="222" t="n">
        <v>71</v>
      </c>
      <c r="D50" s="222" t="n">
        <v>72</v>
      </c>
      <c r="E50" s="222" t="n">
        <v>52</v>
      </c>
      <c r="F50" s="118" t="n">
        <v>41.9354838709677</v>
      </c>
      <c r="G50" s="222" t="n">
        <v>12</v>
      </c>
      <c r="H50" s="103" t="n">
        <v>112</v>
      </c>
      <c r="I50" s="118" t="n">
        <v>90.3225806451613</v>
      </c>
      <c r="J50" s="249"/>
      <c r="K50" s="249"/>
      <c r="L50" s="249"/>
      <c r="M50" s="249"/>
      <c r="N50" s="249"/>
      <c r="O50" s="249"/>
      <c r="P50" s="249"/>
      <c r="Q50" s="249"/>
      <c r="R50" s="249"/>
      <c r="S50" s="249"/>
      <c r="T50" s="249"/>
      <c r="U50" s="249"/>
      <c r="V50" s="249"/>
      <c r="W50" s="249"/>
      <c r="X50" s="249"/>
      <c r="Y50" s="249"/>
      <c r="Z50" s="249"/>
      <c r="AA50" s="249"/>
      <c r="AB50" s="249"/>
      <c r="AC50" s="249"/>
      <c r="AD50" s="249"/>
      <c r="AE50" s="249"/>
      <c r="AF50" s="249"/>
      <c r="AG50" s="249"/>
      <c r="AH50" s="249"/>
      <c r="AI50" s="249"/>
      <c r="AJ50" s="249"/>
      <c r="AK50" s="249"/>
      <c r="AL50" s="249"/>
      <c r="AM50" s="249"/>
      <c r="AN50" s="249"/>
      <c r="AO50" s="249"/>
    </row>
    <row r="51" s="250" customFormat="true" ht="12" hidden="false" customHeight="true" outlineLevel="0" collapsed="false">
      <c r="A51" s="264" t="s">
        <v>299</v>
      </c>
      <c r="B51" s="103" t="n">
        <v>54</v>
      </c>
      <c r="C51" s="222" t="n">
        <v>35</v>
      </c>
      <c r="D51" s="222" t="n">
        <v>38</v>
      </c>
      <c r="E51" s="222" t="n">
        <v>16</v>
      </c>
      <c r="F51" s="118" t="n">
        <v>29.6296296296296</v>
      </c>
      <c r="G51" s="222" t="n">
        <v>6</v>
      </c>
      <c r="H51" s="103" t="n">
        <v>48</v>
      </c>
      <c r="I51" s="118" t="n">
        <v>88.8888888888889</v>
      </c>
      <c r="J51" s="249"/>
      <c r="K51" s="249"/>
      <c r="L51" s="249"/>
      <c r="M51" s="249"/>
      <c r="N51" s="249"/>
      <c r="O51" s="249"/>
      <c r="P51" s="249"/>
      <c r="Q51" s="249"/>
      <c r="R51" s="249"/>
      <c r="S51" s="249"/>
      <c r="T51" s="249"/>
      <c r="U51" s="249"/>
      <c r="V51" s="249"/>
      <c r="W51" s="249"/>
      <c r="X51" s="249"/>
      <c r="Y51" s="249"/>
      <c r="Z51" s="249"/>
      <c r="AA51" s="249"/>
      <c r="AB51" s="249"/>
      <c r="AC51" s="249"/>
      <c r="AD51" s="249"/>
      <c r="AE51" s="249"/>
      <c r="AF51" s="249"/>
      <c r="AG51" s="249"/>
      <c r="AH51" s="249"/>
      <c r="AI51" s="249"/>
      <c r="AJ51" s="249"/>
      <c r="AK51" s="249"/>
      <c r="AL51" s="249"/>
      <c r="AM51" s="249"/>
      <c r="AN51" s="249"/>
      <c r="AO51" s="249"/>
    </row>
    <row r="52" s="250" customFormat="true" ht="12" hidden="false" customHeight="true" outlineLevel="0" collapsed="false">
      <c r="A52" s="264" t="s">
        <v>300</v>
      </c>
      <c r="B52" s="103" t="n">
        <v>13</v>
      </c>
      <c r="C52" s="222" t="n">
        <v>12</v>
      </c>
      <c r="D52" s="222" t="n">
        <v>9</v>
      </c>
      <c r="E52" s="222" t="n">
        <v>4</v>
      </c>
      <c r="F52" s="118" t="n">
        <v>30.7692307692308</v>
      </c>
      <c r="G52" s="222" t="n">
        <v>1</v>
      </c>
      <c r="H52" s="103" t="n">
        <v>12</v>
      </c>
      <c r="I52" s="118" t="n">
        <v>92.3076923076923</v>
      </c>
      <c r="J52" s="249"/>
      <c r="K52" s="249"/>
      <c r="L52" s="249"/>
      <c r="M52" s="249"/>
      <c r="N52" s="249"/>
      <c r="O52" s="249"/>
      <c r="P52" s="249"/>
      <c r="Q52" s="249"/>
      <c r="R52" s="249"/>
      <c r="S52" s="249"/>
      <c r="T52" s="249"/>
      <c r="U52" s="249"/>
      <c r="V52" s="249"/>
      <c r="W52" s="249"/>
      <c r="X52" s="249"/>
      <c r="Y52" s="249"/>
      <c r="Z52" s="249"/>
      <c r="AA52" s="249"/>
      <c r="AB52" s="249"/>
      <c r="AC52" s="249"/>
      <c r="AD52" s="249"/>
      <c r="AE52" s="249"/>
      <c r="AF52" s="249"/>
      <c r="AG52" s="249"/>
      <c r="AH52" s="249"/>
      <c r="AI52" s="249"/>
      <c r="AJ52" s="249"/>
      <c r="AK52" s="249"/>
      <c r="AL52" s="249"/>
      <c r="AM52" s="249"/>
      <c r="AN52" s="249"/>
      <c r="AO52" s="249"/>
    </row>
    <row r="53" s="250" customFormat="true" ht="12" hidden="false" customHeight="true" outlineLevel="0" collapsed="false">
      <c r="A53" s="266" t="s">
        <v>301</v>
      </c>
      <c r="B53" s="103" t="n">
        <v>6</v>
      </c>
      <c r="C53" s="222" t="n">
        <v>4</v>
      </c>
      <c r="D53" s="222" t="n">
        <v>3</v>
      </c>
      <c r="E53" s="222" t="n">
        <v>3</v>
      </c>
      <c r="F53" s="118" t="n">
        <v>50</v>
      </c>
      <c r="G53" s="222" t="n">
        <v>0</v>
      </c>
      <c r="H53" s="103" t="n">
        <v>6</v>
      </c>
      <c r="I53" s="118" t="n">
        <v>100</v>
      </c>
      <c r="J53" s="249"/>
      <c r="K53" s="249"/>
      <c r="L53" s="249"/>
      <c r="M53" s="249"/>
      <c r="N53" s="249"/>
      <c r="O53" s="249"/>
      <c r="P53" s="249"/>
      <c r="Q53" s="249"/>
      <c r="R53" s="249"/>
      <c r="S53" s="249"/>
      <c r="T53" s="249"/>
      <c r="U53" s="249"/>
      <c r="V53" s="249"/>
      <c r="W53" s="249"/>
      <c r="X53" s="249"/>
      <c r="Y53" s="249"/>
      <c r="Z53" s="249"/>
      <c r="AA53" s="249"/>
      <c r="AB53" s="249"/>
      <c r="AC53" s="249"/>
      <c r="AD53" s="249"/>
      <c r="AE53" s="249"/>
      <c r="AF53" s="249"/>
      <c r="AG53" s="249"/>
      <c r="AH53" s="249"/>
      <c r="AI53" s="249"/>
      <c r="AJ53" s="249"/>
      <c r="AK53" s="249"/>
      <c r="AL53" s="249"/>
      <c r="AM53" s="249"/>
      <c r="AN53" s="249"/>
      <c r="AO53" s="249"/>
    </row>
    <row r="54" s="250" customFormat="true" ht="12" hidden="false" customHeight="true" outlineLevel="0" collapsed="false">
      <c r="A54" s="267" t="s">
        <v>302</v>
      </c>
      <c r="B54" s="103" t="n">
        <v>3</v>
      </c>
      <c r="C54" s="222" t="n">
        <v>3</v>
      </c>
      <c r="D54" s="222" t="n">
        <v>2</v>
      </c>
      <c r="E54" s="222" t="n">
        <v>1</v>
      </c>
      <c r="F54" s="118" t="n">
        <v>33.3333333333333</v>
      </c>
      <c r="G54" s="222" t="n">
        <v>1</v>
      </c>
      <c r="H54" s="103" t="n">
        <v>2</v>
      </c>
      <c r="I54" s="118" t="n">
        <v>66.6666666666667</v>
      </c>
      <c r="J54" s="249"/>
      <c r="K54" s="249"/>
      <c r="L54" s="249"/>
      <c r="M54" s="249"/>
      <c r="N54" s="249"/>
      <c r="O54" s="249"/>
      <c r="P54" s="249"/>
      <c r="Q54" s="249"/>
      <c r="R54" s="249"/>
      <c r="S54" s="249"/>
      <c r="T54" s="249"/>
      <c r="U54" s="249"/>
      <c r="V54" s="249"/>
      <c r="W54" s="249"/>
      <c r="X54" s="249"/>
      <c r="Y54" s="249"/>
      <c r="Z54" s="249"/>
      <c r="AA54" s="249"/>
      <c r="AB54" s="249"/>
      <c r="AC54" s="249"/>
      <c r="AD54" s="249"/>
      <c r="AE54" s="249"/>
      <c r="AF54" s="249"/>
      <c r="AG54" s="249"/>
      <c r="AH54" s="249"/>
      <c r="AI54" s="249"/>
      <c r="AJ54" s="249"/>
      <c r="AK54" s="249"/>
      <c r="AL54" s="249"/>
      <c r="AM54" s="249"/>
      <c r="AN54" s="249"/>
      <c r="AO54" s="249"/>
    </row>
    <row r="55" s="250" customFormat="true" ht="18" hidden="false" customHeight="true" outlineLevel="0" collapsed="false">
      <c r="A55" s="268" t="s">
        <v>184</v>
      </c>
      <c r="B55" s="271" t="n">
        <v>11112</v>
      </c>
      <c r="C55" s="271" t="n">
        <v>4974</v>
      </c>
      <c r="D55" s="271" t="n">
        <v>5509</v>
      </c>
      <c r="E55" s="271" t="n">
        <v>5603</v>
      </c>
      <c r="F55" s="118" t="n">
        <v>50.422966162707</v>
      </c>
      <c r="G55" s="271" t="n">
        <v>1804</v>
      </c>
      <c r="H55" s="103" t="n">
        <v>9308</v>
      </c>
      <c r="I55" s="135" t="n">
        <v>83.7652987760979</v>
      </c>
      <c r="J55" s="249"/>
      <c r="K55" s="249"/>
      <c r="L55" s="249"/>
      <c r="M55" s="249"/>
      <c r="N55" s="249"/>
      <c r="O55" s="249"/>
      <c r="P55" s="249"/>
      <c r="Q55" s="249"/>
      <c r="R55" s="249"/>
      <c r="S55" s="249"/>
      <c r="T55" s="249"/>
      <c r="U55" s="249"/>
      <c r="V55" s="249"/>
      <c r="W55" s="249"/>
      <c r="X55" s="249"/>
      <c r="Y55" s="249"/>
      <c r="Z55" s="249"/>
      <c r="AA55" s="249"/>
      <c r="AB55" s="249"/>
      <c r="AC55" s="249"/>
      <c r="AD55" s="249"/>
      <c r="AE55" s="249"/>
      <c r="AF55" s="249"/>
      <c r="AG55" s="249"/>
      <c r="AH55" s="249"/>
      <c r="AI55" s="249"/>
      <c r="AJ55" s="249"/>
      <c r="AK55" s="249"/>
      <c r="AL55" s="249"/>
      <c r="AM55" s="249"/>
      <c r="AN55" s="249"/>
      <c r="AO55" s="249"/>
    </row>
    <row r="56" s="263" customFormat="true" ht="30" hidden="false" customHeight="true" outlineLevel="0" collapsed="false">
      <c r="A56" s="272"/>
      <c r="B56" s="262" t="s">
        <v>197</v>
      </c>
      <c r="C56" s="262"/>
      <c r="D56" s="262"/>
      <c r="E56" s="262"/>
      <c r="F56" s="262"/>
      <c r="G56" s="262"/>
      <c r="H56" s="262"/>
      <c r="I56" s="262"/>
    </row>
    <row r="57" s="250" customFormat="true" ht="12" hidden="false" customHeight="true" outlineLevel="0" collapsed="false">
      <c r="A57" s="264" t="s">
        <v>289</v>
      </c>
      <c r="B57" s="103" t="n">
        <v>168</v>
      </c>
      <c r="C57" s="222" t="n">
        <v>91</v>
      </c>
      <c r="D57" s="222" t="n">
        <v>55</v>
      </c>
      <c r="E57" s="222" t="n">
        <v>113</v>
      </c>
      <c r="F57" s="118" t="n">
        <v>67.2619047619048</v>
      </c>
      <c r="G57" s="222" t="n">
        <v>31</v>
      </c>
      <c r="H57" s="103" t="n">
        <v>137</v>
      </c>
      <c r="I57" s="118" t="n">
        <v>81.5476190476191</v>
      </c>
      <c r="J57" s="249"/>
      <c r="K57" s="249"/>
      <c r="L57" s="249"/>
      <c r="M57" s="249"/>
      <c r="N57" s="249"/>
      <c r="O57" s="249"/>
      <c r="P57" s="249"/>
      <c r="Q57" s="249"/>
      <c r="R57" s="249"/>
      <c r="S57" s="249"/>
      <c r="T57" s="249"/>
      <c r="U57" s="249"/>
      <c r="V57" s="249"/>
      <c r="W57" s="249"/>
      <c r="X57" s="249"/>
      <c r="Y57" s="249"/>
      <c r="Z57" s="249"/>
      <c r="AA57" s="249"/>
      <c r="AB57" s="249"/>
      <c r="AC57" s="249"/>
      <c r="AD57" s="249"/>
      <c r="AE57" s="249"/>
      <c r="AF57" s="249"/>
      <c r="AG57" s="249"/>
      <c r="AH57" s="249"/>
      <c r="AI57" s="249"/>
      <c r="AJ57" s="249"/>
      <c r="AK57" s="249"/>
      <c r="AL57" s="249"/>
      <c r="AM57" s="249"/>
      <c r="AN57" s="249"/>
      <c r="AO57" s="249"/>
    </row>
    <row r="58" s="250" customFormat="true" ht="12" hidden="false" customHeight="true" outlineLevel="0" collapsed="false">
      <c r="A58" s="264" t="s">
        <v>290</v>
      </c>
      <c r="B58" s="103" t="n">
        <v>11</v>
      </c>
      <c r="C58" s="222" t="n">
        <v>6</v>
      </c>
      <c r="D58" s="222" t="n">
        <v>2</v>
      </c>
      <c r="E58" s="222" t="n">
        <v>9</v>
      </c>
      <c r="F58" s="118" t="n">
        <v>81.8181818181818</v>
      </c>
      <c r="G58" s="222" t="n">
        <v>2</v>
      </c>
      <c r="H58" s="103" t="n">
        <v>9</v>
      </c>
      <c r="I58" s="118" t="n">
        <v>81.8181818181818</v>
      </c>
      <c r="J58" s="249"/>
      <c r="K58" s="249"/>
      <c r="L58" s="249"/>
      <c r="M58" s="249"/>
      <c r="N58" s="249"/>
      <c r="O58" s="249"/>
      <c r="P58" s="249"/>
      <c r="Q58" s="249"/>
      <c r="R58" s="249"/>
      <c r="S58" s="249"/>
      <c r="T58" s="249"/>
      <c r="U58" s="249"/>
      <c r="V58" s="249"/>
      <c r="W58" s="249"/>
      <c r="X58" s="249"/>
      <c r="Y58" s="249"/>
      <c r="Z58" s="249"/>
      <c r="AA58" s="249"/>
      <c r="AB58" s="249"/>
      <c r="AC58" s="249"/>
      <c r="AD58" s="249"/>
      <c r="AE58" s="249"/>
      <c r="AF58" s="249"/>
      <c r="AG58" s="249"/>
      <c r="AH58" s="249"/>
      <c r="AI58" s="249"/>
      <c r="AJ58" s="249"/>
      <c r="AK58" s="249"/>
      <c r="AL58" s="249"/>
      <c r="AM58" s="249"/>
      <c r="AN58" s="249"/>
      <c r="AO58" s="249"/>
    </row>
    <row r="59" s="250" customFormat="true" ht="12" hidden="false" customHeight="true" outlineLevel="0" collapsed="false">
      <c r="A59" s="264" t="s">
        <v>291</v>
      </c>
      <c r="B59" s="103" t="n">
        <v>132</v>
      </c>
      <c r="C59" s="222" t="n">
        <v>76</v>
      </c>
      <c r="D59" s="222" t="n">
        <v>50</v>
      </c>
      <c r="E59" s="222" t="n">
        <v>82</v>
      </c>
      <c r="F59" s="118" t="n">
        <v>62.1212121212121</v>
      </c>
      <c r="G59" s="222" t="n">
        <v>11</v>
      </c>
      <c r="H59" s="103" t="n">
        <v>121</v>
      </c>
      <c r="I59" s="118" t="n">
        <v>91.6666666666667</v>
      </c>
      <c r="J59" s="249"/>
      <c r="K59" s="249"/>
      <c r="L59" s="249"/>
      <c r="M59" s="249"/>
      <c r="N59" s="249"/>
      <c r="O59" s="249"/>
      <c r="P59" s="249"/>
      <c r="Q59" s="249"/>
      <c r="R59" s="249"/>
      <c r="S59" s="249"/>
      <c r="T59" s="249"/>
      <c r="U59" s="249"/>
      <c r="V59" s="249"/>
      <c r="W59" s="249"/>
      <c r="X59" s="249"/>
      <c r="Y59" s="249"/>
      <c r="Z59" s="249"/>
      <c r="AA59" s="249"/>
      <c r="AB59" s="249"/>
      <c r="AC59" s="249"/>
      <c r="AD59" s="249"/>
      <c r="AE59" s="249"/>
      <c r="AF59" s="249"/>
      <c r="AG59" s="249"/>
      <c r="AH59" s="249"/>
      <c r="AI59" s="249"/>
      <c r="AJ59" s="249"/>
      <c r="AK59" s="249"/>
      <c r="AL59" s="249"/>
      <c r="AM59" s="249"/>
      <c r="AN59" s="249"/>
      <c r="AO59" s="249"/>
    </row>
    <row r="60" s="250" customFormat="true" ht="12" hidden="false" customHeight="true" outlineLevel="0" collapsed="false">
      <c r="A60" s="264" t="s">
        <v>292</v>
      </c>
      <c r="B60" s="103" t="n">
        <v>15</v>
      </c>
      <c r="C60" s="222" t="n">
        <v>7</v>
      </c>
      <c r="D60" s="222" t="n">
        <v>6</v>
      </c>
      <c r="E60" s="222" t="n">
        <v>9</v>
      </c>
      <c r="F60" s="118" t="n">
        <v>60</v>
      </c>
      <c r="G60" s="222" t="n">
        <v>0</v>
      </c>
      <c r="H60" s="103" t="n">
        <v>15</v>
      </c>
      <c r="I60" s="118" t="n">
        <v>100</v>
      </c>
      <c r="J60" s="249"/>
      <c r="K60" s="249"/>
      <c r="L60" s="249"/>
      <c r="M60" s="249"/>
      <c r="N60" s="249"/>
      <c r="O60" s="249"/>
      <c r="P60" s="249"/>
      <c r="Q60" s="249"/>
      <c r="R60" s="249"/>
      <c r="S60" s="249"/>
      <c r="T60" s="249"/>
      <c r="U60" s="249"/>
      <c r="V60" s="249"/>
      <c r="W60" s="249"/>
      <c r="X60" s="249"/>
      <c r="Y60" s="249"/>
      <c r="Z60" s="249"/>
      <c r="AA60" s="249"/>
      <c r="AB60" s="249"/>
      <c r="AC60" s="249"/>
      <c r="AD60" s="249"/>
      <c r="AE60" s="249"/>
      <c r="AF60" s="249"/>
      <c r="AG60" s="249"/>
      <c r="AH60" s="249"/>
      <c r="AI60" s="249"/>
      <c r="AJ60" s="249"/>
      <c r="AK60" s="249"/>
      <c r="AL60" s="249"/>
      <c r="AM60" s="249"/>
      <c r="AN60" s="249"/>
      <c r="AO60" s="249"/>
    </row>
    <row r="61" s="250" customFormat="true" ht="12" hidden="false" customHeight="true" outlineLevel="0" collapsed="false">
      <c r="A61" s="264" t="s">
        <v>293</v>
      </c>
      <c r="B61" s="103" t="n">
        <v>138</v>
      </c>
      <c r="C61" s="222" t="n">
        <v>83</v>
      </c>
      <c r="D61" s="222" t="n">
        <v>54</v>
      </c>
      <c r="E61" s="222" t="n">
        <v>84</v>
      </c>
      <c r="F61" s="118" t="n">
        <v>60.8695652173913</v>
      </c>
      <c r="G61" s="222" t="n">
        <v>6</v>
      </c>
      <c r="H61" s="103" t="n">
        <v>132</v>
      </c>
      <c r="I61" s="118" t="n">
        <v>95.6521739130435</v>
      </c>
      <c r="J61" s="249"/>
      <c r="K61" s="249"/>
      <c r="L61" s="249"/>
      <c r="M61" s="249"/>
      <c r="N61" s="249"/>
      <c r="O61" s="249"/>
      <c r="P61" s="249"/>
      <c r="Q61" s="249"/>
      <c r="R61" s="249"/>
      <c r="S61" s="249"/>
      <c r="T61" s="249"/>
      <c r="U61" s="249"/>
      <c r="V61" s="249"/>
      <c r="W61" s="249"/>
      <c r="X61" s="249"/>
      <c r="Y61" s="249"/>
      <c r="Z61" s="249"/>
      <c r="AA61" s="249"/>
      <c r="AB61" s="249"/>
      <c r="AC61" s="249"/>
      <c r="AD61" s="249"/>
      <c r="AE61" s="249"/>
      <c r="AF61" s="249"/>
      <c r="AG61" s="249"/>
      <c r="AH61" s="249"/>
      <c r="AI61" s="249"/>
      <c r="AJ61" s="249"/>
      <c r="AK61" s="249"/>
      <c r="AL61" s="249"/>
      <c r="AM61" s="249"/>
      <c r="AN61" s="249"/>
      <c r="AO61" s="249"/>
    </row>
    <row r="62" s="250" customFormat="true" ht="12" hidden="false" customHeight="true" outlineLevel="0" collapsed="false">
      <c r="A62" s="264" t="s">
        <v>294</v>
      </c>
      <c r="B62" s="103" t="n">
        <v>17</v>
      </c>
      <c r="C62" s="222" t="n">
        <v>9</v>
      </c>
      <c r="D62" s="222" t="n">
        <v>3</v>
      </c>
      <c r="E62" s="222" t="n">
        <v>14</v>
      </c>
      <c r="F62" s="118" t="n">
        <v>82.3529411764706</v>
      </c>
      <c r="G62" s="222" t="n">
        <v>3</v>
      </c>
      <c r="H62" s="103" t="n">
        <v>14</v>
      </c>
      <c r="I62" s="118" t="n">
        <v>82.3529411764706</v>
      </c>
      <c r="J62" s="249"/>
      <c r="K62" s="249"/>
      <c r="L62" s="249"/>
      <c r="M62" s="249"/>
      <c r="N62" s="249"/>
      <c r="O62" s="249"/>
      <c r="P62" s="249"/>
      <c r="Q62" s="249"/>
      <c r="R62" s="249"/>
      <c r="S62" s="249"/>
      <c r="T62" s="249"/>
      <c r="U62" s="249"/>
      <c r="V62" s="249"/>
      <c r="W62" s="249"/>
      <c r="X62" s="249"/>
      <c r="Y62" s="249"/>
      <c r="Z62" s="249"/>
      <c r="AA62" s="249"/>
      <c r="AB62" s="249"/>
      <c r="AC62" s="249"/>
      <c r="AD62" s="249"/>
      <c r="AE62" s="249"/>
      <c r="AF62" s="249"/>
      <c r="AG62" s="249"/>
      <c r="AH62" s="249"/>
      <c r="AI62" s="249"/>
      <c r="AJ62" s="249"/>
      <c r="AK62" s="249"/>
      <c r="AL62" s="249"/>
      <c r="AM62" s="249"/>
      <c r="AN62" s="249"/>
      <c r="AO62" s="249"/>
    </row>
    <row r="63" s="250" customFormat="true" ht="12" hidden="false" customHeight="true" outlineLevel="0" collapsed="false">
      <c r="A63" s="264" t="s">
        <v>295</v>
      </c>
      <c r="B63" s="103" t="n">
        <v>157</v>
      </c>
      <c r="C63" s="222" t="n">
        <v>78</v>
      </c>
      <c r="D63" s="222" t="n">
        <v>75</v>
      </c>
      <c r="E63" s="222" t="n">
        <v>82</v>
      </c>
      <c r="F63" s="118" t="n">
        <v>52.2292993630573</v>
      </c>
      <c r="G63" s="222" t="n">
        <v>8</v>
      </c>
      <c r="H63" s="103" t="n">
        <v>149</v>
      </c>
      <c r="I63" s="118" t="n">
        <v>94.9044585987261</v>
      </c>
      <c r="J63" s="249"/>
      <c r="K63" s="249"/>
      <c r="L63" s="249"/>
      <c r="M63" s="249"/>
      <c r="N63" s="249"/>
      <c r="O63" s="249"/>
      <c r="P63" s="249"/>
      <c r="Q63" s="249"/>
      <c r="R63" s="249"/>
      <c r="S63" s="249"/>
      <c r="T63" s="249"/>
      <c r="U63" s="249"/>
      <c r="V63" s="249"/>
      <c r="W63" s="249"/>
      <c r="X63" s="249"/>
      <c r="Y63" s="249"/>
      <c r="Z63" s="249"/>
      <c r="AA63" s="249"/>
      <c r="AB63" s="249"/>
      <c r="AC63" s="249"/>
      <c r="AD63" s="249"/>
      <c r="AE63" s="249"/>
      <c r="AF63" s="249"/>
      <c r="AG63" s="249"/>
      <c r="AH63" s="249"/>
      <c r="AI63" s="249"/>
      <c r="AJ63" s="249"/>
      <c r="AK63" s="249"/>
      <c r="AL63" s="249"/>
      <c r="AM63" s="249"/>
      <c r="AN63" s="249"/>
      <c r="AO63" s="249"/>
    </row>
    <row r="64" s="250" customFormat="true" ht="12" hidden="false" customHeight="true" outlineLevel="0" collapsed="false">
      <c r="A64" s="264" t="s">
        <v>296</v>
      </c>
      <c r="B64" s="103" t="n">
        <v>41</v>
      </c>
      <c r="C64" s="222" t="n">
        <v>26</v>
      </c>
      <c r="D64" s="222" t="n">
        <v>11</v>
      </c>
      <c r="E64" s="222" t="n">
        <v>30</v>
      </c>
      <c r="F64" s="118" t="n">
        <v>73.1707317073171</v>
      </c>
      <c r="G64" s="222" t="n">
        <v>1</v>
      </c>
      <c r="H64" s="103" t="n">
        <v>40</v>
      </c>
      <c r="I64" s="118" t="n">
        <v>97.5609756097561</v>
      </c>
      <c r="J64" s="249"/>
      <c r="K64" s="249"/>
      <c r="L64" s="249"/>
      <c r="M64" s="249"/>
      <c r="N64" s="249"/>
      <c r="O64" s="249"/>
      <c r="P64" s="249"/>
      <c r="Q64" s="249"/>
      <c r="R64" s="249"/>
      <c r="S64" s="249"/>
      <c r="T64" s="249"/>
      <c r="U64" s="249"/>
      <c r="V64" s="249"/>
      <c r="W64" s="249"/>
      <c r="X64" s="249"/>
      <c r="Y64" s="249"/>
      <c r="Z64" s="249"/>
      <c r="AA64" s="249"/>
      <c r="AB64" s="249"/>
      <c r="AC64" s="249"/>
      <c r="AD64" s="249"/>
      <c r="AE64" s="249"/>
      <c r="AF64" s="249"/>
      <c r="AG64" s="249"/>
      <c r="AH64" s="249"/>
      <c r="AI64" s="249"/>
      <c r="AJ64" s="249"/>
      <c r="AK64" s="249"/>
      <c r="AL64" s="249"/>
      <c r="AM64" s="249"/>
      <c r="AN64" s="249"/>
      <c r="AO64" s="249"/>
    </row>
    <row r="65" s="250" customFormat="true" ht="12" hidden="false" customHeight="true" outlineLevel="0" collapsed="false">
      <c r="A65" s="264" t="s">
        <v>297</v>
      </c>
      <c r="B65" s="103" t="n">
        <v>95</v>
      </c>
      <c r="C65" s="222" t="n">
        <v>57</v>
      </c>
      <c r="D65" s="222" t="n">
        <v>55</v>
      </c>
      <c r="E65" s="222" t="n">
        <v>40</v>
      </c>
      <c r="F65" s="118" t="n">
        <v>42.1052631578947</v>
      </c>
      <c r="G65" s="222" t="n">
        <v>4</v>
      </c>
      <c r="H65" s="103" t="n">
        <v>91</v>
      </c>
      <c r="I65" s="118" t="n">
        <v>95.7894736842105</v>
      </c>
      <c r="J65" s="249"/>
      <c r="K65" s="249"/>
      <c r="L65" s="249"/>
      <c r="M65" s="249"/>
      <c r="N65" s="249"/>
      <c r="O65" s="249"/>
      <c r="P65" s="249"/>
      <c r="Q65" s="249"/>
      <c r="R65" s="249"/>
      <c r="S65" s="249"/>
      <c r="T65" s="249"/>
      <c r="U65" s="249"/>
      <c r="V65" s="249"/>
      <c r="W65" s="249"/>
      <c r="X65" s="249"/>
      <c r="Y65" s="249"/>
      <c r="Z65" s="249"/>
      <c r="AA65" s="249"/>
      <c r="AB65" s="249"/>
      <c r="AC65" s="249"/>
      <c r="AD65" s="249"/>
      <c r="AE65" s="249"/>
      <c r="AF65" s="249"/>
      <c r="AG65" s="249"/>
      <c r="AH65" s="249"/>
      <c r="AI65" s="249"/>
      <c r="AJ65" s="249"/>
      <c r="AK65" s="249"/>
      <c r="AL65" s="249"/>
      <c r="AM65" s="249"/>
      <c r="AN65" s="249"/>
      <c r="AO65" s="249"/>
    </row>
    <row r="66" s="250" customFormat="true" ht="12" hidden="false" customHeight="true" outlineLevel="0" collapsed="false">
      <c r="A66" s="264" t="s">
        <v>298</v>
      </c>
      <c r="B66" s="103" t="n">
        <v>33</v>
      </c>
      <c r="C66" s="222" t="n">
        <v>26</v>
      </c>
      <c r="D66" s="222" t="n">
        <v>18</v>
      </c>
      <c r="E66" s="222" t="n">
        <v>15</v>
      </c>
      <c r="F66" s="118" t="n">
        <v>45.4545454545455</v>
      </c>
      <c r="G66" s="222" t="n">
        <v>1</v>
      </c>
      <c r="H66" s="103" t="n">
        <v>32</v>
      </c>
      <c r="I66" s="118" t="n">
        <v>96.969696969697</v>
      </c>
      <c r="J66" s="249"/>
      <c r="K66" s="249"/>
      <c r="L66" s="249"/>
      <c r="M66" s="249"/>
      <c r="N66" s="249"/>
      <c r="O66" s="249"/>
      <c r="P66" s="249"/>
      <c r="Q66" s="249"/>
      <c r="R66" s="249"/>
      <c r="S66" s="249"/>
      <c r="T66" s="249"/>
      <c r="U66" s="249"/>
      <c r="V66" s="249"/>
      <c r="W66" s="249"/>
      <c r="X66" s="249"/>
      <c r="Y66" s="249"/>
      <c r="Z66" s="249"/>
      <c r="AA66" s="249"/>
      <c r="AB66" s="249"/>
      <c r="AC66" s="249"/>
      <c r="AD66" s="249"/>
      <c r="AE66" s="249"/>
      <c r="AF66" s="249"/>
      <c r="AG66" s="249"/>
      <c r="AH66" s="249"/>
      <c r="AI66" s="249"/>
      <c r="AJ66" s="249"/>
      <c r="AK66" s="249"/>
      <c r="AL66" s="249"/>
      <c r="AM66" s="249"/>
      <c r="AN66" s="249"/>
      <c r="AO66" s="249"/>
    </row>
    <row r="67" s="250" customFormat="true" ht="12" hidden="false" customHeight="true" outlineLevel="0" collapsed="false">
      <c r="A67" s="264" t="s">
        <v>299</v>
      </c>
      <c r="B67" s="103" t="n">
        <v>32</v>
      </c>
      <c r="C67" s="222" t="n">
        <v>18</v>
      </c>
      <c r="D67" s="222" t="n">
        <v>12</v>
      </c>
      <c r="E67" s="222" t="n">
        <v>20</v>
      </c>
      <c r="F67" s="118" t="n">
        <v>62.5</v>
      </c>
      <c r="G67" s="222" t="n">
        <v>2</v>
      </c>
      <c r="H67" s="103" t="n">
        <v>30</v>
      </c>
      <c r="I67" s="118" t="n">
        <v>93.75</v>
      </c>
      <c r="J67" s="249"/>
      <c r="K67" s="249"/>
      <c r="L67" s="249"/>
      <c r="M67" s="249"/>
      <c r="N67" s="249"/>
      <c r="O67" s="249"/>
      <c r="P67" s="249"/>
      <c r="Q67" s="249"/>
      <c r="R67" s="249"/>
      <c r="S67" s="249"/>
      <c r="T67" s="249"/>
      <c r="U67" s="249"/>
      <c r="V67" s="249"/>
      <c r="W67" s="249"/>
      <c r="X67" s="249"/>
      <c r="Y67" s="249"/>
      <c r="Z67" s="249"/>
      <c r="AA67" s="249"/>
      <c r="AB67" s="249"/>
      <c r="AC67" s="249"/>
      <c r="AD67" s="249"/>
      <c r="AE67" s="249"/>
      <c r="AF67" s="249"/>
      <c r="AG67" s="249"/>
      <c r="AH67" s="249"/>
      <c r="AI67" s="249"/>
      <c r="AJ67" s="249"/>
      <c r="AK67" s="249"/>
      <c r="AL67" s="249"/>
      <c r="AM67" s="249"/>
      <c r="AN67" s="249"/>
      <c r="AO67" s="249"/>
    </row>
    <row r="68" s="250" customFormat="true" ht="12" hidden="false" customHeight="true" outlineLevel="0" collapsed="false">
      <c r="A68" s="264" t="s">
        <v>300</v>
      </c>
      <c r="B68" s="103" t="n">
        <v>15</v>
      </c>
      <c r="C68" s="222" t="n">
        <v>10</v>
      </c>
      <c r="D68" s="222" t="n">
        <v>9</v>
      </c>
      <c r="E68" s="222" t="n">
        <v>6</v>
      </c>
      <c r="F68" s="118" t="n">
        <v>40</v>
      </c>
      <c r="G68" s="222" t="n">
        <v>0</v>
      </c>
      <c r="H68" s="103" t="n">
        <v>15</v>
      </c>
      <c r="I68" s="118" t="n">
        <v>100</v>
      </c>
      <c r="J68" s="249"/>
      <c r="K68" s="249"/>
      <c r="L68" s="249"/>
      <c r="M68" s="249"/>
      <c r="N68" s="249"/>
      <c r="O68" s="249"/>
      <c r="P68" s="249"/>
      <c r="Q68" s="249"/>
      <c r="R68" s="249"/>
      <c r="S68" s="249"/>
      <c r="T68" s="249"/>
      <c r="U68" s="249"/>
      <c r="V68" s="249"/>
      <c r="W68" s="249"/>
      <c r="X68" s="249"/>
      <c r="Y68" s="249"/>
      <c r="Z68" s="249"/>
      <c r="AA68" s="249"/>
      <c r="AB68" s="249"/>
      <c r="AC68" s="249"/>
      <c r="AD68" s="249"/>
      <c r="AE68" s="249"/>
      <c r="AF68" s="249"/>
      <c r="AG68" s="249"/>
      <c r="AH68" s="249"/>
      <c r="AI68" s="249"/>
      <c r="AJ68" s="249"/>
      <c r="AK68" s="249"/>
      <c r="AL68" s="249"/>
      <c r="AM68" s="249"/>
      <c r="AN68" s="249"/>
      <c r="AO68" s="249"/>
    </row>
    <row r="69" s="250" customFormat="true" ht="12" hidden="false" customHeight="true" outlineLevel="0" collapsed="false">
      <c r="A69" s="266" t="s">
        <v>301</v>
      </c>
      <c r="B69" s="103" t="n">
        <v>10</v>
      </c>
      <c r="C69" s="222" t="n">
        <v>5</v>
      </c>
      <c r="D69" s="222" t="n">
        <v>4</v>
      </c>
      <c r="E69" s="222" t="n">
        <v>6</v>
      </c>
      <c r="F69" s="118" t="n">
        <v>60</v>
      </c>
      <c r="G69" s="222" t="n">
        <v>1</v>
      </c>
      <c r="H69" s="103" t="n">
        <v>9</v>
      </c>
      <c r="I69" s="118" t="n">
        <v>90</v>
      </c>
      <c r="J69" s="249"/>
      <c r="K69" s="249"/>
      <c r="L69" s="249"/>
      <c r="M69" s="249"/>
      <c r="N69" s="249"/>
      <c r="O69" s="249"/>
      <c r="P69" s="249"/>
      <c r="Q69" s="249"/>
      <c r="R69" s="249"/>
      <c r="S69" s="249"/>
      <c r="T69" s="249"/>
      <c r="U69" s="249"/>
      <c r="V69" s="249"/>
      <c r="W69" s="249"/>
      <c r="X69" s="249"/>
      <c r="Y69" s="249"/>
      <c r="Z69" s="249"/>
      <c r="AA69" s="249"/>
      <c r="AB69" s="249"/>
      <c r="AC69" s="249"/>
      <c r="AD69" s="249"/>
      <c r="AE69" s="249"/>
      <c r="AF69" s="249"/>
      <c r="AG69" s="249"/>
      <c r="AH69" s="249"/>
      <c r="AI69" s="249"/>
      <c r="AJ69" s="249"/>
      <c r="AK69" s="249"/>
      <c r="AL69" s="249"/>
      <c r="AM69" s="249"/>
      <c r="AN69" s="249"/>
      <c r="AO69" s="249"/>
    </row>
    <row r="70" s="250" customFormat="true" ht="12" hidden="false" customHeight="true" outlineLevel="0" collapsed="false">
      <c r="A70" s="267" t="s">
        <v>302</v>
      </c>
      <c r="B70" s="103" t="n">
        <v>0</v>
      </c>
      <c r="C70" s="222" t="n">
        <v>0</v>
      </c>
      <c r="D70" s="222" t="n">
        <v>0</v>
      </c>
      <c r="E70" s="222" t="n">
        <v>0</v>
      </c>
      <c r="F70" s="118" t="n">
        <v>0</v>
      </c>
      <c r="G70" s="222" t="n">
        <v>0</v>
      </c>
      <c r="H70" s="103" t="n">
        <v>0</v>
      </c>
      <c r="I70" s="118" t="n">
        <v>0</v>
      </c>
      <c r="J70" s="249"/>
      <c r="K70" s="249"/>
      <c r="L70" s="249"/>
      <c r="M70" s="249"/>
      <c r="N70" s="249"/>
      <c r="O70" s="249"/>
      <c r="P70" s="249"/>
      <c r="Q70" s="249"/>
      <c r="R70" s="249"/>
      <c r="S70" s="249"/>
      <c r="T70" s="249"/>
      <c r="U70" s="249"/>
      <c r="V70" s="249"/>
      <c r="W70" s="249"/>
      <c r="X70" s="249"/>
      <c r="Y70" s="249"/>
      <c r="Z70" s="249"/>
      <c r="AA70" s="249"/>
      <c r="AB70" s="249"/>
      <c r="AC70" s="249"/>
      <c r="AD70" s="249"/>
      <c r="AE70" s="249"/>
      <c r="AF70" s="249"/>
      <c r="AG70" s="249"/>
      <c r="AH70" s="249"/>
      <c r="AI70" s="249"/>
      <c r="AJ70" s="249"/>
      <c r="AK70" s="249"/>
      <c r="AL70" s="249"/>
      <c r="AM70" s="249"/>
      <c r="AN70" s="249"/>
      <c r="AO70" s="249"/>
    </row>
    <row r="71" s="250" customFormat="true" ht="18" hidden="false" customHeight="true" outlineLevel="0" collapsed="false">
      <c r="A71" s="268" t="s">
        <v>184</v>
      </c>
      <c r="B71" s="222" t="n">
        <v>864</v>
      </c>
      <c r="C71" s="222" t="n">
        <v>492</v>
      </c>
      <c r="D71" s="222" t="n">
        <v>354</v>
      </c>
      <c r="E71" s="222" t="n">
        <v>510</v>
      </c>
      <c r="F71" s="118" t="n">
        <v>59.0277777777778</v>
      </c>
      <c r="G71" s="222" t="n">
        <v>70</v>
      </c>
      <c r="H71" s="222" t="n">
        <v>794</v>
      </c>
      <c r="I71" s="118" t="n">
        <v>91.8981481481482</v>
      </c>
      <c r="J71" s="249"/>
      <c r="K71" s="249"/>
      <c r="L71" s="249"/>
      <c r="M71" s="249"/>
      <c r="N71" s="249"/>
      <c r="O71" s="249"/>
      <c r="P71" s="249"/>
      <c r="Q71" s="249"/>
      <c r="R71" s="249"/>
      <c r="S71" s="249"/>
      <c r="T71" s="249"/>
      <c r="U71" s="249"/>
      <c r="V71" s="249"/>
      <c r="W71" s="249"/>
      <c r="X71" s="249"/>
      <c r="Y71" s="249"/>
      <c r="Z71" s="249"/>
      <c r="AA71" s="249"/>
      <c r="AB71" s="249"/>
      <c r="AC71" s="249"/>
      <c r="AD71" s="249"/>
      <c r="AE71" s="249"/>
      <c r="AF71" s="249"/>
      <c r="AG71" s="249"/>
      <c r="AH71" s="249"/>
      <c r="AI71" s="249"/>
      <c r="AJ71" s="249"/>
      <c r="AK71" s="249"/>
      <c r="AL71" s="249"/>
      <c r="AM71" s="249"/>
      <c r="AN71" s="249"/>
      <c r="AO71" s="249"/>
    </row>
    <row r="72" s="250" customFormat="true" ht="30" hidden="false" customHeight="true" outlineLevel="0" collapsed="false">
      <c r="A72" s="269"/>
      <c r="B72" s="270" t="s">
        <v>211</v>
      </c>
      <c r="C72" s="270"/>
      <c r="D72" s="270"/>
      <c r="E72" s="270"/>
      <c r="F72" s="270"/>
      <c r="G72" s="270"/>
      <c r="H72" s="270"/>
      <c r="I72" s="270"/>
      <c r="J72" s="249"/>
      <c r="K72" s="249"/>
      <c r="L72" s="249"/>
      <c r="M72" s="249"/>
      <c r="N72" s="249"/>
      <c r="O72" s="249"/>
      <c r="P72" s="249"/>
      <c r="Q72" s="249"/>
      <c r="R72" s="249"/>
      <c r="S72" s="249"/>
      <c r="T72" s="249"/>
      <c r="U72" s="249"/>
      <c r="V72" s="249"/>
      <c r="W72" s="249"/>
      <c r="X72" s="249"/>
      <c r="Y72" s="249"/>
      <c r="Z72" s="249"/>
      <c r="AA72" s="249"/>
      <c r="AB72" s="249"/>
      <c r="AC72" s="249"/>
      <c r="AD72" s="249"/>
      <c r="AE72" s="249"/>
      <c r="AF72" s="249"/>
      <c r="AG72" s="249"/>
      <c r="AH72" s="249"/>
      <c r="AI72" s="249"/>
      <c r="AJ72" s="249"/>
      <c r="AK72" s="249"/>
      <c r="AL72" s="249"/>
      <c r="AM72" s="249"/>
      <c r="AN72" s="249"/>
      <c r="AO72" s="249"/>
    </row>
    <row r="73" s="250" customFormat="true" ht="12" hidden="false" customHeight="true" outlineLevel="0" collapsed="false">
      <c r="A73" s="264" t="s">
        <v>289</v>
      </c>
      <c r="B73" s="222" t="n">
        <v>3873</v>
      </c>
      <c r="C73" s="222" t="n">
        <v>2026</v>
      </c>
      <c r="D73" s="222" t="n">
        <v>1623</v>
      </c>
      <c r="E73" s="222" t="n">
        <v>2250</v>
      </c>
      <c r="F73" s="118" t="n">
        <v>58.0945003872967</v>
      </c>
      <c r="G73" s="222" t="n">
        <v>1037</v>
      </c>
      <c r="H73" s="103" t="n">
        <v>2836</v>
      </c>
      <c r="I73" s="118" t="n">
        <v>73.2248902659437</v>
      </c>
      <c r="J73" s="249"/>
      <c r="K73" s="249"/>
      <c r="L73" s="249"/>
      <c r="M73" s="249"/>
      <c r="N73" s="249"/>
      <c r="O73" s="249"/>
      <c r="P73" s="249"/>
      <c r="Q73" s="249"/>
      <c r="R73" s="249"/>
      <c r="S73" s="249"/>
      <c r="T73" s="249"/>
      <c r="U73" s="249"/>
      <c r="V73" s="249"/>
      <c r="W73" s="249"/>
      <c r="X73" s="249"/>
      <c r="Y73" s="249"/>
      <c r="Z73" s="249"/>
      <c r="AA73" s="249"/>
      <c r="AB73" s="249"/>
      <c r="AC73" s="249"/>
      <c r="AD73" s="249"/>
      <c r="AE73" s="249"/>
      <c r="AF73" s="249"/>
      <c r="AG73" s="249"/>
      <c r="AH73" s="249"/>
      <c r="AI73" s="249"/>
      <c r="AJ73" s="249"/>
      <c r="AK73" s="249"/>
      <c r="AL73" s="249"/>
      <c r="AM73" s="249"/>
      <c r="AN73" s="249"/>
      <c r="AO73" s="249"/>
    </row>
    <row r="74" s="250" customFormat="true" ht="12" hidden="false" customHeight="true" outlineLevel="0" collapsed="false">
      <c r="A74" s="264" t="s">
        <v>290</v>
      </c>
      <c r="B74" s="222" t="n">
        <v>336</v>
      </c>
      <c r="C74" s="222" t="n">
        <v>160</v>
      </c>
      <c r="D74" s="222" t="n">
        <v>139</v>
      </c>
      <c r="E74" s="222" t="n">
        <v>197</v>
      </c>
      <c r="F74" s="118" t="n">
        <v>58.6309523809524</v>
      </c>
      <c r="G74" s="222" t="n">
        <v>97</v>
      </c>
      <c r="H74" s="103" t="n">
        <v>239</v>
      </c>
      <c r="I74" s="118" t="n">
        <v>71.1309523809524</v>
      </c>
      <c r="J74" s="249"/>
      <c r="K74" s="249"/>
      <c r="L74" s="249"/>
      <c r="M74" s="249"/>
      <c r="N74" s="249"/>
      <c r="O74" s="249"/>
      <c r="P74" s="249"/>
      <c r="Q74" s="249"/>
      <c r="R74" s="249"/>
      <c r="S74" s="249"/>
      <c r="T74" s="249"/>
      <c r="U74" s="249"/>
      <c r="V74" s="249"/>
      <c r="W74" s="249"/>
      <c r="X74" s="249"/>
      <c r="Y74" s="249"/>
      <c r="Z74" s="249"/>
      <c r="AA74" s="249"/>
      <c r="AB74" s="249"/>
      <c r="AC74" s="249"/>
      <c r="AD74" s="249"/>
      <c r="AE74" s="249"/>
      <c r="AF74" s="249"/>
      <c r="AG74" s="249"/>
      <c r="AH74" s="249"/>
      <c r="AI74" s="249"/>
      <c r="AJ74" s="249"/>
      <c r="AK74" s="249"/>
      <c r="AL74" s="249"/>
      <c r="AM74" s="249"/>
      <c r="AN74" s="249"/>
      <c r="AO74" s="249"/>
    </row>
    <row r="75" s="250" customFormat="true" ht="12" hidden="false" customHeight="true" outlineLevel="0" collapsed="false">
      <c r="A75" s="264" t="s">
        <v>291</v>
      </c>
      <c r="B75" s="222" t="n">
        <v>3942</v>
      </c>
      <c r="C75" s="222" t="n">
        <v>2016</v>
      </c>
      <c r="D75" s="222" t="n">
        <v>1734</v>
      </c>
      <c r="E75" s="222" t="n">
        <v>2208</v>
      </c>
      <c r="F75" s="118" t="n">
        <v>56.0121765601218</v>
      </c>
      <c r="G75" s="222" t="n">
        <v>904</v>
      </c>
      <c r="H75" s="103" t="n">
        <v>3038</v>
      </c>
      <c r="I75" s="118" t="n">
        <v>77.0674784373415</v>
      </c>
      <c r="J75" s="249"/>
      <c r="K75" s="249"/>
      <c r="L75" s="249"/>
      <c r="M75" s="249"/>
      <c r="N75" s="249"/>
      <c r="O75" s="249"/>
      <c r="P75" s="249"/>
      <c r="Q75" s="249"/>
      <c r="R75" s="249"/>
      <c r="S75" s="249"/>
      <c r="T75" s="249"/>
      <c r="U75" s="249"/>
      <c r="V75" s="249"/>
      <c r="W75" s="249"/>
      <c r="X75" s="249"/>
      <c r="Y75" s="249"/>
      <c r="Z75" s="249"/>
      <c r="AA75" s="249"/>
      <c r="AB75" s="249"/>
      <c r="AC75" s="249"/>
      <c r="AD75" s="249"/>
      <c r="AE75" s="249"/>
      <c r="AF75" s="249"/>
      <c r="AG75" s="249"/>
      <c r="AH75" s="249"/>
      <c r="AI75" s="249"/>
      <c r="AJ75" s="249"/>
      <c r="AK75" s="249"/>
      <c r="AL75" s="249"/>
      <c r="AM75" s="249"/>
      <c r="AN75" s="249"/>
      <c r="AO75" s="249"/>
    </row>
    <row r="76" s="250" customFormat="true" ht="12" hidden="false" customHeight="true" outlineLevel="0" collapsed="false">
      <c r="A76" s="264" t="s">
        <v>292</v>
      </c>
      <c r="B76" s="222" t="n">
        <v>518</v>
      </c>
      <c r="C76" s="222" t="n">
        <v>299</v>
      </c>
      <c r="D76" s="222" t="n">
        <v>198</v>
      </c>
      <c r="E76" s="222" t="n">
        <v>320</v>
      </c>
      <c r="F76" s="118" t="n">
        <v>61.7760617760618</v>
      </c>
      <c r="G76" s="222" t="n">
        <v>108</v>
      </c>
      <c r="H76" s="103" t="n">
        <v>410</v>
      </c>
      <c r="I76" s="118" t="n">
        <v>79.1505791505792</v>
      </c>
      <c r="J76" s="249"/>
      <c r="K76" s="249"/>
      <c r="L76" s="249"/>
      <c r="M76" s="249"/>
      <c r="N76" s="249"/>
      <c r="O76" s="249"/>
      <c r="P76" s="249"/>
      <c r="Q76" s="249"/>
      <c r="R76" s="249"/>
      <c r="S76" s="249"/>
      <c r="T76" s="249"/>
      <c r="U76" s="249"/>
      <c r="V76" s="249"/>
      <c r="W76" s="249"/>
      <c r="X76" s="249"/>
      <c r="Y76" s="249"/>
      <c r="Z76" s="249"/>
      <c r="AA76" s="249"/>
      <c r="AB76" s="249"/>
      <c r="AC76" s="249"/>
      <c r="AD76" s="249"/>
      <c r="AE76" s="249"/>
      <c r="AF76" s="249"/>
      <c r="AG76" s="249"/>
      <c r="AH76" s="249"/>
      <c r="AI76" s="249"/>
      <c r="AJ76" s="249"/>
      <c r="AK76" s="249"/>
      <c r="AL76" s="249"/>
      <c r="AM76" s="249"/>
      <c r="AN76" s="249"/>
      <c r="AO76" s="249"/>
    </row>
    <row r="77" s="250" customFormat="true" ht="12" hidden="false" customHeight="true" outlineLevel="0" collapsed="false">
      <c r="A77" s="264" t="s">
        <v>293</v>
      </c>
      <c r="B77" s="222" t="n">
        <v>2968</v>
      </c>
      <c r="C77" s="222" t="n">
        <v>1683</v>
      </c>
      <c r="D77" s="222" t="n">
        <v>1186</v>
      </c>
      <c r="E77" s="222" t="n">
        <v>1782</v>
      </c>
      <c r="F77" s="118" t="n">
        <v>60.0404312668464</v>
      </c>
      <c r="G77" s="222" t="n">
        <v>497</v>
      </c>
      <c r="H77" s="103" t="n">
        <v>2471</v>
      </c>
      <c r="I77" s="118" t="n">
        <v>83.2547169811321</v>
      </c>
      <c r="J77" s="249"/>
      <c r="K77" s="249"/>
      <c r="L77" s="249"/>
      <c r="M77" s="249"/>
      <c r="N77" s="249"/>
      <c r="O77" s="249"/>
      <c r="P77" s="249"/>
      <c r="Q77" s="249"/>
      <c r="R77" s="249"/>
      <c r="S77" s="249"/>
      <c r="T77" s="249"/>
      <c r="U77" s="249"/>
      <c r="V77" s="249"/>
      <c r="W77" s="249"/>
      <c r="X77" s="249"/>
      <c r="Y77" s="249"/>
      <c r="Z77" s="249"/>
      <c r="AA77" s="249"/>
      <c r="AB77" s="249"/>
      <c r="AC77" s="249"/>
      <c r="AD77" s="249"/>
      <c r="AE77" s="249"/>
      <c r="AF77" s="249"/>
      <c r="AG77" s="249"/>
      <c r="AH77" s="249"/>
      <c r="AI77" s="249"/>
      <c r="AJ77" s="249"/>
      <c r="AK77" s="249"/>
      <c r="AL77" s="249"/>
      <c r="AM77" s="249"/>
      <c r="AN77" s="249"/>
      <c r="AO77" s="249"/>
    </row>
    <row r="78" s="250" customFormat="true" ht="12" hidden="false" customHeight="true" outlineLevel="0" collapsed="false">
      <c r="A78" s="264" t="s">
        <v>294</v>
      </c>
      <c r="B78" s="222" t="n">
        <v>597</v>
      </c>
      <c r="C78" s="222" t="n">
        <v>371</v>
      </c>
      <c r="D78" s="222" t="n">
        <v>238</v>
      </c>
      <c r="E78" s="222" t="n">
        <v>359</v>
      </c>
      <c r="F78" s="118" t="n">
        <v>60.1340033500838</v>
      </c>
      <c r="G78" s="222" t="n">
        <v>79</v>
      </c>
      <c r="H78" s="103" t="n">
        <v>518</v>
      </c>
      <c r="I78" s="118" t="n">
        <v>86.7671691792295</v>
      </c>
      <c r="J78" s="249"/>
      <c r="K78" s="249"/>
      <c r="L78" s="249"/>
      <c r="M78" s="249"/>
      <c r="N78" s="249"/>
      <c r="O78" s="249"/>
      <c r="P78" s="249"/>
      <c r="Q78" s="249"/>
      <c r="R78" s="249"/>
      <c r="S78" s="249"/>
      <c r="T78" s="249"/>
      <c r="U78" s="249"/>
      <c r="V78" s="249"/>
      <c r="W78" s="249"/>
      <c r="X78" s="249"/>
      <c r="Y78" s="249"/>
      <c r="Z78" s="249"/>
      <c r="AA78" s="249"/>
      <c r="AB78" s="249"/>
      <c r="AC78" s="249"/>
      <c r="AD78" s="249"/>
      <c r="AE78" s="249"/>
      <c r="AF78" s="249"/>
      <c r="AG78" s="249"/>
      <c r="AH78" s="249"/>
      <c r="AI78" s="249"/>
      <c r="AJ78" s="249"/>
      <c r="AK78" s="249"/>
      <c r="AL78" s="249"/>
      <c r="AM78" s="249"/>
      <c r="AN78" s="249"/>
      <c r="AO78" s="249"/>
    </row>
    <row r="79" s="250" customFormat="true" ht="12" hidden="false" customHeight="true" outlineLevel="0" collapsed="false">
      <c r="A79" s="264" t="s">
        <v>295</v>
      </c>
      <c r="B79" s="222" t="n">
        <v>2725</v>
      </c>
      <c r="C79" s="222" t="n">
        <v>1646</v>
      </c>
      <c r="D79" s="222" t="n">
        <v>1060</v>
      </c>
      <c r="E79" s="222" t="n">
        <v>1665</v>
      </c>
      <c r="F79" s="118" t="n">
        <v>61.1009174311927</v>
      </c>
      <c r="G79" s="222" t="n">
        <v>350</v>
      </c>
      <c r="H79" s="103" t="n">
        <v>2375</v>
      </c>
      <c r="I79" s="118" t="n">
        <v>87.1559633027523</v>
      </c>
      <c r="J79" s="249"/>
      <c r="K79" s="249"/>
      <c r="L79" s="249"/>
      <c r="M79" s="249"/>
      <c r="N79" s="249"/>
      <c r="O79" s="249"/>
      <c r="P79" s="249"/>
      <c r="Q79" s="249"/>
      <c r="R79" s="249"/>
      <c r="S79" s="249"/>
      <c r="T79" s="249"/>
      <c r="U79" s="249"/>
      <c r="V79" s="249"/>
      <c r="W79" s="249"/>
      <c r="X79" s="249"/>
      <c r="Y79" s="249"/>
      <c r="Z79" s="249"/>
      <c r="AA79" s="249"/>
      <c r="AB79" s="249"/>
      <c r="AC79" s="249"/>
      <c r="AD79" s="249"/>
      <c r="AE79" s="249"/>
      <c r="AF79" s="249"/>
      <c r="AG79" s="249"/>
      <c r="AH79" s="249"/>
      <c r="AI79" s="249"/>
      <c r="AJ79" s="249"/>
      <c r="AK79" s="249"/>
      <c r="AL79" s="249"/>
      <c r="AM79" s="249"/>
      <c r="AN79" s="249"/>
      <c r="AO79" s="249"/>
    </row>
    <row r="80" s="250" customFormat="true" ht="12" hidden="false" customHeight="true" outlineLevel="0" collapsed="false">
      <c r="A80" s="264" t="s">
        <v>296</v>
      </c>
      <c r="B80" s="222" t="n">
        <v>960</v>
      </c>
      <c r="C80" s="222" t="n">
        <v>570</v>
      </c>
      <c r="D80" s="222" t="n">
        <v>359</v>
      </c>
      <c r="E80" s="222" t="n">
        <v>601</v>
      </c>
      <c r="F80" s="118" t="n">
        <v>62.6041666666667</v>
      </c>
      <c r="G80" s="222" t="n">
        <v>108</v>
      </c>
      <c r="H80" s="103" t="n">
        <v>852</v>
      </c>
      <c r="I80" s="118" t="n">
        <v>88.75</v>
      </c>
      <c r="J80" s="249"/>
      <c r="K80" s="249"/>
      <c r="L80" s="249"/>
      <c r="M80" s="249"/>
      <c r="N80" s="249"/>
      <c r="O80" s="249"/>
      <c r="P80" s="249"/>
      <c r="Q80" s="249"/>
      <c r="R80" s="249"/>
      <c r="S80" s="249"/>
      <c r="T80" s="249"/>
      <c r="U80" s="249"/>
      <c r="V80" s="249"/>
      <c r="W80" s="249"/>
      <c r="X80" s="249"/>
      <c r="Y80" s="249"/>
      <c r="Z80" s="249"/>
      <c r="AA80" s="249"/>
      <c r="AB80" s="249"/>
      <c r="AC80" s="249"/>
      <c r="AD80" s="249"/>
      <c r="AE80" s="249"/>
      <c r="AF80" s="249"/>
      <c r="AG80" s="249"/>
      <c r="AH80" s="249"/>
      <c r="AI80" s="249"/>
      <c r="AJ80" s="249"/>
      <c r="AK80" s="249"/>
      <c r="AL80" s="249"/>
      <c r="AM80" s="249"/>
      <c r="AN80" s="249"/>
      <c r="AO80" s="249"/>
    </row>
    <row r="81" s="250" customFormat="true" ht="12" hidden="false" customHeight="true" outlineLevel="0" collapsed="false">
      <c r="A81" s="264" t="s">
        <v>297</v>
      </c>
      <c r="B81" s="222" t="n">
        <v>2560</v>
      </c>
      <c r="C81" s="222" t="n">
        <v>1471</v>
      </c>
      <c r="D81" s="222" t="n">
        <v>929</v>
      </c>
      <c r="E81" s="222" t="n">
        <v>1631</v>
      </c>
      <c r="F81" s="118" t="n">
        <v>63.7109375</v>
      </c>
      <c r="G81" s="222" t="n">
        <v>294</v>
      </c>
      <c r="H81" s="103" t="n">
        <v>2266</v>
      </c>
      <c r="I81" s="118" t="n">
        <v>88.515625</v>
      </c>
      <c r="J81" s="249"/>
      <c r="K81" s="249"/>
      <c r="L81" s="249"/>
      <c r="M81" s="249"/>
      <c r="N81" s="249"/>
      <c r="O81" s="249"/>
      <c r="P81" s="249"/>
      <c r="Q81" s="249"/>
      <c r="R81" s="249"/>
      <c r="S81" s="249"/>
      <c r="T81" s="249"/>
      <c r="U81" s="249"/>
      <c r="V81" s="249"/>
      <c r="W81" s="249"/>
      <c r="X81" s="249"/>
      <c r="Y81" s="249"/>
      <c r="Z81" s="249"/>
      <c r="AA81" s="249"/>
      <c r="AB81" s="249"/>
      <c r="AC81" s="249"/>
      <c r="AD81" s="249"/>
      <c r="AE81" s="249"/>
      <c r="AF81" s="249"/>
      <c r="AG81" s="249"/>
      <c r="AH81" s="249"/>
      <c r="AI81" s="249"/>
      <c r="AJ81" s="249"/>
      <c r="AK81" s="249"/>
      <c r="AL81" s="249"/>
      <c r="AM81" s="249"/>
      <c r="AN81" s="249"/>
      <c r="AO81" s="249"/>
    </row>
    <row r="82" s="250" customFormat="true" ht="12" hidden="false" customHeight="true" outlineLevel="0" collapsed="false">
      <c r="A82" s="264" t="s">
        <v>298</v>
      </c>
      <c r="B82" s="222" t="n">
        <v>1028</v>
      </c>
      <c r="C82" s="222" t="n">
        <v>652</v>
      </c>
      <c r="D82" s="222" t="n">
        <v>484</v>
      </c>
      <c r="E82" s="222" t="n">
        <v>544</v>
      </c>
      <c r="F82" s="118" t="n">
        <v>52.9182879377432</v>
      </c>
      <c r="G82" s="222" t="n">
        <v>107</v>
      </c>
      <c r="H82" s="103" t="n">
        <v>921</v>
      </c>
      <c r="I82" s="118" t="n">
        <v>89.591439688716</v>
      </c>
      <c r="J82" s="249"/>
      <c r="K82" s="249"/>
      <c r="L82" s="249"/>
      <c r="M82" s="249"/>
      <c r="N82" s="249"/>
      <c r="O82" s="249"/>
      <c r="P82" s="249"/>
      <c r="Q82" s="249"/>
      <c r="R82" s="249"/>
      <c r="S82" s="249"/>
      <c r="T82" s="249"/>
      <c r="U82" s="249"/>
      <c r="V82" s="249"/>
      <c r="W82" s="249"/>
      <c r="X82" s="249"/>
      <c r="Y82" s="249"/>
      <c r="Z82" s="249"/>
      <c r="AA82" s="249"/>
      <c r="AB82" s="249"/>
      <c r="AC82" s="249"/>
      <c r="AD82" s="249"/>
      <c r="AE82" s="249"/>
      <c r="AF82" s="249"/>
      <c r="AG82" s="249"/>
      <c r="AH82" s="249"/>
      <c r="AI82" s="249"/>
      <c r="AJ82" s="249"/>
      <c r="AK82" s="249"/>
      <c r="AL82" s="249"/>
      <c r="AM82" s="249"/>
      <c r="AN82" s="249"/>
      <c r="AO82" s="249"/>
    </row>
    <row r="83" s="250" customFormat="true" ht="12" hidden="false" customHeight="true" outlineLevel="0" collapsed="false">
      <c r="A83" s="264" t="s">
        <v>299</v>
      </c>
      <c r="B83" s="222" t="n">
        <v>658</v>
      </c>
      <c r="C83" s="222" t="n">
        <v>418</v>
      </c>
      <c r="D83" s="222" t="n">
        <v>293</v>
      </c>
      <c r="E83" s="222" t="n">
        <v>365</v>
      </c>
      <c r="F83" s="118" t="n">
        <v>55.4711246200608</v>
      </c>
      <c r="G83" s="222" t="n">
        <v>61</v>
      </c>
      <c r="H83" s="103" t="n">
        <v>597</v>
      </c>
      <c r="I83" s="118" t="n">
        <v>90.7294832826748</v>
      </c>
      <c r="J83" s="249"/>
      <c r="K83" s="249"/>
      <c r="L83" s="249"/>
      <c r="M83" s="249"/>
      <c r="N83" s="249"/>
      <c r="O83" s="249"/>
      <c r="P83" s="249"/>
      <c r="Q83" s="249"/>
      <c r="R83" s="249"/>
      <c r="S83" s="249"/>
      <c r="T83" s="249"/>
      <c r="U83" s="249"/>
      <c r="V83" s="249"/>
      <c r="W83" s="249"/>
      <c r="X83" s="249"/>
      <c r="Y83" s="249"/>
      <c r="Z83" s="249"/>
      <c r="AA83" s="249"/>
      <c r="AB83" s="249"/>
      <c r="AC83" s="249"/>
      <c r="AD83" s="249"/>
      <c r="AE83" s="249"/>
      <c r="AF83" s="249"/>
      <c r="AG83" s="249"/>
      <c r="AH83" s="249"/>
      <c r="AI83" s="249"/>
      <c r="AJ83" s="249"/>
      <c r="AK83" s="249"/>
      <c r="AL83" s="249"/>
      <c r="AM83" s="249"/>
      <c r="AN83" s="249"/>
      <c r="AO83" s="249"/>
    </row>
    <row r="84" s="250" customFormat="true" ht="12" hidden="false" customHeight="true" outlineLevel="0" collapsed="false">
      <c r="A84" s="264" t="s">
        <v>300</v>
      </c>
      <c r="B84" s="222" t="n">
        <v>314</v>
      </c>
      <c r="C84" s="222" t="n">
        <v>223</v>
      </c>
      <c r="D84" s="222" t="n">
        <v>179</v>
      </c>
      <c r="E84" s="222" t="n">
        <v>135</v>
      </c>
      <c r="F84" s="118" t="n">
        <v>42.9936305732484</v>
      </c>
      <c r="G84" s="222" t="n">
        <v>21</v>
      </c>
      <c r="H84" s="103" t="n">
        <v>293</v>
      </c>
      <c r="I84" s="118" t="n">
        <v>93.312101910828</v>
      </c>
      <c r="J84" s="249"/>
      <c r="K84" s="249"/>
      <c r="L84" s="249"/>
      <c r="M84" s="249"/>
      <c r="N84" s="249"/>
      <c r="O84" s="249"/>
      <c r="P84" s="249"/>
      <c r="Q84" s="249"/>
      <c r="R84" s="249"/>
      <c r="S84" s="249"/>
      <c r="T84" s="249"/>
      <c r="U84" s="249"/>
      <c r="V84" s="249"/>
      <c r="W84" s="249"/>
      <c r="X84" s="249"/>
      <c r="Y84" s="249"/>
      <c r="Z84" s="249"/>
      <c r="AA84" s="249"/>
      <c r="AB84" s="249"/>
      <c r="AC84" s="249"/>
      <c r="AD84" s="249"/>
      <c r="AE84" s="249"/>
      <c r="AF84" s="249"/>
      <c r="AG84" s="249"/>
      <c r="AH84" s="249"/>
      <c r="AI84" s="249"/>
      <c r="AJ84" s="249"/>
      <c r="AK84" s="249"/>
      <c r="AL84" s="249"/>
      <c r="AM84" s="249"/>
      <c r="AN84" s="249"/>
      <c r="AO84" s="249"/>
    </row>
    <row r="85" s="250" customFormat="true" ht="12" hidden="false" customHeight="true" outlineLevel="0" collapsed="false">
      <c r="A85" s="266" t="s">
        <v>301</v>
      </c>
      <c r="B85" s="222" t="n">
        <v>232</v>
      </c>
      <c r="C85" s="222" t="n">
        <v>167</v>
      </c>
      <c r="D85" s="222" t="n">
        <v>131</v>
      </c>
      <c r="E85" s="222" t="n">
        <v>101</v>
      </c>
      <c r="F85" s="118" t="n">
        <v>43.5344827586207</v>
      </c>
      <c r="G85" s="222" t="n">
        <v>15</v>
      </c>
      <c r="H85" s="103" t="n">
        <v>217</v>
      </c>
      <c r="I85" s="118" t="n">
        <v>93.5344827586207</v>
      </c>
      <c r="J85" s="249"/>
      <c r="K85" s="249"/>
      <c r="L85" s="249"/>
      <c r="M85" s="249"/>
      <c r="N85" s="249"/>
      <c r="O85" s="249"/>
      <c r="P85" s="249"/>
      <c r="Q85" s="249"/>
      <c r="R85" s="249"/>
      <c r="S85" s="249"/>
      <c r="T85" s="249"/>
      <c r="U85" s="249"/>
      <c r="V85" s="249"/>
      <c r="W85" s="249"/>
      <c r="X85" s="249"/>
      <c r="Y85" s="249"/>
      <c r="Z85" s="249"/>
      <c r="AA85" s="249"/>
      <c r="AB85" s="249"/>
      <c r="AC85" s="249"/>
      <c r="AD85" s="249"/>
      <c r="AE85" s="249"/>
      <c r="AF85" s="249"/>
      <c r="AG85" s="249"/>
      <c r="AH85" s="249"/>
      <c r="AI85" s="249"/>
      <c r="AJ85" s="249"/>
      <c r="AK85" s="249"/>
      <c r="AL85" s="249"/>
      <c r="AM85" s="249"/>
      <c r="AN85" s="249"/>
      <c r="AO85" s="249"/>
    </row>
    <row r="86" s="250" customFormat="true" ht="12" hidden="false" customHeight="true" outlineLevel="0" collapsed="false">
      <c r="A86" s="267" t="s">
        <v>302</v>
      </c>
      <c r="B86" s="222" t="n">
        <v>0</v>
      </c>
      <c r="C86" s="222" t="n">
        <v>0</v>
      </c>
      <c r="D86" s="222" t="n">
        <v>0</v>
      </c>
      <c r="E86" s="222" t="n">
        <v>0</v>
      </c>
      <c r="F86" s="118" t="n">
        <v>0</v>
      </c>
      <c r="G86" s="222" t="n">
        <v>0</v>
      </c>
      <c r="H86" s="103" t="n">
        <v>0</v>
      </c>
      <c r="I86" s="118" t="n">
        <v>0</v>
      </c>
      <c r="J86" s="249"/>
      <c r="K86" s="249"/>
      <c r="L86" s="249"/>
      <c r="M86" s="249"/>
      <c r="N86" s="249"/>
      <c r="O86" s="249"/>
      <c r="P86" s="249"/>
      <c r="Q86" s="249"/>
      <c r="R86" s="249"/>
      <c r="S86" s="249"/>
      <c r="T86" s="249"/>
      <c r="U86" s="249"/>
      <c r="V86" s="249"/>
      <c r="W86" s="249"/>
      <c r="X86" s="249"/>
      <c r="Y86" s="249"/>
      <c r="Z86" s="249"/>
      <c r="AA86" s="249"/>
      <c r="AB86" s="249"/>
      <c r="AC86" s="249"/>
      <c r="AD86" s="249"/>
      <c r="AE86" s="249"/>
      <c r="AF86" s="249"/>
      <c r="AG86" s="249"/>
      <c r="AH86" s="249"/>
      <c r="AI86" s="249"/>
      <c r="AJ86" s="249"/>
      <c r="AK86" s="249"/>
      <c r="AL86" s="249"/>
      <c r="AM86" s="249"/>
      <c r="AN86" s="249"/>
      <c r="AO86" s="249"/>
    </row>
    <row r="87" s="260" customFormat="true" ht="18" hidden="false" customHeight="true" outlineLevel="0" collapsed="false">
      <c r="A87" s="268" t="s">
        <v>184</v>
      </c>
      <c r="B87" s="222" t="n">
        <v>20711</v>
      </c>
      <c r="C87" s="222" t="n">
        <v>11702</v>
      </c>
      <c r="D87" s="222" t="n">
        <v>8553</v>
      </c>
      <c r="E87" s="222" t="n">
        <v>12158</v>
      </c>
      <c r="F87" s="118" t="n">
        <v>58.7031046303896</v>
      </c>
      <c r="G87" s="222" t="n">
        <v>3678</v>
      </c>
      <c r="H87" s="222" t="n">
        <v>17033</v>
      </c>
      <c r="I87" s="118" t="n">
        <v>82.24132103713</v>
      </c>
      <c r="J87" s="259"/>
      <c r="K87" s="259"/>
      <c r="L87" s="259"/>
      <c r="M87" s="259"/>
      <c r="N87" s="259"/>
      <c r="O87" s="259"/>
      <c r="P87" s="259"/>
      <c r="Q87" s="259"/>
      <c r="R87" s="259"/>
      <c r="S87" s="259"/>
      <c r="T87" s="259"/>
      <c r="U87" s="259"/>
      <c r="V87" s="259"/>
      <c r="W87" s="259"/>
      <c r="X87" s="259"/>
      <c r="Y87" s="259"/>
      <c r="Z87" s="259"/>
      <c r="AA87" s="259"/>
      <c r="AB87" s="259"/>
      <c r="AC87" s="259"/>
      <c r="AD87" s="259"/>
      <c r="AE87" s="259"/>
      <c r="AF87" s="259"/>
      <c r="AG87" s="259"/>
      <c r="AH87" s="259"/>
      <c r="AI87" s="259"/>
      <c r="AJ87" s="259"/>
      <c r="AK87" s="259"/>
      <c r="AL87" s="259"/>
      <c r="AM87" s="259"/>
      <c r="AN87" s="259"/>
      <c r="AO87" s="259"/>
    </row>
    <row r="88" s="260" customFormat="true" ht="18" hidden="false" customHeight="true" outlineLevel="0" collapsed="false">
      <c r="A88" s="273"/>
      <c r="B88" s="222"/>
      <c r="C88" s="222"/>
      <c r="D88" s="222"/>
      <c r="E88" s="222"/>
      <c r="F88" s="118"/>
      <c r="G88" s="222"/>
      <c r="H88" s="222"/>
      <c r="I88" s="118"/>
      <c r="J88" s="259"/>
      <c r="K88" s="259"/>
      <c r="L88" s="259"/>
      <c r="M88" s="259"/>
      <c r="N88" s="259"/>
      <c r="O88" s="259"/>
      <c r="P88" s="259"/>
      <c r="Q88" s="259"/>
      <c r="R88" s="259"/>
      <c r="S88" s="259"/>
      <c r="T88" s="259"/>
      <c r="U88" s="259"/>
      <c r="V88" s="259"/>
      <c r="W88" s="259"/>
      <c r="X88" s="259"/>
      <c r="Y88" s="259"/>
      <c r="Z88" s="259"/>
      <c r="AA88" s="259"/>
      <c r="AB88" s="259"/>
      <c r="AC88" s="259"/>
      <c r="AD88" s="259"/>
      <c r="AE88" s="259"/>
      <c r="AF88" s="259"/>
      <c r="AG88" s="259"/>
      <c r="AH88" s="259"/>
      <c r="AI88" s="259"/>
      <c r="AJ88" s="259"/>
      <c r="AK88" s="259"/>
      <c r="AL88" s="259"/>
      <c r="AM88" s="259"/>
      <c r="AN88" s="259"/>
      <c r="AO88" s="259"/>
    </row>
    <row r="89" s="260" customFormat="true" ht="18" hidden="false" customHeight="true" outlineLevel="0" collapsed="false">
      <c r="A89" s="274" t="s">
        <v>163</v>
      </c>
      <c r="B89" s="222"/>
      <c r="C89" s="222"/>
      <c r="D89" s="222"/>
      <c r="E89" s="222"/>
      <c r="F89" s="118"/>
      <c r="G89" s="222"/>
      <c r="H89" s="222"/>
      <c r="I89" s="118"/>
      <c r="J89" s="259"/>
      <c r="K89" s="259"/>
      <c r="L89" s="259"/>
      <c r="M89" s="259"/>
      <c r="N89" s="259"/>
      <c r="O89" s="259"/>
      <c r="P89" s="259"/>
      <c r="Q89" s="259"/>
      <c r="R89" s="259"/>
      <c r="S89" s="259"/>
      <c r="T89" s="259"/>
      <c r="U89" s="259"/>
      <c r="V89" s="259"/>
      <c r="W89" s="259"/>
      <c r="X89" s="259"/>
      <c r="Y89" s="259"/>
      <c r="Z89" s="259"/>
      <c r="AA89" s="259"/>
      <c r="AB89" s="259"/>
      <c r="AC89" s="259"/>
      <c r="AD89" s="259"/>
      <c r="AE89" s="259"/>
      <c r="AF89" s="259"/>
      <c r="AG89" s="259"/>
      <c r="AH89" s="259"/>
      <c r="AI89" s="259"/>
      <c r="AJ89" s="259"/>
      <c r="AK89" s="259"/>
      <c r="AL89" s="259"/>
      <c r="AM89" s="259"/>
      <c r="AN89" s="259"/>
      <c r="AO89" s="259"/>
    </row>
    <row r="90" s="223" customFormat="true" ht="9" hidden="false" customHeight="true" outlineLevel="0" collapsed="false">
      <c r="A90" s="197" t="s">
        <v>243</v>
      </c>
      <c r="B90" s="197"/>
      <c r="C90" s="197"/>
      <c r="D90" s="197"/>
      <c r="E90" s="197"/>
      <c r="F90" s="197"/>
      <c r="G90" s="197"/>
      <c r="H90" s="197"/>
      <c r="I90" s="197"/>
      <c r="J90" s="275"/>
      <c r="K90" s="275"/>
      <c r="L90" s="275"/>
      <c r="M90" s="275"/>
    </row>
    <row r="91" s="250" customFormat="true" ht="9" hidden="false" customHeight="true" outlineLevel="0" collapsed="false">
      <c r="A91" s="244"/>
      <c r="B91" s="244"/>
      <c r="C91" s="244"/>
      <c r="D91" s="244"/>
      <c r="E91" s="244"/>
      <c r="F91" s="244"/>
      <c r="G91" s="244"/>
      <c r="H91" s="244"/>
      <c r="I91" s="244"/>
      <c r="J91" s="249"/>
      <c r="K91" s="249"/>
      <c r="L91" s="249"/>
      <c r="M91" s="249"/>
      <c r="N91" s="249"/>
      <c r="O91" s="249"/>
      <c r="P91" s="249"/>
      <c r="Q91" s="249"/>
      <c r="R91" s="249"/>
      <c r="S91" s="249"/>
      <c r="T91" s="249"/>
      <c r="U91" s="249"/>
      <c r="V91" s="249"/>
      <c r="W91" s="249"/>
      <c r="X91" s="249"/>
      <c r="Y91" s="249"/>
      <c r="Z91" s="249"/>
      <c r="AA91" s="249"/>
      <c r="AB91" s="249"/>
      <c r="AC91" s="249"/>
      <c r="AD91" s="249"/>
      <c r="AE91" s="249"/>
      <c r="AF91" s="249"/>
      <c r="AG91" s="249"/>
      <c r="AH91" s="249"/>
      <c r="AI91" s="249"/>
      <c r="AJ91" s="249"/>
      <c r="AK91" s="249"/>
      <c r="AL91" s="249"/>
      <c r="AM91" s="249"/>
      <c r="AN91" s="249"/>
      <c r="AO91" s="249"/>
    </row>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mergeCells count="19">
    <mergeCell ref="A1:I1"/>
    <mergeCell ref="A2:I2"/>
    <mergeCell ref="A3:A6"/>
    <mergeCell ref="B3:C3"/>
    <mergeCell ref="D3:F3"/>
    <mergeCell ref="G3:I3"/>
    <mergeCell ref="B4:B5"/>
    <mergeCell ref="C4:C5"/>
    <mergeCell ref="D4:D5"/>
    <mergeCell ref="E4:F4"/>
    <mergeCell ref="G4:G5"/>
    <mergeCell ref="H4:I4"/>
    <mergeCell ref="A7:I7"/>
    <mergeCell ref="B8:I8"/>
    <mergeCell ref="B24:I24"/>
    <mergeCell ref="B40:I40"/>
    <mergeCell ref="B56:I56"/>
    <mergeCell ref="B72:I72"/>
    <mergeCell ref="A90:I90"/>
  </mergeCells>
  <hyperlinks>
    <hyperlink ref="A1" location="Inhaltsverzeichnis!A16" display="7   Geförderte Studenten in Berlin 2006 nach Fachsemestern, Geschlecht, Umfang der&#10;     Förderung, Wohnsituation und Hochschulart"/>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rowBreaks count="1" manualBreakCount="1">
    <brk id="5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K2"/>
    </sheetView>
  </sheetViews>
  <sheetFormatPr defaultColWidth="11.5625" defaultRowHeight="9" zeroHeight="false" outlineLevelRow="0" outlineLevelCol="0"/>
  <cols>
    <col collapsed="false" customWidth="true" hidden="false" outlineLevel="0" max="1" min="1" style="276" width="10.28"/>
    <col collapsed="false" customWidth="true" hidden="false" outlineLevel="0" max="2" min="2" style="276" width="7.28"/>
    <col collapsed="false" customWidth="true" hidden="false" outlineLevel="0" max="3" min="3" style="276" width="6.41"/>
    <col collapsed="false" customWidth="true" hidden="false" outlineLevel="0" max="4" min="4" style="276" width="7.7"/>
    <col collapsed="false" customWidth="true" hidden="false" outlineLevel="0" max="5" min="5" style="276" width="8.14"/>
    <col collapsed="false" customWidth="true" hidden="false" outlineLevel="0" max="6" min="6" style="276" width="8.85"/>
    <col collapsed="false" customWidth="true" hidden="false" outlineLevel="0" max="7" min="7" style="276" width="8.7"/>
    <col collapsed="false" customWidth="true" hidden="false" outlineLevel="0" max="9" min="8" style="276" width="8.28"/>
    <col collapsed="false" customWidth="true" hidden="false" outlineLevel="0" max="10" min="10" style="276" width="8.56"/>
    <col collapsed="false" customWidth="true" hidden="false" outlineLevel="0" max="11" min="11" style="276" width="7.7"/>
    <col collapsed="false" customWidth="false" hidden="false" outlineLevel="0" max="257" min="12" style="276" width="11.56"/>
  </cols>
  <sheetData>
    <row r="1" s="173" customFormat="true" ht="18" hidden="false" customHeight="true" outlineLevel="0" collapsed="false">
      <c r="A1" s="81" t="s">
        <v>303</v>
      </c>
      <c r="B1" s="81"/>
      <c r="C1" s="81"/>
      <c r="D1" s="81"/>
      <c r="E1" s="81"/>
      <c r="F1" s="81"/>
      <c r="G1" s="81"/>
      <c r="H1" s="81"/>
      <c r="I1" s="81"/>
      <c r="J1" s="81"/>
      <c r="K1" s="81"/>
    </row>
    <row r="2" s="173" customFormat="true" ht="10.5" hidden="false" customHeight="true" outlineLevel="0" collapsed="false">
      <c r="A2" s="174"/>
      <c r="B2" s="174"/>
      <c r="C2" s="174"/>
      <c r="D2" s="174"/>
      <c r="E2" s="174"/>
      <c r="F2" s="174"/>
      <c r="G2" s="174"/>
      <c r="H2" s="174"/>
      <c r="I2" s="174"/>
      <c r="J2" s="174"/>
      <c r="K2" s="174"/>
    </row>
    <row r="3" customFormat="false" ht="10.5" hidden="false" customHeight="true" outlineLevel="0" collapsed="false">
      <c r="A3" s="277" t="s">
        <v>304</v>
      </c>
      <c r="B3" s="278" t="s">
        <v>144</v>
      </c>
      <c r="C3" s="278"/>
      <c r="D3" s="278" t="s">
        <v>305</v>
      </c>
      <c r="E3" s="278"/>
      <c r="F3" s="278"/>
      <c r="G3" s="278"/>
      <c r="H3" s="278"/>
      <c r="I3" s="278"/>
      <c r="J3" s="278"/>
      <c r="K3" s="279" t="s">
        <v>306</v>
      </c>
      <c r="L3" s="280"/>
    </row>
    <row r="4" customFormat="false" ht="42" hidden="false" customHeight="true" outlineLevel="0" collapsed="false">
      <c r="A4" s="277"/>
      <c r="B4" s="281" t="s">
        <v>147</v>
      </c>
      <c r="C4" s="282" t="s">
        <v>148</v>
      </c>
      <c r="D4" s="283" t="s">
        <v>307</v>
      </c>
      <c r="E4" s="283" t="s">
        <v>308</v>
      </c>
      <c r="F4" s="283" t="s">
        <v>309</v>
      </c>
      <c r="G4" s="283" t="s">
        <v>310</v>
      </c>
      <c r="H4" s="283" t="s">
        <v>311</v>
      </c>
      <c r="I4" s="283" t="s">
        <v>312</v>
      </c>
      <c r="J4" s="283" t="s">
        <v>313</v>
      </c>
      <c r="K4" s="279"/>
      <c r="L4" s="280"/>
    </row>
    <row r="5" customFormat="false" ht="9" hidden="false" customHeight="true" outlineLevel="0" collapsed="false">
      <c r="A5" s="277"/>
      <c r="B5" s="284" t="n">
        <v>1</v>
      </c>
      <c r="C5" s="285" t="n">
        <v>2</v>
      </c>
      <c r="D5" s="285" t="n">
        <v>3</v>
      </c>
      <c r="E5" s="285" t="n">
        <v>4</v>
      </c>
      <c r="F5" s="285" t="n">
        <v>5</v>
      </c>
      <c r="G5" s="285" t="n">
        <v>6</v>
      </c>
      <c r="H5" s="285" t="n">
        <v>7</v>
      </c>
      <c r="I5" s="285" t="n">
        <v>8</v>
      </c>
      <c r="J5" s="285" t="n">
        <v>9</v>
      </c>
      <c r="K5" s="286" t="n">
        <v>10</v>
      </c>
    </row>
    <row r="6" customFormat="false" ht="10.5" hidden="false" customHeight="true" outlineLevel="0" collapsed="false">
      <c r="A6" s="287"/>
      <c r="B6" s="287"/>
      <c r="C6" s="287"/>
      <c r="D6" s="287"/>
      <c r="E6" s="287"/>
      <c r="F6" s="287"/>
      <c r="G6" s="287"/>
      <c r="H6" s="287"/>
      <c r="I6" s="287"/>
      <c r="J6" s="287"/>
      <c r="K6" s="287"/>
    </row>
    <row r="7" customFormat="false" ht="19.9" hidden="false" customHeight="true" outlineLevel="0" collapsed="false">
      <c r="B7" s="288" t="s">
        <v>158</v>
      </c>
      <c r="C7" s="288"/>
      <c r="D7" s="288"/>
      <c r="E7" s="288"/>
      <c r="F7" s="288"/>
      <c r="G7" s="288"/>
      <c r="H7" s="288"/>
      <c r="I7" s="288"/>
      <c r="J7" s="288"/>
      <c r="K7" s="288"/>
    </row>
    <row r="8" customFormat="false" ht="10.5" hidden="false" customHeight="true" outlineLevel="0" collapsed="false">
      <c r="A8" s="289" t="s">
        <v>314</v>
      </c>
      <c r="B8" s="103" t="n">
        <v>2</v>
      </c>
      <c r="C8" s="290" t="n">
        <v>0.00405375276161907</v>
      </c>
      <c r="D8" s="103" t="n">
        <v>0</v>
      </c>
      <c r="E8" s="103" t="n">
        <v>2</v>
      </c>
      <c r="F8" s="103" t="n">
        <v>0</v>
      </c>
      <c r="G8" s="103" t="n">
        <v>0</v>
      </c>
      <c r="H8" s="103" t="n">
        <v>0</v>
      </c>
      <c r="I8" s="103" t="n">
        <v>0</v>
      </c>
      <c r="J8" s="103" t="n">
        <v>0</v>
      </c>
      <c r="K8" s="103" t="n">
        <v>0</v>
      </c>
    </row>
    <row r="9" customFormat="false" ht="9.95" hidden="false" customHeight="true" outlineLevel="0" collapsed="false">
      <c r="A9" s="291" t="s">
        <v>315</v>
      </c>
      <c r="B9" s="103" t="n">
        <v>5</v>
      </c>
      <c r="C9" s="290" t="n">
        <v>0.0101343819040477</v>
      </c>
      <c r="D9" s="103" t="n">
        <v>4</v>
      </c>
      <c r="E9" s="103" t="n">
        <v>0</v>
      </c>
      <c r="F9" s="103" t="n">
        <v>0</v>
      </c>
      <c r="G9" s="103" t="n">
        <v>0</v>
      </c>
      <c r="H9" s="103" t="n">
        <v>0</v>
      </c>
      <c r="I9" s="103" t="n">
        <v>0</v>
      </c>
      <c r="J9" s="103" t="n">
        <v>1</v>
      </c>
      <c r="K9" s="103" t="n">
        <v>0</v>
      </c>
    </row>
    <row r="10" customFormat="false" ht="9.95" hidden="false" customHeight="true" outlineLevel="0" collapsed="false">
      <c r="A10" s="291" t="s">
        <v>316</v>
      </c>
      <c r="B10" s="103" t="n">
        <v>146</v>
      </c>
      <c r="C10" s="290" t="n">
        <v>0.295923951598192</v>
      </c>
      <c r="D10" s="103" t="n">
        <v>25</v>
      </c>
      <c r="E10" s="103" t="n">
        <v>119</v>
      </c>
      <c r="F10" s="103" t="n">
        <v>1</v>
      </c>
      <c r="G10" s="103" t="n">
        <v>0</v>
      </c>
      <c r="H10" s="103" t="n">
        <v>0</v>
      </c>
      <c r="I10" s="103" t="n">
        <v>1</v>
      </c>
      <c r="J10" s="103" t="n">
        <v>0</v>
      </c>
      <c r="K10" s="103" t="n">
        <v>0</v>
      </c>
    </row>
    <row r="11" customFormat="false" ht="9.95" hidden="false" customHeight="true" outlineLevel="0" collapsed="false">
      <c r="A11" s="291" t="s">
        <v>317</v>
      </c>
      <c r="B11" s="103" t="n">
        <v>623</v>
      </c>
      <c r="C11" s="290" t="n">
        <v>1.26274398524434</v>
      </c>
      <c r="D11" s="103" t="n">
        <v>44</v>
      </c>
      <c r="E11" s="103" t="n">
        <v>574</v>
      </c>
      <c r="F11" s="103" t="n">
        <v>2</v>
      </c>
      <c r="G11" s="103" t="n">
        <v>0</v>
      </c>
      <c r="H11" s="103" t="n">
        <v>1</v>
      </c>
      <c r="I11" s="103" t="n">
        <v>0</v>
      </c>
      <c r="J11" s="103" t="n">
        <v>2</v>
      </c>
      <c r="K11" s="103" t="n">
        <v>0</v>
      </c>
    </row>
    <row r="12" customFormat="false" ht="9.95" hidden="false" customHeight="true" outlineLevel="0" collapsed="false">
      <c r="A12" s="291" t="s">
        <v>318</v>
      </c>
      <c r="B12" s="103" t="n">
        <v>1321</v>
      </c>
      <c r="C12" s="290" t="n">
        <v>2.6775036990494</v>
      </c>
      <c r="D12" s="103" t="n">
        <v>77</v>
      </c>
      <c r="E12" s="103" t="n">
        <v>1173</v>
      </c>
      <c r="F12" s="103" t="n">
        <v>4</v>
      </c>
      <c r="G12" s="103" t="n">
        <v>0</v>
      </c>
      <c r="H12" s="103" t="n">
        <v>17</v>
      </c>
      <c r="I12" s="103" t="n">
        <v>5</v>
      </c>
      <c r="J12" s="103" t="n">
        <v>45</v>
      </c>
      <c r="K12" s="103" t="n">
        <v>0</v>
      </c>
    </row>
    <row r="13" customFormat="false" ht="9.95" hidden="false" customHeight="true" outlineLevel="0" collapsed="false">
      <c r="A13" s="291" t="s">
        <v>319</v>
      </c>
      <c r="B13" s="103" t="n">
        <v>2217</v>
      </c>
      <c r="C13" s="290" t="n">
        <v>4.49358493625474</v>
      </c>
      <c r="D13" s="103" t="n">
        <v>81</v>
      </c>
      <c r="E13" s="103" t="n">
        <v>1473</v>
      </c>
      <c r="F13" s="103" t="n">
        <v>52</v>
      </c>
      <c r="G13" s="103" t="n">
        <v>0</v>
      </c>
      <c r="H13" s="103" t="n">
        <v>123</v>
      </c>
      <c r="I13" s="103" t="n">
        <v>9</v>
      </c>
      <c r="J13" s="103" t="n">
        <v>479</v>
      </c>
      <c r="K13" s="103" t="n">
        <v>7</v>
      </c>
    </row>
    <row r="14" customFormat="false" ht="9.95" hidden="false" customHeight="true" outlineLevel="0" collapsed="false">
      <c r="A14" s="291" t="s">
        <v>320</v>
      </c>
      <c r="B14" s="103" t="n">
        <v>3549</v>
      </c>
      <c r="C14" s="290" t="n">
        <v>7.19338427549304</v>
      </c>
      <c r="D14" s="103" t="n">
        <v>74</v>
      </c>
      <c r="E14" s="103" t="n">
        <v>1602</v>
      </c>
      <c r="F14" s="103" t="n">
        <v>154</v>
      </c>
      <c r="G14" s="103" t="n">
        <v>0</v>
      </c>
      <c r="H14" s="103" t="n">
        <v>340</v>
      </c>
      <c r="I14" s="103" t="n">
        <v>48</v>
      </c>
      <c r="J14" s="103" t="n">
        <v>1331</v>
      </c>
      <c r="K14" s="103" t="n">
        <v>9</v>
      </c>
    </row>
    <row r="15" customFormat="false" ht="9.95" hidden="false" customHeight="true" outlineLevel="0" collapsed="false">
      <c r="A15" s="291" t="s">
        <v>321</v>
      </c>
      <c r="B15" s="103" t="n">
        <v>4601</v>
      </c>
      <c r="C15" s="290" t="n">
        <v>9.32565822810467</v>
      </c>
      <c r="D15" s="103" t="n">
        <v>47</v>
      </c>
      <c r="E15" s="103" t="n">
        <v>1501</v>
      </c>
      <c r="F15" s="103" t="n">
        <v>247</v>
      </c>
      <c r="G15" s="103" t="n">
        <v>0</v>
      </c>
      <c r="H15" s="103" t="n">
        <v>665</v>
      </c>
      <c r="I15" s="103" t="n">
        <v>60</v>
      </c>
      <c r="J15" s="103" t="n">
        <v>2081</v>
      </c>
      <c r="K15" s="103" t="n">
        <v>14</v>
      </c>
    </row>
    <row r="16" customFormat="false" ht="9.95" hidden="false" customHeight="true" outlineLevel="0" collapsed="false">
      <c r="A16" s="291" t="s">
        <v>322</v>
      </c>
      <c r="B16" s="103" t="n">
        <v>5138</v>
      </c>
      <c r="C16" s="290" t="n">
        <v>10.4140908445994</v>
      </c>
      <c r="D16" s="103" t="n">
        <v>31</v>
      </c>
      <c r="E16" s="103" t="n">
        <v>1238</v>
      </c>
      <c r="F16" s="103" t="n">
        <v>403</v>
      </c>
      <c r="G16" s="103" t="n">
        <v>1</v>
      </c>
      <c r="H16" s="103" t="n">
        <v>920</v>
      </c>
      <c r="I16" s="103" t="n">
        <v>88</v>
      </c>
      <c r="J16" s="103" t="n">
        <v>2457</v>
      </c>
      <c r="K16" s="103" t="n">
        <v>17</v>
      </c>
    </row>
    <row r="17" customFormat="false" ht="9.95" hidden="false" customHeight="true" outlineLevel="0" collapsed="false">
      <c r="A17" s="291" t="s">
        <v>323</v>
      </c>
      <c r="B17" s="103" t="n">
        <v>5342</v>
      </c>
      <c r="C17" s="290" t="n">
        <v>10.8275736262845</v>
      </c>
      <c r="D17" s="103" t="n">
        <v>25</v>
      </c>
      <c r="E17" s="103" t="n">
        <v>1032</v>
      </c>
      <c r="F17" s="103" t="n">
        <v>539</v>
      </c>
      <c r="G17" s="103" t="n">
        <v>4</v>
      </c>
      <c r="H17" s="103" t="n">
        <v>1062</v>
      </c>
      <c r="I17" s="103" t="n">
        <v>96</v>
      </c>
      <c r="J17" s="103" t="n">
        <v>2584</v>
      </c>
      <c r="K17" s="103" t="n">
        <v>17</v>
      </c>
    </row>
    <row r="18" customFormat="false" ht="9.95" hidden="false" customHeight="true" outlineLevel="0" collapsed="false">
      <c r="A18" s="291" t="s">
        <v>324</v>
      </c>
      <c r="B18" s="103" t="n">
        <v>5660</v>
      </c>
      <c r="C18" s="290" t="n">
        <v>11.472120315382</v>
      </c>
      <c r="D18" s="103" t="n">
        <v>20</v>
      </c>
      <c r="E18" s="103" t="n">
        <v>869</v>
      </c>
      <c r="F18" s="103" t="n">
        <v>618</v>
      </c>
      <c r="G18" s="103" t="n">
        <v>2</v>
      </c>
      <c r="H18" s="103" t="n">
        <v>1255</v>
      </c>
      <c r="I18" s="103" t="n">
        <v>103</v>
      </c>
      <c r="J18" s="103" t="n">
        <v>2793</v>
      </c>
      <c r="K18" s="103" t="n">
        <v>11</v>
      </c>
    </row>
    <row r="19" customFormat="false" ht="9.95" hidden="false" customHeight="true" outlineLevel="0" collapsed="false">
      <c r="A19" s="291" t="s">
        <v>325</v>
      </c>
      <c r="B19" s="103" t="n">
        <v>5033</v>
      </c>
      <c r="C19" s="290" t="n">
        <v>10.2012688246144</v>
      </c>
      <c r="D19" s="103" t="n">
        <v>18</v>
      </c>
      <c r="E19" s="103" t="n">
        <v>637</v>
      </c>
      <c r="F19" s="103" t="n">
        <v>563</v>
      </c>
      <c r="G19" s="103" t="n">
        <v>1</v>
      </c>
      <c r="H19" s="103" t="n">
        <v>1242</v>
      </c>
      <c r="I19" s="103" t="n">
        <v>110</v>
      </c>
      <c r="J19" s="103" t="n">
        <v>2462</v>
      </c>
      <c r="K19" s="103" t="n">
        <v>10</v>
      </c>
    </row>
    <row r="20" customFormat="false" ht="9.95" hidden="false" customHeight="true" outlineLevel="0" collapsed="false">
      <c r="A20" s="291" t="s">
        <v>326</v>
      </c>
      <c r="B20" s="103" t="n">
        <v>4225</v>
      </c>
      <c r="C20" s="290" t="n">
        <v>8.56355270892028</v>
      </c>
      <c r="D20" s="103" t="n">
        <v>10</v>
      </c>
      <c r="E20" s="103" t="n">
        <v>488</v>
      </c>
      <c r="F20" s="103" t="n">
        <v>503</v>
      </c>
      <c r="G20" s="103" t="n">
        <v>3</v>
      </c>
      <c r="H20" s="103" t="n">
        <v>1278</v>
      </c>
      <c r="I20" s="103" t="n">
        <v>71</v>
      </c>
      <c r="J20" s="103" t="n">
        <v>1872</v>
      </c>
      <c r="K20" s="103" t="n">
        <v>13</v>
      </c>
    </row>
    <row r="21" customFormat="false" ht="9.95" hidden="false" customHeight="true" outlineLevel="0" collapsed="false">
      <c r="A21" s="291" t="s">
        <v>327</v>
      </c>
      <c r="B21" s="103" t="n">
        <v>3224</v>
      </c>
      <c r="C21" s="290" t="n">
        <v>6.53464945172994</v>
      </c>
      <c r="D21" s="103" t="n">
        <v>9</v>
      </c>
      <c r="E21" s="103" t="n">
        <v>343</v>
      </c>
      <c r="F21" s="103" t="n">
        <v>434</v>
      </c>
      <c r="G21" s="103" t="n">
        <v>0</v>
      </c>
      <c r="H21" s="103" t="n">
        <v>1081</v>
      </c>
      <c r="I21" s="103" t="n">
        <v>60</v>
      </c>
      <c r="J21" s="103" t="n">
        <v>1297</v>
      </c>
      <c r="K21" s="103" t="n">
        <v>5</v>
      </c>
    </row>
    <row r="22" customFormat="false" ht="9.95" hidden="false" customHeight="true" outlineLevel="0" collapsed="false">
      <c r="A22" s="291" t="s">
        <v>328</v>
      </c>
      <c r="B22" s="103" t="n">
        <v>2368</v>
      </c>
      <c r="C22" s="290" t="n">
        <v>4.79964326975698</v>
      </c>
      <c r="D22" s="103" t="n">
        <v>4</v>
      </c>
      <c r="E22" s="103" t="n">
        <v>245</v>
      </c>
      <c r="F22" s="103" t="n">
        <v>284</v>
      </c>
      <c r="G22" s="103" t="n">
        <v>3</v>
      </c>
      <c r="H22" s="103" t="n">
        <v>868</v>
      </c>
      <c r="I22" s="103" t="n">
        <v>60</v>
      </c>
      <c r="J22" s="103" t="n">
        <v>904</v>
      </c>
      <c r="K22" s="103" t="n">
        <v>4</v>
      </c>
    </row>
    <row r="23" customFormat="false" ht="9.95" hidden="false" customHeight="true" outlineLevel="0" collapsed="false">
      <c r="A23" s="291" t="s">
        <v>329</v>
      </c>
      <c r="B23" s="103" t="n">
        <v>1853</v>
      </c>
      <c r="C23" s="290" t="n">
        <v>3.75580193364007</v>
      </c>
      <c r="D23" s="103" t="n">
        <v>3</v>
      </c>
      <c r="E23" s="103" t="n">
        <v>165</v>
      </c>
      <c r="F23" s="103" t="n">
        <v>203</v>
      </c>
      <c r="G23" s="103" t="n">
        <v>0</v>
      </c>
      <c r="H23" s="103" t="n">
        <v>751</v>
      </c>
      <c r="I23" s="103" t="n">
        <v>45</v>
      </c>
      <c r="J23" s="103" t="n">
        <v>686</v>
      </c>
      <c r="K23" s="103" t="n">
        <v>2</v>
      </c>
    </row>
    <row r="24" customFormat="false" ht="9.95" hidden="false" customHeight="true" outlineLevel="0" collapsed="false">
      <c r="A24" s="291" t="s">
        <v>330</v>
      </c>
      <c r="B24" s="103" t="n">
        <v>1270</v>
      </c>
      <c r="C24" s="290" t="n">
        <v>2.57413300362811</v>
      </c>
      <c r="D24" s="103" t="n">
        <v>4</v>
      </c>
      <c r="E24" s="103" t="n">
        <v>110</v>
      </c>
      <c r="F24" s="103" t="n">
        <v>118</v>
      </c>
      <c r="G24" s="103" t="n">
        <v>1</v>
      </c>
      <c r="H24" s="103" t="n">
        <v>525</v>
      </c>
      <c r="I24" s="103" t="n">
        <v>32</v>
      </c>
      <c r="J24" s="103" t="n">
        <v>480</v>
      </c>
      <c r="K24" s="103" t="n">
        <v>3</v>
      </c>
    </row>
    <row r="25" customFormat="false" ht="9.95" hidden="false" customHeight="true" outlineLevel="0" collapsed="false">
      <c r="A25" s="291" t="s">
        <v>331</v>
      </c>
      <c r="B25" s="103" t="n">
        <v>836</v>
      </c>
      <c r="C25" s="290" t="n">
        <v>1.69446865435677</v>
      </c>
      <c r="D25" s="103" t="n">
        <v>0</v>
      </c>
      <c r="E25" s="103" t="n">
        <v>55</v>
      </c>
      <c r="F25" s="103" t="n">
        <v>86</v>
      </c>
      <c r="G25" s="103" t="n">
        <v>0</v>
      </c>
      <c r="H25" s="103" t="n">
        <v>343</v>
      </c>
      <c r="I25" s="103" t="n">
        <v>28</v>
      </c>
      <c r="J25" s="103" t="n">
        <v>324</v>
      </c>
      <c r="K25" s="103" t="n">
        <v>1</v>
      </c>
    </row>
    <row r="26" customFormat="false" ht="9.95" hidden="false" customHeight="true" outlineLevel="0" collapsed="false">
      <c r="A26" s="291" t="s">
        <v>332</v>
      </c>
      <c r="B26" s="103" t="n">
        <v>535</v>
      </c>
      <c r="C26" s="290" t="n">
        <v>1.0843788637331</v>
      </c>
      <c r="D26" s="103" t="n">
        <v>0</v>
      </c>
      <c r="E26" s="103" t="n">
        <v>25</v>
      </c>
      <c r="F26" s="103" t="n">
        <v>60</v>
      </c>
      <c r="G26" s="103" t="n">
        <v>0</v>
      </c>
      <c r="H26" s="103" t="n">
        <v>205</v>
      </c>
      <c r="I26" s="103" t="n">
        <v>20</v>
      </c>
      <c r="J26" s="103" t="n">
        <v>225</v>
      </c>
      <c r="K26" s="103" t="n">
        <v>2</v>
      </c>
    </row>
    <row r="27" customFormat="false" ht="9.95" hidden="false" customHeight="true" outlineLevel="0" collapsed="false">
      <c r="A27" s="291" t="s">
        <v>333</v>
      </c>
      <c r="B27" s="103" t="n">
        <v>371</v>
      </c>
      <c r="C27" s="290" t="n">
        <v>0.751971137280337</v>
      </c>
      <c r="D27" s="103" t="n">
        <v>0</v>
      </c>
      <c r="E27" s="103" t="n">
        <v>16</v>
      </c>
      <c r="F27" s="103" t="n">
        <v>35</v>
      </c>
      <c r="G27" s="103" t="n">
        <v>0</v>
      </c>
      <c r="H27" s="103" t="n">
        <v>125</v>
      </c>
      <c r="I27" s="103" t="n">
        <v>13</v>
      </c>
      <c r="J27" s="103" t="n">
        <v>182</v>
      </c>
      <c r="K27" s="103" t="n">
        <v>0</v>
      </c>
    </row>
    <row r="28" customFormat="false" ht="9.95" hidden="false" customHeight="true" outlineLevel="0" collapsed="false">
      <c r="A28" s="291" t="s">
        <v>334</v>
      </c>
      <c r="B28" s="103" t="n">
        <v>251</v>
      </c>
      <c r="C28" s="290" t="n">
        <v>0.508745971583193</v>
      </c>
      <c r="D28" s="103" t="n">
        <v>0</v>
      </c>
      <c r="E28" s="103" t="n">
        <v>1</v>
      </c>
      <c r="F28" s="103" t="n">
        <v>40</v>
      </c>
      <c r="G28" s="103" t="n">
        <v>0</v>
      </c>
      <c r="H28" s="103" t="n">
        <v>79</v>
      </c>
      <c r="I28" s="103" t="n">
        <v>4</v>
      </c>
      <c r="J28" s="103" t="n">
        <v>127</v>
      </c>
      <c r="K28" s="103" t="n">
        <v>0</v>
      </c>
    </row>
    <row r="29" customFormat="false" ht="9.95" hidden="false" customHeight="true" outlineLevel="0" collapsed="false">
      <c r="A29" s="291" t="s">
        <v>335</v>
      </c>
      <c r="B29" s="103" t="n">
        <v>206</v>
      </c>
      <c r="C29" s="290" t="n">
        <v>0.417536534446764</v>
      </c>
      <c r="D29" s="103" t="n">
        <v>0</v>
      </c>
      <c r="E29" s="103" t="n">
        <v>7</v>
      </c>
      <c r="F29" s="103" t="n">
        <v>35</v>
      </c>
      <c r="G29" s="103" t="n">
        <v>0</v>
      </c>
      <c r="H29" s="103" t="n">
        <v>57</v>
      </c>
      <c r="I29" s="103" t="n">
        <v>3</v>
      </c>
      <c r="J29" s="103" t="n">
        <v>104</v>
      </c>
      <c r="K29" s="103" t="n">
        <v>0</v>
      </c>
    </row>
    <row r="30" customFormat="false" ht="9.95" hidden="false" customHeight="true" outlineLevel="0" collapsed="false">
      <c r="A30" s="291" t="s">
        <v>336</v>
      </c>
      <c r="B30" s="103" t="n">
        <v>120</v>
      </c>
      <c r="C30" s="290" t="n">
        <v>0.243225165697144</v>
      </c>
      <c r="D30" s="103" t="n">
        <v>0</v>
      </c>
      <c r="E30" s="103" t="n">
        <v>1</v>
      </c>
      <c r="F30" s="103" t="n">
        <v>17</v>
      </c>
      <c r="G30" s="103" t="n">
        <v>0</v>
      </c>
      <c r="H30" s="103" t="n">
        <v>32</v>
      </c>
      <c r="I30" s="103" t="n">
        <v>3</v>
      </c>
      <c r="J30" s="103" t="n">
        <v>67</v>
      </c>
      <c r="K30" s="103" t="n">
        <v>0</v>
      </c>
    </row>
    <row r="31" customFormat="false" ht="9.95" hidden="false" customHeight="true" outlineLevel="0" collapsed="false">
      <c r="A31" s="291" t="s">
        <v>337</v>
      </c>
      <c r="B31" s="103" t="n">
        <v>95</v>
      </c>
      <c r="C31" s="290" t="n">
        <v>0.192553256176906</v>
      </c>
      <c r="D31" s="103" t="n">
        <v>0</v>
      </c>
      <c r="E31" s="103" t="n">
        <v>0</v>
      </c>
      <c r="F31" s="103" t="n">
        <v>20</v>
      </c>
      <c r="G31" s="103" t="n">
        <v>0</v>
      </c>
      <c r="H31" s="103" t="n">
        <v>30</v>
      </c>
      <c r="I31" s="103" t="n">
        <v>3</v>
      </c>
      <c r="J31" s="103" t="n">
        <v>42</v>
      </c>
      <c r="K31" s="103" t="n">
        <v>1</v>
      </c>
    </row>
    <row r="32" customFormat="false" ht="9.95" hidden="false" customHeight="true" outlineLevel="0" collapsed="false">
      <c r="A32" s="291" t="s">
        <v>338</v>
      </c>
      <c r="B32" s="103" t="n">
        <v>89</v>
      </c>
      <c r="C32" s="290" t="n">
        <v>0.180391997892049</v>
      </c>
      <c r="D32" s="103" t="n">
        <v>0</v>
      </c>
      <c r="E32" s="103" t="n">
        <v>2</v>
      </c>
      <c r="F32" s="103" t="n">
        <v>19</v>
      </c>
      <c r="G32" s="103" t="n">
        <v>0</v>
      </c>
      <c r="H32" s="103" t="n">
        <v>26</v>
      </c>
      <c r="I32" s="103" t="n">
        <v>0</v>
      </c>
      <c r="J32" s="103" t="n">
        <v>42</v>
      </c>
      <c r="K32" s="103" t="n">
        <v>0</v>
      </c>
    </row>
    <row r="33" customFormat="false" ht="9.95" hidden="false" customHeight="true" outlineLevel="0" collapsed="false">
      <c r="A33" s="291" t="s">
        <v>339</v>
      </c>
      <c r="B33" s="103" t="n">
        <v>60</v>
      </c>
      <c r="C33" s="290" t="n">
        <v>0.121612582848572</v>
      </c>
      <c r="D33" s="103" t="n">
        <v>0</v>
      </c>
      <c r="E33" s="103" t="n">
        <v>0</v>
      </c>
      <c r="F33" s="103" t="n">
        <v>10</v>
      </c>
      <c r="G33" s="103" t="n">
        <v>0</v>
      </c>
      <c r="H33" s="103" t="n">
        <v>20</v>
      </c>
      <c r="I33" s="103" t="n">
        <v>1</v>
      </c>
      <c r="J33" s="103" t="n">
        <v>29</v>
      </c>
      <c r="K33" s="103" t="n">
        <v>0</v>
      </c>
    </row>
    <row r="34" customFormat="false" ht="9.95" hidden="false" customHeight="true" outlineLevel="0" collapsed="false">
      <c r="A34" s="291" t="s">
        <v>340</v>
      </c>
      <c r="B34" s="103" t="n">
        <v>197</v>
      </c>
      <c r="C34" s="290" t="n">
        <v>0.399294647019478</v>
      </c>
      <c r="D34" s="103" t="n">
        <v>0</v>
      </c>
      <c r="E34" s="103" t="n">
        <v>5</v>
      </c>
      <c r="F34" s="103" t="n">
        <v>29</v>
      </c>
      <c r="G34" s="103" t="n">
        <v>0</v>
      </c>
      <c r="H34" s="103" t="n">
        <v>67</v>
      </c>
      <c r="I34" s="103" t="n">
        <v>1</v>
      </c>
      <c r="J34" s="103" t="n">
        <v>95</v>
      </c>
      <c r="K34" s="103" t="n">
        <v>0</v>
      </c>
    </row>
    <row r="35" customFormat="false" ht="13.5" hidden="false" customHeight="true" outlineLevel="0" collapsed="false">
      <c r="A35" s="292" t="s">
        <v>341</v>
      </c>
      <c r="B35" s="103" t="n">
        <v>49337</v>
      </c>
      <c r="C35" s="102" t="n">
        <v>100</v>
      </c>
      <c r="D35" s="103" t="n">
        <v>476</v>
      </c>
      <c r="E35" s="103" t="n">
        <v>11683</v>
      </c>
      <c r="F35" s="103" t="n">
        <v>4476</v>
      </c>
      <c r="G35" s="103" t="n">
        <v>15</v>
      </c>
      <c r="H35" s="103" t="n">
        <v>11112</v>
      </c>
      <c r="I35" s="103" t="n">
        <v>864</v>
      </c>
      <c r="J35" s="103" t="n">
        <v>20711</v>
      </c>
      <c r="K35" s="103" t="n">
        <v>116</v>
      </c>
    </row>
    <row r="36" customFormat="false" ht="23.45" hidden="false" customHeight="true" outlineLevel="0" collapsed="false">
      <c r="B36" s="262" t="s">
        <v>342</v>
      </c>
      <c r="C36" s="262"/>
      <c r="D36" s="262"/>
      <c r="E36" s="262"/>
      <c r="F36" s="262"/>
      <c r="G36" s="262"/>
      <c r="H36" s="262"/>
      <c r="I36" s="262"/>
      <c r="J36" s="262"/>
      <c r="K36" s="262"/>
    </row>
    <row r="37" customFormat="false" ht="10.5" hidden="false" customHeight="true" outlineLevel="0" collapsed="false">
      <c r="A37" s="289" t="s">
        <v>314</v>
      </c>
      <c r="B37" s="103" t="n">
        <v>1</v>
      </c>
      <c r="C37" s="290" t="n">
        <v>0.00383259236547601</v>
      </c>
      <c r="D37" s="103" t="n">
        <v>0</v>
      </c>
      <c r="E37" s="103" t="n">
        <v>1</v>
      </c>
      <c r="F37" s="103" t="n">
        <v>0</v>
      </c>
      <c r="G37" s="103" t="n">
        <v>0</v>
      </c>
      <c r="H37" s="103" t="n">
        <v>0</v>
      </c>
      <c r="I37" s="103" t="n">
        <v>0</v>
      </c>
      <c r="J37" s="103" t="n">
        <v>0</v>
      </c>
      <c r="K37" s="103" t="n">
        <v>0</v>
      </c>
    </row>
    <row r="38" customFormat="false" ht="9.95" hidden="false" customHeight="true" outlineLevel="0" collapsed="false">
      <c r="A38" s="291" t="s">
        <v>315</v>
      </c>
      <c r="B38" s="103" t="n">
        <v>4</v>
      </c>
      <c r="C38" s="290" t="n">
        <v>0.015330369461904</v>
      </c>
      <c r="D38" s="103" t="n">
        <v>3</v>
      </c>
      <c r="E38" s="103" t="n">
        <v>0</v>
      </c>
      <c r="F38" s="103" t="n">
        <v>0</v>
      </c>
      <c r="G38" s="103" t="n">
        <v>0</v>
      </c>
      <c r="H38" s="103" t="n">
        <v>0</v>
      </c>
      <c r="I38" s="103" t="n">
        <v>0</v>
      </c>
      <c r="J38" s="103" t="n">
        <v>1</v>
      </c>
      <c r="K38" s="103" t="n">
        <v>0</v>
      </c>
    </row>
    <row r="39" customFormat="false" ht="9.95" hidden="false" customHeight="true" outlineLevel="0" collapsed="false">
      <c r="A39" s="291" t="s">
        <v>316</v>
      </c>
      <c r="B39" s="103" t="n">
        <v>78</v>
      </c>
      <c r="C39" s="290" t="n">
        <v>0.298942204507129</v>
      </c>
      <c r="D39" s="103" t="n">
        <v>12</v>
      </c>
      <c r="E39" s="103" t="n">
        <v>64</v>
      </c>
      <c r="F39" s="103" t="n">
        <v>1</v>
      </c>
      <c r="G39" s="103" t="n">
        <v>0</v>
      </c>
      <c r="H39" s="103" t="n">
        <v>0</v>
      </c>
      <c r="I39" s="103" t="n">
        <v>1</v>
      </c>
      <c r="J39" s="103" t="n">
        <v>0</v>
      </c>
      <c r="K39" s="103" t="n">
        <v>0</v>
      </c>
    </row>
    <row r="40" customFormat="false" ht="9.95" hidden="false" customHeight="true" outlineLevel="0" collapsed="false">
      <c r="A40" s="291" t="s">
        <v>317</v>
      </c>
      <c r="B40" s="103" t="n">
        <v>302</v>
      </c>
      <c r="C40" s="290" t="n">
        <v>1.15744289437375</v>
      </c>
      <c r="D40" s="103" t="n">
        <v>26</v>
      </c>
      <c r="E40" s="103" t="n">
        <v>272</v>
      </c>
      <c r="F40" s="103" t="n">
        <v>1</v>
      </c>
      <c r="G40" s="103" t="n">
        <v>0</v>
      </c>
      <c r="H40" s="103" t="n">
        <v>1</v>
      </c>
      <c r="I40" s="103" t="n">
        <v>0</v>
      </c>
      <c r="J40" s="103" t="n">
        <v>2</v>
      </c>
      <c r="K40" s="103" t="n">
        <v>0</v>
      </c>
    </row>
    <row r="41" customFormat="false" ht="9.95" hidden="false" customHeight="true" outlineLevel="0" collapsed="false">
      <c r="A41" s="291" t="s">
        <v>318</v>
      </c>
      <c r="B41" s="103" t="n">
        <v>692</v>
      </c>
      <c r="C41" s="290" t="n">
        <v>2.6521539169094</v>
      </c>
      <c r="D41" s="103" t="n">
        <v>50</v>
      </c>
      <c r="E41" s="103" t="n">
        <v>591</v>
      </c>
      <c r="F41" s="103" t="n">
        <v>2</v>
      </c>
      <c r="G41" s="103" t="n">
        <v>0</v>
      </c>
      <c r="H41" s="103" t="n">
        <v>10</v>
      </c>
      <c r="I41" s="103" t="n">
        <v>2</v>
      </c>
      <c r="J41" s="103" t="n">
        <v>37</v>
      </c>
      <c r="K41" s="103" t="n">
        <v>0</v>
      </c>
    </row>
    <row r="42" customFormat="false" ht="9.95" hidden="false" customHeight="true" outlineLevel="0" collapsed="false">
      <c r="A42" s="291" t="s">
        <v>319</v>
      </c>
      <c r="B42" s="103" t="n">
        <v>1242</v>
      </c>
      <c r="C42" s="290" t="n">
        <v>4.7600797179212</v>
      </c>
      <c r="D42" s="103" t="n">
        <v>42</v>
      </c>
      <c r="E42" s="103" t="n">
        <v>752</v>
      </c>
      <c r="F42" s="103" t="n">
        <v>29</v>
      </c>
      <c r="G42" s="103" t="n">
        <v>0</v>
      </c>
      <c r="H42" s="103" t="n">
        <v>86</v>
      </c>
      <c r="I42" s="103" t="n">
        <v>6</v>
      </c>
      <c r="J42" s="103" t="n">
        <v>327</v>
      </c>
      <c r="K42" s="103" t="n">
        <v>7</v>
      </c>
    </row>
    <row r="43" customFormat="false" ht="9.95" hidden="false" customHeight="true" outlineLevel="0" collapsed="false">
      <c r="A43" s="291" t="s">
        <v>320</v>
      </c>
      <c r="B43" s="103" t="n">
        <v>2023</v>
      </c>
      <c r="C43" s="290" t="n">
        <v>7.75333435535796</v>
      </c>
      <c r="D43" s="103" t="n">
        <v>47</v>
      </c>
      <c r="E43" s="103" t="n">
        <v>870</v>
      </c>
      <c r="F43" s="103" t="n">
        <v>81</v>
      </c>
      <c r="G43" s="103" t="n">
        <v>0</v>
      </c>
      <c r="H43" s="103" t="n">
        <v>201</v>
      </c>
      <c r="I43" s="103" t="n">
        <v>26</v>
      </c>
      <c r="J43" s="103" t="n">
        <v>798</v>
      </c>
      <c r="K43" s="103" t="n">
        <v>6</v>
      </c>
    </row>
    <row r="44" customFormat="false" ht="9.95" hidden="false" customHeight="true" outlineLevel="0" collapsed="false">
      <c r="A44" s="291" t="s">
        <v>321</v>
      </c>
      <c r="B44" s="103" t="n">
        <v>2568</v>
      </c>
      <c r="C44" s="290" t="n">
        <v>9.84209719454239</v>
      </c>
      <c r="D44" s="103" t="n">
        <v>35</v>
      </c>
      <c r="E44" s="103" t="n">
        <v>839</v>
      </c>
      <c r="F44" s="103" t="n">
        <v>143</v>
      </c>
      <c r="G44" s="103" t="n">
        <v>0</v>
      </c>
      <c r="H44" s="103" t="n">
        <v>344</v>
      </c>
      <c r="I44" s="103" t="n">
        <v>39</v>
      </c>
      <c r="J44" s="103" t="n">
        <v>1168</v>
      </c>
      <c r="K44" s="103" t="n">
        <v>9</v>
      </c>
    </row>
    <row r="45" customFormat="false" ht="9.95" hidden="false" customHeight="true" outlineLevel="0" collapsed="false">
      <c r="A45" s="291" t="s">
        <v>322</v>
      </c>
      <c r="B45" s="103" t="n">
        <v>2836</v>
      </c>
      <c r="C45" s="290" t="n">
        <v>10.86923194849</v>
      </c>
      <c r="D45" s="103" t="n">
        <v>25</v>
      </c>
      <c r="E45" s="103" t="n">
        <v>713</v>
      </c>
      <c r="F45" s="103" t="n">
        <v>208</v>
      </c>
      <c r="G45" s="103" t="n">
        <v>1</v>
      </c>
      <c r="H45" s="103" t="n">
        <v>478</v>
      </c>
      <c r="I45" s="103" t="n">
        <v>60</v>
      </c>
      <c r="J45" s="103" t="n">
        <v>1351</v>
      </c>
      <c r="K45" s="103" t="n">
        <v>11</v>
      </c>
    </row>
    <row r="46" customFormat="false" ht="9.95" hidden="false" customHeight="true" outlineLevel="0" collapsed="false">
      <c r="A46" s="291" t="s">
        <v>323</v>
      </c>
      <c r="B46" s="103" t="n">
        <v>2950</v>
      </c>
      <c r="C46" s="290" t="n">
        <v>11.3061474781542</v>
      </c>
      <c r="D46" s="103" t="n">
        <v>14</v>
      </c>
      <c r="E46" s="103" t="n">
        <v>622</v>
      </c>
      <c r="F46" s="103" t="n">
        <v>288</v>
      </c>
      <c r="G46" s="103" t="n">
        <v>3</v>
      </c>
      <c r="H46" s="103" t="n">
        <v>510</v>
      </c>
      <c r="I46" s="103" t="n">
        <v>59</v>
      </c>
      <c r="J46" s="103" t="n">
        <v>1454</v>
      </c>
      <c r="K46" s="103" t="n">
        <v>10</v>
      </c>
    </row>
    <row r="47" customFormat="false" ht="9.95" hidden="false" customHeight="true" outlineLevel="0" collapsed="false">
      <c r="A47" s="291" t="s">
        <v>324</v>
      </c>
      <c r="B47" s="103" t="n">
        <v>2973</v>
      </c>
      <c r="C47" s="290" t="n">
        <v>11.3942971025602</v>
      </c>
      <c r="D47" s="103" t="n">
        <v>16</v>
      </c>
      <c r="E47" s="103" t="n">
        <v>471</v>
      </c>
      <c r="F47" s="103" t="n">
        <v>304</v>
      </c>
      <c r="G47" s="103" t="n">
        <v>0</v>
      </c>
      <c r="H47" s="103" t="n">
        <v>548</v>
      </c>
      <c r="I47" s="103" t="n">
        <v>48</v>
      </c>
      <c r="J47" s="103" t="n">
        <v>1586</v>
      </c>
      <c r="K47" s="103" t="n">
        <v>5</v>
      </c>
    </row>
    <row r="48" customFormat="false" ht="9.95" hidden="false" customHeight="true" outlineLevel="0" collapsed="false">
      <c r="A48" s="291" t="s">
        <v>325</v>
      </c>
      <c r="B48" s="103" t="n">
        <v>2621</v>
      </c>
      <c r="C48" s="290" t="n">
        <v>10.0452245899126</v>
      </c>
      <c r="D48" s="103" t="n">
        <v>10</v>
      </c>
      <c r="E48" s="103" t="n">
        <v>341</v>
      </c>
      <c r="F48" s="103" t="n">
        <v>286</v>
      </c>
      <c r="G48" s="103" t="n">
        <v>1</v>
      </c>
      <c r="H48" s="103" t="n">
        <v>546</v>
      </c>
      <c r="I48" s="103" t="n">
        <v>56</v>
      </c>
      <c r="J48" s="103" t="n">
        <v>1381</v>
      </c>
      <c r="K48" s="103" t="n">
        <v>7</v>
      </c>
    </row>
    <row r="49" customFormat="false" ht="9.95" hidden="false" customHeight="true" outlineLevel="0" collapsed="false">
      <c r="A49" s="291" t="s">
        <v>326</v>
      </c>
      <c r="B49" s="103" t="n">
        <v>2069</v>
      </c>
      <c r="C49" s="290" t="n">
        <v>7.92963360416986</v>
      </c>
      <c r="D49" s="103" t="n">
        <v>9</v>
      </c>
      <c r="E49" s="103" t="n">
        <v>248</v>
      </c>
      <c r="F49" s="103" t="n">
        <v>252</v>
      </c>
      <c r="G49" s="103" t="n">
        <v>3</v>
      </c>
      <c r="H49" s="103" t="n">
        <v>534</v>
      </c>
      <c r="I49" s="103" t="n">
        <v>36</v>
      </c>
      <c r="J49" s="103" t="n">
        <v>987</v>
      </c>
      <c r="K49" s="103" t="n">
        <v>10</v>
      </c>
    </row>
    <row r="50" customFormat="false" ht="9.95" hidden="false" customHeight="true" outlineLevel="0" collapsed="false">
      <c r="A50" s="291" t="s">
        <v>327</v>
      </c>
      <c r="B50" s="103" t="n">
        <v>1559</v>
      </c>
      <c r="C50" s="290" t="n">
        <v>5.9750114977771</v>
      </c>
      <c r="D50" s="103" t="n">
        <v>7</v>
      </c>
      <c r="E50" s="103" t="n">
        <v>187</v>
      </c>
      <c r="F50" s="103" t="n">
        <v>214</v>
      </c>
      <c r="G50" s="103" t="n">
        <v>0</v>
      </c>
      <c r="H50" s="103" t="n">
        <v>418</v>
      </c>
      <c r="I50" s="103" t="n">
        <v>31</v>
      </c>
      <c r="J50" s="103" t="n">
        <v>702</v>
      </c>
      <c r="K50" s="103" t="n">
        <v>2</v>
      </c>
    </row>
    <row r="51" customFormat="false" ht="9.95" hidden="false" customHeight="true" outlineLevel="0" collapsed="false">
      <c r="A51" s="291" t="s">
        <v>328</v>
      </c>
      <c r="B51" s="103" t="n">
        <v>1159</v>
      </c>
      <c r="C51" s="290" t="n">
        <v>4.44197455158669</v>
      </c>
      <c r="D51" s="103" t="n">
        <v>4</v>
      </c>
      <c r="E51" s="103" t="n">
        <v>137</v>
      </c>
      <c r="F51" s="103" t="n">
        <v>130</v>
      </c>
      <c r="G51" s="103" t="n">
        <v>0</v>
      </c>
      <c r="H51" s="103" t="n">
        <v>358</v>
      </c>
      <c r="I51" s="103" t="n">
        <v>40</v>
      </c>
      <c r="J51" s="103" t="n">
        <v>490</v>
      </c>
      <c r="K51" s="103" t="n">
        <v>2</v>
      </c>
    </row>
    <row r="52" customFormat="false" ht="9.95" hidden="false" customHeight="true" outlineLevel="0" collapsed="false">
      <c r="A52" s="291" t="s">
        <v>329</v>
      </c>
      <c r="B52" s="103" t="n">
        <v>905</v>
      </c>
      <c r="C52" s="290" t="n">
        <v>3.46849609075579</v>
      </c>
      <c r="D52" s="103" t="n">
        <v>2</v>
      </c>
      <c r="E52" s="103" t="n">
        <v>87</v>
      </c>
      <c r="F52" s="103" t="n">
        <v>101</v>
      </c>
      <c r="G52" s="103" t="n">
        <v>0</v>
      </c>
      <c r="H52" s="103" t="n">
        <v>289</v>
      </c>
      <c r="I52" s="103" t="n">
        <v>27</v>
      </c>
      <c r="J52" s="103" t="n">
        <v>399</v>
      </c>
      <c r="K52" s="103" t="n">
        <v>2</v>
      </c>
    </row>
    <row r="53" customFormat="false" ht="9.95" hidden="false" customHeight="true" outlineLevel="0" collapsed="false">
      <c r="A53" s="291" t="s">
        <v>330</v>
      </c>
      <c r="B53" s="103" t="n">
        <v>619</v>
      </c>
      <c r="C53" s="290" t="n">
        <v>2.37237467422965</v>
      </c>
      <c r="D53" s="103" t="n">
        <v>2</v>
      </c>
      <c r="E53" s="103" t="n">
        <v>69</v>
      </c>
      <c r="F53" s="103" t="n">
        <v>63</v>
      </c>
      <c r="G53" s="103" t="n">
        <v>0</v>
      </c>
      <c r="H53" s="103" t="n">
        <v>207</v>
      </c>
      <c r="I53" s="103" t="n">
        <v>19</v>
      </c>
      <c r="J53" s="103" t="n">
        <v>259</v>
      </c>
      <c r="K53" s="103" t="n">
        <v>1</v>
      </c>
    </row>
    <row r="54" customFormat="false" ht="9.95" hidden="false" customHeight="true" outlineLevel="0" collapsed="false">
      <c r="A54" s="291" t="s">
        <v>331</v>
      </c>
      <c r="B54" s="103" t="n">
        <v>441</v>
      </c>
      <c r="C54" s="290" t="n">
        <v>1.69017323317492</v>
      </c>
      <c r="D54" s="103" t="n">
        <v>0</v>
      </c>
      <c r="E54" s="103" t="n">
        <v>33</v>
      </c>
      <c r="F54" s="103" t="n">
        <v>41</v>
      </c>
      <c r="G54" s="103" t="n">
        <v>0</v>
      </c>
      <c r="H54" s="103" t="n">
        <v>152</v>
      </c>
      <c r="I54" s="103" t="n">
        <v>16</v>
      </c>
      <c r="J54" s="103" t="n">
        <v>199</v>
      </c>
      <c r="K54" s="103" t="n">
        <v>1</v>
      </c>
    </row>
    <row r="55" customFormat="false" ht="9.95" hidden="false" customHeight="true" outlineLevel="0" collapsed="false">
      <c r="A55" s="291" t="s">
        <v>332</v>
      </c>
      <c r="B55" s="103" t="n">
        <v>241</v>
      </c>
      <c r="C55" s="290" t="n">
        <v>0.923654760079718</v>
      </c>
      <c r="D55" s="103" t="n">
        <v>0</v>
      </c>
      <c r="E55" s="103" t="n">
        <v>15</v>
      </c>
      <c r="F55" s="103" t="n">
        <v>24</v>
      </c>
      <c r="G55" s="103" t="n">
        <v>0</v>
      </c>
      <c r="H55" s="103" t="n">
        <v>73</v>
      </c>
      <c r="I55" s="103" t="n">
        <v>8</v>
      </c>
      <c r="J55" s="103" t="n">
        <v>121</v>
      </c>
      <c r="K55" s="103" t="n">
        <v>1</v>
      </c>
    </row>
    <row r="56" customFormat="false" ht="9.95" hidden="false" customHeight="true" outlineLevel="0" collapsed="false">
      <c r="A56" s="291" t="s">
        <v>333</v>
      </c>
      <c r="B56" s="103" t="n">
        <v>213</v>
      </c>
      <c r="C56" s="290" t="n">
        <v>0.81634217384639</v>
      </c>
      <c r="D56" s="103" t="n">
        <v>0</v>
      </c>
      <c r="E56" s="103" t="n">
        <v>10</v>
      </c>
      <c r="F56" s="103" t="n">
        <v>21</v>
      </c>
      <c r="G56" s="103" t="n">
        <v>0</v>
      </c>
      <c r="H56" s="103" t="n">
        <v>61</v>
      </c>
      <c r="I56" s="103" t="n">
        <v>8</v>
      </c>
      <c r="J56" s="103" t="n">
        <v>113</v>
      </c>
      <c r="K56" s="103" t="n">
        <v>0</v>
      </c>
    </row>
    <row r="57" customFormat="false" ht="9.95" hidden="false" customHeight="true" outlineLevel="0" collapsed="false">
      <c r="A57" s="291" t="s">
        <v>334</v>
      </c>
      <c r="B57" s="103" t="n">
        <v>128</v>
      </c>
      <c r="C57" s="290" t="n">
        <v>0.490571822780929</v>
      </c>
      <c r="D57" s="103" t="n">
        <v>0</v>
      </c>
      <c r="E57" s="103" t="n">
        <v>1</v>
      </c>
      <c r="F57" s="103" t="n">
        <v>15</v>
      </c>
      <c r="G57" s="103" t="n">
        <v>0</v>
      </c>
      <c r="H57" s="103" t="n">
        <v>29</v>
      </c>
      <c r="I57" s="103" t="n">
        <v>3</v>
      </c>
      <c r="J57" s="103" t="n">
        <v>80</v>
      </c>
      <c r="K57" s="103" t="n">
        <v>0</v>
      </c>
    </row>
    <row r="58" customFormat="false" ht="9.95" hidden="false" customHeight="true" outlineLevel="0" collapsed="false">
      <c r="A58" s="291" t="s">
        <v>335</v>
      </c>
      <c r="B58" s="103" t="n">
        <v>128</v>
      </c>
      <c r="C58" s="290" t="n">
        <v>0.490571822780929</v>
      </c>
      <c r="D58" s="103" t="n">
        <v>0</v>
      </c>
      <c r="E58" s="103" t="n">
        <v>6</v>
      </c>
      <c r="F58" s="103" t="n">
        <v>23</v>
      </c>
      <c r="G58" s="103" t="n">
        <v>0</v>
      </c>
      <c r="H58" s="103" t="n">
        <v>25</v>
      </c>
      <c r="I58" s="103" t="n">
        <v>2</v>
      </c>
      <c r="J58" s="103" t="n">
        <v>72</v>
      </c>
      <c r="K58" s="103" t="n">
        <v>0</v>
      </c>
    </row>
    <row r="59" customFormat="false" ht="9.95" hidden="false" customHeight="true" outlineLevel="0" collapsed="false">
      <c r="A59" s="291" t="s">
        <v>336</v>
      </c>
      <c r="B59" s="103" t="n">
        <v>75</v>
      </c>
      <c r="C59" s="290" t="n">
        <v>0.287444427410701</v>
      </c>
      <c r="D59" s="103" t="n">
        <v>0</v>
      </c>
      <c r="E59" s="103" t="n">
        <v>1</v>
      </c>
      <c r="F59" s="103" t="n">
        <v>9</v>
      </c>
      <c r="G59" s="103" t="n">
        <v>0</v>
      </c>
      <c r="H59" s="103" t="n">
        <v>19</v>
      </c>
      <c r="I59" s="103" t="n">
        <v>2</v>
      </c>
      <c r="J59" s="103" t="n">
        <v>44</v>
      </c>
      <c r="K59" s="103" t="n">
        <v>0</v>
      </c>
    </row>
    <row r="60" customFormat="false" ht="9.95" hidden="false" customHeight="true" outlineLevel="0" collapsed="false">
      <c r="A60" s="291" t="s">
        <v>337</v>
      </c>
      <c r="B60" s="103" t="n">
        <v>54</v>
      </c>
      <c r="C60" s="290" t="n">
        <v>0.206959987735704</v>
      </c>
      <c r="D60" s="103" t="n">
        <v>0</v>
      </c>
      <c r="E60" s="103" t="n">
        <v>0</v>
      </c>
      <c r="F60" s="103" t="n">
        <v>8</v>
      </c>
      <c r="G60" s="103" t="n">
        <v>0</v>
      </c>
      <c r="H60" s="103" t="n">
        <v>20</v>
      </c>
      <c r="I60" s="103" t="n">
        <v>2</v>
      </c>
      <c r="J60" s="103" t="n">
        <v>24</v>
      </c>
      <c r="K60" s="103" t="n">
        <v>0</v>
      </c>
    </row>
    <row r="61" customFormat="false" ht="9.95" hidden="false" customHeight="true" outlineLevel="0" collapsed="false">
      <c r="A61" s="291" t="s">
        <v>338</v>
      </c>
      <c r="B61" s="103" t="n">
        <v>52</v>
      </c>
      <c r="C61" s="290" t="n">
        <v>0.199294803004752</v>
      </c>
      <c r="D61" s="103" t="n">
        <v>0</v>
      </c>
      <c r="E61" s="103" t="n">
        <v>2</v>
      </c>
      <c r="F61" s="103" t="n">
        <v>13</v>
      </c>
      <c r="G61" s="103" t="n">
        <v>0</v>
      </c>
      <c r="H61" s="103" t="n">
        <v>8</v>
      </c>
      <c r="I61" s="103" t="n">
        <v>0</v>
      </c>
      <c r="J61" s="103" t="n">
        <v>29</v>
      </c>
      <c r="K61" s="103" t="n">
        <v>0</v>
      </c>
    </row>
    <row r="62" customFormat="false" ht="9.95" hidden="false" customHeight="true" outlineLevel="0" collapsed="false">
      <c r="A62" s="291" t="s">
        <v>339</v>
      </c>
      <c r="B62" s="103" t="n">
        <v>32</v>
      </c>
      <c r="C62" s="290" t="n">
        <v>0.122642955695232</v>
      </c>
      <c r="D62" s="103" t="n">
        <v>0</v>
      </c>
      <c r="E62" s="103" t="n">
        <v>0</v>
      </c>
      <c r="F62" s="103" t="n">
        <v>5</v>
      </c>
      <c r="G62" s="103" t="n">
        <v>0</v>
      </c>
      <c r="H62" s="103" t="n">
        <v>10</v>
      </c>
      <c r="I62" s="103" t="n">
        <v>0</v>
      </c>
      <c r="J62" s="103" t="n">
        <v>17</v>
      </c>
      <c r="K62" s="103" t="n">
        <v>0</v>
      </c>
    </row>
    <row r="63" customFormat="false" ht="9.95" hidden="false" customHeight="true" outlineLevel="0" collapsed="false">
      <c r="A63" s="291" t="s">
        <v>340</v>
      </c>
      <c r="B63" s="103" t="n">
        <v>127</v>
      </c>
      <c r="C63" s="290" t="n">
        <v>0.486739230415453</v>
      </c>
      <c r="D63" s="103" t="n">
        <v>0</v>
      </c>
      <c r="E63" s="103" t="n">
        <v>2</v>
      </c>
      <c r="F63" s="103" t="n">
        <v>16</v>
      </c>
      <c r="G63" s="103" t="n">
        <v>0</v>
      </c>
      <c r="H63" s="103" t="n">
        <v>47</v>
      </c>
      <c r="I63" s="103" t="n">
        <v>1</v>
      </c>
      <c r="J63" s="103" t="n">
        <v>61</v>
      </c>
      <c r="K63" s="103" t="n">
        <v>0</v>
      </c>
    </row>
    <row r="64" s="293" customFormat="true" ht="13.5" hidden="false" customHeight="true" outlineLevel="0" collapsed="false">
      <c r="A64" s="292" t="s">
        <v>341</v>
      </c>
      <c r="B64" s="103" t="n">
        <v>26092</v>
      </c>
      <c r="C64" s="102" t="n">
        <v>100</v>
      </c>
      <c r="D64" s="103" t="n">
        <v>304</v>
      </c>
      <c r="E64" s="103" t="n">
        <v>6334</v>
      </c>
      <c r="F64" s="103" t="n">
        <v>2278</v>
      </c>
      <c r="G64" s="103" t="n">
        <v>8</v>
      </c>
      <c r="H64" s="103" t="n">
        <v>4974</v>
      </c>
      <c r="I64" s="103" t="n">
        <v>492</v>
      </c>
      <c r="J64" s="103" t="n">
        <v>11702</v>
      </c>
      <c r="K64" s="103" t="n">
        <v>74</v>
      </c>
    </row>
    <row r="65" s="293" customFormat="true" ht="13.5" hidden="false" customHeight="true" outlineLevel="0" collapsed="false">
      <c r="A65" s="294"/>
      <c r="B65" s="103"/>
      <c r="C65" s="102"/>
      <c r="D65" s="103"/>
      <c r="E65" s="103"/>
      <c r="F65" s="103"/>
      <c r="G65" s="103"/>
      <c r="H65" s="103"/>
      <c r="I65" s="103"/>
      <c r="J65" s="103"/>
      <c r="K65" s="103"/>
    </row>
    <row r="66" s="293" customFormat="true" ht="13.5" hidden="false" customHeight="true" outlineLevel="0" collapsed="false">
      <c r="A66" s="295" t="s">
        <v>163</v>
      </c>
      <c r="B66" s="103"/>
      <c r="C66" s="102"/>
      <c r="D66" s="103"/>
      <c r="E66" s="103"/>
      <c r="F66" s="103"/>
      <c r="G66" s="103"/>
      <c r="H66" s="103"/>
      <c r="I66" s="103"/>
      <c r="J66" s="103"/>
      <c r="K66" s="103"/>
    </row>
    <row r="67" s="177" customFormat="true" ht="9" hidden="false" customHeight="true" outlineLevel="0" collapsed="false">
      <c r="A67" s="198" t="s">
        <v>185</v>
      </c>
      <c r="B67" s="198"/>
      <c r="C67" s="198"/>
      <c r="D67" s="198"/>
      <c r="E67" s="198"/>
      <c r="F67" s="198"/>
      <c r="G67" s="198"/>
      <c r="H67" s="198"/>
      <c r="I67" s="198"/>
      <c r="J67" s="198"/>
      <c r="K67" s="198"/>
    </row>
    <row r="68" customFormat="false" ht="9" hidden="false" customHeight="true" outlineLevel="0" collapsed="false">
      <c r="C68" s="296"/>
    </row>
    <row r="69" customFormat="false" ht="9" hidden="false" customHeight="true" outlineLevel="0" collapsed="false">
      <c r="B69" s="297"/>
      <c r="C69" s="296"/>
      <c r="D69" s="298"/>
    </row>
    <row r="70" customFormat="false" ht="9" hidden="false" customHeight="true" outlineLevel="0" collapsed="false">
      <c r="C70" s="296"/>
    </row>
  </sheetData>
  <mergeCells count="10">
    <mergeCell ref="A1:K1"/>
    <mergeCell ref="A2:K2"/>
    <mergeCell ref="A3:A5"/>
    <mergeCell ref="B3:C3"/>
    <mergeCell ref="D3:J3"/>
    <mergeCell ref="K3:K4"/>
    <mergeCell ref="A6:K6"/>
    <mergeCell ref="B7:K7"/>
    <mergeCell ref="B36:K36"/>
    <mergeCell ref="A67:K67"/>
  </mergeCells>
  <hyperlinks>
    <hyperlink ref="A1" location="Inhaltsverzeichnis!A18" display="8   Geförderte in Berlin 2006 nach Alter, Ausbildungsstätten und Geschlecht"/>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11.5625" defaultRowHeight="9" zeroHeight="false" outlineLevelRow="0" outlineLevelCol="0"/>
  <cols>
    <col collapsed="false" customWidth="true" hidden="false" outlineLevel="0" max="1" min="1" style="299" width="24.99"/>
    <col collapsed="false" customWidth="true" hidden="false" outlineLevel="0" max="2" min="2" style="299" width="9.28"/>
    <col collapsed="false" customWidth="true" hidden="false" outlineLevel="0" max="3" min="3" style="299" width="9.56"/>
    <col collapsed="false" customWidth="true" hidden="false" outlineLevel="0" max="9" min="4" style="299" width="7.7"/>
    <col collapsed="false" customWidth="true" hidden="false" outlineLevel="0" max="10" min="10" style="299" width="0.28"/>
    <col collapsed="false" customWidth="true" hidden="false" outlineLevel="0" max="11" min="11" style="299" width="0.13"/>
    <col collapsed="false" customWidth="false" hidden="false" outlineLevel="0" max="257" min="12" style="299" width="11.56"/>
  </cols>
  <sheetData>
    <row r="1" s="173" customFormat="true" ht="18" hidden="false" customHeight="true" outlineLevel="0" collapsed="false">
      <c r="A1" s="81" t="s">
        <v>343</v>
      </c>
      <c r="B1" s="81"/>
      <c r="C1" s="81"/>
      <c r="D1" s="81"/>
      <c r="E1" s="81"/>
      <c r="F1" s="81"/>
      <c r="G1" s="81"/>
      <c r="H1" s="81"/>
      <c r="I1" s="81"/>
    </row>
    <row r="2" s="173" customFormat="true" ht="10.5" hidden="false" customHeight="true" outlineLevel="0" collapsed="false">
      <c r="A2" s="174"/>
      <c r="B2" s="174"/>
      <c r="C2" s="174"/>
      <c r="D2" s="174"/>
      <c r="E2" s="174"/>
      <c r="F2" s="174"/>
      <c r="G2" s="174"/>
      <c r="H2" s="174"/>
      <c r="I2" s="174"/>
    </row>
    <row r="3" customFormat="false" ht="10.5" hidden="false" customHeight="true" outlineLevel="0" collapsed="false">
      <c r="A3" s="300" t="s">
        <v>88</v>
      </c>
      <c r="B3" s="301" t="s">
        <v>344</v>
      </c>
      <c r="C3" s="301" t="s">
        <v>345</v>
      </c>
      <c r="D3" s="302" t="s">
        <v>346</v>
      </c>
      <c r="E3" s="302"/>
      <c r="F3" s="302"/>
      <c r="G3" s="302"/>
      <c r="H3" s="303" t="s">
        <v>347</v>
      </c>
      <c r="I3" s="303"/>
    </row>
    <row r="4" customFormat="false" ht="10.5" hidden="false" customHeight="true" outlineLevel="0" collapsed="false">
      <c r="A4" s="300"/>
      <c r="B4" s="301"/>
      <c r="C4" s="301"/>
      <c r="D4" s="304" t="s">
        <v>348</v>
      </c>
      <c r="E4" s="304"/>
      <c r="F4" s="304" t="s">
        <v>349</v>
      </c>
      <c r="G4" s="304"/>
      <c r="H4" s="303"/>
      <c r="I4" s="303"/>
    </row>
    <row r="5" customFormat="false" ht="24" hidden="false" customHeight="true" outlineLevel="0" collapsed="false">
      <c r="A5" s="300"/>
      <c r="B5" s="301"/>
      <c r="C5" s="301"/>
      <c r="D5" s="305" t="s">
        <v>147</v>
      </c>
      <c r="E5" s="306" t="s">
        <v>350</v>
      </c>
      <c r="F5" s="305" t="s">
        <v>147</v>
      </c>
      <c r="G5" s="306" t="s">
        <v>350</v>
      </c>
      <c r="H5" s="305" t="s">
        <v>147</v>
      </c>
      <c r="I5" s="307" t="s">
        <v>350</v>
      </c>
    </row>
    <row r="6" s="311" customFormat="true" ht="9" hidden="false" customHeight="true" outlineLevel="0" collapsed="false">
      <c r="A6" s="300"/>
      <c r="B6" s="308" t="n">
        <v>1</v>
      </c>
      <c r="C6" s="309" t="n">
        <v>2</v>
      </c>
      <c r="D6" s="309" t="n">
        <v>3</v>
      </c>
      <c r="E6" s="309" t="n">
        <v>4</v>
      </c>
      <c r="F6" s="309" t="n">
        <v>5</v>
      </c>
      <c r="G6" s="309" t="n">
        <v>6</v>
      </c>
      <c r="H6" s="309" t="n">
        <v>7</v>
      </c>
      <c r="I6" s="310" t="n">
        <v>8</v>
      </c>
    </row>
    <row r="7" s="311" customFormat="true" ht="10.5" hidden="false" customHeight="true" outlineLevel="0" collapsed="false">
      <c r="A7" s="312"/>
      <c r="B7" s="312"/>
      <c r="C7" s="312"/>
      <c r="D7" s="312"/>
      <c r="E7" s="312"/>
      <c r="F7" s="312"/>
      <c r="G7" s="312"/>
      <c r="H7" s="312"/>
      <c r="I7" s="312"/>
    </row>
    <row r="8" s="201" customFormat="true" ht="19.15" hidden="false" customHeight="true" outlineLevel="0" collapsed="false">
      <c r="A8" s="171"/>
      <c r="B8" s="214" t="s">
        <v>190</v>
      </c>
      <c r="C8" s="214"/>
      <c r="D8" s="214"/>
      <c r="E8" s="214"/>
      <c r="F8" s="214"/>
      <c r="G8" s="214"/>
      <c r="H8" s="214"/>
      <c r="I8" s="214"/>
    </row>
    <row r="9" customFormat="false" ht="10.15" hidden="false" customHeight="true" outlineLevel="0" collapsed="false">
      <c r="A9" s="186" t="s">
        <v>193</v>
      </c>
      <c r="B9" s="103" t="n">
        <v>58</v>
      </c>
      <c r="C9" s="118" t="n">
        <v>12.1848739495798</v>
      </c>
      <c r="D9" s="103" t="n">
        <v>4</v>
      </c>
      <c r="E9" s="118" t="n">
        <v>6.89655172413793</v>
      </c>
      <c r="F9" s="103" t="n">
        <v>50</v>
      </c>
      <c r="G9" s="118" t="n">
        <v>86.2068965517241</v>
      </c>
      <c r="H9" s="103" t="n">
        <v>4</v>
      </c>
      <c r="I9" s="118" t="n">
        <v>6.89655172413793</v>
      </c>
      <c r="K9" s="313"/>
    </row>
    <row r="10" customFormat="false" ht="10.15" hidden="false" customHeight="true" outlineLevel="0" collapsed="false">
      <c r="A10" s="186" t="s">
        <v>176</v>
      </c>
      <c r="B10" s="103" t="n">
        <v>1265</v>
      </c>
      <c r="C10" s="118" t="n">
        <v>10.8276983651459</v>
      </c>
      <c r="D10" s="103" t="n">
        <v>185</v>
      </c>
      <c r="E10" s="118" t="n">
        <v>14.6245059288538</v>
      </c>
      <c r="F10" s="103" t="n">
        <v>1023</v>
      </c>
      <c r="G10" s="118" t="n">
        <v>80.8695652173913</v>
      </c>
      <c r="H10" s="103" t="n">
        <v>57</v>
      </c>
      <c r="I10" s="118" t="n">
        <v>4.50592885375494</v>
      </c>
      <c r="K10" s="313"/>
    </row>
    <row r="11" customFormat="false" ht="10.15" hidden="false" customHeight="true" outlineLevel="0" collapsed="false">
      <c r="A11" s="314" t="s">
        <v>209</v>
      </c>
      <c r="B11" s="103" t="n">
        <v>164</v>
      </c>
      <c r="C11" s="118" t="n">
        <v>3.66398570151921</v>
      </c>
      <c r="D11" s="103" t="n">
        <v>51</v>
      </c>
      <c r="E11" s="118" t="n">
        <v>31.0975609756098</v>
      </c>
      <c r="F11" s="103" t="n">
        <v>106</v>
      </c>
      <c r="G11" s="118" t="n">
        <v>64.6341463414634</v>
      </c>
      <c r="H11" s="103" t="n">
        <v>7</v>
      </c>
      <c r="I11" s="118" t="n">
        <v>4.26829268292683</v>
      </c>
      <c r="K11" s="313"/>
    </row>
    <row r="12" customFormat="false" ht="10.15" hidden="false" customHeight="true" outlineLevel="0" collapsed="false">
      <c r="A12" s="186" t="s">
        <v>210</v>
      </c>
      <c r="B12" s="103" t="n">
        <v>2</v>
      </c>
      <c r="C12" s="118" t="n">
        <v>13.3333333333333</v>
      </c>
      <c r="D12" s="103" t="n">
        <v>1</v>
      </c>
      <c r="E12" s="118" t="n">
        <v>50</v>
      </c>
      <c r="F12" s="103" t="n">
        <v>0</v>
      </c>
      <c r="G12" s="118" t="n">
        <v>0</v>
      </c>
      <c r="H12" s="103" t="n">
        <v>1</v>
      </c>
      <c r="I12" s="118" t="n">
        <v>50</v>
      </c>
      <c r="K12" s="313"/>
    </row>
    <row r="13" customFormat="false" ht="10.15" hidden="false" customHeight="true" outlineLevel="0" collapsed="false">
      <c r="A13" s="186" t="s">
        <v>101</v>
      </c>
      <c r="B13" s="103" t="n">
        <v>628</v>
      </c>
      <c r="C13" s="118" t="n">
        <v>5.65154787616991</v>
      </c>
      <c r="D13" s="103" t="n">
        <v>111</v>
      </c>
      <c r="E13" s="118" t="n">
        <v>17.6751592356688</v>
      </c>
      <c r="F13" s="103" t="n">
        <v>475</v>
      </c>
      <c r="G13" s="118" t="n">
        <v>75.6369426751592</v>
      </c>
      <c r="H13" s="103" t="n">
        <v>42</v>
      </c>
      <c r="I13" s="118" t="n">
        <v>6.68789808917197</v>
      </c>
      <c r="K13" s="313"/>
    </row>
    <row r="14" customFormat="false" ht="10.15" hidden="false" customHeight="true" outlineLevel="0" collapsed="false">
      <c r="A14" s="186" t="s">
        <v>197</v>
      </c>
      <c r="B14" s="103" t="n">
        <v>52</v>
      </c>
      <c r="C14" s="118" t="n">
        <v>6.01851851851852</v>
      </c>
      <c r="D14" s="103" t="n">
        <v>10</v>
      </c>
      <c r="E14" s="118" t="n">
        <v>19.2307692307692</v>
      </c>
      <c r="F14" s="103" t="n">
        <v>31</v>
      </c>
      <c r="G14" s="118" t="n">
        <v>59.6153846153846</v>
      </c>
      <c r="H14" s="103" t="n">
        <v>11</v>
      </c>
      <c r="I14" s="118" t="n">
        <v>21.1538461538462</v>
      </c>
      <c r="K14" s="313"/>
    </row>
    <row r="15" customFormat="false" ht="10.15" hidden="false" customHeight="true" outlineLevel="0" collapsed="false">
      <c r="A15" s="186" t="s">
        <v>211</v>
      </c>
      <c r="B15" s="103" t="n">
        <v>1452</v>
      </c>
      <c r="C15" s="118" t="n">
        <v>7.01076722514606</v>
      </c>
      <c r="D15" s="103" t="n">
        <v>301</v>
      </c>
      <c r="E15" s="118" t="n">
        <v>20.7300275482094</v>
      </c>
      <c r="F15" s="103" t="n">
        <v>999</v>
      </c>
      <c r="G15" s="118" t="n">
        <v>68.801652892562</v>
      </c>
      <c r="H15" s="103" t="n">
        <v>152</v>
      </c>
      <c r="I15" s="118" t="n">
        <v>10.4683195592287</v>
      </c>
      <c r="K15" s="313"/>
    </row>
    <row r="16" s="315" customFormat="true" ht="13.9" hidden="false" customHeight="true" outlineLevel="0" collapsed="false">
      <c r="A16" s="240" t="s">
        <v>184</v>
      </c>
      <c r="B16" s="103" t="n">
        <v>3621</v>
      </c>
      <c r="C16" s="118" t="n">
        <v>7.33931937491132</v>
      </c>
      <c r="D16" s="103" t="n">
        <v>663</v>
      </c>
      <c r="E16" s="118" t="n">
        <v>18.3098591549296</v>
      </c>
      <c r="F16" s="103" t="n">
        <v>2684</v>
      </c>
      <c r="G16" s="118" t="n">
        <v>74.1231703949185</v>
      </c>
      <c r="H16" s="103" t="n">
        <v>274</v>
      </c>
      <c r="I16" s="118" t="n">
        <v>7.56697045015189</v>
      </c>
      <c r="K16" s="313"/>
    </row>
    <row r="17" s="201" customFormat="true" ht="22.9" hidden="false" customHeight="true" outlineLevel="0" collapsed="false">
      <c r="A17" s="171"/>
      <c r="B17" s="214" t="s">
        <v>264</v>
      </c>
      <c r="C17" s="214"/>
      <c r="D17" s="214"/>
      <c r="E17" s="214"/>
      <c r="F17" s="214"/>
      <c r="G17" s="214"/>
      <c r="H17" s="214"/>
      <c r="I17" s="214"/>
    </row>
    <row r="18" customFormat="false" ht="10.15" hidden="false" customHeight="true" outlineLevel="0" collapsed="false">
      <c r="A18" s="186" t="s">
        <v>193</v>
      </c>
      <c r="B18" s="103" t="n">
        <v>43</v>
      </c>
      <c r="C18" s="118" t="n">
        <v>14.1447368421053</v>
      </c>
      <c r="D18" s="103" t="n">
        <v>4</v>
      </c>
      <c r="E18" s="118" t="n">
        <v>9.30232558139535</v>
      </c>
      <c r="F18" s="103" t="n">
        <v>36</v>
      </c>
      <c r="G18" s="118" t="n">
        <v>83.7209302325582</v>
      </c>
      <c r="H18" s="103" t="n">
        <v>3</v>
      </c>
      <c r="I18" s="118" t="n">
        <v>6.97674418604651</v>
      </c>
    </row>
    <row r="19" customFormat="false" ht="10.15" hidden="false" customHeight="true" outlineLevel="0" collapsed="false">
      <c r="A19" s="186" t="s">
        <v>176</v>
      </c>
      <c r="B19" s="103" t="n">
        <v>661</v>
      </c>
      <c r="C19" s="118" t="n">
        <v>10.4357436059362</v>
      </c>
      <c r="D19" s="103" t="n">
        <v>109</v>
      </c>
      <c r="E19" s="118" t="n">
        <v>16.4901664145235</v>
      </c>
      <c r="F19" s="103" t="n">
        <v>522</v>
      </c>
      <c r="G19" s="118" t="n">
        <v>78.9712556732224</v>
      </c>
      <c r="H19" s="103" t="n">
        <v>30</v>
      </c>
      <c r="I19" s="118" t="n">
        <v>4.53857791225416</v>
      </c>
    </row>
    <row r="20" customFormat="false" ht="10.15" hidden="false" customHeight="true" outlineLevel="0" collapsed="false">
      <c r="A20" s="314" t="s">
        <v>209</v>
      </c>
      <c r="B20" s="103" t="n">
        <v>92</v>
      </c>
      <c r="C20" s="118" t="n">
        <v>4.03863037752414</v>
      </c>
      <c r="D20" s="103" t="n">
        <v>30</v>
      </c>
      <c r="E20" s="118" t="n">
        <v>32.6086956521739</v>
      </c>
      <c r="F20" s="103" t="n">
        <v>58</v>
      </c>
      <c r="G20" s="118" t="n">
        <v>63.0434782608696</v>
      </c>
      <c r="H20" s="103" t="n">
        <v>4</v>
      </c>
      <c r="I20" s="118" t="n">
        <v>4.34782608695652</v>
      </c>
    </row>
    <row r="21" customFormat="false" ht="10.15" hidden="false" customHeight="true" outlineLevel="0" collapsed="false">
      <c r="A21" s="186" t="s">
        <v>210</v>
      </c>
      <c r="B21" s="103" t="n">
        <v>1</v>
      </c>
      <c r="C21" s="118" t="n">
        <v>12.5</v>
      </c>
      <c r="D21" s="103" t="n">
        <v>0</v>
      </c>
      <c r="E21" s="118" t="n">
        <v>0</v>
      </c>
      <c r="F21" s="103" t="n">
        <v>0</v>
      </c>
      <c r="G21" s="118" t="n">
        <v>0</v>
      </c>
      <c r="H21" s="103" t="n">
        <v>1</v>
      </c>
      <c r="I21" s="118" t="n">
        <v>100</v>
      </c>
    </row>
    <row r="22" customFormat="false" ht="10.15" hidden="false" customHeight="true" outlineLevel="0" collapsed="false">
      <c r="A22" s="186" t="s">
        <v>101</v>
      </c>
      <c r="B22" s="103" t="n">
        <v>286</v>
      </c>
      <c r="C22" s="118" t="n">
        <v>5.74989947728187</v>
      </c>
      <c r="D22" s="103" t="n">
        <v>49</v>
      </c>
      <c r="E22" s="118" t="n">
        <v>17.1328671328671</v>
      </c>
      <c r="F22" s="103" t="n">
        <v>212</v>
      </c>
      <c r="G22" s="118" t="n">
        <v>74.1258741258741</v>
      </c>
      <c r="H22" s="103" t="n">
        <v>25</v>
      </c>
      <c r="I22" s="118" t="n">
        <v>8.74125874125874</v>
      </c>
    </row>
    <row r="23" customFormat="false" ht="10.15" hidden="false" customHeight="true" outlineLevel="0" collapsed="false">
      <c r="A23" s="186" t="s">
        <v>197</v>
      </c>
      <c r="B23" s="103" t="n">
        <v>31</v>
      </c>
      <c r="C23" s="118" t="n">
        <v>6.30081300813008</v>
      </c>
      <c r="D23" s="103" t="n">
        <v>5</v>
      </c>
      <c r="E23" s="118" t="n">
        <v>16.1290322580645</v>
      </c>
      <c r="F23" s="103" t="n">
        <v>20</v>
      </c>
      <c r="G23" s="118" t="n">
        <v>64.5161290322581</v>
      </c>
      <c r="H23" s="103" t="n">
        <v>6</v>
      </c>
      <c r="I23" s="118" t="n">
        <v>19.3548387096774</v>
      </c>
    </row>
    <row r="24" customFormat="false" ht="10.15" hidden="false" customHeight="true" outlineLevel="0" collapsed="false">
      <c r="A24" s="186" t="s">
        <v>211</v>
      </c>
      <c r="B24" s="103" t="n">
        <v>790</v>
      </c>
      <c r="C24" s="118" t="n">
        <v>6.75098273799351</v>
      </c>
      <c r="D24" s="103" t="n">
        <v>178</v>
      </c>
      <c r="E24" s="118" t="n">
        <v>22.5316455696203</v>
      </c>
      <c r="F24" s="103" t="n">
        <v>533</v>
      </c>
      <c r="G24" s="118" t="n">
        <v>67.4683544303798</v>
      </c>
      <c r="H24" s="103" t="n">
        <v>79</v>
      </c>
      <c r="I24" s="118" t="n">
        <v>10</v>
      </c>
    </row>
    <row r="25" customFormat="false" ht="13.9" hidden="false" customHeight="true" outlineLevel="0" collapsed="false">
      <c r="A25" s="240" t="s">
        <v>184</v>
      </c>
      <c r="B25" s="316" t="n">
        <v>1904</v>
      </c>
      <c r="C25" s="118" t="n">
        <v>7.29725586386632</v>
      </c>
      <c r="D25" s="317" t="n">
        <v>375</v>
      </c>
      <c r="E25" s="118" t="n">
        <v>19.6953781512605</v>
      </c>
      <c r="F25" s="317" t="n">
        <v>1381</v>
      </c>
      <c r="G25" s="118" t="n">
        <v>72.531512605042</v>
      </c>
      <c r="H25" s="317" t="n">
        <v>148</v>
      </c>
      <c r="I25" s="118" t="n">
        <v>7.77310924369748</v>
      </c>
    </row>
    <row r="26" customFormat="false" ht="13.9" hidden="false" customHeight="true" outlineLevel="0" collapsed="false">
      <c r="A26" s="318"/>
      <c r="B26" s="317"/>
      <c r="C26" s="118"/>
      <c r="D26" s="317"/>
      <c r="E26" s="118"/>
      <c r="F26" s="317"/>
      <c r="G26" s="118"/>
      <c r="H26" s="317"/>
      <c r="I26" s="118"/>
    </row>
    <row r="27" customFormat="false" ht="13.9" hidden="false" customHeight="true" outlineLevel="0" collapsed="false">
      <c r="A27" s="319" t="s">
        <v>163</v>
      </c>
      <c r="B27" s="317"/>
      <c r="C27" s="118"/>
      <c r="D27" s="317"/>
      <c r="E27" s="118"/>
      <c r="F27" s="317"/>
      <c r="G27" s="118"/>
      <c r="H27" s="317"/>
      <c r="I27" s="118"/>
    </row>
    <row r="28" customFormat="false" ht="10.5" hidden="false" customHeight="true" outlineLevel="0" collapsed="false">
      <c r="A28" s="320" t="s">
        <v>164</v>
      </c>
      <c r="B28" s="320"/>
      <c r="C28" s="320"/>
      <c r="D28" s="320"/>
      <c r="E28" s="320"/>
      <c r="F28" s="320"/>
      <c r="G28" s="320"/>
      <c r="H28" s="320"/>
      <c r="I28" s="320"/>
    </row>
    <row r="29" customFormat="false" ht="10.5" hidden="false" customHeight="true" outlineLevel="0" collapsed="false">
      <c r="A29" s="299" t="s">
        <v>351</v>
      </c>
    </row>
    <row r="30" customFormat="false" ht="9" hidden="false" customHeight="true" outlineLevel="0" collapsed="false">
      <c r="B30" s="321"/>
    </row>
  </sheetData>
  <mergeCells count="13">
    <mergeCell ref="A1:I1"/>
    <mergeCell ref="A2:I2"/>
    <mergeCell ref="A3:A6"/>
    <mergeCell ref="B3:B5"/>
    <mergeCell ref="C3:C5"/>
    <mergeCell ref="D3:G3"/>
    <mergeCell ref="H3:I4"/>
    <mergeCell ref="D4:E4"/>
    <mergeCell ref="F4:G4"/>
    <mergeCell ref="A7:I7"/>
    <mergeCell ref="B8:I8"/>
    <mergeCell ref="B17:I17"/>
    <mergeCell ref="A28:I28"/>
  </mergeCells>
  <hyperlinks>
    <hyperlink ref="A1" location="Inhaltsverzeichnis!A19" display="9   Ausländische Geförderte in Berlin 2006 nach Ausbildungsstätten, Herkunft und Geschlecht"/>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N2"/>
    </sheetView>
  </sheetViews>
  <sheetFormatPr defaultColWidth="11.5625" defaultRowHeight="9" zeroHeight="false" outlineLevelRow="0" outlineLevelCol="0"/>
  <cols>
    <col collapsed="false" customWidth="true" hidden="false" outlineLevel="0" max="1" min="1" style="171" width="16.42"/>
    <col collapsed="false" customWidth="true" hidden="false" outlineLevel="0" max="2" min="2" style="172" width="7.85"/>
    <col collapsed="false" customWidth="true" hidden="false" outlineLevel="0" max="6" min="3" style="172" width="5.41"/>
    <col collapsed="false" customWidth="true" hidden="false" outlineLevel="0" max="14" min="7" style="172" width="5.56"/>
    <col collapsed="false" customWidth="false" hidden="false" outlineLevel="0" max="257" min="15" style="172" width="11.56"/>
  </cols>
  <sheetData>
    <row r="1" s="173" customFormat="true" ht="31.5" hidden="false" customHeight="true" outlineLevel="0" collapsed="false">
      <c r="A1" s="81" t="s">
        <v>352</v>
      </c>
      <c r="B1" s="81"/>
      <c r="C1" s="81"/>
      <c r="D1" s="81"/>
      <c r="E1" s="81"/>
      <c r="F1" s="81"/>
      <c r="G1" s="81"/>
      <c r="H1" s="81"/>
      <c r="I1" s="81"/>
      <c r="J1" s="81"/>
      <c r="K1" s="81"/>
      <c r="L1" s="81"/>
      <c r="M1" s="81"/>
      <c r="N1" s="81"/>
    </row>
    <row r="2" s="173" customFormat="true" ht="10.5" hidden="false" customHeight="true" outlineLevel="0" collapsed="false">
      <c r="A2" s="174"/>
      <c r="B2" s="174"/>
      <c r="C2" s="174"/>
      <c r="D2" s="174"/>
      <c r="E2" s="174"/>
      <c r="F2" s="174"/>
      <c r="G2" s="174"/>
      <c r="H2" s="174"/>
      <c r="I2" s="174"/>
      <c r="J2" s="174"/>
      <c r="K2" s="174"/>
      <c r="L2" s="174"/>
      <c r="M2" s="174"/>
      <c r="N2" s="174"/>
    </row>
    <row r="3" s="177" customFormat="true" ht="10.5" hidden="false" customHeight="true" outlineLevel="0" collapsed="false">
      <c r="A3" s="322" t="s">
        <v>353</v>
      </c>
      <c r="B3" s="323" t="s">
        <v>144</v>
      </c>
      <c r="C3" s="176" t="s">
        <v>354</v>
      </c>
      <c r="D3" s="176"/>
      <c r="E3" s="176"/>
      <c r="F3" s="176"/>
      <c r="G3" s="176"/>
      <c r="H3" s="176"/>
      <c r="I3" s="176"/>
      <c r="J3" s="176"/>
      <c r="K3" s="176"/>
      <c r="L3" s="176"/>
      <c r="M3" s="176"/>
      <c r="N3" s="176"/>
    </row>
    <row r="4" s="177" customFormat="true" ht="40.5" hidden="false" customHeight="true" outlineLevel="0" collapsed="false">
      <c r="A4" s="322"/>
      <c r="B4" s="323"/>
      <c r="C4" s="178" t="s">
        <v>355</v>
      </c>
      <c r="D4" s="178" t="s">
        <v>356</v>
      </c>
      <c r="E4" s="178" t="s">
        <v>357</v>
      </c>
      <c r="F4" s="178" t="s">
        <v>358</v>
      </c>
      <c r="G4" s="178" t="s">
        <v>359</v>
      </c>
      <c r="H4" s="178" t="s">
        <v>360</v>
      </c>
      <c r="I4" s="178" t="s">
        <v>361</v>
      </c>
      <c r="J4" s="178" t="s">
        <v>362</v>
      </c>
      <c r="K4" s="178" t="s">
        <v>363</v>
      </c>
      <c r="L4" s="178" t="s">
        <v>364</v>
      </c>
      <c r="M4" s="178" t="s">
        <v>365</v>
      </c>
      <c r="N4" s="179" t="s">
        <v>366</v>
      </c>
    </row>
    <row r="5" s="183" customFormat="true" ht="9" hidden="false" customHeight="true" outlineLevel="0" collapsed="false">
      <c r="A5" s="322"/>
      <c r="B5" s="180" t="n">
        <v>1</v>
      </c>
      <c r="C5" s="181" t="n">
        <v>2</v>
      </c>
      <c r="D5" s="181" t="n">
        <v>3</v>
      </c>
      <c r="E5" s="181" t="n">
        <v>4</v>
      </c>
      <c r="F5" s="181" t="n">
        <v>5</v>
      </c>
      <c r="G5" s="181" t="n">
        <v>6</v>
      </c>
      <c r="H5" s="181" t="n">
        <v>7</v>
      </c>
      <c r="I5" s="181" t="n">
        <v>8</v>
      </c>
      <c r="J5" s="181" t="n">
        <v>9</v>
      </c>
      <c r="K5" s="181" t="n">
        <v>10</v>
      </c>
      <c r="L5" s="181" t="n">
        <v>11</v>
      </c>
      <c r="M5" s="181" t="n">
        <v>11</v>
      </c>
      <c r="N5" s="182" t="n">
        <v>12</v>
      </c>
    </row>
    <row r="6" s="183" customFormat="true" ht="10.5" hidden="false" customHeight="true" outlineLevel="0" collapsed="false">
      <c r="A6" s="184"/>
      <c r="B6" s="185"/>
      <c r="C6" s="185"/>
      <c r="D6" s="185"/>
      <c r="E6" s="185"/>
      <c r="F6" s="185"/>
      <c r="G6" s="185"/>
      <c r="H6" s="185"/>
      <c r="I6" s="185"/>
      <c r="J6" s="185"/>
      <c r="K6" s="185"/>
      <c r="L6" s="185"/>
      <c r="M6" s="185"/>
      <c r="N6" s="185"/>
    </row>
    <row r="7" s="183" customFormat="true" ht="24.75" hidden="false" customHeight="true" outlineLevel="0" collapsed="false">
      <c r="A7" s="184"/>
      <c r="B7" s="324" t="n">
        <v>2001</v>
      </c>
      <c r="C7" s="324"/>
      <c r="D7" s="324"/>
      <c r="E7" s="324"/>
      <c r="F7" s="324"/>
      <c r="G7" s="324"/>
      <c r="H7" s="324"/>
      <c r="I7" s="324"/>
      <c r="J7" s="324"/>
      <c r="K7" s="324"/>
      <c r="L7" s="324"/>
      <c r="M7" s="324"/>
      <c r="N7" s="324"/>
    </row>
    <row r="8" s="187" customFormat="true" ht="12" hidden="false" customHeight="true" outlineLevel="0" collapsed="false">
      <c r="A8" s="139" t="s">
        <v>367</v>
      </c>
      <c r="B8" s="103" t="n">
        <v>22423</v>
      </c>
      <c r="C8" s="103" t="n">
        <v>1319</v>
      </c>
      <c r="D8" s="103" t="n">
        <v>1460</v>
      </c>
      <c r="E8" s="103" t="n">
        <v>1565</v>
      </c>
      <c r="F8" s="103" t="n">
        <v>1463</v>
      </c>
      <c r="G8" s="103" t="n">
        <v>1428</v>
      </c>
      <c r="H8" s="103" t="n">
        <v>1328</v>
      </c>
      <c r="I8" s="103" t="n">
        <v>1098</v>
      </c>
      <c r="J8" s="103" t="n">
        <v>755</v>
      </c>
      <c r="K8" s="103" t="n">
        <v>499</v>
      </c>
      <c r="L8" s="103" t="n">
        <v>319</v>
      </c>
      <c r="M8" s="103" t="n">
        <v>408</v>
      </c>
      <c r="N8" s="103" t="n">
        <v>10781</v>
      </c>
    </row>
    <row r="9" s="177" customFormat="true" ht="10.5" hidden="false" customHeight="true" outlineLevel="0" collapsed="false">
      <c r="A9" s="139" t="s">
        <v>368</v>
      </c>
      <c r="B9" s="103" t="n">
        <v>11348</v>
      </c>
      <c r="C9" s="103" t="n">
        <v>560</v>
      </c>
      <c r="D9" s="103" t="n">
        <v>619</v>
      </c>
      <c r="E9" s="103" t="n">
        <v>765</v>
      </c>
      <c r="F9" s="103" t="n">
        <v>962</v>
      </c>
      <c r="G9" s="103" t="n">
        <v>1044</v>
      </c>
      <c r="H9" s="103" t="n">
        <v>1187</v>
      </c>
      <c r="I9" s="103" t="n">
        <v>1144</v>
      </c>
      <c r="J9" s="103" t="n">
        <v>1015</v>
      </c>
      <c r="K9" s="103" t="n">
        <v>939</v>
      </c>
      <c r="L9" s="103" t="n">
        <v>810</v>
      </c>
      <c r="M9" s="103" t="n">
        <v>1533</v>
      </c>
      <c r="N9" s="103" t="n">
        <v>770</v>
      </c>
    </row>
    <row r="10" s="177" customFormat="true" ht="10.5" hidden="false" customHeight="true" outlineLevel="0" collapsed="false">
      <c r="A10" s="139" t="s">
        <v>369</v>
      </c>
      <c r="B10" s="103" t="n">
        <v>4451</v>
      </c>
      <c r="C10" s="103" t="n">
        <v>180</v>
      </c>
      <c r="D10" s="103" t="n">
        <v>210</v>
      </c>
      <c r="E10" s="103" t="n">
        <v>226</v>
      </c>
      <c r="F10" s="103" t="n">
        <v>290</v>
      </c>
      <c r="G10" s="103" t="n">
        <v>335</v>
      </c>
      <c r="H10" s="103" t="n">
        <v>441</v>
      </c>
      <c r="I10" s="103" t="n">
        <v>404</v>
      </c>
      <c r="J10" s="103" t="n">
        <v>402</v>
      </c>
      <c r="K10" s="103" t="n">
        <v>346</v>
      </c>
      <c r="L10" s="103" t="n">
        <v>364</v>
      </c>
      <c r="M10" s="103" t="n">
        <v>960</v>
      </c>
      <c r="N10" s="103" t="n">
        <v>293</v>
      </c>
    </row>
    <row r="11" s="177" customFormat="true" ht="10.5" hidden="false" customHeight="true" outlineLevel="0" collapsed="false">
      <c r="A11" s="139" t="s">
        <v>370</v>
      </c>
      <c r="B11" s="103" t="n">
        <v>1517</v>
      </c>
      <c r="C11" s="103" t="n">
        <v>47</v>
      </c>
      <c r="D11" s="103" t="n">
        <v>71</v>
      </c>
      <c r="E11" s="103" t="n">
        <v>69</v>
      </c>
      <c r="F11" s="103" t="n">
        <v>90</v>
      </c>
      <c r="G11" s="103" t="n">
        <v>122</v>
      </c>
      <c r="H11" s="103" t="n">
        <v>94</v>
      </c>
      <c r="I11" s="103" t="n">
        <v>125</v>
      </c>
      <c r="J11" s="103" t="n">
        <v>117</v>
      </c>
      <c r="K11" s="103" t="n">
        <v>125</v>
      </c>
      <c r="L11" s="103" t="n">
        <v>129</v>
      </c>
      <c r="M11" s="103" t="n">
        <v>428</v>
      </c>
      <c r="N11" s="103" t="n">
        <v>100</v>
      </c>
    </row>
    <row r="12" s="177" customFormat="true" ht="10.5" hidden="false" customHeight="true" outlineLevel="0" collapsed="false">
      <c r="A12" s="139" t="s">
        <v>371</v>
      </c>
      <c r="B12" s="103" t="n">
        <v>721</v>
      </c>
      <c r="C12" s="103" t="n">
        <v>22</v>
      </c>
      <c r="D12" s="103" t="n">
        <v>29</v>
      </c>
      <c r="E12" s="103" t="n">
        <v>25</v>
      </c>
      <c r="F12" s="103" t="n">
        <v>40</v>
      </c>
      <c r="G12" s="103" t="n">
        <v>52</v>
      </c>
      <c r="H12" s="103" t="n">
        <v>51</v>
      </c>
      <c r="I12" s="103" t="n">
        <v>53</v>
      </c>
      <c r="J12" s="103" t="n">
        <v>67</v>
      </c>
      <c r="K12" s="103" t="n">
        <v>54</v>
      </c>
      <c r="L12" s="103" t="n">
        <v>51</v>
      </c>
      <c r="M12" s="103" t="n">
        <v>216</v>
      </c>
      <c r="N12" s="103" t="n">
        <v>61</v>
      </c>
    </row>
    <row r="13" s="177" customFormat="true" ht="12.6" hidden="false" customHeight="true" outlineLevel="0" collapsed="false">
      <c r="A13" s="325" t="s">
        <v>158</v>
      </c>
      <c r="B13" s="103" t="n">
        <v>40460</v>
      </c>
      <c r="C13" s="103" t="n">
        <v>2128</v>
      </c>
      <c r="D13" s="103" t="n">
        <v>2389</v>
      </c>
      <c r="E13" s="103" t="n">
        <v>2650</v>
      </c>
      <c r="F13" s="103" t="n">
        <v>2845</v>
      </c>
      <c r="G13" s="103" t="n">
        <v>2981</v>
      </c>
      <c r="H13" s="103" t="n">
        <v>3101</v>
      </c>
      <c r="I13" s="103" t="n">
        <v>2824</v>
      </c>
      <c r="J13" s="103" t="n">
        <v>2356</v>
      </c>
      <c r="K13" s="103" t="n">
        <v>1963</v>
      </c>
      <c r="L13" s="103" t="n">
        <v>1673</v>
      </c>
      <c r="M13" s="103" t="n">
        <v>3545</v>
      </c>
      <c r="N13" s="103" t="n">
        <v>12005</v>
      </c>
    </row>
    <row r="14" s="183" customFormat="true" ht="24.75" hidden="false" customHeight="true" outlineLevel="0" collapsed="false">
      <c r="A14" s="184"/>
      <c r="B14" s="324" t="n">
        <v>2002</v>
      </c>
      <c r="C14" s="324"/>
      <c r="D14" s="324"/>
      <c r="E14" s="324"/>
      <c r="F14" s="324"/>
      <c r="G14" s="324"/>
      <c r="H14" s="324"/>
      <c r="I14" s="324"/>
      <c r="J14" s="324"/>
      <c r="K14" s="324"/>
      <c r="L14" s="324"/>
      <c r="M14" s="324"/>
      <c r="N14" s="324"/>
    </row>
    <row r="15" s="187" customFormat="true" ht="12" hidden="false" customHeight="true" outlineLevel="0" collapsed="false">
      <c r="A15" s="139" t="s">
        <v>367</v>
      </c>
      <c r="B15" s="103" t="n">
        <v>24603</v>
      </c>
      <c r="C15" s="103" t="n">
        <v>1489</v>
      </c>
      <c r="D15" s="103" t="n">
        <v>1573</v>
      </c>
      <c r="E15" s="103" t="n">
        <v>1780</v>
      </c>
      <c r="F15" s="103" t="n">
        <v>1658</v>
      </c>
      <c r="G15" s="103" t="n">
        <v>1588</v>
      </c>
      <c r="H15" s="103" t="n">
        <v>1500</v>
      </c>
      <c r="I15" s="103" t="n">
        <v>1213</v>
      </c>
      <c r="J15" s="103" t="n">
        <v>925</v>
      </c>
      <c r="K15" s="103" t="n">
        <v>620</v>
      </c>
      <c r="L15" s="103" t="n">
        <v>426</v>
      </c>
      <c r="M15" s="103" t="n">
        <v>519</v>
      </c>
      <c r="N15" s="103" t="n">
        <v>11312</v>
      </c>
    </row>
    <row r="16" s="177" customFormat="true" ht="10.5" hidden="false" customHeight="true" outlineLevel="0" collapsed="false">
      <c r="A16" s="139" t="s">
        <v>368</v>
      </c>
      <c r="B16" s="103" t="n">
        <v>12796</v>
      </c>
      <c r="C16" s="103" t="n">
        <v>583</v>
      </c>
      <c r="D16" s="103" t="n">
        <v>677</v>
      </c>
      <c r="E16" s="103" t="n">
        <v>861</v>
      </c>
      <c r="F16" s="103" t="n">
        <v>1025</v>
      </c>
      <c r="G16" s="103" t="n">
        <v>1162</v>
      </c>
      <c r="H16" s="103" t="n">
        <v>1344</v>
      </c>
      <c r="I16" s="103" t="n">
        <v>1285</v>
      </c>
      <c r="J16" s="103" t="n">
        <v>1193</v>
      </c>
      <c r="K16" s="103" t="n">
        <v>1064</v>
      </c>
      <c r="L16" s="103" t="n">
        <v>935</v>
      </c>
      <c r="M16" s="103" t="n">
        <v>1876</v>
      </c>
      <c r="N16" s="103" t="n">
        <v>791</v>
      </c>
    </row>
    <row r="17" s="177" customFormat="true" ht="10.5" hidden="false" customHeight="true" outlineLevel="0" collapsed="false">
      <c r="A17" s="139" t="s">
        <v>369</v>
      </c>
      <c r="B17" s="103" t="n">
        <v>4811</v>
      </c>
      <c r="C17" s="103" t="n">
        <v>189</v>
      </c>
      <c r="D17" s="103" t="n">
        <v>230</v>
      </c>
      <c r="E17" s="103" t="n">
        <v>249</v>
      </c>
      <c r="F17" s="103" t="n">
        <v>277</v>
      </c>
      <c r="G17" s="103" t="n">
        <v>383</v>
      </c>
      <c r="H17" s="103" t="n">
        <v>449</v>
      </c>
      <c r="I17" s="103" t="n">
        <v>401</v>
      </c>
      <c r="J17" s="103" t="n">
        <v>428</v>
      </c>
      <c r="K17" s="103" t="n">
        <v>365</v>
      </c>
      <c r="L17" s="103" t="n">
        <v>363</v>
      </c>
      <c r="M17" s="103" t="n">
        <v>1198</v>
      </c>
      <c r="N17" s="103" t="n">
        <v>279</v>
      </c>
    </row>
    <row r="18" s="177" customFormat="true" ht="10.5" hidden="false" customHeight="true" outlineLevel="0" collapsed="false">
      <c r="A18" s="139" t="s">
        <v>370</v>
      </c>
      <c r="B18" s="103" t="n">
        <v>1582</v>
      </c>
      <c r="C18" s="103" t="n">
        <v>56</v>
      </c>
      <c r="D18" s="103" t="n">
        <v>62</v>
      </c>
      <c r="E18" s="103" t="n">
        <v>78</v>
      </c>
      <c r="F18" s="103" t="n">
        <v>82</v>
      </c>
      <c r="G18" s="103" t="n">
        <v>96</v>
      </c>
      <c r="H18" s="103" t="n">
        <v>132</v>
      </c>
      <c r="I18" s="103" t="n">
        <v>122</v>
      </c>
      <c r="J18" s="103" t="n">
        <v>114</v>
      </c>
      <c r="K18" s="103" t="n">
        <v>128</v>
      </c>
      <c r="L18" s="103" t="n">
        <v>131</v>
      </c>
      <c r="M18" s="103" t="n">
        <v>494</v>
      </c>
      <c r="N18" s="103" t="n">
        <v>87</v>
      </c>
    </row>
    <row r="19" s="177" customFormat="true" ht="10.5" hidden="false" customHeight="true" outlineLevel="0" collapsed="false">
      <c r="A19" s="139" t="s">
        <v>371</v>
      </c>
      <c r="B19" s="103" t="n">
        <v>733</v>
      </c>
      <c r="C19" s="103" t="n">
        <v>28</v>
      </c>
      <c r="D19" s="103" t="n">
        <v>39</v>
      </c>
      <c r="E19" s="103" t="n">
        <v>23</v>
      </c>
      <c r="F19" s="103" t="n">
        <v>43</v>
      </c>
      <c r="G19" s="103" t="n">
        <v>50</v>
      </c>
      <c r="H19" s="103" t="n">
        <v>37</v>
      </c>
      <c r="I19" s="103" t="n">
        <v>53</v>
      </c>
      <c r="J19" s="103" t="n">
        <v>56</v>
      </c>
      <c r="K19" s="103" t="n">
        <v>43</v>
      </c>
      <c r="L19" s="103" t="n">
        <v>53</v>
      </c>
      <c r="M19" s="103" t="n">
        <v>251</v>
      </c>
      <c r="N19" s="103" t="n">
        <v>57</v>
      </c>
    </row>
    <row r="20" s="177" customFormat="true" ht="12.6" hidden="false" customHeight="true" outlineLevel="0" collapsed="false">
      <c r="A20" s="325" t="s">
        <v>158</v>
      </c>
      <c r="B20" s="103" t="n">
        <v>44525</v>
      </c>
      <c r="C20" s="103" t="n">
        <v>2345</v>
      </c>
      <c r="D20" s="103" t="n">
        <v>2581</v>
      </c>
      <c r="E20" s="103" t="n">
        <v>2991</v>
      </c>
      <c r="F20" s="103" t="n">
        <v>3085</v>
      </c>
      <c r="G20" s="103" t="n">
        <v>3279</v>
      </c>
      <c r="H20" s="103" t="n">
        <v>3462</v>
      </c>
      <c r="I20" s="103" t="n">
        <v>3074</v>
      </c>
      <c r="J20" s="103" t="n">
        <v>2716</v>
      </c>
      <c r="K20" s="103" t="n">
        <v>2220</v>
      </c>
      <c r="L20" s="103" t="n">
        <v>1908</v>
      </c>
      <c r="M20" s="103" t="n">
        <v>4338</v>
      </c>
      <c r="N20" s="103" t="n">
        <v>12526</v>
      </c>
    </row>
    <row r="21" s="183" customFormat="true" ht="24.75" hidden="false" customHeight="true" outlineLevel="0" collapsed="false">
      <c r="A21" s="184"/>
      <c r="B21" s="324" t="n">
        <v>2003</v>
      </c>
      <c r="C21" s="324"/>
      <c r="D21" s="324"/>
      <c r="E21" s="324"/>
      <c r="F21" s="324"/>
      <c r="G21" s="324"/>
      <c r="H21" s="324"/>
      <c r="I21" s="324"/>
      <c r="J21" s="324"/>
      <c r="K21" s="324"/>
      <c r="L21" s="324"/>
      <c r="M21" s="324"/>
      <c r="N21" s="324"/>
    </row>
    <row r="22" s="187" customFormat="true" ht="12" hidden="false" customHeight="true" outlineLevel="0" collapsed="false">
      <c r="A22" s="139" t="s">
        <v>367</v>
      </c>
      <c r="B22" s="103" t="n">
        <v>26361</v>
      </c>
      <c r="C22" s="103" t="n">
        <v>1681</v>
      </c>
      <c r="D22" s="103" t="n">
        <v>1812</v>
      </c>
      <c r="E22" s="103" t="n">
        <v>1896</v>
      </c>
      <c r="F22" s="103" t="n">
        <v>1821</v>
      </c>
      <c r="G22" s="103" t="n">
        <v>1715</v>
      </c>
      <c r="H22" s="103" t="n">
        <v>1580</v>
      </c>
      <c r="I22" s="103" t="n">
        <v>1314</v>
      </c>
      <c r="J22" s="103" t="n">
        <v>963</v>
      </c>
      <c r="K22" s="103" t="n">
        <v>656</v>
      </c>
      <c r="L22" s="103" t="n">
        <v>431</v>
      </c>
      <c r="M22" s="103" t="n">
        <v>563</v>
      </c>
      <c r="N22" s="103" t="n">
        <v>11929</v>
      </c>
    </row>
    <row r="23" s="177" customFormat="true" ht="10.5" hidden="false" customHeight="true" outlineLevel="0" collapsed="false">
      <c r="A23" s="139" t="s">
        <v>368</v>
      </c>
      <c r="B23" s="103" t="n">
        <v>13431</v>
      </c>
      <c r="C23" s="103" t="n">
        <v>647</v>
      </c>
      <c r="D23" s="103" t="n">
        <v>720</v>
      </c>
      <c r="E23" s="103" t="n">
        <v>903</v>
      </c>
      <c r="F23" s="103" t="n">
        <v>1117</v>
      </c>
      <c r="G23" s="103" t="n">
        <v>1248</v>
      </c>
      <c r="H23" s="103" t="n">
        <v>1423</v>
      </c>
      <c r="I23" s="103" t="n">
        <v>1342</v>
      </c>
      <c r="J23" s="103" t="n">
        <v>1199</v>
      </c>
      <c r="K23" s="103" t="n">
        <v>1111</v>
      </c>
      <c r="L23" s="103" t="n">
        <v>934</v>
      </c>
      <c r="M23" s="103" t="n">
        <v>1945</v>
      </c>
      <c r="N23" s="103" t="n">
        <v>842</v>
      </c>
    </row>
    <row r="24" s="177" customFormat="true" ht="10.5" hidden="false" customHeight="true" outlineLevel="0" collapsed="false">
      <c r="A24" s="139" t="s">
        <v>369</v>
      </c>
      <c r="B24" s="103" t="n">
        <v>5059</v>
      </c>
      <c r="C24" s="103" t="n">
        <v>219</v>
      </c>
      <c r="D24" s="103" t="n">
        <v>239</v>
      </c>
      <c r="E24" s="103" t="n">
        <v>268</v>
      </c>
      <c r="F24" s="103" t="n">
        <v>278</v>
      </c>
      <c r="G24" s="103" t="n">
        <v>405</v>
      </c>
      <c r="H24" s="103" t="n">
        <v>445</v>
      </c>
      <c r="I24" s="103" t="n">
        <v>444</v>
      </c>
      <c r="J24" s="103" t="n">
        <v>445</v>
      </c>
      <c r="K24" s="103" t="n">
        <v>373</v>
      </c>
      <c r="L24" s="103" t="n">
        <v>405</v>
      </c>
      <c r="M24" s="103" t="n">
        <v>1227</v>
      </c>
      <c r="N24" s="103" t="n">
        <v>311</v>
      </c>
    </row>
    <row r="25" s="177" customFormat="true" ht="10.5" hidden="false" customHeight="true" outlineLevel="0" collapsed="false">
      <c r="A25" s="139" t="s">
        <v>370</v>
      </c>
      <c r="B25" s="103" t="n">
        <v>1682</v>
      </c>
      <c r="C25" s="103" t="n">
        <v>77</v>
      </c>
      <c r="D25" s="103" t="n">
        <v>60</v>
      </c>
      <c r="E25" s="103" t="n">
        <v>75</v>
      </c>
      <c r="F25" s="103" t="n">
        <v>95</v>
      </c>
      <c r="G25" s="103" t="n">
        <v>89</v>
      </c>
      <c r="H25" s="103" t="n">
        <v>129</v>
      </c>
      <c r="I25" s="103" t="n">
        <v>139</v>
      </c>
      <c r="J25" s="103" t="n">
        <v>123</v>
      </c>
      <c r="K25" s="103" t="n">
        <v>129</v>
      </c>
      <c r="L25" s="103" t="n">
        <v>125</v>
      </c>
      <c r="M25" s="103" t="n">
        <v>540</v>
      </c>
      <c r="N25" s="103" t="n">
        <v>101</v>
      </c>
    </row>
    <row r="26" s="177" customFormat="true" ht="10.5" hidden="false" customHeight="true" outlineLevel="0" collapsed="false">
      <c r="A26" s="139" t="s">
        <v>371</v>
      </c>
      <c r="B26" s="103" t="n">
        <v>753</v>
      </c>
      <c r="C26" s="103" t="n">
        <v>24</v>
      </c>
      <c r="D26" s="103" t="n">
        <v>32</v>
      </c>
      <c r="E26" s="103" t="n">
        <v>29</v>
      </c>
      <c r="F26" s="103" t="n">
        <v>37</v>
      </c>
      <c r="G26" s="103" t="n">
        <v>42</v>
      </c>
      <c r="H26" s="103" t="n">
        <v>41</v>
      </c>
      <c r="I26" s="103" t="n">
        <v>61</v>
      </c>
      <c r="J26" s="103" t="n">
        <v>45</v>
      </c>
      <c r="K26" s="103" t="n">
        <v>45</v>
      </c>
      <c r="L26" s="103" t="n">
        <v>43</v>
      </c>
      <c r="M26" s="103" t="n">
        <v>288</v>
      </c>
      <c r="N26" s="103" t="n">
        <v>66</v>
      </c>
    </row>
    <row r="27" s="177" customFormat="true" ht="12.6" hidden="false" customHeight="true" outlineLevel="0" collapsed="false">
      <c r="A27" s="325" t="s">
        <v>158</v>
      </c>
      <c r="B27" s="103" t="n">
        <v>47286</v>
      </c>
      <c r="C27" s="103" t="n">
        <v>2648</v>
      </c>
      <c r="D27" s="103" t="n">
        <v>2863</v>
      </c>
      <c r="E27" s="103" t="n">
        <v>3171</v>
      </c>
      <c r="F27" s="103" t="n">
        <v>3348</v>
      </c>
      <c r="G27" s="103" t="n">
        <v>3499</v>
      </c>
      <c r="H27" s="103" t="n">
        <v>3618</v>
      </c>
      <c r="I27" s="103" t="n">
        <v>3300</v>
      </c>
      <c r="J27" s="103" t="n">
        <v>2775</v>
      </c>
      <c r="K27" s="103" t="n">
        <v>2314</v>
      </c>
      <c r="L27" s="103" t="n">
        <v>1938</v>
      </c>
      <c r="M27" s="103" t="n">
        <v>4563</v>
      </c>
      <c r="N27" s="103" t="n">
        <v>13249</v>
      </c>
    </row>
    <row r="28" s="183" customFormat="true" ht="24.75" hidden="false" customHeight="true" outlineLevel="0" collapsed="false">
      <c r="A28" s="184"/>
      <c r="B28" s="324" t="n">
        <v>2004</v>
      </c>
      <c r="C28" s="324"/>
      <c r="D28" s="324"/>
      <c r="E28" s="324"/>
      <c r="F28" s="324"/>
      <c r="G28" s="324"/>
      <c r="H28" s="324"/>
      <c r="I28" s="324"/>
      <c r="J28" s="324"/>
      <c r="K28" s="324"/>
      <c r="L28" s="324"/>
      <c r="M28" s="324"/>
      <c r="N28" s="324"/>
    </row>
    <row r="29" s="187" customFormat="true" ht="12" hidden="false" customHeight="true" outlineLevel="0" collapsed="false">
      <c r="A29" s="139" t="s">
        <v>367</v>
      </c>
      <c r="B29" s="103" t="n">
        <v>27642</v>
      </c>
      <c r="C29" s="103" t="n">
        <v>1838</v>
      </c>
      <c r="D29" s="103" t="n">
        <v>1904</v>
      </c>
      <c r="E29" s="103" t="n">
        <v>1991</v>
      </c>
      <c r="F29" s="103" t="n">
        <v>2006</v>
      </c>
      <c r="G29" s="103" t="n">
        <v>1707</v>
      </c>
      <c r="H29" s="103" t="n">
        <v>1621</v>
      </c>
      <c r="I29" s="103" t="n">
        <v>1290</v>
      </c>
      <c r="J29" s="103" t="n">
        <v>923</v>
      </c>
      <c r="K29" s="103" t="n">
        <v>697</v>
      </c>
      <c r="L29" s="103" t="n">
        <v>426</v>
      </c>
      <c r="M29" s="103" t="n">
        <v>515</v>
      </c>
      <c r="N29" s="103" t="n">
        <v>12724</v>
      </c>
    </row>
    <row r="30" s="177" customFormat="true" ht="10.5" hidden="false" customHeight="true" outlineLevel="0" collapsed="false">
      <c r="A30" s="139" t="s">
        <v>368</v>
      </c>
      <c r="B30" s="103" t="n">
        <v>13662</v>
      </c>
      <c r="C30" s="103" t="n">
        <v>645</v>
      </c>
      <c r="D30" s="103" t="n">
        <v>741</v>
      </c>
      <c r="E30" s="103" t="n">
        <v>902</v>
      </c>
      <c r="F30" s="103" t="n">
        <v>1210</v>
      </c>
      <c r="G30" s="103" t="n">
        <v>1307</v>
      </c>
      <c r="H30" s="103" t="n">
        <v>1500</v>
      </c>
      <c r="I30" s="103" t="n">
        <v>1358</v>
      </c>
      <c r="J30" s="103" t="n">
        <v>1246</v>
      </c>
      <c r="K30" s="103" t="n">
        <v>1064</v>
      </c>
      <c r="L30" s="103" t="n">
        <v>892</v>
      </c>
      <c r="M30" s="103" t="n">
        <v>1898</v>
      </c>
      <c r="N30" s="103" t="n">
        <v>899</v>
      </c>
    </row>
    <row r="31" s="177" customFormat="true" ht="10.5" hidden="false" customHeight="true" outlineLevel="0" collapsed="false">
      <c r="A31" s="139" t="s">
        <v>369</v>
      </c>
      <c r="B31" s="103" t="n">
        <v>5132</v>
      </c>
      <c r="C31" s="103" t="n">
        <v>191</v>
      </c>
      <c r="D31" s="103" t="n">
        <v>270</v>
      </c>
      <c r="E31" s="103" t="n">
        <v>290</v>
      </c>
      <c r="F31" s="103" t="n">
        <v>309</v>
      </c>
      <c r="G31" s="103" t="n">
        <v>364</v>
      </c>
      <c r="H31" s="103" t="n">
        <v>437</v>
      </c>
      <c r="I31" s="103" t="n">
        <v>478</v>
      </c>
      <c r="J31" s="103" t="n">
        <v>438</v>
      </c>
      <c r="K31" s="103" t="n">
        <v>377</v>
      </c>
      <c r="L31" s="103" t="n">
        <v>404</v>
      </c>
      <c r="M31" s="103" t="n">
        <v>1225</v>
      </c>
      <c r="N31" s="103" t="n">
        <v>349</v>
      </c>
    </row>
    <row r="32" s="177" customFormat="true" ht="10.5" hidden="false" customHeight="true" outlineLevel="0" collapsed="false">
      <c r="A32" s="139" t="s">
        <v>370</v>
      </c>
      <c r="B32" s="103" t="n">
        <v>1755</v>
      </c>
      <c r="C32" s="103" t="n">
        <v>63</v>
      </c>
      <c r="D32" s="103" t="n">
        <v>85</v>
      </c>
      <c r="E32" s="103" t="n">
        <v>79</v>
      </c>
      <c r="F32" s="103" t="n">
        <v>83</v>
      </c>
      <c r="G32" s="103" t="n">
        <v>85</v>
      </c>
      <c r="H32" s="103" t="n">
        <v>120</v>
      </c>
      <c r="I32" s="103" t="n">
        <v>132</v>
      </c>
      <c r="J32" s="103" t="n">
        <v>152</v>
      </c>
      <c r="K32" s="103" t="n">
        <v>137</v>
      </c>
      <c r="L32" s="103" t="n">
        <v>139</v>
      </c>
      <c r="M32" s="103" t="n">
        <v>563</v>
      </c>
      <c r="N32" s="103" t="n">
        <v>117</v>
      </c>
    </row>
    <row r="33" s="177" customFormat="true" ht="10.5" hidden="false" customHeight="true" outlineLevel="0" collapsed="false">
      <c r="A33" s="139" t="s">
        <v>371</v>
      </c>
      <c r="B33" s="103" t="n">
        <v>730</v>
      </c>
      <c r="C33" s="103" t="n">
        <v>27</v>
      </c>
      <c r="D33" s="103" t="n">
        <v>34</v>
      </c>
      <c r="E33" s="103" t="n">
        <v>36</v>
      </c>
      <c r="F33" s="103" t="n">
        <v>27</v>
      </c>
      <c r="G33" s="103" t="n">
        <v>38</v>
      </c>
      <c r="H33" s="103" t="n">
        <v>48</v>
      </c>
      <c r="I33" s="103" t="n">
        <v>48</v>
      </c>
      <c r="J33" s="103" t="n">
        <v>52</v>
      </c>
      <c r="K33" s="103" t="n">
        <v>45</v>
      </c>
      <c r="L33" s="103" t="n">
        <v>50</v>
      </c>
      <c r="M33" s="103" t="n">
        <v>274</v>
      </c>
      <c r="N33" s="103" t="n">
        <v>51</v>
      </c>
    </row>
    <row r="34" s="177" customFormat="true" ht="12.6" hidden="false" customHeight="true" outlineLevel="0" collapsed="false">
      <c r="A34" s="325" t="s">
        <v>158</v>
      </c>
      <c r="B34" s="103" t="n">
        <v>48921</v>
      </c>
      <c r="C34" s="103" t="n">
        <v>2764</v>
      </c>
      <c r="D34" s="103" t="n">
        <v>3034</v>
      </c>
      <c r="E34" s="103" t="n">
        <v>3298</v>
      </c>
      <c r="F34" s="103" t="n">
        <v>3635</v>
      </c>
      <c r="G34" s="103" t="n">
        <v>3501</v>
      </c>
      <c r="H34" s="103" t="n">
        <v>3726</v>
      </c>
      <c r="I34" s="103" t="n">
        <v>3306</v>
      </c>
      <c r="J34" s="103" t="n">
        <v>2811</v>
      </c>
      <c r="K34" s="103" t="n">
        <v>2320</v>
      </c>
      <c r="L34" s="103" t="n">
        <v>1911</v>
      </c>
      <c r="M34" s="103" t="n">
        <v>4475</v>
      </c>
      <c r="N34" s="103" t="n">
        <v>14140</v>
      </c>
    </row>
    <row r="35" s="183" customFormat="true" ht="24.75" hidden="false" customHeight="true" outlineLevel="0" collapsed="false">
      <c r="A35" s="184"/>
      <c r="B35" s="324" t="n">
        <v>2005</v>
      </c>
      <c r="C35" s="324"/>
      <c r="D35" s="324"/>
      <c r="E35" s="324"/>
      <c r="F35" s="324"/>
      <c r="G35" s="324"/>
      <c r="H35" s="324"/>
      <c r="I35" s="324"/>
      <c r="J35" s="324"/>
      <c r="K35" s="324"/>
      <c r="L35" s="324"/>
      <c r="M35" s="324"/>
      <c r="N35" s="324"/>
    </row>
    <row r="36" s="187" customFormat="true" ht="12" hidden="false" customHeight="true" outlineLevel="0" collapsed="false">
      <c r="A36" s="139" t="s">
        <v>367</v>
      </c>
      <c r="B36" s="103" t="n">
        <v>29001</v>
      </c>
      <c r="C36" s="103" t="n">
        <v>2021</v>
      </c>
      <c r="D36" s="103" t="n">
        <v>2099</v>
      </c>
      <c r="E36" s="103" t="n">
        <v>2120</v>
      </c>
      <c r="F36" s="103" t="n">
        <v>2061</v>
      </c>
      <c r="G36" s="103" t="n">
        <v>1823</v>
      </c>
      <c r="H36" s="103" t="n">
        <v>1607</v>
      </c>
      <c r="I36" s="103" t="n">
        <v>1284</v>
      </c>
      <c r="J36" s="103" t="n">
        <v>943</v>
      </c>
      <c r="K36" s="103" t="n">
        <v>636</v>
      </c>
      <c r="L36" s="103" t="n">
        <v>460</v>
      </c>
      <c r="M36" s="103" t="n">
        <v>541</v>
      </c>
      <c r="N36" s="103" t="n">
        <v>13406</v>
      </c>
    </row>
    <row r="37" s="177" customFormat="true" ht="10.5" hidden="false" customHeight="true" outlineLevel="0" collapsed="false">
      <c r="A37" s="139" t="s">
        <v>368</v>
      </c>
      <c r="B37" s="103" t="n">
        <v>13273</v>
      </c>
      <c r="C37" s="103" t="n">
        <v>617</v>
      </c>
      <c r="D37" s="103" t="n">
        <v>749</v>
      </c>
      <c r="E37" s="103" t="n">
        <v>909</v>
      </c>
      <c r="F37" s="103" t="n">
        <v>1172</v>
      </c>
      <c r="G37" s="103" t="n">
        <v>1244</v>
      </c>
      <c r="H37" s="103" t="n">
        <v>1426</v>
      </c>
      <c r="I37" s="103" t="n">
        <v>1375</v>
      </c>
      <c r="J37" s="103" t="n">
        <v>1221</v>
      </c>
      <c r="K37" s="103" t="n">
        <v>1048</v>
      </c>
      <c r="L37" s="103" t="n">
        <v>810</v>
      </c>
      <c r="M37" s="103" t="n">
        <v>1744</v>
      </c>
      <c r="N37" s="103" t="n">
        <v>958</v>
      </c>
    </row>
    <row r="38" s="177" customFormat="true" ht="10.5" hidden="false" customHeight="true" outlineLevel="0" collapsed="false">
      <c r="A38" s="139" t="s">
        <v>369</v>
      </c>
      <c r="B38" s="103" t="n">
        <v>4962</v>
      </c>
      <c r="C38" s="103" t="n">
        <v>218</v>
      </c>
      <c r="D38" s="103" t="n">
        <v>236</v>
      </c>
      <c r="E38" s="103" t="n">
        <v>283</v>
      </c>
      <c r="F38" s="103" t="n">
        <v>282</v>
      </c>
      <c r="G38" s="103" t="n">
        <v>357</v>
      </c>
      <c r="H38" s="103" t="n">
        <v>430</v>
      </c>
      <c r="I38" s="103" t="n">
        <v>485</v>
      </c>
      <c r="J38" s="103" t="n">
        <v>425</v>
      </c>
      <c r="K38" s="103" t="n">
        <v>388</v>
      </c>
      <c r="L38" s="103" t="n">
        <v>360</v>
      </c>
      <c r="M38" s="103" t="n">
        <v>1155</v>
      </c>
      <c r="N38" s="103" t="n">
        <v>343</v>
      </c>
    </row>
    <row r="39" s="177" customFormat="true" ht="10.5" hidden="false" customHeight="true" outlineLevel="0" collapsed="false">
      <c r="A39" s="139" t="s">
        <v>370</v>
      </c>
      <c r="B39" s="103" t="n">
        <v>1668</v>
      </c>
      <c r="C39" s="103" t="n">
        <v>66</v>
      </c>
      <c r="D39" s="103" t="n">
        <v>72</v>
      </c>
      <c r="E39" s="103" t="n">
        <v>81</v>
      </c>
      <c r="F39" s="103" t="n">
        <v>81</v>
      </c>
      <c r="G39" s="103" t="n">
        <v>74</v>
      </c>
      <c r="H39" s="103" t="n">
        <v>107</v>
      </c>
      <c r="I39" s="103" t="n">
        <v>126</v>
      </c>
      <c r="J39" s="103" t="n">
        <v>145</v>
      </c>
      <c r="K39" s="103" t="n">
        <v>135</v>
      </c>
      <c r="L39" s="103" t="n">
        <v>126</v>
      </c>
      <c r="M39" s="103" t="n">
        <v>545</v>
      </c>
      <c r="N39" s="103" t="n">
        <v>110</v>
      </c>
    </row>
    <row r="40" s="177" customFormat="true" ht="10.5" hidden="false" customHeight="true" outlineLevel="0" collapsed="false">
      <c r="A40" s="139" t="s">
        <v>371</v>
      </c>
      <c r="B40" s="103" t="n">
        <v>690</v>
      </c>
      <c r="C40" s="103" t="n">
        <v>25</v>
      </c>
      <c r="D40" s="103" t="n">
        <v>26</v>
      </c>
      <c r="E40" s="103" t="n">
        <v>36</v>
      </c>
      <c r="F40" s="103" t="n">
        <v>32</v>
      </c>
      <c r="G40" s="103" t="n">
        <v>30</v>
      </c>
      <c r="H40" s="103" t="n">
        <v>43</v>
      </c>
      <c r="I40" s="103" t="n">
        <v>43</v>
      </c>
      <c r="J40" s="103" t="n">
        <v>47</v>
      </c>
      <c r="K40" s="103" t="n">
        <v>39</v>
      </c>
      <c r="L40" s="103" t="n">
        <v>41</v>
      </c>
      <c r="M40" s="103" t="n">
        <v>283</v>
      </c>
      <c r="N40" s="103" t="n">
        <v>45</v>
      </c>
    </row>
    <row r="41" s="177" customFormat="true" ht="12.6" hidden="false" customHeight="true" outlineLevel="0" collapsed="false">
      <c r="A41" s="325" t="s">
        <v>158</v>
      </c>
      <c r="B41" s="103" t="n">
        <v>49594</v>
      </c>
      <c r="C41" s="103" t="n">
        <v>2947</v>
      </c>
      <c r="D41" s="103" t="n">
        <v>3182</v>
      </c>
      <c r="E41" s="103" t="n">
        <v>3429</v>
      </c>
      <c r="F41" s="103" t="n">
        <v>3628</v>
      </c>
      <c r="G41" s="103" t="n">
        <v>3528</v>
      </c>
      <c r="H41" s="103" t="n">
        <v>3613</v>
      </c>
      <c r="I41" s="103" t="n">
        <v>3313</v>
      </c>
      <c r="J41" s="103" t="n">
        <v>2781</v>
      </c>
      <c r="K41" s="103" t="n">
        <v>2246</v>
      </c>
      <c r="L41" s="103" t="n">
        <v>1797</v>
      </c>
      <c r="M41" s="103" t="n">
        <v>4268</v>
      </c>
      <c r="N41" s="103" t="n">
        <v>14862</v>
      </c>
    </row>
    <row r="42" s="177" customFormat="true" ht="24.75" hidden="false" customHeight="true" outlineLevel="0" collapsed="false">
      <c r="A42" s="325"/>
      <c r="B42" s="324" t="n">
        <v>2006</v>
      </c>
      <c r="C42" s="324"/>
      <c r="D42" s="324"/>
      <c r="E42" s="324"/>
      <c r="F42" s="324"/>
      <c r="G42" s="324"/>
      <c r="H42" s="324"/>
      <c r="I42" s="324"/>
      <c r="J42" s="324"/>
      <c r="K42" s="324"/>
      <c r="L42" s="324"/>
      <c r="M42" s="324"/>
      <c r="N42" s="324"/>
    </row>
    <row r="43" s="177" customFormat="true" ht="10.5" hidden="false" customHeight="true" outlineLevel="0" collapsed="false">
      <c r="A43" s="139" t="s">
        <v>367</v>
      </c>
      <c r="B43" s="103" t="n">
        <v>29558</v>
      </c>
      <c r="C43" s="103" t="n">
        <v>2205</v>
      </c>
      <c r="D43" s="103" t="n">
        <v>2277</v>
      </c>
      <c r="E43" s="103" t="n">
        <v>2171</v>
      </c>
      <c r="F43" s="103" t="n">
        <v>2094</v>
      </c>
      <c r="G43" s="103" t="n">
        <v>1809</v>
      </c>
      <c r="H43" s="103" t="n">
        <v>1571</v>
      </c>
      <c r="I43" s="103" t="n">
        <v>1275</v>
      </c>
      <c r="J43" s="103" t="n">
        <v>938</v>
      </c>
      <c r="K43" s="103" t="n">
        <v>618</v>
      </c>
      <c r="L43" s="103" t="n">
        <v>417</v>
      </c>
      <c r="M43" s="103" t="n">
        <v>506</v>
      </c>
      <c r="N43" s="103" t="n">
        <v>13677</v>
      </c>
    </row>
    <row r="44" s="177" customFormat="true" ht="10.5" hidden="false" customHeight="true" outlineLevel="0" collapsed="false">
      <c r="A44" s="139" t="s">
        <v>368</v>
      </c>
      <c r="B44" s="103" t="n">
        <v>12779</v>
      </c>
      <c r="C44" s="103" t="n">
        <v>630</v>
      </c>
      <c r="D44" s="103" t="n">
        <v>769</v>
      </c>
      <c r="E44" s="103" t="n">
        <v>828</v>
      </c>
      <c r="F44" s="103" t="n">
        <v>1123</v>
      </c>
      <c r="G44" s="103" t="n">
        <v>1136</v>
      </c>
      <c r="H44" s="103" t="n">
        <v>1372</v>
      </c>
      <c r="I44" s="103" t="n">
        <v>1324</v>
      </c>
      <c r="J44" s="103" t="n">
        <v>1195</v>
      </c>
      <c r="K44" s="103" t="n">
        <v>1002</v>
      </c>
      <c r="L44" s="103" t="n">
        <v>795</v>
      </c>
      <c r="M44" s="103" t="n">
        <v>1664</v>
      </c>
      <c r="N44" s="103" t="n">
        <v>941</v>
      </c>
    </row>
    <row r="45" s="177" customFormat="true" ht="10.5" hidden="false" customHeight="true" outlineLevel="0" collapsed="false">
      <c r="A45" s="139" t="s">
        <v>369</v>
      </c>
      <c r="B45" s="103" t="n">
        <v>4749</v>
      </c>
      <c r="C45" s="103" t="n">
        <v>230</v>
      </c>
      <c r="D45" s="103" t="n">
        <v>214</v>
      </c>
      <c r="E45" s="103" t="n">
        <v>232</v>
      </c>
      <c r="F45" s="103" t="n">
        <v>275</v>
      </c>
      <c r="G45" s="103" t="n">
        <v>343</v>
      </c>
      <c r="H45" s="103" t="n">
        <v>406</v>
      </c>
      <c r="I45" s="103" t="n">
        <v>435</v>
      </c>
      <c r="J45" s="103" t="n">
        <v>435</v>
      </c>
      <c r="K45" s="103" t="n">
        <v>387</v>
      </c>
      <c r="L45" s="103" t="n">
        <v>359</v>
      </c>
      <c r="M45" s="103" t="n">
        <v>1089</v>
      </c>
      <c r="N45" s="103" t="n">
        <v>344</v>
      </c>
    </row>
    <row r="46" s="177" customFormat="true" ht="10.5" hidden="false" customHeight="true" outlineLevel="0" collapsed="false">
      <c r="A46" s="139" t="s">
        <v>370</v>
      </c>
      <c r="B46" s="103" t="n">
        <v>1612</v>
      </c>
      <c r="C46" s="103" t="n">
        <v>56</v>
      </c>
      <c r="D46" s="103" t="n">
        <v>60</v>
      </c>
      <c r="E46" s="103" t="n">
        <v>70</v>
      </c>
      <c r="F46" s="103" t="n">
        <v>68</v>
      </c>
      <c r="G46" s="103" t="n">
        <v>93</v>
      </c>
      <c r="H46" s="103" t="n">
        <v>115</v>
      </c>
      <c r="I46" s="103" t="n">
        <v>129</v>
      </c>
      <c r="J46" s="103" t="n">
        <v>119</v>
      </c>
      <c r="K46" s="103" t="n">
        <v>130</v>
      </c>
      <c r="L46" s="103" t="n">
        <v>107</v>
      </c>
      <c r="M46" s="103" t="n">
        <v>540</v>
      </c>
      <c r="N46" s="103" t="n">
        <v>125</v>
      </c>
    </row>
    <row r="47" s="177" customFormat="true" ht="10.5" hidden="false" customHeight="true" outlineLevel="0" collapsed="false">
      <c r="A47" s="139" t="s">
        <v>371</v>
      </c>
      <c r="B47" s="103" t="n">
        <v>639</v>
      </c>
      <c r="C47" s="103" t="n">
        <v>23</v>
      </c>
      <c r="D47" s="103" t="n">
        <v>30</v>
      </c>
      <c r="E47" s="103" t="n">
        <v>18</v>
      </c>
      <c r="F47" s="103" t="n">
        <v>25</v>
      </c>
      <c r="G47" s="103" t="n">
        <v>23</v>
      </c>
      <c r="H47" s="103" t="n">
        <v>39</v>
      </c>
      <c r="I47" s="103" t="n">
        <v>29</v>
      </c>
      <c r="J47" s="103" t="n">
        <v>43</v>
      </c>
      <c r="K47" s="103" t="n">
        <v>32</v>
      </c>
      <c r="L47" s="103" t="n">
        <v>48</v>
      </c>
      <c r="M47" s="103" t="n">
        <v>281</v>
      </c>
      <c r="N47" s="103" t="n">
        <v>48</v>
      </c>
    </row>
    <row r="48" s="177" customFormat="true" ht="10.5" hidden="false" customHeight="true" outlineLevel="0" collapsed="false">
      <c r="A48" s="325" t="s">
        <v>158</v>
      </c>
      <c r="B48" s="103" t="n">
        <v>49337</v>
      </c>
      <c r="C48" s="103" t="n">
        <v>3144</v>
      </c>
      <c r="D48" s="103" t="n">
        <v>3350</v>
      </c>
      <c r="E48" s="103" t="n">
        <v>3319</v>
      </c>
      <c r="F48" s="103" t="n">
        <v>3585</v>
      </c>
      <c r="G48" s="103" t="n">
        <v>3404</v>
      </c>
      <c r="H48" s="103" t="n">
        <v>3503</v>
      </c>
      <c r="I48" s="103" t="n">
        <v>3192</v>
      </c>
      <c r="J48" s="103" t="n">
        <v>2730</v>
      </c>
      <c r="K48" s="103" t="n">
        <v>2169</v>
      </c>
      <c r="L48" s="103" t="n">
        <v>1726</v>
      </c>
      <c r="M48" s="103" t="n">
        <v>4080</v>
      </c>
      <c r="N48" s="103" t="n">
        <v>15135</v>
      </c>
    </row>
    <row r="49" s="183" customFormat="true" ht="24.75" hidden="false" customHeight="true" outlineLevel="0" collapsed="false">
      <c r="A49" s="184"/>
      <c r="B49" s="324" t="s">
        <v>372</v>
      </c>
      <c r="C49" s="324"/>
      <c r="D49" s="324"/>
      <c r="E49" s="324"/>
      <c r="F49" s="324"/>
      <c r="G49" s="324"/>
      <c r="H49" s="324"/>
      <c r="I49" s="324"/>
      <c r="J49" s="324"/>
      <c r="K49" s="324"/>
      <c r="L49" s="324"/>
      <c r="M49" s="324"/>
      <c r="N49" s="324"/>
    </row>
    <row r="50" s="177" customFormat="true" ht="10.5" hidden="false" customHeight="true" outlineLevel="0" collapsed="false">
      <c r="A50" s="139" t="s">
        <v>373</v>
      </c>
      <c r="B50" s="112" t="n">
        <v>10.0469599604548</v>
      </c>
      <c r="C50" s="112" t="n">
        <v>10.1973684210526</v>
      </c>
      <c r="D50" s="112" t="n">
        <v>8.03683549602344</v>
      </c>
      <c r="E50" s="112" t="n">
        <v>12.8679245283019</v>
      </c>
      <c r="F50" s="112" t="n">
        <v>8.43585237258348</v>
      </c>
      <c r="G50" s="112" t="n">
        <v>9.99664542099967</v>
      </c>
      <c r="H50" s="112" t="n">
        <v>11.6414059980651</v>
      </c>
      <c r="I50" s="112" t="n">
        <v>8.85269121813032</v>
      </c>
      <c r="J50" s="112" t="n">
        <v>15.2801358234295</v>
      </c>
      <c r="K50" s="112" t="n">
        <v>13.0922058074376</v>
      </c>
      <c r="L50" s="112" t="n">
        <v>14.0466228332337</v>
      </c>
      <c r="M50" s="112" t="n">
        <v>22.3695345557123</v>
      </c>
      <c r="N50" s="112" t="n">
        <v>4.33985839233652</v>
      </c>
    </row>
    <row r="51" s="177" customFormat="true" ht="10.5" hidden="false" customHeight="true" outlineLevel="0" collapsed="false">
      <c r="A51" s="139" t="s">
        <v>374</v>
      </c>
      <c r="B51" s="112" t="n">
        <v>6.20101066816396</v>
      </c>
      <c r="C51" s="112" t="n">
        <v>12.9211087420043</v>
      </c>
      <c r="D51" s="112" t="n">
        <v>10.9259976753197</v>
      </c>
      <c r="E51" s="112" t="n">
        <v>6.01805416248746</v>
      </c>
      <c r="F51" s="112" t="n">
        <v>8.52512155591572</v>
      </c>
      <c r="G51" s="112" t="n">
        <v>6.70936261055199</v>
      </c>
      <c r="H51" s="112" t="n">
        <v>4.50606585788562</v>
      </c>
      <c r="I51" s="112" t="n">
        <v>7.35198438516591</v>
      </c>
      <c r="J51" s="112" t="n">
        <v>2.17231222385861</v>
      </c>
      <c r="K51" s="112" t="n">
        <v>4.23423423423424</v>
      </c>
      <c r="L51" s="112" t="n">
        <v>1.57232704402516</v>
      </c>
      <c r="M51" s="112" t="n">
        <v>5.18672199170125</v>
      </c>
      <c r="N51" s="112" t="n">
        <v>5.77199425195593</v>
      </c>
    </row>
    <row r="52" s="177" customFormat="true" ht="10.5" hidden="false" customHeight="true" outlineLevel="0" collapsed="false">
      <c r="A52" s="139" t="s">
        <v>375</v>
      </c>
      <c r="B52" s="112" t="n">
        <v>3.45768303514782</v>
      </c>
      <c r="C52" s="112" t="n">
        <v>4.38066465256797</v>
      </c>
      <c r="D52" s="112" t="n">
        <v>5.97275585050646</v>
      </c>
      <c r="E52" s="112" t="n">
        <v>4.00504572690004</v>
      </c>
      <c r="F52" s="112" t="n">
        <v>8.57228195937873</v>
      </c>
      <c r="G52" s="112" t="n">
        <v>0.0571591883395257</v>
      </c>
      <c r="H52" s="112" t="n">
        <v>2.98507462686567</v>
      </c>
      <c r="I52" s="112" t="n">
        <v>0.181818181818187</v>
      </c>
      <c r="J52" s="112" t="n">
        <v>1.29729729729729</v>
      </c>
      <c r="K52" s="112" t="n">
        <v>0.259291270527228</v>
      </c>
      <c r="L52" s="112" t="n">
        <v>-1.39318885448917</v>
      </c>
      <c r="M52" s="112" t="n">
        <v>-1.92855577470962</v>
      </c>
      <c r="N52" s="112" t="n">
        <v>6.7250358517624</v>
      </c>
    </row>
    <row r="53" s="177" customFormat="true" ht="10.5" hidden="false" customHeight="true" outlineLevel="0" collapsed="false">
      <c r="A53" s="139" t="s">
        <v>376</v>
      </c>
      <c r="B53" s="112" t="n">
        <v>1.37568733263834</v>
      </c>
      <c r="C53" s="112" t="n">
        <v>6.62083936324169</v>
      </c>
      <c r="D53" s="112" t="n">
        <v>4.8780487804878</v>
      </c>
      <c r="E53" s="112" t="n">
        <v>3.97210430563977</v>
      </c>
      <c r="F53" s="112" t="n">
        <v>-0.192572214580466</v>
      </c>
      <c r="G53" s="112" t="n">
        <v>0.771208226221077</v>
      </c>
      <c r="H53" s="112" t="n">
        <v>-3.03274288781535</v>
      </c>
      <c r="I53" s="112" t="n">
        <v>0.211736237144592</v>
      </c>
      <c r="J53" s="112" t="n">
        <v>-1.06723585912486</v>
      </c>
      <c r="K53" s="112" t="n">
        <v>-3.18965517241379</v>
      </c>
      <c r="L53" s="112" t="n">
        <v>-5.96546310832025</v>
      </c>
      <c r="M53" s="112" t="n">
        <v>-4.62569832402235</v>
      </c>
      <c r="N53" s="112" t="n">
        <v>5.10608203677511</v>
      </c>
    </row>
    <row r="54" s="177" customFormat="true" ht="10.5" hidden="false" customHeight="true" outlineLevel="0" collapsed="false">
      <c r="A54" s="139" t="s">
        <v>377</v>
      </c>
      <c r="B54" s="112" t="n">
        <v>-0.518207847723517</v>
      </c>
      <c r="C54" s="112" t="n">
        <v>6.68476416694944</v>
      </c>
      <c r="D54" s="112" t="n">
        <v>5.27969830295412</v>
      </c>
      <c r="E54" s="112" t="n">
        <v>-3.20793234179061</v>
      </c>
      <c r="F54" s="112" t="n">
        <v>-1.18522601984564</v>
      </c>
      <c r="G54" s="112" t="n">
        <v>-3.51473922902494</v>
      </c>
      <c r="H54" s="112" t="n">
        <v>-3.04456130639358</v>
      </c>
      <c r="I54" s="112" t="n">
        <v>-3.65227890129792</v>
      </c>
      <c r="J54" s="112" t="n">
        <v>-1.83387270765911</v>
      </c>
      <c r="K54" s="112" t="n">
        <v>-3.42831700801425</v>
      </c>
      <c r="L54" s="112" t="n">
        <v>-3.95102949360044</v>
      </c>
      <c r="M54" s="112" t="n">
        <v>-4.40487347703842</v>
      </c>
      <c r="N54" s="112" t="n">
        <v>1.83689947517158</v>
      </c>
    </row>
    <row r="55" s="177" customFormat="true" ht="10.5" hidden="false" customHeight="true" outlineLevel="0" collapsed="false">
      <c r="A55" s="326"/>
      <c r="B55" s="112"/>
      <c r="C55" s="112"/>
      <c r="D55" s="112"/>
      <c r="E55" s="112"/>
      <c r="F55" s="112"/>
      <c r="G55" s="112"/>
      <c r="H55" s="112"/>
      <c r="I55" s="112"/>
      <c r="J55" s="112"/>
      <c r="K55" s="112"/>
      <c r="L55" s="112"/>
      <c r="M55" s="112"/>
      <c r="N55" s="112"/>
    </row>
    <row r="56" s="177" customFormat="true" ht="10.5" hidden="false" customHeight="true" outlineLevel="0" collapsed="false">
      <c r="A56" s="164" t="s">
        <v>163</v>
      </c>
      <c r="B56" s="112"/>
      <c r="C56" s="112"/>
      <c r="D56" s="112"/>
      <c r="E56" s="112"/>
      <c r="F56" s="112"/>
      <c r="G56" s="112"/>
      <c r="H56" s="112"/>
      <c r="I56" s="112"/>
      <c r="J56" s="112"/>
      <c r="K56" s="112"/>
      <c r="L56" s="112"/>
      <c r="M56" s="112"/>
      <c r="N56" s="112"/>
    </row>
    <row r="57" customFormat="false" ht="10.5" hidden="false" customHeight="true" outlineLevel="0" collapsed="false">
      <c r="A57" s="164" t="s">
        <v>243</v>
      </c>
      <c r="B57" s="199"/>
      <c r="C57" s="199"/>
      <c r="D57" s="199"/>
      <c r="E57" s="199"/>
      <c r="F57" s="199"/>
      <c r="G57" s="199"/>
      <c r="H57" s="199"/>
      <c r="I57" s="199"/>
      <c r="J57" s="199"/>
      <c r="K57" s="199"/>
      <c r="L57" s="199"/>
      <c r="M57" s="199"/>
      <c r="N57" s="199"/>
    </row>
    <row r="58" customFormat="false" ht="9" hidden="false" customHeight="true" outlineLevel="0" collapsed="false">
      <c r="A58" s="164"/>
    </row>
    <row r="59" customFormat="false" ht="9" hidden="false" customHeight="true" outlineLevel="0" collapsed="false">
      <c r="A59" s="164"/>
    </row>
    <row r="60" customFormat="false" ht="9" hidden="false" customHeight="true" outlineLevel="0" collapsed="false">
      <c r="A60" s="164"/>
      <c r="B60" s="200"/>
      <c r="C60" s="200"/>
      <c r="D60" s="200"/>
      <c r="E60" s="200"/>
      <c r="F60" s="200"/>
      <c r="G60" s="200"/>
      <c r="H60" s="200"/>
      <c r="I60" s="200"/>
      <c r="J60" s="200"/>
      <c r="K60" s="200"/>
      <c r="L60" s="200"/>
      <c r="M60" s="200"/>
      <c r="N60" s="200"/>
    </row>
  </sheetData>
  <mergeCells count="13">
    <mergeCell ref="A1:N1"/>
    <mergeCell ref="A2:N2"/>
    <mergeCell ref="A3:A5"/>
    <mergeCell ref="B3:B4"/>
    <mergeCell ref="C3:N3"/>
    <mergeCell ref="B6:N6"/>
    <mergeCell ref="B7:N7"/>
    <mergeCell ref="B14:N14"/>
    <mergeCell ref="B21:N21"/>
    <mergeCell ref="B28:N28"/>
    <mergeCell ref="B35:N35"/>
    <mergeCell ref="B42:N42"/>
    <mergeCell ref="B49:N49"/>
  </mergeCells>
  <hyperlinks>
    <hyperlink ref="A1" location="Inhaltsverzeichnis!A21" display="10   Geförderte in Berlin 2001 bis 2006 nach der Zahl der Geschwister und Gesamteinkommen&#10;       der Elt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5625" defaultRowHeight="9" zeroHeight="false" outlineLevelRow="0" outlineLevelCol="0"/>
  <cols>
    <col collapsed="false" customWidth="true" hidden="false" outlineLevel="0" max="1" min="1" style="173" width="24.99"/>
    <col collapsed="false" customWidth="true" hidden="false" outlineLevel="0" max="2" min="2" style="173" width="7.42"/>
    <col collapsed="false" customWidth="true" hidden="false" outlineLevel="0" max="10" min="3" style="173" width="7.28"/>
    <col collapsed="false" customWidth="false" hidden="false" outlineLevel="0" max="257" min="11" style="173" width="11.56"/>
  </cols>
  <sheetData>
    <row r="1" customFormat="false" ht="31.5" hidden="false" customHeight="true" outlineLevel="0" collapsed="false">
      <c r="A1" s="81" t="s">
        <v>378</v>
      </c>
      <c r="B1" s="81"/>
      <c r="C1" s="81"/>
      <c r="D1" s="81"/>
      <c r="E1" s="81"/>
      <c r="F1" s="81"/>
      <c r="G1" s="81"/>
      <c r="H1" s="81"/>
      <c r="I1" s="81"/>
      <c r="J1" s="81"/>
    </row>
    <row r="2" customFormat="false" ht="10.5" hidden="false" customHeight="true" outlineLevel="0" collapsed="false">
      <c r="A2" s="174"/>
      <c r="B2" s="174"/>
      <c r="C2" s="174"/>
      <c r="D2" s="174"/>
      <c r="E2" s="174"/>
      <c r="F2" s="174"/>
      <c r="G2" s="174"/>
      <c r="H2" s="174"/>
      <c r="I2" s="174"/>
      <c r="J2" s="174"/>
    </row>
    <row r="3" s="194" customFormat="true" ht="13.5" hidden="false" customHeight="true" outlineLevel="0" collapsed="false">
      <c r="A3" s="83" t="s">
        <v>88</v>
      </c>
      <c r="B3" s="88" t="s">
        <v>144</v>
      </c>
      <c r="C3" s="88"/>
      <c r="D3" s="88"/>
      <c r="E3" s="88"/>
      <c r="F3" s="88"/>
      <c r="G3" s="327" t="s">
        <v>379</v>
      </c>
      <c r="H3" s="327"/>
      <c r="I3" s="327"/>
      <c r="J3" s="327"/>
    </row>
    <row r="4" s="194" customFormat="true" ht="13.5" hidden="false" customHeight="true" outlineLevel="0" collapsed="false">
      <c r="A4" s="83"/>
      <c r="B4" s="88" t="s">
        <v>190</v>
      </c>
      <c r="C4" s="88" t="s">
        <v>149</v>
      </c>
      <c r="D4" s="88"/>
      <c r="E4" s="88" t="s">
        <v>150</v>
      </c>
      <c r="F4" s="88"/>
      <c r="G4" s="88" t="s">
        <v>134</v>
      </c>
      <c r="H4" s="88"/>
      <c r="I4" s="327" t="s">
        <v>129</v>
      </c>
      <c r="J4" s="327"/>
    </row>
    <row r="5" s="194" customFormat="true" ht="26.25" hidden="false" customHeight="true" outlineLevel="0" collapsed="false">
      <c r="A5" s="83"/>
      <c r="B5" s="88"/>
      <c r="C5" s="94" t="s">
        <v>147</v>
      </c>
      <c r="D5" s="328" t="s">
        <v>380</v>
      </c>
      <c r="E5" s="94" t="s">
        <v>147</v>
      </c>
      <c r="F5" s="328" t="s">
        <v>380</v>
      </c>
      <c r="G5" s="94" t="s">
        <v>147</v>
      </c>
      <c r="H5" s="328" t="s">
        <v>380</v>
      </c>
      <c r="I5" s="94" t="s">
        <v>147</v>
      </c>
      <c r="J5" s="329" t="s">
        <v>380</v>
      </c>
    </row>
    <row r="6" s="332" customFormat="true" ht="9" hidden="false" customHeight="true" outlineLevel="0" collapsed="false">
      <c r="A6" s="83"/>
      <c r="B6" s="330" t="n">
        <v>1</v>
      </c>
      <c r="C6" s="330" t="n">
        <v>2</v>
      </c>
      <c r="D6" s="330" t="n">
        <v>3</v>
      </c>
      <c r="E6" s="330" t="n">
        <v>4</v>
      </c>
      <c r="F6" s="330" t="n">
        <v>5</v>
      </c>
      <c r="G6" s="330" t="n">
        <v>6</v>
      </c>
      <c r="H6" s="330" t="n">
        <v>7</v>
      </c>
      <c r="I6" s="330" t="n">
        <v>8</v>
      </c>
      <c r="J6" s="331" t="n">
        <v>9</v>
      </c>
    </row>
    <row r="7" s="332" customFormat="true" ht="10.5" hidden="false" customHeight="true" outlineLevel="0" collapsed="false">
      <c r="A7" s="184"/>
      <c r="B7" s="333"/>
      <c r="C7" s="333"/>
      <c r="D7" s="333"/>
      <c r="E7" s="333"/>
      <c r="F7" s="333"/>
      <c r="G7" s="333"/>
      <c r="H7" s="333"/>
      <c r="I7" s="333"/>
      <c r="J7" s="333"/>
    </row>
    <row r="8" s="334" customFormat="true" ht="15.75" hidden="false" customHeight="true" outlineLevel="0" collapsed="false">
      <c r="A8" s="186" t="s">
        <v>193</v>
      </c>
      <c r="B8" s="103" t="n">
        <v>476</v>
      </c>
      <c r="C8" s="103" t="n">
        <v>304</v>
      </c>
      <c r="D8" s="118" t="n">
        <v>63.8655462184874</v>
      </c>
      <c r="E8" s="103" t="n">
        <v>172</v>
      </c>
      <c r="F8" s="118" t="n">
        <v>36.1344537815126</v>
      </c>
      <c r="G8" s="103" t="n">
        <v>0</v>
      </c>
      <c r="H8" s="118" t="n">
        <v>0</v>
      </c>
      <c r="I8" s="103" t="n">
        <v>476</v>
      </c>
      <c r="J8" s="118" t="n">
        <v>100</v>
      </c>
      <c r="K8" s="222"/>
      <c r="L8" s="222"/>
    </row>
    <row r="9" s="194" customFormat="true" ht="15.95" hidden="false" customHeight="true" outlineLevel="0" collapsed="false">
      <c r="A9" s="186" t="s">
        <v>176</v>
      </c>
      <c r="B9" s="103" t="n">
        <v>11683</v>
      </c>
      <c r="C9" s="103" t="n">
        <v>7586</v>
      </c>
      <c r="D9" s="118" t="n">
        <v>64.9319524094839</v>
      </c>
      <c r="E9" s="103" t="n">
        <v>4097</v>
      </c>
      <c r="F9" s="118" t="n">
        <v>35.0680475905161</v>
      </c>
      <c r="G9" s="103" t="n">
        <v>7444</v>
      </c>
      <c r="H9" s="118" t="n">
        <v>63.7165111700762</v>
      </c>
      <c r="I9" s="103" t="n">
        <v>4239</v>
      </c>
      <c r="J9" s="118" t="n">
        <v>36.2834888299238</v>
      </c>
      <c r="K9" s="222"/>
      <c r="L9" s="222"/>
    </row>
    <row r="10" s="194" customFormat="true" ht="15.95" hidden="false" customHeight="true" outlineLevel="0" collapsed="false">
      <c r="A10" s="314" t="s">
        <v>209</v>
      </c>
      <c r="B10" s="103" t="n">
        <v>4476</v>
      </c>
      <c r="C10" s="103" t="n">
        <v>4119</v>
      </c>
      <c r="D10" s="118" t="n">
        <v>92.0241286863271</v>
      </c>
      <c r="E10" s="103" t="n">
        <v>357</v>
      </c>
      <c r="F10" s="118" t="n">
        <v>7.97587131367292</v>
      </c>
      <c r="G10" s="103" t="n">
        <v>642</v>
      </c>
      <c r="H10" s="118" t="n">
        <v>14.343163538874</v>
      </c>
      <c r="I10" s="103" t="n">
        <v>3834</v>
      </c>
      <c r="J10" s="118" t="n">
        <v>85.656836461126</v>
      </c>
      <c r="K10" s="222"/>
      <c r="L10" s="222"/>
    </row>
    <row r="11" s="194" customFormat="true" ht="15.95" hidden="false" customHeight="true" outlineLevel="0" collapsed="false">
      <c r="A11" s="186" t="s">
        <v>210</v>
      </c>
      <c r="B11" s="103" t="n">
        <v>15</v>
      </c>
      <c r="C11" s="103" t="n">
        <v>6</v>
      </c>
      <c r="D11" s="118" t="n">
        <v>40</v>
      </c>
      <c r="E11" s="103" t="n">
        <v>9</v>
      </c>
      <c r="F11" s="118" t="n">
        <v>60</v>
      </c>
      <c r="G11" s="103" t="n">
        <v>1</v>
      </c>
      <c r="H11" s="118" t="n">
        <v>6.66666666666667</v>
      </c>
      <c r="I11" s="103" t="n">
        <v>14</v>
      </c>
      <c r="J11" s="118" t="n">
        <v>93.3333333333333</v>
      </c>
      <c r="K11" s="222"/>
      <c r="L11" s="222"/>
    </row>
    <row r="12" s="194" customFormat="true" ht="15.95" hidden="false" customHeight="true" outlineLevel="0" collapsed="false">
      <c r="A12" s="186" t="s">
        <v>101</v>
      </c>
      <c r="B12" s="103" t="n">
        <v>11112</v>
      </c>
      <c r="C12" s="103" t="n">
        <v>5509</v>
      </c>
      <c r="D12" s="118" t="n">
        <v>49.577033837293</v>
      </c>
      <c r="E12" s="103" t="n">
        <v>5603</v>
      </c>
      <c r="F12" s="118" t="n">
        <v>50.422966162707</v>
      </c>
      <c r="G12" s="103" t="n">
        <v>1804</v>
      </c>
      <c r="H12" s="118" t="n">
        <v>16.2347012239021</v>
      </c>
      <c r="I12" s="103" t="n">
        <v>9308</v>
      </c>
      <c r="J12" s="118" t="n">
        <v>83.7652987760979</v>
      </c>
      <c r="K12" s="222"/>
      <c r="L12" s="222"/>
    </row>
    <row r="13" s="194" customFormat="true" ht="15.95" hidden="false" customHeight="true" outlineLevel="0" collapsed="false">
      <c r="A13" s="186" t="s">
        <v>197</v>
      </c>
      <c r="B13" s="103" t="n">
        <v>864</v>
      </c>
      <c r="C13" s="103" t="n">
        <v>354</v>
      </c>
      <c r="D13" s="118" t="n">
        <v>40.9722222222222</v>
      </c>
      <c r="E13" s="103" t="n">
        <v>510</v>
      </c>
      <c r="F13" s="118" t="n">
        <v>59.0277777777778</v>
      </c>
      <c r="G13" s="103" t="n">
        <v>70</v>
      </c>
      <c r="H13" s="118" t="n">
        <v>8.10185185185185</v>
      </c>
      <c r="I13" s="103" t="n">
        <v>794</v>
      </c>
      <c r="J13" s="118" t="n">
        <v>91.8981481481482</v>
      </c>
      <c r="K13" s="222"/>
      <c r="L13" s="222"/>
    </row>
    <row r="14" s="194" customFormat="true" ht="15.95" hidden="false" customHeight="true" outlineLevel="0" collapsed="false">
      <c r="A14" s="186" t="s">
        <v>211</v>
      </c>
      <c r="B14" s="103" t="n">
        <v>20711</v>
      </c>
      <c r="C14" s="103" t="n">
        <v>8553</v>
      </c>
      <c r="D14" s="118" t="n">
        <v>41.2968953696104</v>
      </c>
      <c r="E14" s="103" t="n">
        <v>12158</v>
      </c>
      <c r="F14" s="118" t="n">
        <v>58.7031046303896</v>
      </c>
      <c r="G14" s="103" t="n">
        <v>3678</v>
      </c>
      <c r="H14" s="118" t="n">
        <v>17.75867896287</v>
      </c>
      <c r="I14" s="103" t="n">
        <v>17033</v>
      </c>
      <c r="J14" s="118" t="n">
        <v>82.24132103713</v>
      </c>
      <c r="K14" s="222"/>
      <c r="L14" s="222"/>
    </row>
    <row r="15" s="194" customFormat="true" ht="20.1" hidden="false" customHeight="true" outlineLevel="0" collapsed="false">
      <c r="A15" s="335" t="s">
        <v>158</v>
      </c>
      <c r="B15" s="166" t="n">
        <v>49337</v>
      </c>
      <c r="C15" s="166" t="n">
        <v>26431</v>
      </c>
      <c r="D15" s="118" t="n">
        <v>53.5723696211768</v>
      </c>
      <c r="E15" s="166" t="n">
        <v>22906</v>
      </c>
      <c r="F15" s="118" t="n">
        <v>46.4276303788232</v>
      </c>
      <c r="G15" s="103" t="n">
        <v>13639</v>
      </c>
      <c r="H15" s="118" t="n">
        <v>27.6445669578612</v>
      </c>
      <c r="I15" s="103" t="n">
        <v>35698</v>
      </c>
      <c r="J15" s="118" t="n">
        <v>72.3554330421388</v>
      </c>
      <c r="K15" s="222"/>
      <c r="L15" s="222"/>
    </row>
    <row r="16" s="194" customFormat="true" ht="12" hidden="false" customHeight="true" outlineLevel="0" collapsed="false">
      <c r="A16" s="336" t="s">
        <v>242</v>
      </c>
      <c r="B16" s="103" t="n">
        <v>116</v>
      </c>
      <c r="C16" s="103" t="n">
        <v>52</v>
      </c>
      <c r="D16" s="118" t="n">
        <v>44.8275862068966</v>
      </c>
      <c r="E16" s="103" t="n">
        <v>64</v>
      </c>
      <c r="F16" s="118" t="n">
        <v>55.1724137931034</v>
      </c>
      <c r="G16" s="103" t="n">
        <v>15</v>
      </c>
      <c r="H16" s="118" t="n">
        <v>12.9310344827586</v>
      </c>
      <c r="I16" s="103" t="n">
        <v>101</v>
      </c>
      <c r="J16" s="118" t="n">
        <v>87.0689655172414</v>
      </c>
      <c r="K16" s="222"/>
      <c r="L16" s="222"/>
    </row>
    <row r="17" s="194" customFormat="true" ht="12" hidden="false" customHeight="true" outlineLevel="0" collapsed="false">
      <c r="A17" s="337"/>
      <c r="B17" s="103"/>
      <c r="C17" s="103"/>
      <c r="D17" s="118"/>
      <c r="E17" s="103"/>
      <c r="F17" s="118"/>
      <c r="G17" s="103"/>
      <c r="H17" s="118"/>
      <c r="I17" s="103"/>
      <c r="J17" s="118"/>
      <c r="K17" s="222"/>
      <c r="L17" s="222"/>
    </row>
    <row r="18" s="194" customFormat="true" ht="12" hidden="false" customHeight="true" outlineLevel="0" collapsed="false">
      <c r="A18" s="338" t="s">
        <v>163</v>
      </c>
      <c r="B18" s="103"/>
      <c r="C18" s="103"/>
      <c r="D18" s="118"/>
      <c r="E18" s="103"/>
      <c r="F18" s="118"/>
      <c r="G18" s="103"/>
      <c r="H18" s="118"/>
      <c r="I18" s="103"/>
      <c r="J18" s="118"/>
      <c r="K18" s="222"/>
      <c r="L18" s="222"/>
    </row>
    <row r="19" s="172" customFormat="true" ht="9" hidden="false" customHeight="true" outlineLevel="0" collapsed="false">
      <c r="A19" s="122" t="s">
        <v>381</v>
      </c>
      <c r="B19" s="122"/>
      <c r="C19" s="122"/>
      <c r="D19" s="122"/>
      <c r="E19" s="122"/>
      <c r="F19" s="122"/>
      <c r="G19" s="122"/>
      <c r="H19" s="122"/>
      <c r="I19" s="122"/>
      <c r="J19" s="122"/>
    </row>
    <row r="20" s="194" customFormat="true" ht="9" hidden="false" customHeight="true" outlineLevel="0" collapsed="false">
      <c r="E20" s="339"/>
    </row>
    <row r="21" s="194" customFormat="true" ht="9" hidden="false" customHeight="true" outlineLevel="0" collapsed="false">
      <c r="C21" s="78"/>
      <c r="D21" s="340"/>
      <c r="E21" s="339"/>
    </row>
    <row r="22" s="194" customFormat="true" ht="9" hidden="false" customHeight="true" outlineLevel="0" collapsed="false">
      <c r="A22" s="173"/>
      <c r="B22" s="173"/>
      <c r="C22" s="341"/>
      <c r="D22" s="173"/>
      <c r="E22" s="339"/>
      <c r="F22" s="173"/>
      <c r="G22" s="173"/>
      <c r="H22" s="173"/>
      <c r="I22" s="173"/>
      <c r="J22" s="173"/>
    </row>
    <row r="23" customFormat="false" ht="9" hidden="false" customHeight="true" outlineLevel="0" collapsed="false">
      <c r="C23" s="342"/>
      <c r="K23" s="343"/>
    </row>
  </sheetData>
  <mergeCells count="12">
    <mergeCell ref="A1:J1"/>
    <mergeCell ref="A2:J2"/>
    <mergeCell ref="A3:A6"/>
    <mergeCell ref="B3:F3"/>
    <mergeCell ref="G3:J3"/>
    <mergeCell ref="B4:B5"/>
    <mergeCell ref="C4:D4"/>
    <mergeCell ref="E4:F4"/>
    <mergeCell ref="G4:H4"/>
    <mergeCell ref="I4:J4"/>
    <mergeCell ref="B7:J7"/>
    <mergeCell ref="A19:J19"/>
  </mergeCells>
  <hyperlinks>
    <hyperlink ref="A1" location="Inhaltsverzeichnis!A23" display="11   Geförderte in Berlin 2006 nach Ausbildungsstätten, Umfang der Förderung und &#10;       Wohnsituatio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5625" defaultRowHeight="9" zeroHeight="false" outlineLevelRow="0" outlineLevelCol="0"/>
  <cols>
    <col collapsed="false" customWidth="true" hidden="false" outlineLevel="0" max="1" min="1" style="344" width="24.85"/>
    <col collapsed="false" customWidth="true" hidden="false" outlineLevel="0" max="8" min="2" style="344" width="9.14"/>
    <col collapsed="false" customWidth="true" hidden="true" outlineLevel="0" max="9" min="9" style="344" width="9.7"/>
    <col collapsed="false" customWidth="false" hidden="true" outlineLevel="0" max="10" min="10" style="344" width="11.56"/>
    <col collapsed="false" customWidth="true" hidden="false" outlineLevel="0" max="11" min="11" style="344" width="0.13"/>
    <col collapsed="false" customWidth="false" hidden="false" outlineLevel="0" max="257" min="12" style="344" width="11.56"/>
  </cols>
  <sheetData>
    <row r="1" s="173" customFormat="true" ht="18" hidden="false" customHeight="true" outlineLevel="0" collapsed="false">
      <c r="A1" s="81" t="s">
        <v>382</v>
      </c>
      <c r="B1" s="81"/>
      <c r="C1" s="81"/>
      <c r="D1" s="81"/>
      <c r="E1" s="81"/>
      <c r="F1" s="81"/>
      <c r="G1" s="81"/>
      <c r="H1" s="81"/>
    </row>
    <row r="2" s="173" customFormat="true" ht="10.5" hidden="false" customHeight="true" outlineLevel="0" collapsed="false">
      <c r="A2" s="345"/>
      <c r="B2" s="345"/>
      <c r="C2" s="345"/>
      <c r="D2" s="345"/>
      <c r="E2" s="345"/>
      <c r="F2" s="345"/>
      <c r="G2" s="345"/>
      <c r="H2" s="345"/>
    </row>
    <row r="3" customFormat="false" ht="10.5" hidden="false" customHeight="true" outlineLevel="0" collapsed="false">
      <c r="A3" s="346" t="s">
        <v>88</v>
      </c>
      <c r="B3" s="347" t="s">
        <v>144</v>
      </c>
      <c r="C3" s="348" t="s">
        <v>383</v>
      </c>
      <c r="D3" s="348"/>
      <c r="E3" s="348"/>
      <c r="F3" s="348"/>
      <c r="G3" s="348"/>
      <c r="H3" s="348"/>
    </row>
    <row r="4" customFormat="false" ht="10.9" hidden="false" customHeight="true" outlineLevel="0" collapsed="false">
      <c r="A4" s="346"/>
      <c r="B4" s="347"/>
      <c r="C4" s="347" t="s">
        <v>384</v>
      </c>
      <c r="D4" s="347"/>
      <c r="E4" s="347"/>
      <c r="F4" s="347"/>
      <c r="G4" s="349" t="s">
        <v>385</v>
      </c>
      <c r="H4" s="350" t="s">
        <v>386</v>
      </c>
    </row>
    <row r="5" customFormat="false" ht="18.75" hidden="false" customHeight="true" outlineLevel="0" collapsed="false">
      <c r="A5" s="346"/>
      <c r="B5" s="347"/>
      <c r="C5" s="346" t="s">
        <v>387</v>
      </c>
      <c r="D5" s="346" t="s">
        <v>388</v>
      </c>
      <c r="E5" s="346" t="s">
        <v>389</v>
      </c>
      <c r="F5" s="346" t="s">
        <v>390</v>
      </c>
      <c r="G5" s="349"/>
      <c r="H5" s="350"/>
    </row>
    <row r="6" s="353" customFormat="true" ht="9" hidden="false" customHeight="true" outlineLevel="0" collapsed="false">
      <c r="A6" s="346"/>
      <c r="B6" s="351" t="n">
        <v>1</v>
      </c>
      <c r="C6" s="351" t="n">
        <v>2</v>
      </c>
      <c r="D6" s="351" t="n">
        <v>3</v>
      </c>
      <c r="E6" s="351" t="n">
        <v>4</v>
      </c>
      <c r="F6" s="351" t="n">
        <v>5</v>
      </c>
      <c r="G6" s="351" t="n">
        <v>6</v>
      </c>
      <c r="H6" s="352" t="n">
        <v>7</v>
      </c>
    </row>
    <row r="7" s="353" customFormat="true" ht="10.5" hidden="false" customHeight="true" outlineLevel="0" collapsed="false">
      <c r="A7" s="354"/>
      <c r="B7" s="354"/>
      <c r="C7" s="354"/>
      <c r="D7" s="354"/>
      <c r="E7" s="354"/>
      <c r="F7" s="354"/>
      <c r="G7" s="354"/>
      <c r="H7" s="354"/>
    </row>
    <row r="8" s="201" customFormat="true" ht="21" hidden="false" customHeight="true" outlineLevel="0" collapsed="false">
      <c r="A8" s="171"/>
      <c r="B8" s="214" t="s">
        <v>391</v>
      </c>
      <c r="C8" s="214"/>
      <c r="D8" s="214"/>
      <c r="E8" s="214"/>
      <c r="F8" s="214"/>
      <c r="G8" s="214"/>
      <c r="H8" s="214"/>
    </row>
    <row r="9" customFormat="false" ht="10.9" hidden="false" customHeight="true" outlineLevel="0" collapsed="false">
      <c r="A9" s="186" t="s">
        <v>193</v>
      </c>
      <c r="B9" s="103" t="n">
        <v>476</v>
      </c>
      <c r="C9" s="103" t="n">
        <v>30</v>
      </c>
      <c r="D9" s="103" t="n">
        <v>23</v>
      </c>
      <c r="E9" s="103" t="n">
        <v>4</v>
      </c>
      <c r="F9" s="103" t="n">
        <v>36</v>
      </c>
      <c r="G9" s="103" t="n">
        <v>257</v>
      </c>
      <c r="H9" s="103" t="n">
        <v>126</v>
      </c>
    </row>
    <row r="10" customFormat="false" ht="10.9" hidden="false" customHeight="true" outlineLevel="0" collapsed="false">
      <c r="A10" s="186" t="s">
        <v>176</v>
      </c>
      <c r="B10" s="103" t="n">
        <v>11683</v>
      </c>
      <c r="C10" s="103" t="n">
        <v>1788</v>
      </c>
      <c r="D10" s="103" t="n">
        <v>820</v>
      </c>
      <c r="E10" s="103" t="n">
        <v>115</v>
      </c>
      <c r="F10" s="103" t="n">
        <v>759</v>
      </c>
      <c r="G10" s="103" t="n">
        <v>6287</v>
      </c>
      <c r="H10" s="103" t="n">
        <v>1914</v>
      </c>
    </row>
    <row r="11" customFormat="false" ht="10.9" hidden="false" customHeight="true" outlineLevel="0" collapsed="false">
      <c r="A11" s="355" t="s">
        <v>209</v>
      </c>
      <c r="B11" s="103" t="n">
        <v>4476</v>
      </c>
      <c r="C11" s="103" t="n">
        <v>95</v>
      </c>
      <c r="D11" s="103" t="n">
        <v>81</v>
      </c>
      <c r="E11" s="103" t="n">
        <v>13</v>
      </c>
      <c r="F11" s="103" t="n">
        <v>34</v>
      </c>
      <c r="G11" s="103" t="n">
        <v>3283</v>
      </c>
      <c r="H11" s="103" t="n">
        <v>970</v>
      </c>
    </row>
    <row r="12" customFormat="false" ht="10.9" hidden="false" customHeight="true" outlineLevel="0" collapsed="false">
      <c r="A12" s="186" t="s">
        <v>210</v>
      </c>
      <c r="B12" s="103" t="n">
        <v>15</v>
      </c>
      <c r="C12" s="103" t="n">
        <v>2</v>
      </c>
      <c r="D12" s="103" t="n">
        <v>2</v>
      </c>
      <c r="E12" s="103" t="n">
        <v>0</v>
      </c>
      <c r="F12" s="103" t="n">
        <v>1</v>
      </c>
      <c r="G12" s="103" t="n">
        <v>9</v>
      </c>
      <c r="H12" s="103" t="n">
        <v>1</v>
      </c>
    </row>
    <row r="13" customFormat="false" ht="10.9" hidden="false" customHeight="true" outlineLevel="0" collapsed="false">
      <c r="A13" s="186" t="s">
        <v>101</v>
      </c>
      <c r="B13" s="103" t="n">
        <v>11112</v>
      </c>
      <c r="C13" s="103" t="n">
        <v>1860</v>
      </c>
      <c r="D13" s="103" t="n">
        <v>1594</v>
      </c>
      <c r="E13" s="103" t="n">
        <v>263</v>
      </c>
      <c r="F13" s="103" t="n">
        <v>1054</v>
      </c>
      <c r="G13" s="103" t="n">
        <v>5155</v>
      </c>
      <c r="H13" s="103" t="n">
        <v>1186</v>
      </c>
    </row>
    <row r="14" customFormat="false" ht="10.9" hidden="false" customHeight="true" outlineLevel="0" collapsed="false">
      <c r="A14" s="186" t="s">
        <v>197</v>
      </c>
      <c r="B14" s="103" t="n">
        <v>864</v>
      </c>
      <c r="C14" s="103" t="n">
        <v>91</v>
      </c>
      <c r="D14" s="103" t="n">
        <v>186</v>
      </c>
      <c r="E14" s="103" t="n">
        <v>41</v>
      </c>
      <c r="F14" s="103" t="n">
        <v>157</v>
      </c>
      <c r="G14" s="103" t="n">
        <v>299</v>
      </c>
      <c r="H14" s="103" t="n">
        <v>90</v>
      </c>
    </row>
    <row r="15" customFormat="false" ht="10.9" hidden="false" customHeight="true" outlineLevel="0" collapsed="false">
      <c r="A15" s="186" t="s">
        <v>211</v>
      </c>
      <c r="B15" s="103" t="n">
        <v>20711</v>
      </c>
      <c r="C15" s="103" t="n">
        <v>3480</v>
      </c>
      <c r="D15" s="103" t="n">
        <v>4170</v>
      </c>
      <c r="E15" s="103" t="n">
        <v>873</v>
      </c>
      <c r="F15" s="103" t="n">
        <v>2891</v>
      </c>
      <c r="G15" s="103" t="n">
        <v>7343</v>
      </c>
      <c r="H15" s="103" t="n">
        <v>1954</v>
      </c>
    </row>
    <row r="16" customFormat="false" ht="15.75" hidden="false" customHeight="true" outlineLevel="0" collapsed="false">
      <c r="A16" s="356" t="s">
        <v>184</v>
      </c>
      <c r="B16" s="103" t="n">
        <v>49337</v>
      </c>
      <c r="C16" s="103" t="n">
        <v>7346</v>
      </c>
      <c r="D16" s="103" t="n">
        <v>6876</v>
      </c>
      <c r="E16" s="103" t="n">
        <v>1309</v>
      </c>
      <c r="F16" s="103" t="n">
        <v>4932</v>
      </c>
      <c r="G16" s="103" t="n">
        <v>22633</v>
      </c>
      <c r="H16" s="103" t="n">
        <v>6241</v>
      </c>
    </row>
    <row r="17" customFormat="false" ht="10.15" hidden="false" customHeight="true" outlineLevel="0" collapsed="false">
      <c r="A17" s="242" t="s">
        <v>263</v>
      </c>
      <c r="B17" s="221" t="n">
        <v>100</v>
      </c>
      <c r="C17" s="135" t="n">
        <v>14.8894338934268</v>
      </c>
      <c r="D17" s="135" t="n">
        <v>13.9368019944464</v>
      </c>
      <c r="E17" s="135" t="n">
        <v>2.65318118247968</v>
      </c>
      <c r="F17" s="135" t="n">
        <v>9.99655431015262</v>
      </c>
      <c r="G17" s="135" t="n">
        <v>45.8742931268622</v>
      </c>
      <c r="H17" s="135" t="n">
        <v>12.6497354926323</v>
      </c>
    </row>
    <row r="18" s="201" customFormat="true" ht="25.15" hidden="false" customHeight="true" outlineLevel="0" collapsed="false">
      <c r="A18" s="171"/>
      <c r="B18" s="214" t="s">
        <v>392</v>
      </c>
      <c r="C18" s="214"/>
      <c r="D18" s="214"/>
      <c r="E18" s="214"/>
      <c r="F18" s="214"/>
      <c r="G18" s="214"/>
      <c r="H18" s="214"/>
    </row>
    <row r="19" customFormat="false" ht="10.9" hidden="false" customHeight="true" outlineLevel="0" collapsed="false">
      <c r="A19" s="186" t="s">
        <v>193</v>
      </c>
      <c r="B19" s="103" t="n">
        <v>476</v>
      </c>
      <c r="C19" s="103" t="n">
        <v>25</v>
      </c>
      <c r="D19" s="103" t="n">
        <v>47</v>
      </c>
      <c r="E19" s="103" t="n">
        <v>3</v>
      </c>
      <c r="F19" s="103" t="n">
        <v>14</v>
      </c>
      <c r="G19" s="103" t="n">
        <v>290</v>
      </c>
      <c r="H19" s="103" t="n">
        <v>97</v>
      </c>
    </row>
    <row r="20" customFormat="false" ht="10.9" hidden="false" customHeight="true" outlineLevel="0" collapsed="false">
      <c r="A20" s="186" t="s">
        <v>176</v>
      </c>
      <c r="B20" s="103" t="n">
        <v>11683</v>
      </c>
      <c r="C20" s="103" t="n">
        <v>1313</v>
      </c>
      <c r="D20" s="103" t="n">
        <v>1878</v>
      </c>
      <c r="E20" s="103" t="n">
        <v>83</v>
      </c>
      <c r="F20" s="103" t="n">
        <v>352</v>
      </c>
      <c r="G20" s="103" t="n">
        <v>7518</v>
      </c>
      <c r="H20" s="103" t="n">
        <v>539</v>
      </c>
    </row>
    <row r="21" customFormat="false" ht="10.9" hidden="false" customHeight="true" outlineLevel="0" collapsed="false">
      <c r="A21" s="355" t="s">
        <v>209</v>
      </c>
      <c r="B21" s="103" t="n">
        <v>4476</v>
      </c>
      <c r="C21" s="103" t="n">
        <v>80</v>
      </c>
      <c r="D21" s="103" t="n">
        <v>166</v>
      </c>
      <c r="E21" s="103" t="n">
        <v>9</v>
      </c>
      <c r="F21" s="103" t="n">
        <v>18</v>
      </c>
      <c r="G21" s="103" t="n">
        <v>3705</v>
      </c>
      <c r="H21" s="103" t="n">
        <v>498</v>
      </c>
    </row>
    <row r="22" customFormat="false" ht="10.9" hidden="false" customHeight="true" outlineLevel="0" collapsed="false">
      <c r="A22" s="186" t="s">
        <v>210</v>
      </c>
      <c r="B22" s="103" t="n">
        <v>15</v>
      </c>
      <c r="C22" s="103" t="n">
        <v>1</v>
      </c>
      <c r="D22" s="103" t="n">
        <v>5</v>
      </c>
      <c r="E22" s="103" t="n">
        <v>0</v>
      </c>
      <c r="F22" s="103" t="n">
        <v>1</v>
      </c>
      <c r="G22" s="103" t="n">
        <v>8</v>
      </c>
      <c r="H22" s="103" t="n">
        <v>0</v>
      </c>
    </row>
    <row r="23" customFormat="false" ht="10.9" hidden="false" customHeight="true" outlineLevel="0" collapsed="false">
      <c r="A23" s="186" t="s">
        <v>101</v>
      </c>
      <c r="B23" s="103" t="n">
        <v>11112</v>
      </c>
      <c r="C23" s="103" t="n">
        <v>1157</v>
      </c>
      <c r="D23" s="103" t="n">
        <v>3200</v>
      </c>
      <c r="E23" s="103" t="n">
        <v>186</v>
      </c>
      <c r="F23" s="103" t="n">
        <v>526</v>
      </c>
      <c r="G23" s="103" t="n">
        <v>5687</v>
      </c>
      <c r="H23" s="103" t="n">
        <v>356</v>
      </c>
    </row>
    <row r="24" customFormat="false" ht="10.9" hidden="false" customHeight="true" outlineLevel="0" collapsed="false">
      <c r="A24" s="186" t="s">
        <v>197</v>
      </c>
      <c r="B24" s="103" t="n">
        <v>864</v>
      </c>
      <c r="C24" s="103" t="n">
        <v>65</v>
      </c>
      <c r="D24" s="103" t="n">
        <v>272</v>
      </c>
      <c r="E24" s="103" t="n">
        <v>23</v>
      </c>
      <c r="F24" s="103" t="n">
        <v>100</v>
      </c>
      <c r="G24" s="103" t="n">
        <v>387</v>
      </c>
      <c r="H24" s="103" t="n">
        <v>17</v>
      </c>
    </row>
    <row r="25" customFormat="false" ht="10.9" hidden="false" customHeight="true" outlineLevel="0" collapsed="false">
      <c r="A25" s="186" t="s">
        <v>211</v>
      </c>
      <c r="B25" s="103" t="n">
        <v>20711</v>
      </c>
      <c r="C25" s="103" t="n">
        <v>1939</v>
      </c>
      <c r="D25" s="103" t="n">
        <v>7305</v>
      </c>
      <c r="E25" s="103" t="n">
        <v>562</v>
      </c>
      <c r="F25" s="103" t="n">
        <v>1418</v>
      </c>
      <c r="G25" s="103" t="n">
        <v>8940</v>
      </c>
      <c r="H25" s="103" t="n">
        <v>547</v>
      </c>
    </row>
    <row r="26" customFormat="false" ht="15.75" hidden="false" customHeight="true" outlineLevel="0" collapsed="false">
      <c r="A26" s="356" t="s">
        <v>184</v>
      </c>
      <c r="B26" s="103" t="n">
        <v>49337</v>
      </c>
      <c r="C26" s="103" t="n">
        <v>4580</v>
      </c>
      <c r="D26" s="103" t="n">
        <v>12873</v>
      </c>
      <c r="E26" s="103" t="n">
        <v>866</v>
      </c>
      <c r="F26" s="103" t="n">
        <v>2429</v>
      </c>
      <c r="G26" s="103" t="n">
        <v>26535</v>
      </c>
      <c r="H26" s="103" t="n">
        <v>2054</v>
      </c>
    </row>
    <row r="27" customFormat="false" ht="10.5" hidden="false" customHeight="true" outlineLevel="0" collapsed="false">
      <c r="A27" s="242" t="s">
        <v>263</v>
      </c>
      <c r="B27" s="221" t="n">
        <v>100</v>
      </c>
      <c r="C27" s="135" t="n">
        <v>9.28309382410767</v>
      </c>
      <c r="D27" s="135" t="n">
        <v>26.0919796501611</v>
      </c>
      <c r="E27" s="135" t="n">
        <v>1.75527494578106</v>
      </c>
      <c r="F27" s="135" t="n">
        <v>4.92328272898636</v>
      </c>
      <c r="G27" s="135" t="n">
        <v>53.783164764781</v>
      </c>
      <c r="H27" s="135" t="n">
        <v>4.16320408618278</v>
      </c>
    </row>
    <row r="28" customFormat="false" ht="10.5" hidden="false" customHeight="true" outlineLevel="0" collapsed="false">
      <c r="A28" s="243"/>
      <c r="B28" s="221"/>
      <c r="C28" s="135"/>
      <c r="D28" s="135"/>
      <c r="E28" s="135"/>
      <c r="F28" s="135"/>
      <c r="G28" s="135"/>
      <c r="H28" s="135"/>
    </row>
    <row r="29" customFormat="false" ht="10.5" hidden="false" customHeight="true" outlineLevel="0" collapsed="false">
      <c r="A29" s="122" t="s">
        <v>163</v>
      </c>
      <c r="B29" s="221"/>
      <c r="C29" s="135"/>
      <c r="D29" s="135"/>
      <c r="E29" s="135"/>
      <c r="F29" s="135"/>
      <c r="G29" s="135"/>
      <c r="H29" s="135"/>
    </row>
    <row r="30" s="223" customFormat="true" ht="9" hidden="false" customHeight="true" outlineLevel="0" collapsed="false">
      <c r="A30" s="122" t="s">
        <v>185</v>
      </c>
      <c r="B30" s="122"/>
      <c r="C30" s="122"/>
      <c r="D30" s="122"/>
      <c r="E30" s="122"/>
      <c r="F30" s="122"/>
      <c r="G30" s="122"/>
      <c r="H30" s="122"/>
    </row>
    <row r="31" s="223" customFormat="true" ht="9" hidden="false" customHeight="true" outlineLevel="0" collapsed="false">
      <c r="A31" s="164"/>
      <c r="B31" s="80"/>
      <c r="C31" s="80"/>
    </row>
    <row r="32" s="223" customFormat="true" ht="9" hidden="false" customHeight="true" outlineLevel="0" collapsed="false">
      <c r="A32" s="164"/>
      <c r="B32" s="80"/>
      <c r="C32" s="80"/>
    </row>
    <row r="33" customFormat="false" ht="9" hidden="false" customHeight="true" outlineLevel="0" collapsed="false">
      <c r="A33" s="357"/>
      <c r="B33" s="357"/>
      <c r="C33" s="357"/>
      <c r="D33" s="357"/>
      <c r="E33" s="357"/>
      <c r="F33" s="357"/>
      <c r="G33" s="357"/>
      <c r="H33" s="357"/>
    </row>
  </sheetData>
  <mergeCells count="12">
    <mergeCell ref="A1:H1"/>
    <mergeCell ref="A2:H2"/>
    <mergeCell ref="A3:A6"/>
    <mergeCell ref="B3:B5"/>
    <mergeCell ref="C3:H3"/>
    <mergeCell ref="C4:F4"/>
    <mergeCell ref="G4:G5"/>
    <mergeCell ref="H4:H5"/>
    <mergeCell ref="A7:H7"/>
    <mergeCell ref="B8:H8"/>
    <mergeCell ref="B18:H18"/>
    <mergeCell ref="A30:H30"/>
  </mergeCells>
  <hyperlinks>
    <hyperlink ref="A1" location="Inhaltsverzeichnis!A25" display="12   Geförderte in Berlin 2006 nach Ausbildungsstätten und beruflicher Stellung der Elt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28"/>
    <col collapsed="false" customWidth="true" hidden="false" outlineLevel="0" max="6" min="6" style="13" width="5.13"/>
    <col collapsed="false" customWidth="true" hidden="false" outlineLevel="0" max="7" min="7" style="13" width="27.42"/>
    <col collapsed="false" customWidth="false" hidden="false" outlineLevel="0" max="257" min="8" style="13" width="11.56"/>
  </cols>
  <sheetData>
    <row r="1" customFormat="false" ht="26.25" hidden="false" customHeight="false" outlineLevel="0" collapsed="false">
      <c r="B1" s="14"/>
      <c r="C1" s="15"/>
      <c r="D1" s="16"/>
    </row>
    <row r="3" customFormat="false" ht="11.25" hidden="false" customHeight="false" outlineLevel="0" collapsed="false">
      <c r="B3" s="17"/>
      <c r="D3" s="18"/>
    </row>
    <row r="5" customFormat="false" ht="11.25" hidden="false" customHeight="false" outlineLevel="0" collapsed="false">
      <c r="B5" s="17"/>
    </row>
    <row r="12" customFormat="false" ht="11.25" hidden="false" customHeight="false" outlineLevel="0" collapsed="false">
      <c r="B12" s="18"/>
    </row>
    <row r="34" customFormat="false" ht="11.25" hidden="false" customHeight="false" outlineLevel="0" collapsed="false">
      <c r="F34" s="19"/>
      <c r="G34" s="20" t="s">
        <v>8</v>
      </c>
    </row>
    <row r="35" customFormat="false" ht="11.25" hidden="false" customHeight="false" outlineLevel="0" collapsed="false">
      <c r="F35" s="19"/>
      <c r="G35" s="20" t="s">
        <v>9</v>
      </c>
    </row>
    <row r="36" customFormat="false" ht="11.25" hidden="false" customHeight="false" outlineLevel="0" collapsed="false">
      <c r="F36" s="19"/>
      <c r="G36" s="19" t="s">
        <v>10</v>
      </c>
    </row>
    <row r="37" customFormat="false" ht="11.25" hidden="false" customHeight="false" outlineLevel="0" collapsed="false">
      <c r="F37" s="19"/>
      <c r="G37" s="19" t="s">
        <v>11</v>
      </c>
    </row>
    <row r="38" customFormat="false" ht="11.25" hidden="false" customHeight="false" outlineLevel="0" collapsed="false">
      <c r="F38" s="19"/>
      <c r="G38" s="19" t="s">
        <v>12</v>
      </c>
    </row>
    <row r="39" customFormat="false" ht="11.25" hidden="false" customHeight="false" outlineLevel="0" collapsed="false">
      <c r="F39" s="19"/>
      <c r="G39" s="19" t="s">
        <v>13</v>
      </c>
    </row>
    <row r="40" customFormat="false" ht="11.25" hidden="false" customHeight="false" outlineLevel="0" collapsed="false">
      <c r="F40" s="19"/>
      <c r="G40" s="21" t="s">
        <v>14</v>
      </c>
    </row>
    <row r="41" customFormat="false" ht="11.25" hidden="false" customHeight="false" outlineLevel="0" collapsed="false">
      <c r="F41" s="19"/>
      <c r="G41" s="22" t="s">
        <v>15</v>
      </c>
    </row>
    <row r="42" customFormat="false" ht="6" hidden="false" customHeight="true" outlineLevel="0" collapsed="false">
      <c r="F42" s="19"/>
      <c r="G42" s="19" t="s">
        <v>16</v>
      </c>
    </row>
    <row r="43" customFormat="false" ht="11.25" hidden="false" customHeight="false" outlineLevel="0" collapsed="false">
      <c r="F43" s="19"/>
      <c r="G43" s="20" t="s">
        <v>17</v>
      </c>
    </row>
    <row r="44" customFormat="false" ht="11.25" hidden="false" customHeight="false" outlineLevel="0" collapsed="false">
      <c r="F44" s="19"/>
      <c r="G44" s="19" t="s">
        <v>3</v>
      </c>
    </row>
    <row r="45" customFormat="false" ht="6" hidden="false" customHeight="true" outlineLevel="0" collapsed="false">
      <c r="F45" s="19"/>
      <c r="G45" s="19"/>
    </row>
    <row r="46" customFormat="false" ht="11.25" hidden="false" customHeight="false" outlineLevel="0" collapsed="false">
      <c r="F46" s="23" t="s">
        <v>18</v>
      </c>
      <c r="G46" s="20" t="s">
        <v>9</v>
      </c>
    </row>
    <row r="47" customFormat="false" ht="11.25" hidden="false" customHeight="false" outlineLevel="0" collapsed="false">
      <c r="F47" s="19"/>
      <c r="G47" s="24" t="s">
        <v>19</v>
      </c>
    </row>
    <row r="48" s="25" customFormat="true" ht="10.5" hidden="false" customHeight="true" outlineLevel="0" collapsed="false">
      <c r="E48" s="13"/>
      <c r="F48" s="19"/>
      <c r="G48" s="24" t="s">
        <v>20</v>
      </c>
    </row>
    <row r="49" s="25" customFormat="true" ht="10.5" hidden="false" customHeight="true" outlineLevel="0" collapsed="false">
      <c r="E49" s="13"/>
      <c r="F49" s="19"/>
      <c r="G49" s="24" t="s">
        <v>21</v>
      </c>
    </row>
    <row r="50" s="25" customFormat="true" ht="6" hidden="false" customHeight="true" outlineLevel="0" collapsed="false">
      <c r="E50" s="13"/>
      <c r="F50" s="19"/>
      <c r="G50" s="19" t="s">
        <v>22</v>
      </c>
    </row>
    <row r="51" s="25" customFormat="true" ht="10.5" hidden="false" customHeight="true" outlineLevel="0" collapsed="false">
      <c r="E51" s="13"/>
      <c r="F51" s="19"/>
      <c r="G51" s="26" t="s">
        <v>23</v>
      </c>
    </row>
    <row r="52" s="25" customFormat="true" ht="10.5" hidden="false" customHeight="true" outlineLevel="0" collapsed="false">
      <c r="E52" s="13"/>
      <c r="F52" s="19"/>
      <c r="G52" s="26"/>
    </row>
    <row r="53" s="25" customFormat="true" ht="10.5" hidden="false" customHeight="true" outlineLevel="0" collapsed="false">
      <c r="E53" s="13"/>
      <c r="F53" s="19"/>
      <c r="G53" s="26" t="s">
        <v>24</v>
      </c>
    </row>
    <row r="54" s="25" customFormat="true" ht="10.5" hidden="false" customHeight="true" outlineLevel="0" collapsed="false">
      <c r="E54" s="13"/>
      <c r="F54" s="19"/>
      <c r="G54" s="19" t="s">
        <v>25</v>
      </c>
    </row>
    <row r="55" s="25" customFormat="true" ht="10.5" hidden="false" customHeight="true" outlineLevel="0" collapsed="false">
      <c r="E55" s="13"/>
      <c r="F55" s="19"/>
      <c r="G55" s="19" t="s">
        <v>26</v>
      </c>
    </row>
    <row r="56" s="25" customFormat="true" ht="6" hidden="false" customHeight="true" outlineLevel="0" collapsed="false">
      <c r="E56" s="13"/>
      <c r="F56" s="19"/>
      <c r="G56" s="19"/>
    </row>
    <row r="57" s="25" customFormat="true" ht="10.5" hidden="false" customHeight="true" outlineLevel="0" collapsed="false">
      <c r="E57" s="13"/>
      <c r="F57" s="19"/>
      <c r="G57" s="20" t="s">
        <v>27</v>
      </c>
    </row>
    <row r="58" s="25" customFormat="true" ht="10.5" hidden="false" customHeight="true" outlineLevel="0" collapsed="false">
      <c r="E58" s="13"/>
      <c r="F58" s="27" t="s">
        <v>28</v>
      </c>
      <c r="G58" s="28" t="s">
        <v>29</v>
      </c>
    </row>
    <row r="59" s="25" customFormat="true" ht="10.5" hidden="false" customHeight="true" outlineLevel="0" collapsed="false">
      <c r="F59" s="27" t="s">
        <v>30</v>
      </c>
      <c r="G59" s="28" t="s">
        <v>31</v>
      </c>
    </row>
    <row r="60" s="25" customFormat="true" ht="10.5" hidden="false" customHeight="true" outlineLevel="0" collapsed="false">
      <c r="F60" s="27" t="s">
        <v>32</v>
      </c>
      <c r="G60" s="28" t="s">
        <v>33</v>
      </c>
    </row>
    <row r="61" s="25" customFormat="true" ht="10.5" hidden="false" customHeight="true" outlineLevel="0" collapsed="false">
      <c r="F61" s="27"/>
      <c r="G61" s="28" t="s">
        <v>34</v>
      </c>
    </row>
    <row r="62" s="29" customFormat="true" ht="10.5" hidden="false" customHeight="true" outlineLevel="0" collapsed="false">
      <c r="F62" s="27" t="s">
        <v>35</v>
      </c>
      <c r="G62" s="28" t="s">
        <v>36</v>
      </c>
    </row>
    <row r="63" s="25" customFormat="true" ht="10.5" hidden="false" customHeight="true" outlineLevel="0" collapsed="false">
      <c r="F63" s="27" t="s">
        <v>37</v>
      </c>
      <c r="G63" s="28" t="s">
        <v>38</v>
      </c>
    </row>
    <row r="64" s="25" customFormat="true" ht="10.5" hidden="false" customHeight="true" outlineLevel="0" collapsed="false">
      <c r="F64" s="27" t="s">
        <v>39</v>
      </c>
      <c r="G64" s="28" t="s">
        <v>40</v>
      </c>
    </row>
    <row r="65" s="25" customFormat="true" ht="10.5" hidden="false" customHeight="true" outlineLevel="0" collapsed="false">
      <c r="F65" s="27"/>
      <c r="G65" s="28" t="s">
        <v>41</v>
      </c>
    </row>
    <row r="66" s="25" customFormat="true" ht="10.5" hidden="false" customHeight="true" outlineLevel="0" collapsed="false">
      <c r="F66" s="27"/>
      <c r="G66" s="28" t="s">
        <v>42</v>
      </c>
    </row>
    <row r="67" s="29" customFormat="true" ht="10.5" hidden="false" customHeight="true" outlineLevel="0" collapsed="false">
      <c r="F67" s="27" t="s">
        <v>43</v>
      </c>
      <c r="G67" s="28" t="s">
        <v>44</v>
      </c>
    </row>
    <row r="68" s="25" customFormat="true" ht="10.5" hidden="false" customHeight="true" outlineLevel="0" collapsed="false">
      <c r="E68" s="13"/>
      <c r="F68" s="27" t="s">
        <v>45</v>
      </c>
      <c r="G68" s="28" t="s">
        <v>46</v>
      </c>
    </row>
    <row r="69" s="25" customFormat="true" ht="10.5" hidden="false" customHeight="true" outlineLevel="0" collapsed="false">
      <c r="E69" s="13"/>
      <c r="F69" s="27" t="s">
        <v>47</v>
      </c>
      <c r="G69" s="28" t="s">
        <v>48</v>
      </c>
    </row>
    <row r="70" s="25" customFormat="true" ht="10.5" hidden="false" customHeight="true" outlineLevel="0" collapsed="false">
      <c r="F70" s="27" t="s">
        <v>49</v>
      </c>
      <c r="G70" s="28" t="s">
        <v>50</v>
      </c>
    </row>
    <row r="71" s="25" customFormat="true" ht="10.5" hidden="false" customHeight="true" outlineLevel="0" collapsed="false"/>
    <row r="72" s="25" customFormat="true" ht="10.5" hidden="false" customHeight="true" outlineLevel="0" collapsed="false"/>
    <row r="73" s="25" customFormat="true" ht="8.65" hidden="false" customHeight="true" outlineLevel="0" collapsed="false"/>
    <row r="74" s="25" customFormat="true" ht="8.65" hidden="false" customHeight="true" outlineLevel="0" collapsed="false"/>
    <row r="75" s="25" customFormat="true" ht="8.65" hidden="false" customHeight="true" outlineLevel="0" collapsed="false"/>
    <row r="76" s="25" customFormat="true" ht="8.65" hidden="false" customHeight="true" outlineLevel="0" collapsed="false"/>
    <row r="77" s="25" customFormat="true" ht="8.65" hidden="false" customHeight="true" outlineLevel="0" collapsed="false"/>
    <row r="78" s="25" customFormat="true" ht="8.65" hidden="false" customHeight="true" outlineLevel="0" collapsed="false"/>
    <row r="79" s="25" customFormat="true" ht="8.65" hidden="false" customHeight="true" outlineLevel="0" collapsed="false"/>
    <row r="80" s="25" customFormat="true" ht="8.65" hidden="false" customHeight="true" outlineLevel="0" collapsed="false"/>
    <row r="81" s="25" customFormat="true" ht="8.65" hidden="false" customHeight="true" outlineLevel="0" collapsed="false"/>
    <row r="82" s="25" customFormat="true" ht="8.65" hidden="false" customHeight="true" outlineLevel="0" collapsed="false"/>
    <row r="83" s="25" customFormat="true" ht="8.65" hidden="false" customHeight="true" outlineLevel="0" collapsed="false"/>
    <row r="84" s="25" customFormat="true" ht="8.65" hidden="false" customHeight="true" outlineLevel="0" collapsed="false"/>
  </sheetData>
  <hyperlinks>
    <hyperlink ref="G41" r:id="rId1" display="www.statistik-berlin-brandenburg.de"/>
  </hyperlink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4.28"/>
    <col collapsed="false" customWidth="true" hidden="false" outlineLevel="0" max="2" min="2" style="30" width="68.85"/>
    <col collapsed="false" customWidth="true" hidden="false" outlineLevel="0" max="3" min="3" style="30" width="8.28"/>
    <col collapsed="false" customWidth="false" hidden="false" outlineLevel="0" max="257" min="4" style="30" width="11.42"/>
  </cols>
  <sheetData>
    <row r="1" customFormat="false" ht="95.25" hidden="false" customHeight="true" outlineLevel="0" collapsed="false">
      <c r="B1" s="31" t="s">
        <v>51</v>
      </c>
    </row>
    <row r="2" customFormat="false" ht="15.75" hidden="false" customHeight="true" outlineLevel="0" collapsed="false">
      <c r="C2" s="32" t="s">
        <v>52</v>
      </c>
    </row>
    <row r="3" customFormat="false" ht="18" hidden="false" customHeight="true" outlineLevel="0" collapsed="false">
      <c r="A3" s="33"/>
      <c r="B3" s="34" t="s">
        <v>53</v>
      </c>
      <c r="C3" s="34" t="n">
        <v>4</v>
      </c>
    </row>
    <row r="4" customFormat="false" ht="18" hidden="false" customHeight="true" outlineLevel="0" collapsed="false">
      <c r="A4" s="35" t="n">
        <v>1</v>
      </c>
      <c r="B4" s="34" t="s">
        <v>54</v>
      </c>
      <c r="C4" s="34"/>
      <c r="D4" s="36"/>
      <c r="E4" s="36"/>
      <c r="F4" s="36"/>
      <c r="G4" s="36"/>
      <c r="H4" s="36"/>
      <c r="I4" s="36"/>
      <c r="J4" s="36"/>
      <c r="K4" s="36"/>
      <c r="L4" s="36"/>
      <c r="M4" s="36"/>
      <c r="N4" s="36"/>
      <c r="O4" s="36"/>
    </row>
    <row r="5" customFormat="false" ht="12" hidden="false" customHeight="true" outlineLevel="0" collapsed="false">
      <c r="A5" s="34"/>
      <c r="B5" s="34" t="s">
        <v>55</v>
      </c>
      <c r="C5" s="34" t="n">
        <v>6</v>
      </c>
    </row>
    <row r="6" customFormat="false" ht="18" hidden="false" customHeight="true" outlineLevel="0" collapsed="false">
      <c r="A6" s="34" t="n">
        <v>2</v>
      </c>
      <c r="B6" s="37" t="s">
        <v>56</v>
      </c>
      <c r="C6" s="37"/>
      <c r="D6" s="38"/>
      <c r="E6" s="38"/>
      <c r="F6" s="38"/>
      <c r="G6" s="38"/>
      <c r="H6" s="38"/>
      <c r="I6" s="38"/>
      <c r="J6" s="38"/>
      <c r="K6" s="38"/>
      <c r="L6" s="38"/>
      <c r="M6" s="38"/>
      <c r="N6" s="38"/>
      <c r="O6" s="38"/>
    </row>
    <row r="7" customFormat="false" ht="12.75" hidden="false" customHeight="false" outlineLevel="0" collapsed="false">
      <c r="A7" s="34"/>
      <c r="B7" s="34" t="s">
        <v>57</v>
      </c>
      <c r="C7" s="34" t="n">
        <v>7</v>
      </c>
    </row>
    <row r="8" customFormat="false" ht="18" hidden="false" customHeight="true" outlineLevel="0" collapsed="false">
      <c r="A8" s="34" t="n">
        <v>3</v>
      </c>
      <c r="B8" s="34" t="s">
        <v>58</v>
      </c>
      <c r="C8" s="34"/>
      <c r="D8" s="36"/>
      <c r="E8" s="36"/>
      <c r="F8" s="36"/>
      <c r="G8" s="36"/>
      <c r="H8" s="36"/>
      <c r="I8" s="36"/>
      <c r="J8" s="36"/>
      <c r="K8" s="36"/>
    </row>
    <row r="9" customFormat="false" ht="12" hidden="false" customHeight="true" outlineLevel="0" collapsed="false">
      <c r="A9" s="34"/>
      <c r="B9" s="34" t="s">
        <v>59</v>
      </c>
      <c r="C9" s="34" t="n">
        <v>9</v>
      </c>
    </row>
    <row r="10" customFormat="false" ht="18" hidden="false" customHeight="true" outlineLevel="0" collapsed="false">
      <c r="A10" s="34" t="n">
        <v>4</v>
      </c>
      <c r="B10" s="34" t="s">
        <v>60</v>
      </c>
      <c r="C10" s="34"/>
      <c r="D10" s="39"/>
      <c r="E10" s="39"/>
      <c r="F10" s="39"/>
      <c r="G10" s="39"/>
      <c r="H10" s="39"/>
      <c r="I10" s="39"/>
      <c r="J10" s="39"/>
      <c r="K10" s="39"/>
      <c r="L10" s="39"/>
      <c r="M10" s="39"/>
      <c r="N10" s="39"/>
    </row>
    <row r="11" customFormat="false" ht="12.75" hidden="false" customHeight="false" outlineLevel="0" collapsed="false">
      <c r="A11" s="34"/>
      <c r="B11" s="34" t="s">
        <v>61</v>
      </c>
      <c r="C11" s="34" t="n">
        <v>10</v>
      </c>
    </row>
    <row r="12" customFormat="false" ht="18" hidden="false" customHeight="true" outlineLevel="0" collapsed="false">
      <c r="A12" s="34" t="n">
        <v>5</v>
      </c>
      <c r="B12" s="34" t="s">
        <v>62</v>
      </c>
      <c r="C12" s="34"/>
      <c r="D12" s="40"/>
      <c r="E12" s="40"/>
      <c r="F12" s="40"/>
      <c r="G12" s="40"/>
      <c r="H12" s="40"/>
      <c r="I12" s="40"/>
      <c r="J12" s="40"/>
    </row>
    <row r="13" customFormat="false" ht="12.75" hidden="false" customHeight="false" outlineLevel="0" collapsed="false">
      <c r="A13" s="34"/>
      <c r="B13" s="34" t="s">
        <v>63</v>
      </c>
      <c r="C13" s="34" t="n">
        <v>11</v>
      </c>
    </row>
    <row r="14" customFormat="false" ht="18" hidden="false" customHeight="true" outlineLevel="0" collapsed="false">
      <c r="A14" s="34" t="n">
        <v>6</v>
      </c>
      <c r="B14" s="37" t="s">
        <v>64</v>
      </c>
      <c r="C14" s="37"/>
      <c r="D14" s="41"/>
      <c r="E14" s="41"/>
      <c r="F14" s="41"/>
      <c r="G14" s="41"/>
      <c r="H14" s="41"/>
      <c r="I14" s="41"/>
      <c r="J14" s="41"/>
      <c r="K14" s="41"/>
      <c r="L14" s="41"/>
    </row>
    <row r="15" customFormat="false" ht="12.75" hidden="false" customHeight="false" outlineLevel="0" collapsed="false">
      <c r="A15" s="34"/>
      <c r="B15" s="34" t="s">
        <v>65</v>
      </c>
      <c r="C15" s="34" t="n">
        <v>12</v>
      </c>
    </row>
    <row r="16" customFormat="false" ht="18" hidden="false" customHeight="true" outlineLevel="0" collapsed="false">
      <c r="A16" s="34" t="n">
        <v>7</v>
      </c>
      <c r="B16" s="37" t="s">
        <v>66</v>
      </c>
      <c r="C16" s="37"/>
      <c r="D16" s="41"/>
      <c r="E16" s="41"/>
      <c r="F16" s="41"/>
      <c r="G16" s="41"/>
      <c r="H16" s="41"/>
      <c r="I16" s="41"/>
      <c r="J16" s="41"/>
    </row>
    <row r="17" customFormat="false" ht="12.75" hidden="false" customHeight="false" outlineLevel="0" collapsed="false">
      <c r="A17" s="34"/>
      <c r="B17" s="34" t="s">
        <v>67</v>
      </c>
      <c r="C17" s="34" t="n">
        <v>13</v>
      </c>
    </row>
    <row r="18" customFormat="false" ht="18" hidden="false" customHeight="true" outlineLevel="0" collapsed="false">
      <c r="A18" s="34" t="n">
        <v>8</v>
      </c>
      <c r="B18" s="34" t="s">
        <v>68</v>
      </c>
      <c r="C18" s="34" t="n">
        <v>15</v>
      </c>
      <c r="D18" s="39"/>
      <c r="E18" s="39"/>
      <c r="F18" s="39"/>
      <c r="G18" s="39"/>
      <c r="H18" s="39"/>
      <c r="I18" s="39"/>
      <c r="J18" s="39"/>
      <c r="K18" s="39"/>
      <c r="L18" s="39"/>
    </row>
    <row r="19" customFormat="false" ht="18" hidden="false" customHeight="true" outlineLevel="0" collapsed="false">
      <c r="A19" s="34" t="n">
        <v>9</v>
      </c>
      <c r="B19" s="34" t="s">
        <v>69</v>
      </c>
      <c r="C19" s="34"/>
      <c r="D19" s="39"/>
      <c r="E19" s="39"/>
      <c r="F19" s="39"/>
      <c r="G19" s="39"/>
      <c r="H19" s="39"/>
      <c r="I19" s="39"/>
      <c r="J19" s="39"/>
    </row>
    <row r="20" customFormat="false" ht="12.75" hidden="false" customHeight="false" outlineLevel="0" collapsed="false">
      <c r="A20" s="34"/>
      <c r="B20" s="34" t="s">
        <v>70</v>
      </c>
      <c r="C20" s="34" t="n">
        <v>16</v>
      </c>
    </row>
    <row r="21" customFormat="false" ht="18" hidden="false" customHeight="true" outlineLevel="0" collapsed="false">
      <c r="A21" s="34" t="n">
        <v>10</v>
      </c>
      <c r="B21" s="34" t="s">
        <v>71</v>
      </c>
      <c r="C21" s="34"/>
      <c r="D21" s="39"/>
      <c r="E21" s="39"/>
      <c r="F21" s="39"/>
      <c r="G21" s="39"/>
      <c r="H21" s="39"/>
      <c r="I21" s="39"/>
      <c r="J21" s="39"/>
      <c r="K21" s="39"/>
      <c r="L21" s="39"/>
      <c r="M21" s="39"/>
      <c r="N21" s="39"/>
      <c r="O21" s="39"/>
    </row>
    <row r="22" customFormat="false" ht="12.75" hidden="false" customHeight="false" outlineLevel="0" collapsed="false">
      <c r="A22" s="34"/>
      <c r="B22" s="34" t="s">
        <v>72</v>
      </c>
      <c r="C22" s="34" t="n">
        <v>17</v>
      </c>
    </row>
    <row r="23" customFormat="false" ht="18" hidden="false" customHeight="true" outlineLevel="0" collapsed="false">
      <c r="A23" s="34" t="n">
        <v>11</v>
      </c>
      <c r="B23" s="34" t="s">
        <v>73</v>
      </c>
      <c r="C23" s="34"/>
      <c r="D23" s="39"/>
      <c r="E23" s="39"/>
      <c r="F23" s="39"/>
      <c r="G23" s="39"/>
      <c r="H23" s="39"/>
      <c r="I23" s="39"/>
      <c r="J23" s="39"/>
      <c r="K23" s="39"/>
    </row>
    <row r="24" customFormat="false" ht="12.75" hidden="false" customHeight="false" outlineLevel="0" collapsed="false">
      <c r="A24" s="34"/>
      <c r="B24" s="34" t="s">
        <v>74</v>
      </c>
      <c r="C24" s="34" t="n">
        <v>18</v>
      </c>
    </row>
    <row r="25" customFormat="false" ht="18" hidden="false" customHeight="true" outlineLevel="0" collapsed="false">
      <c r="A25" s="34" t="n">
        <v>12</v>
      </c>
      <c r="B25" s="34" t="s">
        <v>75</v>
      </c>
      <c r="C25" s="34"/>
      <c r="D25" s="39"/>
      <c r="E25" s="39"/>
      <c r="F25" s="39"/>
      <c r="G25" s="39"/>
      <c r="H25" s="39"/>
      <c r="I25" s="39"/>
    </row>
    <row r="26" customFormat="false" ht="12.75" hidden="false" customHeight="false" outlineLevel="0" collapsed="false">
      <c r="A26" s="34"/>
      <c r="B26" s="34" t="s">
        <v>76</v>
      </c>
      <c r="C26" s="34" t="n">
        <v>19</v>
      </c>
    </row>
    <row r="27" customFormat="false" ht="12.75" hidden="false" customHeight="false" outlineLevel="0" collapsed="false">
      <c r="A27" s="33"/>
      <c r="B27" s="33"/>
      <c r="C27" s="33"/>
    </row>
  </sheetData>
  <hyperlinks>
    <hyperlink ref="B3" location="Vorbemerkungen!A1" display="Vorbemerkungen"/>
    <hyperlink ref="C3" location="Vorbemerkungen!A1" display="#Vorbemerkungen.A1"/>
    <hyperlink ref="A4" location="'Tab 1'!A1" display="#Tab 1.A1"/>
    <hyperlink ref="B4" location="'Tab 1'!A1" display="Geförderte und finanzieller Aufwand in Berlin 1997 bis 2006 nach "/>
    <hyperlink ref="B5" location="'Tab 1'!A1" display="Umfang und Art der Förderung"/>
    <hyperlink ref="C5" location="'Tab 1'!A1" display="#Tab 1.A1"/>
    <hyperlink ref="A6" location="'Tab 2'!A1" display="#Tab 2.A1"/>
    <hyperlink ref="B6" location="'Tab 2'!A1" display="Geförderte und finanzieller Aufwand in Berlin 2001 bis 2006 nach "/>
    <hyperlink ref="B7" location="'Tab 2'!A1" display="Ausbildungsstätten, Umfang und Art der Förderung"/>
    <hyperlink ref="C7" location="'Tab 2'!A1" display="#Tab 2.A1"/>
    <hyperlink ref="A8" location="'Tab 3'!A1" display="#Tab 3.A1"/>
    <hyperlink ref="B8" location="'Tab 3'!A1" display="Geförderte und finanzieller Aufwand in Berlin 2006 nach "/>
    <hyperlink ref="B9" location="'Tab 3'!A1" display="Ausbildungsstätten "/>
    <hyperlink ref="C9" location="'Tab 3'!A1" display="#Tab 3.A1"/>
    <hyperlink ref="A10" location="'Tab 4'!A1" display="#Tab 4.A1"/>
    <hyperlink ref="B10" location="'Tab 4'!A1" display="Geförderte in Berlin 2006 nach Ausbildungsstätten und monatlichem "/>
    <hyperlink ref="B11" location="'Tab 4'!A1" display="Förderungsbetrag"/>
    <hyperlink ref="C11" location="'Tab 4'!A1" display="#Tab 4.A1"/>
    <hyperlink ref="A12" location="'Tab 5'!A1" display="#Tab 5.A1"/>
    <hyperlink ref="B12" location="'Tab 5'!A1" display="Geförderte in Berlin 2006 nach Ausbildungsstätten, Zahl der Kinder, "/>
    <hyperlink ref="B13" location="'Tab 5'!A1" display="Familienstand und Geschlecht"/>
    <hyperlink ref="C13" location="'Tab 5'!A1" display="#Tab 5.A1"/>
    <hyperlink ref="A14" location="'Tab 6'!A1" display="#Tab 6.A1"/>
    <hyperlink ref="B14" location="'Tab 6'!A1" display="Geförderte in Berlin 2006 nach Ausbildungsstätten und Art eines bereits "/>
    <hyperlink ref="B15" location="'Tab 6'!A1" display="erreichten berufsqualifizierenden Ausbildungsabschlusses"/>
    <hyperlink ref="C15" location="'Tab 6'!A1" display="#Tab 6.A1"/>
    <hyperlink ref="A16" location="'Tab 7'!A1" display="#Tab 7.A1"/>
    <hyperlink ref="B16" location="'Tab 7'!A1" display="Geförderte Studenten in Berlin 2006 nach Fachsemestern, Geschlecht,  "/>
    <hyperlink ref="B17" location="'Tab 7'!A1" display="Umfang der Förderung, Wohnsituation und Hochschulart"/>
    <hyperlink ref="C17" location="'Tab 7'!A1" display="#Tab 7.A1"/>
    <hyperlink ref="A18" location="'Tab 8'!A1" display="#Tab 8.A1"/>
    <hyperlink ref="B18" location="'Tab 8'!A1" display="Geförderte in Berlin 2006 nach Alter, Ausbildungsstätten und Geschlecht"/>
    <hyperlink ref="C18" location="'Tab 8'!A1" display="#Tab 8.A1"/>
    <hyperlink ref="A19" location="'Tab 9'!A1" display="#Tab 9.A1"/>
    <hyperlink ref="B19" location="'Tab 9'!A1" display="Ausländische Geförderte in Berlin 2006 nach Ausbildungsstätten, "/>
    <hyperlink ref="B20" location="'Tab 9'!A1" display="Herkunft und Geschlecht"/>
    <hyperlink ref="C20" location="'Tab 9'!A1" display="#Tab 9.A1"/>
    <hyperlink ref="A21" location="'Tab 10'!A1" display="#Tab 10.A1"/>
    <hyperlink ref="B21" location="'Tab 10'!A1" display="Geförderte in Berlin 2001 bis 2006 nach der Zahl der Geschwister und "/>
    <hyperlink ref="B22" location="'Tab 10'!A1" display="Gesamteinkommen der Eltern"/>
    <hyperlink ref="C22" location="'Tab 10'!A1" display="#Tab 10.A1"/>
    <hyperlink ref="A23" location="'Tab 11'!A1" display="#Tab 11.A1"/>
    <hyperlink ref="B23" location="'Tab 11'!A1" display="Geförderte in Berlin 2006 nach Ausbildungsstätten, Umfang der Förderung"/>
    <hyperlink ref="B24" location="'Tab 11'!A1" display="und Wohnsituation"/>
    <hyperlink ref="C24" location="'Tab 11'!A1" display="#Tab 11.A1"/>
    <hyperlink ref="A25" location="'Tab 12'!A1" display="#Tab 12.A1"/>
    <hyperlink ref="B25" location="'Tab 12'!A1" display="Geförderte in Berlin 2006 nach Ausbildungsstätten und beruflicher Stellung"/>
    <hyperlink ref="B26" location="'Tab 12'!A1" display="der Eltern"/>
    <hyperlink ref="C26" location="'Tab 12'!A1" display="#Tab 12.A1"/>
  </hyperlinks>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19.56"/>
    <col collapsed="false" customWidth="true" hidden="false" outlineLevel="0" max="3" min="3" style="0" width="11.56"/>
    <col collapsed="false" customWidth="true" hidden="false" outlineLevel="0" max="10" min="4" style="0" width="6.7"/>
  </cols>
  <sheetData>
    <row r="1" customFormat="false" ht="19.5" hidden="false" customHeight="true" outlineLevel="0" collapsed="false">
      <c r="A1" s="42" t="s">
        <v>53</v>
      </c>
      <c r="B1" s="42"/>
      <c r="C1" s="42"/>
      <c r="D1" s="42"/>
      <c r="E1" s="42"/>
      <c r="F1" s="42"/>
      <c r="G1" s="42"/>
      <c r="H1" s="42"/>
    </row>
    <row r="2" customFormat="false" ht="9" hidden="false" customHeight="true" outlineLevel="0" collapsed="false">
      <c r="A2" s="43"/>
      <c r="B2" s="43"/>
    </row>
    <row r="3" customFormat="false" ht="28.5" hidden="false" customHeight="true" outlineLevel="0" collapsed="false">
      <c r="A3" s="44" t="s">
        <v>77</v>
      </c>
      <c r="B3" s="44"/>
      <c r="C3" s="44"/>
      <c r="D3" s="44"/>
      <c r="E3" s="44"/>
      <c r="F3" s="44"/>
      <c r="G3" s="44"/>
      <c r="H3" s="44"/>
      <c r="I3" s="44"/>
      <c r="J3" s="44"/>
      <c r="K3" s="44"/>
    </row>
    <row r="4" customFormat="false" ht="12.75" hidden="false" customHeight="false" outlineLevel="0" collapsed="false">
      <c r="A4" s="45"/>
      <c r="B4" s="45"/>
      <c r="C4" s="45"/>
      <c r="D4" s="45"/>
      <c r="E4" s="45"/>
      <c r="F4" s="45"/>
      <c r="G4" s="45"/>
      <c r="H4" s="45"/>
      <c r="I4" s="45"/>
      <c r="J4" s="45"/>
      <c r="K4" s="45"/>
    </row>
    <row r="5" customFormat="false" ht="15" hidden="false" customHeight="false" outlineLevel="0" collapsed="false">
      <c r="A5" s="46" t="s">
        <v>78</v>
      </c>
      <c r="B5" s="46"/>
      <c r="C5" s="46"/>
      <c r="D5" s="46"/>
      <c r="E5" s="46"/>
      <c r="F5" s="46"/>
      <c r="G5" s="46"/>
      <c r="H5" s="46"/>
    </row>
    <row r="6" customFormat="false" ht="9" hidden="false" customHeight="true" outlineLevel="0" collapsed="false">
      <c r="A6" s="47"/>
      <c r="B6" s="47"/>
    </row>
    <row r="7" customFormat="false" ht="54.75" hidden="false" customHeight="true" outlineLevel="0" collapsed="false">
      <c r="A7" s="44" t="s">
        <v>79</v>
      </c>
      <c r="B7" s="44"/>
      <c r="C7" s="44"/>
      <c r="D7" s="44"/>
      <c r="E7" s="44"/>
      <c r="F7" s="44"/>
      <c r="G7" s="44"/>
      <c r="H7" s="44"/>
      <c r="I7" s="44"/>
      <c r="J7" s="44"/>
    </row>
    <row r="8" customFormat="false" ht="45" hidden="false" customHeight="true" outlineLevel="0" collapsed="false">
      <c r="A8" s="44" t="s">
        <v>80</v>
      </c>
      <c r="B8" s="44"/>
      <c r="C8" s="44"/>
      <c r="D8" s="44"/>
      <c r="E8" s="44"/>
      <c r="F8" s="44"/>
      <c r="G8" s="44"/>
      <c r="H8" s="44"/>
      <c r="I8" s="44"/>
      <c r="J8" s="44"/>
    </row>
    <row r="9" customFormat="false" ht="12.75" hidden="false" customHeight="false" outlineLevel="0" collapsed="false">
      <c r="A9" s="45"/>
      <c r="B9" s="45"/>
      <c r="C9" s="45"/>
      <c r="D9" s="45"/>
      <c r="E9" s="45"/>
      <c r="F9" s="45"/>
      <c r="G9" s="45"/>
      <c r="H9" s="45"/>
      <c r="I9" s="45"/>
      <c r="J9" s="45"/>
    </row>
    <row r="10" customFormat="false" ht="15" hidden="false" customHeight="false" outlineLevel="0" collapsed="false">
      <c r="A10" s="48" t="s">
        <v>81</v>
      </c>
      <c r="B10" s="48"/>
    </row>
    <row r="11" customFormat="false" ht="9" hidden="false" customHeight="true" outlineLevel="0" collapsed="false">
      <c r="A11" s="47"/>
      <c r="B11" s="47"/>
    </row>
    <row r="12" customFormat="false" ht="12.75" hidden="false" customHeight="false" outlineLevel="0" collapsed="false">
      <c r="A12" s="49" t="s">
        <v>82</v>
      </c>
      <c r="B12" s="49"/>
      <c r="C12" s="49"/>
    </row>
    <row r="13" customFormat="false" ht="60" hidden="false" customHeight="true" outlineLevel="0" collapsed="false">
      <c r="A13" s="44" t="s">
        <v>83</v>
      </c>
      <c r="B13" s="44"/>
      <c r="C13" s="44"/>
      <c r="D13" s="44"/>
      <c r="E13" s="44"/>
      <c r="F13" s="44"/>
      <c r="G13" s="44"/>
      <c r="H13" s="44"/>
      <c r="I13" s="44"/>
      <c r="J13" s="44"/>
    </row>
    <row r="14" customFormat="false" ht="120" hidden="false" customHeight="true" outlineLevel="0" collapsed="false">
      <c r="A14" s="44" t="s">
        <v>84</v>
      </c>
      <c r="B14" s="44"/>
      <c r="C14" s="44"/>
      <c r="D14" s="44"/>
      <c r="E14" s="44"/>
      <c r="F14" s="44"/>
      <c r="G14" s="44"/>
      <c r="H14" s="44"/>
      <c r="I14" s="44"/>
      <c r="J14" s="44"/>
    </row>
    <row r="15" customFormat="false" ht="15" hidden="false" customHeight="true" outlineLevel="0" collapsed="false">
      <c r="A15" s="47"/>
      <c r="B15" s="47"/>
    </row>
    <row r="16" customFormat="false" ht="30" hidden="false" customHeight="true" outlineLevel="0" collapsed="false">
      <c r="A16" s="50" t="s">
        <v>85</v>
      </c>
      <c r="B16" s="51" t="s">
        <v>86</v>
      </c>
      <c r="C16" s="51"/>
      <c r="D16" s="51"/>
      <c r="E16" s="51"/>
      <c r="F16" s="51"/>
      <c r="G16" s="51"/>
      <c r="H16" s="51"/>
      <c r="I16" s="51"/>
      <c r="J16" s="51"/>
    </row>
    <row r="17" customFormat="false" ht="14.25" hidden="false" customHeight="false" outlineLevel="0" collapsed="false">
      <c r="A17" s="47"/>
      <c r="B17" s="47"/>
    </row>
    <row r="18" customFormat="false" ht="66" hidden="false" customHeight="true" outlineLevel="0" collapsed="false">
      <c r="A18" s="50" t="s">
        <v>85</v>
      </c>
      <c r="B18" s="51" t="s">
        <v>87</v>
      </c>
      <c r="C18" s="51"/>
      <c r="D18" s="51"/>
      <c r="E18" s="51"/>
      <c r="F18" s="51"/>
      <c r="G18" s="51"/>
      <c r="H18" s="51"/>
      <c r="I18" s="51"/>
      <c r="J18" s="51"/>
    </row>
    <row r="19" customFormat="false" ht="14.25" hidden="false" customHeight="false" outlineLevel="0" collapsed="false">
      <c r="A19" s="47"/>
      <c r="B19" s="47"/>
    </row>
    <row r="20" customFormat="false" ht="16.5" hidden="false" customHeight="true" outlineLevel="0" collapsed="false">
      <c r="A20" s="52" t="s">
        <v>88</v>
      </c>
      <c r="B20" s="52"/>
      <c r="C20" s="52"/>
    </row>
    <row r="21" customFormat="false" ht="20.25" hidden="false" customHeight="true" outlineLevel="0" collapsed="false">
      <c r="A21" s="51" t="s">
        <v>89</v>
      </c>
      <c r="B21" s="51"/>
      <c r="C21" s="51"/>
      <c r="D21" s="51"/>
      <c r="E21" s="51"/>
      <c r="F21" s="51"/>
      <c r="G21" s="51"/>
      <c r="H21" s="51"/>
      <c r="I21" s="51"/>
      <c r="J21" s="51"/>
    </row>
    <row r="22" customFormat="false" ht="15" hidden="false" customHeight="true" outlineLevel="0" collapsed="false">
      <c r="B22" s="53" t="s">
        <v>90</v>
      </c>
      <c r="D22" s="53" t="s">
        <v>91</v>
      </c>
      <c r="E22" s="53"/>
    </row>
    <row r="23" customFormat="false" ht="15" hidden="false" customHeight="true" outlineLevel="0" collapsed="false">
      <c r="B23" s="53" t="s">
        <v>92</v>
      </c>
      <c r="D23" s="53" t="s">
        <v>93</v>
      </c>
      <c r="E23" s="53"/>
    </row>
    <row r="24" customFormat="false" ht="15" hidden="false" customHeight="true" outlineLevel="0" collapsed="false">
      <c r="B24" s="53" t="s">
        <v>94</v>
      </c>
      <c r="D24" s="54" t="s">
        <v>95</v>
      </c>
    </row>
    <row r="25" customFormat="false" ht="15" hidden="false" customHeight="true" outlineLevel="0" collapsed="false">
      <c r="B25" s="53" t="s">
        <v>96</v>
      </c>
      <c r="D25" s="0" t="s">
        <v>97</v>
      </c>
      <c r="E25" s="55"/>
    </row>
    <row r="26" customFormat="false" ht="15" hidden="false" customHeight="true" outlineLevel="0" collapsed="false">
      <c r="B26" s="53" t="s">
        <v>98</v>
      </c>
      <c r="D26" s="0" t="s">
        <v>99</v>
      </c>
    </row>
    <row r="27" customFormat="false" ht="15" hidden="false" customHeight="true" outlineLevel="0" collapsed="false">
      <c r="B27" s="53" t="s">
        <v>100</v>
      </c>
      <c r="D27" s="53" t="s">
        <v>101</v>
      </c>
      <c r="E27" s="53"/>
    </row>
    <row r="28" customFormat="false" ht="15" hidden="false" customHeight="true" outlineLevel="0" collapsed="false">
      <c r="B28" s="53" t="s">
        <v>102</v>
      </c>
      <c r="D28" s="54" t="s">
        <v>103</v>
      </c>
      <c r="E28" s="54"/>
    </row>
    <row r="29" customFormat="false" ht="15" hidden="false" customHeight="true" outlineLevel="0" collapsed="false">
      <c r="B29" s="53" t="s">
        <v>104</v>
      </c>
      <c r="D29" s="54" t="s">
        <v>105</v>
      </c>
      <c r="E29" s="54"/>
    </row>
    <row r="30" customFormat="false" ht="15" hidden="false" customHeight="true" outlineLevel="0" collapsed="false"/>
    <row r="31" customFormat="false" ht="69.75" hidden="false" customHeight="true" outlineLevel="0" collapsed="false">
      <c r="A31" s="44" t="s">
        <v>106</v>
      </c>
      <c r="B31" s="44"/>
      <c r="C31" s="44"/>
      <c r="D31" s="44"/>
      <c r="E31" s="44"/>
      <c r="F31" s="44"/>
      <c r="G31" s="44"/>
      <c r="H31" s="44"/>
      <c r="I31" s="44"/>
      <c r="J31" s="44"/>
    </row>
    <row r="32" customFormat="false" ht="18" hidden="false" customHeight="true" outlineLevel="0" collapsed="false">
      <c r="A32" s="53" t="s">
        <v>107</v>
      </c>
      <c r="B32" s="53"/>
      <c r="C32" s="53"/>
      <c r="D32" s="53"/>
      <c r="E32" s="53"/>
      <c r="F32" s="53"/>
      <c r="G32" s="53"/>
      <c r="H32" s="53"/>
    </row>
    <row r="33" customFormat="false" ht="28.5" hidden="false" customHeight="true" outlineLevel="0" collapsed="false">
      <c r="A33" s="49" t="s">
        <v>108</v>
      </c>
      <c r="B33" s="49"/>
      <c r="C33" s="49"/>
      <c r="D33" s="49"/>
    </row>
    <row r="34" customFormat="false" ht="10.5" hidden="false" customHeight="true" outlineLevel="0" collapsed="false">
      <c r="A34" s="47"/>
      <c r="B34" s="47"/>
    </row>
    <row r="35" customFormat="false" ht="66.75" hidden="false" customHeight="true" outlineLevel="0" collapsed="false">
      <c r="A35" s="44" t="s">
        <v>109</v>
      </c>
      <c r="B35" s="44"/>
      <c r="C35" s="44"/>
      <c r="D35" s="44"/>
      <c r="E35" s="44"/>
      <c r="F35" s="44"/>
      <c r="G35" s="44"/>
      <c r="H35" s="44"/>
      <c r="I35" s="44"/>
      <c r="J35" s="44"/>
    </row>
    <row r="36" customFormat="false" ht="26.25" hidden="false" customHeight="true" outlineLevel="0" collapsed="false">
      <c r="A36" s="49" t="s">
        <v>110</v>
      </c>
      <c r="B36" s="49"/>
      <c r="C36" s="49"/>
    </row>
    <row r="37" customFormat="false" ht="10.5" hidden="false" customHeight="true" outlineLevel="0" collapsed="false">
      <c r="A37" s="47"/>
      <c r="B37" s="47"/>
    </row>
    <row r="38" customFormat="false" ht="38.25" hidden="false" customHeight="true" outlineLevel="0" collapsed="false">
      <c r="A38" s="44" t="s">
        <v>111</v>
      </c>
      <c r="B38" s="44"/>
      <c r="C38" s="44"/>
      <c r="D38" s="44"/>
      <c r="E38" s="44"/>
      <c r="F38" s="44"/>
      <c r="G38" s="44"/>
      <c r="H38" s="44"/>
      <c r="I38" s="44"/>
      <c r="J38" s="44"/>
    </row>
    <row r="39" customFormat="false" ht="14.25" hidden="false" customHeight="false" outlineLevel="0" collapsed="false">
      <c r="A39" s="47"/>
      <c r="B39" s="47"/>
    </row>
    <row r="40" customFormat="false" ht="63.75" hidden="false" customHeight="true" outlineLevel="0" collapsed="false">
      <c r="A40" s="44" t="s">
        <v>112</v>
      </c>
      <c r="B40" s="44"/>
      <c r="C40" s="44"/>
      <c r="D40" s="44"/>
      <c r="E40" s="44"/>
      <c r="F40" s="44"/>
      <c r="G40" s="44"/>
      <c r="H40" s="44"/>
      <c r="I40" s="44"/>
      <c r="J40" s="44"/>
    </row>
    <row r="41" customFormat="false" ht="15" hidden="false" customHeight="true" outlineLevel="0" collapsed="false">
      <c r="A41" s="47"/>
      <c r="B41" s="47"/>
    </row>
    <row r="42" customFormat="false" ht="15" hidden="false" customHeight="true" outlineLevel="0" collapsed="false">
      <c r="A42" s="47"/>
      <c r="B42" s="47"/>
    </row>
    <row r="43" s="57" customFormat="true" ht="15" hidden="false" customHeight="true" outlineLevel="0" collapsed="false">
      <c r="A43" s="56" t="s">
        <v>113</v>
      </c>
      <c r="B43" s="56"/>
      <c r="C43" s="56"/>
      <c r="D43" s="56"/>
      <c r="E43" s="56"/>
      <c r="F43" s="56"/>
      <c r="G43" s="56"/>
      <c r="H43" s="56"/>
      <c r="I43" s="56"/>
      <c r="J43" s="56"/>
    </row>
    <row r="44" s="61" customFormat="true" ht="10.5" hidden="false" customHeight="true" outlineLevel="0" collapsed="false">
      <c r="A44" s="58" t="s">
        <v>88</v>
      </c>
      <c r="B44" s="58"/>
      <c r="C44" s="59" t="s">
        <v>114</v>
      </c>
      <c r="D44" s="60" t="s">
        <v>115</v>
      </c>
      <c r="E44" s="60"/>
      <c r="F44" s="60"/>
      <c r="G44" s="60"/>
      <c r="H44" s="60"/>
      <c r="I44" s="60"/>
      <c r="J44" s="60"/>
    </row>
    <row r="45" s="61" customFormat="true" ht="10.5" hidden="false" customHeight="true" outlineLevel="0" collapsed="false">
      <c r="A45" s="58"/>
      <c r="B45" s="58"/>
      <c r="C45" s="59"/>
      <c r="D45" s="62" t="s">
        <v>116</v>
      </c>
      <c r="E45" s="62"/>
      <c r="F45" s="62"/>
      <c r="G45" s="62" t="s">
        <v>117</v>
      </c>
      <c r="H45" s="62"/>
      <c r="I45" s="62"/>
      <c r="J45" s="63" t="s">
        <v>118</v>
      </c>
    </row>
    <row r="46" s="61" customFormat="true" ht="10.5" hidden="false" customHeight="true" outlineLevel="0" collapsed="false">
      <c r="A46" s="58"/>
      <c r="B46" s="58"/>
      <c r="C46" s="59"/>
      <c r="D46" s="64" t="s">
        <v>119</v>
      </c>
      <c r="E46" s="64" t="s">
        <v>120</v>
      </c>
      <c r="F46" s="64" t="s">
        <v>121</v>
      </c>
      <c r="G46" s="64" t="s">
        <v>119</v>
      </c>
      <c r="H46" s="64" t="s">
        <v>120</v>
      </c>
      <c r="I46" s="64" t="s">
        <v>121</v>
      </c>
      <c r="J46" s="65" t="s">
        <v>122</v>
      </c>
    </row>
    <row r="47" s="61" customFormat="true" ht="10.5" hidden="false" customHeight="true" outlineLevel="0" collapsed="false">
      <c r="A47" s="58"/>
      <c r="B47" s="58"/>
      <c r="C47" s="59"/>
      <c r="D47" s="64"/>
      <c r="E47" s="64"/>
      <c r="F47" s="64"/>
      <c r="G47" s="64"/>
      <c r="H47" s="64"/>
      <c r="I47" s="64"/>
      <c r="J47" s="65"/>
    </row>
    <row r="48" s="68" customFormat="true" ht="9" hidden="false" customHeight="true" outlineLevel="0" collapsed="false">
      <c r="A48" s="58"/>
      <c r="B48" s="58"/>
      <c r="C48" s="59"/>
      <c r="D48" s="66" t="n">
        <v>1</v>
      </c>
      <c r="E48" s="66" t="n">
        <v>2</v>
      </c>
      <c r="F48" s="66" t="n">
        <v>3</v>
      </c>
      <c r="G48" s="66" t="n">
        <v>4</v>
      </c>
      <c r="H48" s="66" t="n">
        <v>5</v>
      </c>
      <c r="I48" s="66" t="n">
        <v>6</v>
      </c>
      <c r="J48" s="67" t="n">
        <v>7</v>
      </c>
    </row>
    <row r="49" s="61" customFormat="true" ht="4.15" hidden="false" customHeight="true" outlineLevel="0" collapsed="false">
      <c r="A49" s="69"/>
      <c r="B49" s="69"/>
      <c r="C49" s="69"/>
      <c r="D49" s="69"/>
      <c r="E49" s="69"/>
      <c r="F49" s="69"/>
      <c r="G49" s="69"/>
      <c r="H49" s="69"/>
      <c r="I49" s="69"/>
      <c r="J49" s="69"/>
      <c r="K49" s="68"/>
    </row>
    <row r="50" s="61" customFormat="true" ht="10.15" hidden="false" customHeight="true" outlineLevel="0" collapsed="false">
      <c r="A50" s="70" t="s">
        <v>123</v>
      </c>
      <c r="B50" s="70"/>
      <c r="C50" s="71"/>
      <c r="D50" s="71"/>
      <c r="E50" s="71"/>
      <c r="F50" s="71"/>
      <c r="G50" s="71"/>
      <c r="H50" s="71"/>
      <c r="I50" s="71"/>
      <c r="J50" s="71"/>
      <c r="K50" s="72"/>
    </row>
    <row r="51" s="61" customFormat="true" ht="10.15" hidden="false" customHeight="true" outlineLevel="0" collapsed="false">
      <c r="A51" s="70" t="s">
        <v>124</v>
      </c>
      <c r="B51" s="70"/>
      <c r="C51" s="71"/>
      <c r="D51" s="71"/>
      <c r="E51" s="71"/>
      <c r="F51" s="71"/>
      <c r="G51" s="71"/>
      <c r="H51" s="71"/>
      <c r="I51" s="71"/>
      <c r="J51" s="71"/>
      <c r="K51" s="72"/>
    </row>
    <row r="52" s="61" customFormat="true" ht="10.15" hidden="false" customHeight="true" outlineLevel="0" collapsed="false">
      <c r="A52" s="61" t="s">
        <v>125</v>
      </c>
      <c r="C52" s="71"/>
      <c r="D52" s="71"/>
      <c r="E52" s="71"/>
      <c r="F52" s="71"/>
      <c r="G52" s="71"/>
      <c r="H52" s="71"/>
      <c r="I52" s="71"/>
      <c r="J52" s="71"/>
      <c r="K52" s="72"/>
    </row>
    <row r="53" s="61" customFormat="true" ht="10.15" hidden="false" customHeight="true" outlineLevel="0" collapsed="false">
      <c r="A53" s="61" t="s">
        <v>126</v>
      </c>
      <c r="C53" s="73" t="s">
        <v>127</v>
      </c>
      <c r="D53" s="74" t="n">
        <v>176.395699012695</v>
      </c>
      <c r="E53" s="74" t="n">
        <v>178.952158418676</v>
      </c>
      <c r="F53" s="74" t="n">
        <v>181.508617824658</v>
      </c>
      <c r="G53" s="74" t="n">
        <v>163.61340198279</v>
      </c>
      <c r="H53" s="74" t="n">
        <v>166.169861388771</v>
      </c>
      <c r="I53" s="74" t="n">
        <v>168.726320794752</v>
      </c>
      <c r="J53" s="75" t="n">
        <v>191.734455448582</v>
      </c>
      <c r="K53" s="72"/>
      <c r="L53" s="72"/>
      <c r="M53" s="72"/>
      <c r="N53" s="72"/>
      <c r="O53" s="72"/>
      <c r="P53" s="72"/>
      <c r="Q53" s="72"/>
      <c r="R53" s="72"/>
      <c r="S53" s="72"/>
      <c r="T53" s="72"/>
      <c r="U53" s="72"/>
      <c r="V53" s="72"/>
      <c r="W53" s="72"/>
      <c r="X53" s="72"/>
      <c r="Y53" s="72"/>
      <c r="Z53" s="72"/>
      <c r="AA53" s="72"/>
    </row>
    <row r="54" s="61" customFormat="true" ht="10.15" hidden="false" customHeight="true" outlineLevel="0" collapsed="false">
      <c r="A54" s="61" t="s">
        <v>128</v>
      </c>
      <c r="C54" s="76" t="s">
        <v>129</v>
      </c>
      <c r="D54" s="74" t="n">
        <v>314.444506935674</v>
      </c>
      <c r="E54" s="74" t="n">
        <v>319.557425747637</v>
      </c>
      <c r="F54" s="74" t="n">
        <v>327.22680396558</v>
      </c>
      <c r="G54" s="74" t="n">
        <v>286.323453469882</v>
      </c>
      <c r="H54" s="74" t="n">
        <v>291.436372281845</v>
      </c>
      <c r="I54" s="74" t="n">
        <v>296.549291093807</v>
      </c>
      <c r="J54" s="75" t="n">
        <v>347.678479213429</v>
      </c>
      <c r="K54" s="72"/>
      <c r="L54" s="72"/>
      <c r="M54" s="72"/>
      <c r="N54" s="72"/>
      <c r="O54" s="72"/>
      <c r="P54" s="72"/>
      <c r="Q54" s="72"/>
    </row>
    <row r="55" s="61" customFormat="true" ht="7.9" hidden="false" customHeight="true" outlineLevel="0" collapsed="false">
      <c r="A55" s="76" t="s">
        <v>130</v>
      </c>
      <c r="B55" s="76"/>
      <c r="C55" s="77"/>
      <c r="D55" s="77"/>
      <c r="E55" s="77"/>
      <c r="F55" s="77"/>
      <c r="G55" s="77"/>
      <c r="H55" s="77"/>
      <c r="I55" s="77"/>
      <c r="J55" s="77"/>
      <c r="K55" s="72"/>
      <c r="L55" s="72"/>
      <c r="M55" s="72"/>
      <c r="N55" s="72"/>
      <c r="O55" s="72"/>
      <c r="P55" s="72"/>
      <c r="Q55" s="72"/>
    </row>
    <row r="56" s="61" customFormat="true" ht="10.15" hidden="false" customHeight="true" outlineLevel="0" collapsed="false">
      <c r="A56" s="61" t="s">
        <v>131</v>
      </c>
      <c r="C56" s="77"/>
      <c r="D56" s="77"/>
      <c r="E56" s="77"/>
      <c r="F56" s="77"/>
      <c r="G56" s="77"/>
      <c r="H56" s="77"/>
      <c r="I56" s="77"/>
      <c r="J56" s="77"/>
      <c r="K56" s="72"/>
      <c r="L56" s="72"/>
      <c r="M56" s="72"/>
      <c r="N56" s="72"/>
      <c r="O56" s="72"/>
      <c r="P56" s="72"/>
      <c r="Q56" s="72"/>
    </row>
    <row r="57" s="61" customFormat="true" ht="10.15" hidden="false" customHeight="true" outlineLevel="0" collapsed="false">
      <c r="A57" s="61" t="s">
        <v>132</v>
      </c>
      <c r="C57" s="77"/>
      <c r="D57" s="77"/>
      <c r="E57" s="77"/>
      <c r="F57" s="77"/>
      <c r="G57" s="77"/>
      <c r="H57" s="77"/>
      <c r="I57" s="77"/>
      <c r="J57" s="77"/>
      <c r="K57" s="72"/>
      <c r="L57" s="72"/>
      <c r="M57" s="72"/>
      <c r="N57" s="72"/>
      <c r="O57" s="72"/>
      <c r="P57" s="72"/>
      <c r="Q57" s="72"/>
    </row>
    <row r="58" s="61" customFormat="true" ht="10.15" hidden="false" customHeight="true" outlineLevel="0" collapsed="false">
      <c r="A58" s="61" t="s">
        <v>133</v>
      </c>
      <c r="C58" s="78" t="s">
        <v>134</v>
      </c>
      <c r="D58" s="74" t="n">
        <v>314.444506935674</v>
      </c>
      <c r="E58" s="74" t="n">
        <v>319.557425747637</v>
      </c>
      <c r="F58" s="74" t="n">
        <v>327.22680396558</v>
      </c>
      <c r="G58" s="74" t="n">
        <v>296.549291093807</v>
      </c>
      <c r="H58" s="74" t="n">
        <v>301.662209905769</v>
      </c>
      <c r="I58" s="74" t="n">
        <v>309.331588123712</v>
      </c>
      <c r="J58" s="75" t="n">
        <v>347.678479213429</v>
      </c>
      <c r="K58" s="72"/>
      <c r="L58" s="72"/>
      <c r="M58" s="72"/>
      <c r="N58" s="72"/>
      <c r="O58" s="72"/>
      <c r="P58" s="72"/>
      <c r="Q58" s="72"/>
    </row>
    <row r="59" s="61" customFormat="true" ht="10.15" hidden="false" customHeight="true" outlineLevel="0" collapsed="false">
      <c r="A59" s="61" t="s">
        <v>135</v>
      </c>
      <c r="C59" s="76" t="s">
        <v>129</v>
      </c>
      <c r="D59" s="74" t="n">
        <v>378.355992085202</v>
      </c>
      <c r="E59" s="74" t="n">
        <v>386.025370303145</v>
      </c>
      <c r="F59" s="74" t="n">
        <v>393.694748521088</v>
      </c>
      <c r="G59" s="74" t="n">
        <v>324.670344559599</v>
      </c>
      <c r="H59" s="74" t="n">
        <v>332.339722777542</v>
      </c>
      <c r="I59" s="74" t="n">
        <v>340.009100995485</v>
      </c>
      <c r="J59" s="75" t="n">
        <v>416.702883174918</v>
      </c>
      <c r="K59" s="72"/>
      <c r="L59" s="72"/>
      <c r="M59" s="72"/>
      <c r="N59" s="72"/>
      <c r="O59" s="72"/>
      <c r="P59" s="72"/>
      <c r="Q59" s="72"/>
    </row>
    <row r="60" s="61" customFormat="true" ht="7.9" hidden="false" customHeight="true" outlineLevel="0" collapsed="false">
      <c r="A60" s="76" t="s">
        <v>130</v>
      </c>
      <c r="B60" s="76"/>
      <c r="C60" s="77"/>
      <c r="D60" s="77"/>
      <c r="E60" s="77"/>
      <c r="F60" s="77"/>
      <c r="G60" s="77"/>
      <c r="H60" s="77"/>
      <c r="I60" s="77"/>
      <c r="J60" s="77"/>
      <c r="K60" s="72"/>
      <c r="L60" s="72"/>
      <c r="M60" s="72"/>
      <c r="N60" s="72"/>
      <c r="O60" s="72"/>
      <c r="P60" s="72"/>
      <c r="Q60" s="72"/>
    </row>
    <row r="61" s="61" customFormat="true" ht="10.15" hidden="false" customHeight="true" outlineLevel="0" collapsed="false">
      <c r="A61" s="61" t="s">
        <v>136</v>
      </c>
      <c r="C61" s="77"/>
      <c r="D61" s="77"/>
      <c r="E61" s="77"/>
      <c r="F61" s="77"/>
      <c r="G61" s="77"/>
      <c r="H61" s="77"/>
      <c r="I61" s="77"/>
      <c r="J61" s="77"/>
      <c r="K61" s="72"/>
      <c r="L61" s="72"/>
      <c r="M61" s="72"/>
      <c r="N61" s="72"/>
      <c r="O61" s="72"/>
      <c r="P61" s="72"/>
      <c r="Q61" s="72"/>
    </row>
    <row r="62" s="61" customFormat="true" ht="10.15" hidden="false" customHeight="true" outlineLevel="0" collapsed="false">
      <c r="A62" s="61" t="s">
        <v>133</v>
      </c>
      <c r="C62" s="78" t="s">
        <v>134</v>
      </c>
      <c r="D62" s="74" t="n">
        <v>319.557425747637</v>
      </c>
      <c r="E62" s="74" t="n">
        <v>324.670344559599</v>
      </c>
      <c r="F62" s="74" t="n">
        <v>332.339722777542</v>
      </c>
      <c r="G62" s="74" t="n">
        <v>296.549291093807</v>
      </c>
      <c r="H62" s="74" t="n">
        <v>301.662209905769</v>
      </c>
      <c r="I62" s="74" t="n">
        <v>309.331588123712</v>
      </c>
      <c r="J62" s="75" t="n">
        <v>354</v>
      </c>
      <c r="K62" s="72"/>
      <c r="L62" s="72"/>
      <c r="M62" s="72"/>
      <c r="N62" s="72"/>
      <c r="O62" s="72"/>
      <c r="P62" s="72"/>
      <c r="Q62" s="72"/>
    </row>
    <row r="63" s="61" customFormat="true" ht="10.15" hidden="false" customHeight="true" outlineLevel="0" collapsed="false">
      <c r="A63" s="61" t="s">
        <v>135</v>
      </c>
      <c r="C63" s="76" t="s">
        <v>129</v>
      </c>
      <c r="D63" s="74" t="n">
        <v>401.364126739032</v>
      </c>
      <c r="E63" s="74" t="n">
        <v>409.033504956975</v>
      </c>
      <c r="F63" s="74" t="n">
        <v>416.702883174918</v>
      </c>
      <c r="G63" s="74" t="n">
        <v>324.670344559599</v>
      </c>
      <c r="H63" s="74" t="n">
        <v>329.783263371561</v>
      </c>
      <c r="I63" s="74" t="n">
        <v>334.896182183523</v>
      </c>
      <c r="J63" s="75" t="n">
        <v>443</v>
      </c>
      <c r="K63" s="72"/>
      <c r="L63" s="72"/>
      <c r="M63" s="72"/>
      <c r="N63" s="72"/>
      <c r="O63" s="72"/>
      <c r="P63" s="72"/>
      <c r="Q63" s="72"/>
    </row>
    <row r="64" s="61" customFormat="true" ht="7.9" hidden="false" customHeight="true" outlineLevel="0" collapsed="false">
      <c r="A64" s="76" t="s">
        <v>130</v>
      </c>
      <c r="B64" s="76"/>
      <c r="C64" s="77"/>
      <c r="D64" s="77"/>
      <c r="E64" s="77"/>
      <c r="F64" s="77"/>
      <c r="G64" s="77"/>
      <c r="H64" s="77"/>
      <c r="I64" s="77"/>
      <c r="J64" s="77"/>
      <c r="K64" s="72"/>
      <c r="L64" s="72"/>
      <c r="M64" s="72"/>
      <c r="N64" s="72"/>
      <c r="O64" s="72"/>
      <c r="P64" s="72"/>
      <c r="Q64" s="72"/>
    </row>
    <row r="65" s="61" customFormat="true" ht="10.15" hidden="false" customHeight="true" outlineLevel="0" collapsed="false">
      <c r="A65" s="61" t="s">
        <v>137</v>
      </c>
      <c r="C65" s="77"/>
      <c r="D65" s="77"/>
      <c r="E65" s="77"/>
      <c r="F65" s="77"/>
      <c r="G65" s="77"/>
      <c r="H65" s="77"/>
      <c r="I65" s="77"/>
      <c r="J65" s="77"/>
      <c r="K65" s="72"/>
      <c r="L65" s="72"/>
      <c r="M65" s="72"/>
      <c r="N65" s="72"/>
      <c r="O65" s="72"/>
      <c r="P65" s="72"/>
      <c r="Q65" s="72"/>
    </row>
    <row r="66" s="61" customFormat="true" ht="10.15" hidden="false" customHeight="true" outlineLevel="0" collapsed="false">
      <c r="A66" s="61" t="s">
        <v>138</v>
      </c>
      <c r="C66" s="78" t="s">
        <v>134</v>
      </c>
      <c r="D66" s="74" t="n">
        <v>342.565560401466</v>
      </c>
      <c r="E66" s="74" t="n">
        <v>347.678479213429</v>
      </c>
      <c r="F66" s="74" t="n">
        <v>355.347857431372</v>
      </c>
      <c r="G66" s="74" t="n">
        <v>319.557425747637</v>
      </c>
      <c r="H66" s="74" t="n">
        <v>324.670344559599</v>
      </c>
      <c r="I66" s="74" t="n">
        <v>332.339722777542</v>
      </c>
      <c r="J66" s="75" t="n">
        <v>377</v>
      </c>
      <c r="K66" s="72"/>
      <c r="L66" s="72"/>
      <c r="M66" s="72"/>
      <c r="N66" s="72"/>
      <c r="O66" s="72"/>
      <c r="P66" s="72"/>
      <c r="Q66" s="72"/>
    </row>
    <row r="67" s="61" customFormat="true" ht="10.15" hidden="false" customHeight="true" outlineLevel="0" collapsed="false">
      <c r="A67" s="61" t="s">
        <v>139</v>
      </c>
      <c r="C67" s="76" t="s">
        <v>129</v>
      </c>
      <c r="D67" s="74" t="n">
        <v>424.372261392861</v>
      </c>
      <c r="E67" s="74" t="n">
        <v>432.041639610805</v>
      </c>
      <c r="F67" s="74" t="n">
        <v>439.711017828748</v>
      </c>
      <c r="G67" s="74" t="n">
        <v>347.678479213429</v>
      </c>
      <c r="H67" s="74" t="n">
        <v>352.791398025391</v>
      </c>
      <c r="I67" s="74" t="n">
        <v>357.904316837353</v>
      </c>
      <c r="J67" s="75" t="n">
        <v>466</v>
      </c>
      <c r="K67" s="72"/>
      <c r="L67" s="72"/>
      <c r="M67" s="72"/>
      <c r="N67" s="72"/>
      <c r="O67" s="72"/>
      <c r="P67" s="72"/>
      <c r="Q67" s="72"/>
    </row>
    <row r="68" s="61" customFormat="true" ht="19.9" hidden="false" customHeight="true" outlineLevel="0" collapsed="false">
      <c r="A68" s="79" t="s">
        <v>140</v>
      </c>
      <c r="B68" s="79"/>
    </row>
    <row r="69" s="61" customFormat="true" ht="19.9" hidden="false" customHeight="true" outlineLevel="0" collapsed="false">
      <c r="A69" s="70" t="s">
        <v>141</v>
      </c>
      <c r="B69" s="70"/>
      <c r="C69" s="70"/>
      <c r="D69" s="70"/>
      <c r="E69" s="70"/>
      <c r="F69" s="70"/>
      <c r="G69" s="70"/>
      <c r="H69" s="70"/>
      <c r="I69" s="70"/>
      <c r="J69" s="70"/>
    </row>
  </sheetData>
  <mergeCells count="39">
    <mergeCell ref="A1:H1"/>
    <mergeCell ref="A3:K3"/>
    <mergeCell ref="A5:H5"/>
    <mergeCell ref="A7:J7"/>
    <mergeCell ref="A8:J8"/>
    <mergeCell ref="A12:C12"/>
    <mergeCell ref="A13:J13"/>
    <mergeCell ref="A14:J14"/>
    <mergeCell ref="B16:J16"/>
    <mergeCell ref="B18:J18"/>
    <mergeCell ref="A20:C20"/>
    <mergeCell ref="A21:J21"/>
    <mergeCell ref="A31:J31"/>
    <mergeCell ref="A33:D33"/>
    <mergeCell ref="A35:J35"/>
    <mergeCell ref="A36:C36"/>
    <mergeCell ref="A38:J38"/>
    <mergeCell ref="A40:J40"/>
    <mergeCell ref="A43:J43"/>
    <mergeCell ref="A44:B48"/>
    <mergeCell ref="C44:C48"/>
    <mergeCell ref="D44:J44"/>
    <mergeCell ref="D45:F45"/>
    <mergeCell ref="G45:I45"/>
    <mergeCell ref="D46:D47"/>
    <mergeCell ref="E46:E47"/>
    <mergeCell ref="F46:F47"/>
    <mergeCell ref="G46:G47"/>
    <mergeCell ref="H46:H47"/>
    <mergeCell ref="I46:I47"/>
    <mergeCell ref="J46:J47"/>
    <mergeCell ref="A49:J49"/>
    <mergeCell ref="A50:B50"/>
    <mergeCell ref="C50:J52"/>
    <mergeCell ref="A51:B51"/>
    <mergeCell ref="C55:J57"/>
    <mergeCell ref="C60:J61"/>
    <mergeCell ref="C64:J65"/>
    <mergeCell ref="A69:J69"/>
  </mergeCells>
  <hyperlinks>
    <hyperlink ref="A1" location="Inhaltsverzeichnis!A3" display="Vorbemerkunge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Amt für Statistik Berlin-Brandenburg</oddFooter>
  </headerFooter>
  <rowBreaks count="1" manualBreakCount="1">
    <brk id="3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N2"/>
    </sheetView>
  </sheetViews>
  <sheetFormatPr defaultColWidth="11.5625" defaultRowHeight="9" zeroHeight="false" outlineLevelRow="0" outlineLevelCol="0"/>
  <cols>
    <col collapsed="false" customWidth="true" hidden="false" outlineLevel="0" max="1" min="1" style="80" width="5.41"/>
    <col collapsed="false" customWidth="true" hidden="false" outlineLevel="0" max="2" min="2" style="80" width="7.28"/>
    <col collapsed="false" customWidth="true" hidden="false" outlineLevel="0" max="3" min="3" style="80" width="5.56"/>
    <col collapsed="false" customWidth="true" hidden="false" outlineLevel="0" max="4" min="4" style="80" width="6.28"/>
    <col collapsed="false" customWidth="true" hidden="false" outlineLevel="0" max="5" min="5" style="80" width="5.56"/>
    <col collapsed="false" customWidth="true" hidden="false" outlineLevel="0" max="6" min="6" style="80" width="5.71"/>
    <col collapsed="false" customWidth="true" hidden="false" outlineLevel="0" max="7" min="7" style="80" width="5.56"/>
    <col collapsed="false" customWidth="true" hidden="false" outlineLevel="0" max="8" min="8" style="80" width="7.42"/>
    <col collapsed="false" customWidth="true" hidden="false" outlineLevel="0" max="9" min="9" style="80" width="7.99"/>
    <col collapsed="false" customWidth="true" hidden="false" outlineLevel="0" max="10" min="10" style="80" width="6.85"/>
    <col collapsed="false" customWidth="true" hidden="false" outlineLevel="0" max="11" min="11" style="80" width="5.56"/>
    <col collapsed="false" customWidth="true" hidden="false" outlineLevel="0" max="12" min="12" style="80" width="6.85"/>
    <col collapsed="false" customWidth="true" hidden="false" outlineLevel="0" max="13" min="13" style="80" width="5.56"/>
    <col collapsed="false" customWidth="true" hidden="false" outlineLevel="0" max="14" min="14" style="80" width="8.28"/>
    <col collapsed="false" customWidth="false" hidden="false" outlineLevel="0" max="257" min="15" style="80" width="11.56"/>
  </cols>
  <sheetData>
    <row r="1" customFormat="false" ht="31.5" hidden="false" customHeight="true" outlineLevel="0" collapsed="false">
      <c r="A1" s="81" t="s">
        <v>142</v>
      </c>
      <c r="B1" s="81"/>
      <c r="C1" s="81"/>
      <c r="D1" s="81"/>
      <c r="E1" s="81"/>
      <c r="F1" s="81"/>
      <c r="G1" s="81"/>
      <c r="H1" s="81"/>
      <c r="I1" s="81"/>
      <c r="J1" s="81"/>
      <c r="K1" s="81"/>
      <c r="L1" s="81"/>
      <c r="M1" s="81"/>
      <c r="N1" s="81"/>
    </row>
    <row r="2" customFormat="false" ht="10.5" hidden="false" customHeight="true" outlineLevel="0" collapsed="false">
      <c r="A2" s="82"/>
      <c r="B2" s="82"/>
      <c r="C2" s="82"/>
      <c r="D2" s="82"/>
      <c r="E2" s="82"/>
      <c r="F2" s="82"/>
      <c r="G2" s="82"/>
      <c r="H2" s="82"/>
      <c r="I2" s="82"/>
      <c r="J2" s="82"/>
      <c r="K2" s="82"/>
      <c r="L2" s="82"/>
      <c r="M2" s="82"/>
      <c r="N2" s="82"/>
    </row>
    <row r="3" s="86" customFormat="true" ht="10.5" hidden="false" customHeight="true" outlineLevel="0" collapsed="false">
      <c r="A3" s="83" t="s">
        <v>143</v>
      </c>
      <c r="B3" s="84" t="s">
        <v>144</v>
      </c>
      <c r="C3" s="84"/>
      <c r="D3" s="84"/>
      <c r="E3" s="84"/>
      <c r="F3" s="84"/>
      <c r="G3" s="84"/>
      <c r="H3" s="84"/>
      <c r="I3" s="84" t="s">
        <v>145</v>
      </c>
      <c r="J3" s="84"/>
      <c r="K3" s="84"/>
      <c r="L3" s="84"/>
      <c r="M3" s="84"/>
      <c r="N3" s="85" t="s">
        <v>146</v>
      </c>
    </row>
    <row r="4" s="86" customFormat="true" ht="21" hidden="false" customHeight="true" outlineLevel="0" collapsed="false">
      <c r="A4" s="83"/>
      <c r="B4" s="87" t="s">
        <v>147</v>
      </c>
      <c r="C4" s="87" t="s">
        <v>148</v>
      </c>
      <c r="D4" s="87" t="s">
        <v>149</v>
      </c>
      <c r="E4" s="87"/>
      <c r="F4" s="88" t="s">
        <v>150</v>
      </c>
      <c r="G4" s="88"/>
      <c r="H4" s="89" t="s">
        <v>151</v>
      </c>
      <c r="I4" s="90" t="s">
        <v>152</v>
      </c>
      <c r="J4" s="84" t="s">
        <v>153</v>
      </c>
      <c r="K4" s="84"/>
      <c r="L4" s="91" t="s">
        <v>154</v>
      </c>
      <c r="M4" s="91"/>
      <c r="N4" s="85"/>
    </row>
    <row r="5" s="86" customFormat="true" ht="36" hidden="false" customHeight="true" outlineLevel="0" collapsed="false">
      <c r="A5" s="83"/>
      <c r="B5" s="87"/>
      <c r="C5" s="87"/>
      <c r="D5" s="92" t="s">
        <v>147</v>
      </c>
      <c r="E5" s="93" t="s">
        <v>155</v>
      </c>
      <c r="F5" s="94" t="s">
        <v>147</v>
      </c>
      <c r="G5" s="93" t="s">
        <v>156</v>
      </c>
      <c r="H5" s="89"/>
      <c r="I5" s="90"/>
      <c r="J5" s="95" t="s">
        <v>147</v>
      </c>
      <c r="K5" s="93" t="s">
        <v>157</v>
      </c>
      <c r="L5" s="95" t="s">
        <v>147</v>
      </c>
      <c r="M5" s="93" t="s">
        <v>157</v>
      </c>
      <c r="N5" s="85"/>
    </row>
    <row r="6" s="98" customFormat="true" ht="9" hidden="false" customHeight="true" outlineLevel="0" collapsed="false">
      <c r="A6" s="83"/>
      <c r="B6" s="96" t="n">
        <v>1</v>
      </c>
      <c r="C6" s="96" t="n">
        <v>2</v>
      </c>
      <c r="D6" s="96" t="n">
        <v>3</v>
      </c>
      <c r="E6" s="96" t="n">
        <v>4</v>
      </c>
      <c r="F6" s="96" t="n">
        <v>5</v>
      </c>
      <c r="G6" s="96" t="n">
        <v>6</v>
      </c>
      <c r="H6" s="96" t="n">
        <v>7</v>
      </c>
      <c r="I6" s="96" t="n">
        <v>8</v>
      </c>
      <c r="J6" s="96" t="n">
        <v>9</v>
      </c>
      <c r="K6" s="96" t="n">
        <v>10</v>
      </c>
      <c r="L6" s="96" t="n">
        <v>11</v>
      </c>
      <c r="M6" s="96" t="n">
        <v>12</v>
      </c>
      <c r="N6" s="97" t="n">
        <v>13</v>
      </c>
    </row>
    <row r="7" s="86" customFormat="true" ht="16.15" hidden="false" customHeight="true" outlineLevel="0" collapsed="false">
      <c r="A7" s="0"/>
      <c r="B7" s="99" t="s">
        <v>158</v>
      </c>
      <c r="C7" s="99"/>
      <c r="D7" s="99"/>
      <c r="E7" s="99"/>
      <c r="F7" s="99"/>
      <c r="G7" s="99"/>
      <c r="H7" s="99"/>
      <c r="I7" s="99"/>
      <c r="J7" s="99"/>
      <c r="K7" s="99"/>
      <c r="L7" s="99"/>
      <c r="M7" s="99"/>
      <c r="N7" s="99"/>
    </row>
    <row r="8" s="86" customFormat="true" ht="10.5" hidden="false" customHeight="true" outlineLevel="0" collapsed="false">
      <c r="A8" s="100" t="n">
        <v>1997</v>
      </c>
      <c r="B8" s="101" t="n">
        <v>31845</v>
      </c>
      <c r="C8" s="102" t="n">
        <v>100</v>
      </c>
      <c r="D8" s="103" t="n">
        <v>12815</v>
      </c>
      <c r="E8" s="104" t="n">
        <v>40.2417962003454</v>
      </c>
      <c r="F8" s="103" t="n">
        <v>19030</v>
      </c>
      <c r="G8" s="104" t="n">
        <v>59.7582037996546</v>
      </c>
      <c r="H8" s="103" t="n">
        <v>21427</v>
      </c>
      <c r="I8" s="103" t="n">
        <v>88203</v>
      </c>
      <c r="J8" s="103" t="n">
        <v>52802</v>
      </c>
      <c r="K8" s="104" t="n">
        <v>59.8641308808888</v>
      </c>
      <c r="L8" s="103" t="n">
        <v>35401</v>
      </c>
      <c r="M8" s="104" t="n">
        <v>40.1358691191112</v>
      </c>
      <c r="N8" s="105" t="n">
        <v>343</v>
      </c>
      <c r="O8" s="106"/>
    </row>
    <row r="9" s="86" customFormat="true" ht="10.5" hidden="false" customHeight="true" outlineLevel="0" collapsed="false">
      <c r="A9" s="100" t="n">
        <v>1998</v>
      </c>
      <c r="B9" s="101" t="n">
        <v>32336</v>
      </c>
      <c r="C9" s="102" t="n">
        <v>100</v>
      </c>
      <c r="D9" s="103" t="n">
        <v>14230</v>
      </c>
      <c r="E9" s="104" t="n">
        <v>44.0066798614547</v>
      </c>
      <c r="F9" s="103" t="n">
        <v>18106</v>
      </c>
      <c r="G9" s="104" t="n">
        <v>55.9933201385453</v>
      </c>
      <c r="H9" s="103" t="n">
        <v>21758</v>
      </c>
      <c r="I9" s="103" t="n">
        <v>87890</v>
      </c>
      <c r="J9" s="103" t="n">
        <v>53169</v>
      </c>
      <c r="K9" s="104" t="n">
        <v>60.4946678957423</v>
      </c>
      <c r="L9" s="103" t="n">
        <v>34721</v>
      </c>
      <c r="M9" s="104" t="n">
        <v>39.5053321042577</v>
      </c>
      <c r="N9" s="105" t="n">
        <v>337</v>
      </c>
      <c r="O9" s="106"/>
    </row>
    <row r="10" s="86" customFormat="true" ht="10.5" hidden="false" customHeight="true" outlineLevel="0" collapsed="false">
      <c r="A10" s="100" t="n">
        <v>1999</v>
      </c>
      <c r="B10" s="101" t="n">
        <v>33970</v>
      </c>
      <c r="C10" s="102" t="n">
        <v>100</v>
      </c>
      <c r="D10" s="103" t="n">
        <v>14763</v>
      </c>
      <c r="E10" s="104" t="n">
        <v>43.4589343538416</v>
      </c>
      <c r="F10" s="103" t="n">
        <v>19207</v>
      </c>
      <c r="G10" s="104" t="n">
        <v>56.5410656461584</v>
      </c>
      <c r="H10" s="103" t="n">
        <v>22817</v>
      </c>
      <c r="I10" s="103" t="n">
        <v>92156</v>
      </c>
      <c r="J10" s="103" t="n">
        <v>55843</v>
      </c>
      <c r="K10" s="104" t="n">
        <v>60.5964127526889</v>
      </c>
      <c r="L10" s="103" t="n">
        <v>36313</v>
      </c>
      <c r="M10" s="104" t="n">
        <v>39.4035872473111</v>
      </c>
      <c r="N10" s="105" t="n">
        <v>337</v>
      </c>
      <c r="O10" s="106"/>
    </row>
    <row r="11" s="86" customFormat="true" ht="10.5" hidden="false" customHeight="true" outlineLevel="0" collapsed="false">
      <c r="A11" s="100" t="n">
        <v>2000</v>
      </c>
      <c r="B11" s="101" t="n">
        <v>35511</v>
      </c>
      <c r="C11" s="102" t="n">
        <v>100</v>
      </c>
      <c r="D11" s="103" t="n">
        <v>14821</v>
      </c>
      <c r="E11" s="104" t="n">
        <v>41.736363380361</v>
      </c>
      <c r="F11" s="103" t="n">
        <v>20690</v>
      </c>
      <c r="G11" s="104" t="n">
        <v>58.263636619639</v>
      </c>
      <c r="H11" s="103" t="n">
        <v>23951.0833333333</v>
      </c>
      <c r="I11" s="103" t="n">
        <v>96512</v>
      </c>
      <c r="J11" s="103" t="n">
        <v>58272</v>
      </c>
      <c r="K11" s="104" t="n">
        <v>60.3772048882948</v>
      </c>
      <c r="L11" s="103" t="n">
        <v>38241</v>
      </c>
      <c r="M11" s="104" t="n">
        <v>39.6227951117053</v>
      </c>
      <c r="N11" s="105" t="n">
        <v>336</v>
      </c>
      <c r="O11" s="106"/>
    </row>
    <row r="12" s="86" customFormat="true" ht="10.5" hidden="false" customHeight="true" outlineLevel="0" collapsed="false">
      <c r="A12" s="100" t="n">
        <v>2001</v>
      </c>
      <c r="B12" s="101" t="n">
        <v>40460</v>
      </c>
      <c r="C12" s="102" t="n">
        <v>100</v>
      </c>
      <c r="D12" s="103" t="n">
        <v>20535</v>
      </c>
      <c r="E12" s="104" t="n">
        <v>50.7538309441424</v>
      </c>
      <c r="F12" s="103" t="n">
        <v>19925</v>
      </c>
      <c r="G12" s="104" t="n">
        <v>49.2461690558576</v>
      </c>
      <c r="H12" s="103" t="n">
        <v>26803.9166666667</v>
      </c>
      <c r="I12" s="103" t="n">
        <v>120274</v>
      </c>
      <c r="J12" s="103" t="n">
        <v>72314</v>
      </c>
      <c r="K12" s="104" t="n">
        <v>60.1238920341362</v>
      </c>
      <c r="L12" s="103" t="n">
        <v>47961</v>
      </c>
      <c r="M12" s="104" t="n">
        <v>39.8761079658638</v>
      </c>
      <c r="N12" s="105" t="n">
        <v>373.932410375349</v>
      </c>
      <c r="O12" s="106"/>
    </row>
    <row r="13" s="86" customFormat="true" ht="10.5" hidden="false" customHeight="true" outlineLevel="0" collapsed="false">
      <c r="A13" s="100" t="n">
        <v>2002</v>
      </c>
      <c r="B13" s="101" t="n">
        <v>44525</v>
      </c>
      <c r="C13" s="102" t="n">
        <v>100</v>
      </c>
      <c r="D13" s="103" t="n">
        <v>22285</v>
      </c>
      <c r="E13" s="104" t="n">
        <v>50.0505334081976</v>
      </c>
      <c r="F13" s="103" t="n">
        <v>22240</v>
      </c>
      <c r="G13" s="104" t="n">
        <v>49.9494665918024</v>
      </c>
      <c r="H13" s="103" t="n">
        <v>30327.3333333333</v>
      </c>
      <c r="I13" s="103" t="n">
        <v>139480</v>
      </c>
      <c r="J13" s="103" t="n">
        <v>84830</v>
      </c>
      <c r="K13" s="104" t="n">
        <v>60.8188271434464</v>
      </c>
      <c r="L13" s="103" t="n">
        <v>54650</v>
      </c>
      <c r="M13" s="104" t="n">
        <v>39.1811728565536</v>
      </c>
      <c r="N13" s="105" t="n">
        <v>383.261985887318</v>
      </c>
      <c r="O13" s="106"/>
    </row>
    <row r="14" s="86" customFormat="true" ht="10.5" hidden="false" customHeight="true" outlineLevel="0" collapsed="false">
      <c r="A14" s="100" t="n">
        <v>2003</v>
      </c>
      <c r="B14" s="101" t="n">
        <v>47286</v>
      </c>
      <c r="C14" s="102" t="n">
        <v>100</v>
      </c>
      <c r="D14" s="103" t="n">
        <v>23609</v>
      </c>
      <c r="E14" s="104" t="n">
        <v>49.9280971111957</v>
      </c>
      <c r="F14" s="103" t="n">
        <v>23677</v>
      </c>
      <c r="G14" s="104" t="n">
        <v>50.0719028888043</v>
      </c>
      <c r="H14" s="103" t="n">
        <v>32629</v>
      </c>
      <c r="I14" s="103" t="n">
        <v>149675</v>
      </c>
      <c r="J14" s="103" t="n">
        <v>91957</v>
      </c>
      <c r="K14" s="104" t="n">
        <v>61.4377171055301</v>
      </c>
      <c r="L14" s="103" t="n">
        <v>57718</v>
      </c>
      <c r="M14" s="104" t="n">
        <v>38.5622828944699</v>
      </c>
      <c r="N14" s="105" t="n">
        <v>382.263781196686</v>
      </c>
      <c r="O14" s="106"/>
    </row>
    <row r="15" s="86" customFormat="true" ht="10.5" hidden="false" customHeight="true" outlineLevel="0" collapsed="false">
      <c r="A15" s="100" t="n">
        <v>2004</v>
      </c>
      <c r="B15" s="101" t="n">
        <v>48921</v>
      </c>
      <c r="C15" s="102" t="n">
        <v>100</v>
      </c>
      <c r="D15" s="103" t="n">
        <v>24933</v>
      </c>
      <c r="E15" s="104" t="n">
        <v>50.9658428895566</v>
      </c>
      <c r="F15" s="103" t="n">
        <v>23988</v>
      </c>
      <c r="G15" s="104" t="n">
        <v>49.0341571104434</v>
      </c>
      <c r="H15" s="103" t="n">
        <v>33909.25</v>
      </c>
      <c r="I15" s="103" t="n">
        <v>155094</v>
      </c>
      <c r="J15" s="103" t="n">
        <v>96518</v>
      </c>
      <c r="K15" s="104" t="n">
        <v>62.2319367609321</v>
      </c>
      <c r="L15" s="103" t="n">
        <v>58576</v>
      </c>
      <c r="M15" s="104" t="n">
        <v>37.7680632390679</v>
      </c>
      <c r="N15" s="105" t="n">
        <v>381.148526336226</v>
      </c>
      <c r="O15" s="106"/>
    </row>
    <row r="16" s="86" customFormat="true" ht="10.5" hidden="false" customHeight="true" outlineLevel="0" collapsed="false">
      <c r="A16" s="100" t="n">
        <v>2005</v>
      </c>
      <c r="B16" s="101" t="n">
        <v>49594</v>
      </c>
      <c r="C16" s="102" t="n">
        <v>100</v>
      </c>
      <c r="D16" s="103" t="n">
        <v>26164</v>
      </c>
      <c r="E16" s="104" t="n">
        <v>52.7563818203815</v>
      </c>
      <c r="F16" s="103" t="n">
        <v>23430</v>
      </c>
      <c r="G16" s="104" t="n">
        <v>47.2436181796185</v>
      </c>
      <c r="H16" s="103" t="n">
        <v>34224.5833333333</v>
      </c>
      <c r="I16" s="103" t="n">
        <v>156977</v>
      </c>
      <c r="J16" s="103" t="n">
        <v>99020</v>
      </c>
      <c r="K16" s="104" t="n">
        <v>63.0793046115036</v>
      </c>
      <c r="L16" s="103" t="n">
        <v>57957</v>
      </c>
      <c r="M16" s="104" t="n">
        <v>36.9206953884964</v>
      </c>
      <c r="N16" s="105" t="n">
        <v>382.222902640646</v>
      </c>
      <c r="O16" s="106"/>
    </row>
    <row r="17" s="86" customFormat="true" ht="10.5" hidden="false" customHeight="true" outlineLevel="0" collapsed="false">
      <c r="A17" s="100" t="n">
        <v>2006</v>
      </c>
      <c r="B17" s="101" t="n">
        <v>49337</v>
      </c>
      <c r="C17" s="102" t="n">
        <v>100</v>
      </c>
      <c r="D17" s="103" t="n">
        <v>26431</v>
      </c>
      <c r="E17" s="104" t="n">
        <v>53.5723696211768</v>
      </c>
      <c r="F17" s="103" t="n">
        <v>22906</v>
      </c>
      <c r="G17" s="104" t="n">
        <v>46.4276303788232</v>
      </c>
      <c r="H17" s="103" t="n">
        <v>33826</v>
      </c>
      <c r="I17" s="103" t="n">
        <v>154729</v>
      </c>
      <c r="J17" s="103" t="n">
        <v>98771</v>
      </c>
      <c r="K17" s="104" t="n">
        <v>63.8348338062031</v>
      </c>
      <c r="L17" s="103" t="n">
        <v>55957</v>
      </c>
      <c r="M17" s="104" t="n">
        <v>36.1645199025393</v>
      </c>
      <c r="N17" s="105" t="n">
        <v>381</v>
      </c>
      <c r="O17" s="106"/>
    </row>
    <row r="18" s="107" customFormat="true" ht="18" hidden="false" customHeight="true" outlineLevel="0" collapsed="false">
      <c r="B18" s="108" t="s">
        <v>159</v>
      </c>
      <c r="C18" s="108"/>
      <c r="D18" s="108"/>
      <c r="E18" s="108"/>
      <c r="F18" s="108"/>
      <c r="G18" s="108"/>
      <c r="H18" s="108"/>
      <c r="I18" s="108"/>
      <c r="J18" s="108"/>
      <c r="K18" s="108"/>
      <c r="L18" s="108"/>
      <c r="M18" s="108"/>
      <c r="N18" s="108"/>
      <c r="O18" s="106"/>
    </row>
    <row r="19" s="107" customFormat="true" ht="10.5" hidden="false" customHeight="true" outlineLevel="0" collapsed="false">
      <c r="A19" s="109" t="n">
        <v>1998</v>
      </c>
      <c r="B19" s="110" t="n">
        <v>1.54184330350133</v>
      </c>
      <c r="C19" s="111" t="s">
        <v>160</v>
      </c>
      <c r="D19" s="112" t="n">
        <v>11.0417479516192</v>
      </c>
      <c r="E19" s="111" t="s">
        <v>160</v>
      </c>
      <c r="F19" s="112" t="n">
        <v>-4.85549132947977</v>
      </c>
      <c r="G19" s="111" t="s">
        <v>160</v>
      </c>
      <c r="H19" s="112" t="n">
        <v>1.54477995052971</v>
      </c>
      <c r="I19" s="112" t="n">
        <v>-0.35486321326939</v>
      </c>
      <c r="J19" s="112" t="n">
        <v>0.695049429945835</v>
      </c>
      <c r="K19" s="111" t="s">
        <v>160</v>
      </c>
      <c r="L19" s="112" t="n">
        <v>-1.92084969351148</v>
      </c>
      <c r="M19" s="111" t="s">
        <v>160</v>
      </c>
      <c r="N19" s="112" t="n">
        <v>-1.74927113702624</v>
      </c>
      <c r="O19" s="106"/>
    </row>
    <row r="20" s="107" customFormat="true" ht="10.5" hidden="false" customHeight="true" outlineLevel="0" collapsed="false">
      <c r="A20" s="109" t="n">
        <v>1999</v>
      </c>
      <c r="B20" s="110" t="n">
        <v>5.0531914893617</v>
      </c>
      <c r="C20" s="111" t="s">
        <v>160</v>
      </c>
      <c r="D20" s="112" t="n">
        <v>3.74560787069571</v>
      </c>
      <c r="E20" s="111" t="s">
        <v>160</v>
      </c>
      <c r="F20" s="112" t="n">
        <v>6.08085717441732</v>
      </c>
      <c r="G20" s="111" t="s">
        <v>160</v>
      </c>
      <c r="H20" s="112" t="n">
        <v>4.86717529184668</v>
      </c>
      <c r="I20" s="112" t="n">
        <v>4.85379451587211</v>
      </c>
      <c r="J20" s="112" t="n">
        <v>5.02924636536328</v>
      </c>
      <c r="K20" s="111" t="s">
        <v>160</v>
      </c>
      <c r="L20" s="112" t="n">
        <v>4.58512139627315</v>
      </c>
      <c r="M20" s="111" t="s">
        <v>160</v>
      </c>
      <c r="N20" s="112" t="n">
        <v>0</v>
      </c>
      <c r="O20" s="106"/>
    </row>
    <row r="21" s="107" customFormat="true" ht="10.5" hidden="false" customHeight="true" outlineLevel="0" collapsed="false">
      <c r="A21" s="109" t="n">
        <v>2000</v>
      </c>
      <c r="B21" s="110" t="n">
        <v>4.53635560788931</v>
      </c>
      <c r="C21" s="111" t="s">
        <v>160</v>
      </c>
      <c r="D21" s="112" t="n">
        <v>0.392874077084603</v>
      </c>
      <c r="E21" s="111" t="s">
        <v>160</v>
      </c>
      <c r="F21" s="112" t="n">
        <v>7.72114333315979</v>
      </c>
      <c r="G21" s="111" t="s">
        <v>160</v>
      </c>
      <c r="H21" s="112" t="n">
        <v>4.97034374954346</v>
      </c>
      <c r="I21" s="112" t="n">
        <v>4.72676765484613</v>
      </c>
      <c r="J21" s="112" t="n">
        <v>4.34969467972709</v>
      </c>
      <c r="K21" s="111" t="s">
        <v>160</v>
      </c>
      <c r="L21" s="112" t="n">
        <v>5.30939333021232</v>
      </c>
      <c r="M21" s="111" t="s">
        <v>160</v>
      </c>
      <c r="N21" s="112" t="n">
        <v>-0.29673590504451</v>
      </c>
      <c r="O21" s="106"/>
    </row>
    <row r="22" s="107" customFormat="true" ht="10.5" hidden="false" customHeight="true" outlineLevel="0" collapsed="false">
      <c r="A22" s="109" t="n">
        <v>2001</v>
      </c>
      <c r="B22" s="110" t="n">
        <v>13.9365267100335</v>
      </c>
      <c r="C22" s="111" t="s">
        <v>160</v>
      </c>
      <c r="D22" s="112" t="n">
        <v>38.5534039538493</v>
      </c>
      <c r="E22" s="111" t="s">
        <v>160</v>
      </c>
      <c r="F22" s="112" t="n">
        <v>-3.69743837602707</v>
      </c>
      <c r="G22" s="111" t="s">
        <v>160</v>
      </c>
      <c r="H22" s="112" t="n">
        <v>11.9110826580565</v>
      </c>
      <c r="I22" s="112" t="n">
        <v>24.6207725464191</v>
      </c>
      <c r="J22" s="112" t="n">
        <v>24.0973366282262</v>
      </c>
      <c r="K22" s="111" t="s">
        <v>160</v>
      </c>
      <c r="L22" s="112" t="n">
        <v>25.4177453518475</v>
      </c>
      <c r="M22" s="111" t="s">
        <v>160</v>
      </c>
      <c r="N22" s="112" t="n">
        <v>11.2894078498064</v>
      </c>
      <c r="O22" s="106"/>
    </row>
    <row r="23" s="107" customFormat="true" ht="10.5" hidden="false" customHeight="true" outlineLevel="0" collapsed="false">
      <c r="A23" s="109" t="n">
        <v>2002</v>
      </c>
      <c r="B23" s="110" t="n">
        <v>10.0469599604548</v>
      </c>
      <c r="C23" s="111" t="s">
        <v>160</v>
      </c>
      <c r="D23" s="112" t="n">
        <v>8.52203554906258</v>
      </c>
      <c r="E23" s="111" t="s">
        <v>160</v>
      </c>
      <c r="F23" s="112" t="n">
        <v>11.6185696361355</v>
      </c>
      <c r="G23" s="111" t="s">
        <v>160</v>
      </c>
      <c r="H23" s="112" t="n">
        <v>13.1451560250834</v>
      </c>
      <c r="I23" s="112" t="n">
        <v>15.9685385037498</v>
      </c>
      <c r="J23" s="112" t="n">
        <v>17.3078518682413</v>
      </c>
      <c r="K23" s="111" t="s">
        <v>160</v>
      </c>
      <c r="L23" s="112" t="n">
        <v>13.9467483997415</v>
      </c>
      <c r="M23" s="111" t="s">
        <v>160</v>
      </c>
      <c r="N23" s="112" t="n">
        <v>2.49498980380012</v>
      </c>
      <c r="O23" s="106"/>
    </row>
    <row r="24" s="107" customFormat="true" ht="10.5" hidden="false" customHeight="true" outlineLevel="0" collapsed="false">
      <c r="A24" s="109" t="n">
        <v>2003</v>
      </c>
      <c r="B24" s="110" t="n">
        <v>6.20101066816395</v>
      </c>
      <c r="C24" s="111" t="s">
        <v>160</v>
      </c>
      <c r="D24" s="112" t="n">
        <v>5.94121606461746</v>
      </c>
      <c r="E24" s="111" t="s">
        <v>160</v>
      </c>
      <c r="F24" s="112" t="n">
        <v>6.4613309352518</v>
      </c>
      <c r="G24" s="111" t="s">
        <v>160</v>
      </c>
      <c r="H24" s="112" t="n">
        <v>7.58941329054099</v>
      </c>
      <c r="I24" s="112" t="n">
        <v>7.30929165471752</v>
      </c>
      <c r="J24" s="112" t="n">
        <v>8.40150890015325</v>
      </c>
      <c r="K24" s="111" t="s">
        <v>160</v>
      </c>
      <c r="L24" s="112" t="n">
        <v>5.61390667886551</v>
      </c>
      <c r="M24" s="111" t="s">
        <v>160</v>
      </c>
      <c r="N24" s="112" t="n">
        <v>-0.260449699523783</v>
      </c>
      <c r="O24" s="106"/>
    </row>
    <row r="25" s="107" customFormat="true" ht="10.5" hidden="false" customHeight="true" outlineLevel="0" collapsed="false">
      <c r="A25" s="109" t="n">
        <v>2004</v>
      </c>
      <c r="B25" s="110" t="n">
        <v>3.45768303514782</v>
      </c>
      <c r="C25" s="111" t="s">
        <v>160</v>
      </c>
      <c r="D25" s="112" t="n">
        <v>5.60803083569825</v>
      </c>
      <c r="E25" s="111" t="s">
        <v>160</v>
      </c>
      <c r="F25" s="112" t="n">
        <v>1.31351100223846</v>
      </c>
      <c r="G25" s="111" t="s">
        <v>160</v>
      </c>
      <c r="H25" s="112" t="n">
        <v>3.92365686965583</v>
      </c>
      <c r="I25" s="112" t="n">
        <v>3.62051110739937</v>
      </c>
      <c r="J25" s="112" t="n">
        <v>4.95992692236589</v>
      </c>
      <c r="K25" s="111" t="s">
        <v>160</v>
      </c>
      <c r="L25" s="112" t="n">
        <v>1.48653799507952</v>
      </c>
      <c r="M25" s="111" t="s">
        <v>160</v>
      </c>
      <c r="N25" s="112" t="n">
        <v>-0.291750072938836</v>
      </c>
      <c r="O25" s="106"/>
    </row>
    <row r="26" s="107" customFormat="true" ht="10.5" hidden="false" customHeight="true" outlineLevel="0" collapsed="false">
      <c r="A26" s="109" t="n">
        <v>2005</v>
      </c>
      <c r="B26" s="110" t="n">
        <v>1.37568733263834</v>
      </c>
      <c r="C26" s="111" t="s">
        <v>160</v>
      </c>
      <c r="D26" s="112" t="n">
        <v>4.93723178117355</v>
      </c>
      <c r="E26" s="111" t="s">
        <v>160</v>
      </c>
      <c r="F26" s="112" t="n">
        <v>-2.32616308154077</v>
      </c>
      <c r="G26" s="111" t="s">
        <v>160</v>
      </c>
      <c r="H26" s="112" t="n">
        <v>0.929933081189751</v>
      </c>
      <c r="I26" s="112" t="n">
        <v>1.21410241530943</v>
      </c>
      <c r="J26" s="112" t="n">
        <v>2.59226258314511</v>
      </c>
      <c r="K26" s="111" t="s">
        <v>160</v>
      </c>
      <c r="L26" s="112" t="n">
        <v>-1.0567467904944</v>
      </c>
      <c r="M26" s="111" t="s">
        <v>160</v>
      </c>
      <c r="N26" s="112" t="n">
        <v>0.28187864577288</v>
      </c>
      <c r="O26" s="106"/>
    </row>
    <row r="27" s="107" customFormat="true" ht="10.5" hidden="false" customHeight="true" outlineLevel="0" collapsed="false">
      <c r="A27" s="109" t="n">
        <v>2006</v>
      </c>
      <c r="B27" s="110" t="n">
        <v>-0.518207847723515</v>
      </c>
      <c r="C27" s="111" t="s">
        <v>160</v>
      </c>
      <c r="D27" s="112" t="n">
        <v>1.02048616419508</v>
      </c>
      <c r="E27" s="111" t="s">
        <v>160</v>
      </c>
      <c r="F27" s="112" t="n">
        <v>-2.23644899701238</v>
      </c>
      <c r="G27" s="111" t="s">
        <v>160</v>
      </c>
      <c r="H27" s="112" t="n">
        <v>-1.16461120783064</v>
      </c>
      <c r="I27" s="112" t="n">
        <v>-1.43205692553686</v>
      </c>
      <c r="J27" s="112" t="n">
        <v>-0.251464350636235</v>
      </c>
      <c r="K27" s="111" t="s">
        <v>160</v>
      </c>
      <c r="L27" s="112" t="n">
        <v>-3.45083423917732</v>
      </c>
      <c r="M27" s="111" t="s">
        <v>160</v>
      </c>
      <c r="N27" s="112" t="n">
        <v>-0.319944888753945</v>
      </c>
      <c r="O27" s="106"/>
    </row>
    <row r="28" s="86" customFormat="true" ht="18" hidden="false" customHeight="true" outlineLevel="0" collapsed="false">
      <c r="A28" s="113"/>
      <c r="B28" s="114" t="s">
        <v>161</v>
      </c>
      <c r="C28" s="114"/>
      <c r="D28" s="114"/>
      <c r="E28" s="114"/>
      <c r="F28" s="114"/>
      <c r="G28" s="114"/>
      <c r="H28" s="114"/>
      <c r="I28" s="114"/>
      <c r="J28" s="114"/>
      <c r="K28" s="114"/>
      <c r="L28" s="114"/>
      <c r="M28" s="114"/>
      <c r="N28" s="114"/>
      <c r="O28" s="106"/>
    </row>
    <row r="29" s="86" customFormat="true" ht="10.5" hidden="false" customHeight="true" outlineLevel="0" collapsed="false">
      <c r="A29" s="115" t="n">
        <v>1997</v>
      </c>
      <c r="B29" s="116" t="n">
        <v>6987</v>
      </c>
      <c r="C29" s="104" t="n">
        <v>21.6074962889659</v>
      </c>
      <c r="D29" s="117" t="n">
        <v>3585</v>
      </c>
      <c r="E29" s="104" t="n">
        <v>51.3095749248605</v>
      </c>
      <c r="F29" s="117" t="n">
        <v>3402</v>
      </c>
      <c r="G29" s="104" t="n">
        <v>48.6904250751395</v>
      </c>
      <c r="H29" s="117" t="n">
        <v>4290</v>
      </c>
      <c r="I29" s="103" t="n">
        <v>16314</v>
      </c>
      <c r="J29" s="103" t="n">
        <v>16314</v>
      </c>
      <c r="K29" s="104" t="n">
        <v>100</v>
      </c>
      <c r="L29" s="103" t="n">
        <v>0</v>
      </c>
      <c r="M29" s="118" t="n">
        <v>0</v>
      </c>
      <c r="N29" s="117" t="n">
        <v>317</v>
      </c>
      <c r="O29" s="106"/>
      <c r="P29" s="119"/>
    </row>
    <row r="30" s="86" customFormat="true" ht="10.5" hidden="false" customHeight="true" outlineLevel="0" collapsed="false">
      <c r="A30" s="115" t="n">
        <v>1998</v>
      </c>
      <c r="B30" s="116" t="n">
        <v>7767</v>
      </c>
      <c r="C30" s="104" t="n">
        <v>22.8642920223727</v>
      </c>
      <c r="D30" s="117" t="n">
        <v>4458</v>
      </c>
      <c r="E30" s="104" t="n">
        <v>57.3966782541522</v>
      </c>
      <c r="F30" s="117" t="n">
        <v>3309</v>
      </c>
      <c r="G30" s="104" t="n">
        <v>42.6033217458478</v>
      </c>
      <c r="H30" s="117" t="n">
        <v>4802</v>
      </c>
      <c r="I30" s="103" t="n">
        <v>17460</v>
      </c>
      <c r="J30" s="103" t="n">
        <v>17460</v>
      </c>
      <c r="K30" s="104" t="n">
        <v>100</v>
      </c>
      <c r="L30" s="103" t="n">
        <v>0</v>
      </c>
      <c r="M30" s="118" t="n">
        <v>0</v>
      </c>
      <c r="N30" s="117" t="n">
        <v>303</v>
      </c>
      <c r="O30" s="106"/>
      <c r="P30" s="119"/>
    </row>
    <row r="31" s="86" customFormat="true" ht="10.5" hidden="false" customHeight="true" outlineLevel="0" collapsed="false">
      <c r="A31" s="115" t="n">
        <v>1999</v>
      </c>
      <c r="B31" s="116" t="n">
        <v>8572</v>
      </c>
      <c r="C31" s="104" t="n">
        <v>24.1389991833516</v>
      </c>
      <c r="D31" s="117" t="n">
        <v>4869</v>
      </c>
      <c r="E31" s="104" t="n">
        <v>56.8012132524498</v>
      </c>
      <c r="F31" s="117" t="n">
        <v>3703</v>
      </c>
      <c r="G31" s="104" t="n">
        <v>43.1987867475502</v>
      </c>
      <c r="H31" s="117" t="n">
        <v>5284.25</v>
      </c>
      <c r="I31" s="103" t="n">
        <v>18484</v>
      </c>
      <c r="J31" s="103" t="n">
        <v>18483</v>
      </c>
      <c r="K31" s="104" t="n">
        <v>99.9987935317287</v>
      </c>
      <c r="L31" s="107" t="n">
        <v>0</v>
      </c>
      <c r="M31" s="118" t="n">
        <v>0.00120646827134521</v>
      </c>
      <c r="N31" s="117" t="n">
        <v>291</v>
      </c>
      <c r="O31" s="106"/>
      <c r="P31" s="119"/>
    </row>
    <row r="32" s="86" customFormat="true" ht="10.5" hidden="false" customHeight="true" outlineLevel="0" collapsed="false">
      <c r="A32" s="115" t="n">
        <v>2000</v>
      </c>
      <c r="B32" s="116" t="n">
        <v>9015</v>
      </c>
      <c r="C32" s="104" t="n">
        <v>22.2812654473554</v>
      </c>
      <c r="D32" s="117" t="n">
        <v>5087</v>
      </c>
      <c r="E32" s="104" t="n">
        <v>56.4281752634498</v>
      </c>
      <c r="F32" s="117" t="n">
        <v>3928</v>
      </c>
      <c r="G32" s="104" t="n">
        <v>43.5718247365502</v>
      </c>
      <c r="H32" s="117" t="n">
        <v>5619</v>
      </c>
      <c r="I32" s="103" t="n">
        <v>18875</v>
      </c>
      <c r="J32" s="103" t="n">
        <v>18875</v>
      </c>
      <c r="K32" s="104" t="n">
        <v>100</v>
      </c>
      <c r="L32" s="103" t="n">
        <v>0</v>
      </c>
      <c r="M32" s="118" t="n">
        <v>0</v>
      </c>
      <c r="N32" s="117" t="n">
        <v>280</v>
      </c>
      <c r="O32" s="106"/>
      <c r="P32" s="119"/>
    </row>
    <row r="33" s="86" customFormat="true" ht="10.5" hidden="false" customHeight="true" outlineLevel="0" collapsed="false">
      <c r="A33" s="115" t="n">
        <v>2001</v>
      </c>
      <c r="B33" s="116" t="n">
        <v>10232</v>
      </c>
      <c r="C33" s="104" t="n">
        <v>22.9803481190343</v>
      </c>
      <c r="D33" s="117" t="n">
        <v>7265</v>
      </c>
      <c r="E33" s="104" t="n">
        <v>71.0027365129007</v>
      </c>
      <c r="F33" s="117" t="n">
        <v>2967</v>
      </c>
      <c r="G33" s="104" t="n">
        <v>28.9972634870993</v>
      </c>
      <c r="H33" s="117" t="n">
        <v>6160</v>
      </c>
      <c r="I33" s="103" t="n">
        <v>23135</v>
      </c>
      <c r="J33" s="103" t="n">
        <v>23135</v>
      </c>
      <c r="K33" s="104" t="n">
        <v>100</v>
      </c>
      <c r="L33" s="103" t="n">
        <v>0</v>
      </c>
      <c r="M33" s="118" t="n">
        <v>0</v>
      </c>
      <c r="N33" s="117" t="n">
        <v>313</v>
      </c>
      <c r="O33" s="106"/>
      <c r="P33" s="119"/>
    </row>
    <row r="34" s="86" customFormat="true" ht="10.5" hidden="false" customHeight="true" outlineLevel="0" collapsed="false">
      <c r="A34" s="115" t="n">
        <v>2002</v>
      </c>
      <c r="B34" s="116" t="n">
        <v>11754</v>
      </c>
      <c r="C34" s="104" t="n">
        <v>24.857251617815</v>
      </c>
      <c r="D34" s="117" t="n">
        <v>8218</v>
      </c>
      <c r="E34" s="104" t="n">
        <v>69.9166241279564</v>
      </c>
      <c r="F34" s="117" t="n">
        <v>3536</v>
      </c>
      <c r="G34" s="104" t="n">
        <v>30.0833758720436</v>
      </c>
      <c r="H34" s="117" t="n">
        <v>7395.16666666667</v>
      </c>
      <c r="I34" s="103" t="n">
        <v>29005</v>
      </c>
      <c r="J34" s="103" t="n">
        <v>29005</v>
      </c>
      <c r="K34" s="104" t="n">
        <v>100</v>
      </c>
      <c r="L34" s="103" t="n">
        <v>0</v>
      </c>
      <c r="M34" s="118" t="n">
        <v>0</v>
      </c>
      <c r="N34" s="117" t="n">
        <v>326.845169142007</v>
      </c>
      <c r="O34" s="106"/>
      <c r="P34" s="119"/>
    </row>
    <row r="35" s="86" customFormat="true" ht="10.5" hidden="false" customHeight="true" outlineLevel="0" collapsed="false">
      <c r="A35" s="115" t="n">
        <v>2003</v>
      </c>
      <c r="B35" s="116" t="n">
        <v>13474</v>
      </c>
      <c r="C35" s="104" t="n">
        <v>28.4946918749736</v>
      </c>
      <c r="D35" s="117" t="n">
        <v>9222</v>
      </c>
      <c r="E35" s="104" t="n">
        <v>68.4429271188957</v>
      </c>
      <c r="F35" s="117" t="n">
        <v>4252</v>
      </c>
      <c r="G35" s="104" t="n">
        <v>31.5570728811043</v>
      </c>
      <c r="H35" s="117" t="n">
        <v>8450.08333333333</v>
      </c>
      <c r="I35" s="103" t="n">
        <v>32956</v>
      </c>
      <c r="J35" s="103" t="n">
        <v>32956</v>
      </c>
      <c r="K35" s="104" t="n">
        <v>100</v>
      </c>
      <c r="L35" s="103" t="n">
        <v>0</v>
      </c>
      <c r="M35" s="118" t="n">
        <v>0</v>
      </c>
      <c r="N35" s="117" t="n">
        <v>325.006745495607</v>
      </c>
      <c r="O35" s="106"/>
      <c r="P35" s="119"/>
    </row>
    <row r="36" s="86" customFormat="true" ht="10.5" hidden="false" customHeight="true" outlineLevel="0" collapsed="false">
      <c r="A36" s="115" t="n">
        <v>2004</v>
      </c>
      <c r="B36" s="116" t="n">
        <v>15097</v>
      </c>
      <c r="C36" s="104" t="n">
        <v>30.8599578912941</v>
      </c>
      <c r="D36" s="117" t="n">
        <v>10453</v>
      </c>
      <c r="E36" s="104" t="n">
        <v>69.2389216400609</v>
      </c>
      <c r="F36" s="117" t="n">
        <v>4644</v>
      </c>
      <c r="G36" s="104" t="n">
        <v>30.7610783599391</v>
      </c>
      <c r="H36" s="117" t="n">
        <v>9523.83333333333</v>
      </c>
      <c r="I36" s="103" t="n">
        <v>36648</v>
      </c>
      <c r="J36" s="103" t="n">
        <v>36647</v>
      </c>
      <c r="K36" s="104" t="n">
        <v>99.9972713381358</v>
      </c>
      <c r="L36" s="103" t="n">
        <v>1</v>
      </c>
      <c r="M36" s="118" t="n">
        <v>0.00272866186422179</v>
      </c>
      <c r="N36" s="117" t="n">
        <v>320.664902087745</v>
      </c>
      <c r="O36" s="106"/>
      <c r="P36" s="119"/>
    </row>
    <row r="37" s="86" customFormat="true" ht="10.5" hidden="false" customHeight="true" outlineLevel="0" collapsed="false">
      <c r="A37" s="115" t="n">
        <v>2005</v>
      </c>
      <c r="B37" s="116" t="n">
        <v>15947</v>
      </c>
      <c r="C37" s="104" t="n">
        <v>32.1550994071864</v>
      </c>
      <c r="D37" s="117" t="n">
        <v>11335</v>
      </c>
      <c r="E37" s="104" t="n">
        <v>71.0791998495015</v>
      </c>
      <c r="F37" s="117" t="n">
        <v>4612</v>
      </c>
      <c r="G37" s="104" t="n">
        <v>28.9208001504985</v>
      </c>
      <c r="H37" s="117" t="n">
        <v>10315.6666666667</v>
      </c>
      <c r="I37" s="103" t="n">
        <v>39810</v>
      </c>
      <c r="J37" s="103" t="n">
        <v>39807</v>
      </c>
      <c r="K37" s="104" t="n">
        <v>99.9924642049736</v>
      </c>
      <c r="L37" s="103" t="n">
        <v>3</v>
      </c>
      <c r="M37" s="118" t="n">
        <v>0.00753579502637528</v>
      </c>
      <c r="N37" s="117" t="n">
        <v>321.595300029082</v>
      </c>
      <c r="O37" s="106"/>
      <c r="P37" s="119"/>
    </row>
    <row r="38" s="86" customFormat="true" ht="10.5" hidden="false" customHeight="true" outlineLevel="0" collapsed="false">
      <c r="A38" s="109" t="n">
        <v>2006</v>
      </c>
      <c r="B38" s="116" t="n">
        <v>16635</v>
      </c>
      <c r="C38" s="104" t="n">
        <v>33.7170885947666</v>
      </c>
      <c r="D38" s="117" t="n">
        <v>12009</v>
      </c>
      <c r="E38" s="104" t="n">
        <v>72.1911632100992</v>
      </c>
      <c r="F38" s="117" t="n">
        <v>4626</v>
      </c>
      <c r="G38" s="104" t="n">
        <v>27.8088367899008</v>
      </c>
      <c r="H38" s="117" t="n">
        <v>10695</v>
      </c>
      <c r="I38" s="103" t="n">
        <v>41268</v>
      </c>
      <c r="J38" s="103" t="n">
        <v>41267</v>
      </c>
      <c r="K38" s="104" t="n">
        <v>99.9975768149656</v>
      </c>
      <c r="L38" s="103" t="n">
        <v>1</v>
      </c>
      <c r="M38" s="118" t="n">
        <v>0.00242318503440923</v>
      </c>
      <c r="N38" s="117" t="n">
        <v>322</v>
      </c>
      <c r="O38" s="106"/>
      <c r="P38" s="119"/>
    </row>
    <row r="39" s="86" customFormat="true" ht="18" hidden="false" customHeight="true" outlineLevel="0" collapsed="false">
      <c r="A39" s="113"/>
      <c r="B39" s="114" t="s">
        <v>162</v>
      </c>
      <c r="C39" s="114"/>
      <c r="D39" s="114"/>
      <c r="E39" s="114"/>
      <c r="F39" s="114"/>
      <c r="G39" s="114"/>
      <c r="H39" s="114"/>
      <c r="I39" s="114"/>
      <c r="J39" s="114"/>
      <c r="K39" s="114"/>
      <c r="L39" s="114"/>
      <c r="M39" s="114"/>
      <c r="N39" s="114"/>
      <c r="O39" s="106"/>
      <c r="P39" s="119"/>
    </row>
    <row r="40" s="86" customFormat="true" ht="10.5" hidden="false" customHeight="true" outlineLevel="0" collapsed="false">
      <c r="A40" s="115" t="n">
        <v>1997</v>
      </c>
      <c r="B40" s="116" t="n">
        <v>24858</v>
      </c>
      <c r="C40" s="104" t="n">
        <v>76.8740722414646</v>
      </c>
      <c r="D40" s="117" t="n">
        <v>9230</v>
      </c>
      <c r="E40" s="120" t="n">
        <v>37.1309035320621</v>
      </c>
      <c r="F40" s="117" t="n">
        <v>15628</v>
      </c>
      <c r="G40" s="104" t="n">
        <v>62.8690964679379</v>
      </c>
      <c r="H40" s="117" t="n">
        <v>17138</v>
      </c>
      <c r="I40" s="103" t="n">
        <v>71888</v>
      </c>
      <c r="J40" s="103" t="n">
        <v>36487</v>
      </c>
      <c r="K40" s="104" t="n">
        <v>50.7556587500721</v>
      </c>
      <c r="L40" s="103" t="n">
        <v>35401</v>
      </c>
      <c r="M40" s="104" t="n">
        <v>49.2443412499279</v>
      </c>
      <c r="N40" s="117" t="n">
        <v>350</v>
      </c>
      <c r="O40" s="106"/>
      <c r="P40" s="119"/>
    </row>
    <row r="41" s="86" customFormat="true" ht="10.5" hidden="false" customHeight="true" outlineLevel="0" collapsed="false">
      <c r="A41" s="115" t="n">
        <v>1998</v>
      </c>
      <c r="B41" s="116" t="n">
        <v>24569</v>
      </c>
      <c r="C41" s="104" t="n">
        <v>72.3255813953488</v>
      </c>
      <c r="D41" s="117" t="n">
        <v>9772</v>
      </c>
      <c r="E41" s="120" t="n">
        <v>39.7736985632301</v>
      </c>
      <c r="F41" s="117" t="n">
        <v>14797</v>
      </c>
      <c r="G41" s="104" t="n">
        <v>60.2263014367699</v>
      </c>
      <c r="H41" s="117" t="n">
        <v>16955</v>
      </c>
      <c r="I41" s="103" t="n">
        <v>70431</v>
      </c>
      <c r="J41" s="103" t="n">
        <v>35709</v>
      </c>
      <c r="K41" s="104" t="n">
        <v>50.701449261699</v>
      </c>
      <c r="L41" s="103" t="n">
        <v>34721</v>
      </c>
      <c r="M41" s="104" t="n">
        <v>49.298550738301</v>
      </c>
      <c r="N41" s="117" t="n">
        <v>346</v>
      </c>
      <c r="O41" s="106"/>
      <c r="P41" s="119"/>
    </row>
    <row r="42" s="86" customFormat="true" ht="10.5" hidden="false" customHeight="true" outlineLevel="0" collapsed="false">
      <c r="A42" s="115" t="n">
        <v>1999</v>
      </c>
      <c r="B42" s="116" t="n">
        <v>25398</v>
      </c>
      <c r="C42" s="104" t="n">
        <v>71.5215003801639</v>
      </c>
      <c r="D42" s="117" t="n">
        <v>9894</v>
      </c>
      <c r="E42" s="120" t="n">
        <v>38.9558232931727</v>
      </c>
      <c r="F42" s="117" t="n">
        <v>15504</v>
      </c>
      <c r="G42" s="104" t="n">
        <v>61.0441767068273</v>
      </c>
      <c r="H42" s="117" t="n">
        <v>17533</v>
      </c>
      <c r="I42" s="103" t="n">
        <v>73672</v>
      </c>
      <c r="J42" s="103" t="n">
        <v>37360</v>
      </c>
      <c r="K42" s="104" t="n">
        <v>50.7106967340613</v>
      </c>
      <c r="L42" s="103" t="n">
        <v>36312</v>
      </c>
      <c r="M42" s="104" t="n">
        <v>49.2893032659388</v>
      </c>
      <c r="N42" s="117" t="n">
        <v>350</v>
      </c>
      <c r="O42" s="106"/>
      <c r="P42" s="119"/>
    </row>
    <row r="43" s="86" customFormat="true" ht="10.5" hidden="false" customHeight="true" outlineLevel="0" collapsed="false">
      <c r="A43" s="115" t="n">
        <v>2000</v>
      </c>
      <c r="B43" s="116" t="n">
        <v>26496</v>
      </c>
      <c r="C43" s="104" t="n">
        <v>65.48690064261</v>
      </c>
      <c r="D43" s="117" t="n">
        <v>9734</v>
      </c>
      <c r="E43" s="120" t="n">
        <v>36.7376207729469</v>
      </c>
      <c r="F43" s="117" t="n">
        <v>16762</v>
      </c>
      <c r="G43" s="104" t="n">
        <v>63.2623792270531</v>
      </c>
      <c r="H43" s="117" t="n">
        <v>18332.0833333333</v>
      </c>
      <c r="I43" s="103" t="n">
        <v>77638</v>
      </c>
      <c r="J43" s="103" t="n">
        <v>39397</v>
      </c>
      <c r="K43" s="104" t="n">
        <v>50.7444194830749</v>
      </c>
      <c r="L43" s="103" t="n">
        <v>38241</v>
      </c>
      <c r="M43" s="104" t="n">
        <v>49.2555805169251</v>
      </c>
      <c r="N43" s="117" t="n">
        <v>353</v>
      </c>
      <c r="O43" s="106"/>
      <c r="P43" s="119"/>
    </row>
    <row r="44" s="86" customFormat="true" ht="10.5" hidden="false" customHeight="true" outlineLevel="0" collapsed="false">
      <c r="A44" s="115" t="n">
        <v>2001</v>
      </c>
      <c r="B44" s="116" t="n">
        <v>30228</v>
      </c>
      <c r="C44" s="104" t="n">
        <v>67.8899494665918</v>
      </c>
      <c r="D44" s="117" t="n">
        <v>13270</v>
      </c>
      <c r="E44" s="120" t="n">
        <v>43.8996956464205</v>
      </c>
      <c r="F44" s="117" t="n">
        <v>16958</v>
      </c>
      <c r="G44" s="104" t="n">
        <v>56.1003043535795</v>
      </c>
      <c r="H44" s="117" t="n">
        <v>20643.9166666667</v>
      </c>
      <c r="I44" s="103" t="n">
        <v>97139</v>
      </c>
      <c r="J44" s="103" t="n">
        <v>49178</v>
      </c>
      <c r="K44" s="104" t="n">
        <v>50.6268285493342</v>
      </c>
      <c r="L44" s="103" t="n">
        <v>47961</v>
      </c>
      <c r="M44" s="104" t="n">
        <v>49.3731714506658</v>
      </c>
      <c r="N44" s="117" t="n">
        <v>392</v>
      </c>
      <c r="O44" s="106"/>
      <c r="P44" s="119"/>
    </row>
    <row r="45" s="86" customFormat="true" ht="10.5" hidden="false" customHeight="true" outlineLevel="0" collapsed="false">
      <c r="A45" s="115" t="n">
        <v>2002</v>
      </c>
      <c r="B45" s="116" t="n">
        <v>32771</v>
      </c>
      <c r="C45" s="104" t="n">
        <v>69.3038108531066</v>
      </c>
      <c r="D45" s="117" t="n">
        <v>14067</v>
      </c>
      <c r="E45" s="120" t="n">
        <v>42.9251472338348</v>
      </c>
      <c r="F45" s="117" t="n">
        <v>18704</v>
      </c>
      <c r="G45" s="104" t="n">
        <v>57.0748527661652</v>
      </c>
      <c r="H45" s="117" t="n">
        <v>22932.1666666667</v>
      </c>
      <c r="I45" s="103" t="n">
        <v>110475</v>
      </c>
      <c r="J45" s="103" t="n">
        <v>55825</v>
      </c>
      <c r="K45" s="104" t="n">
        <v>50.5319109936256</v>
      </c>
      <c r="L45" s="103" t="n">
        <v>54650</v>
      </c>
      <c r="M45" s="104" t="n">
        <v>49.4680890063744</v>
      </c>
      <c r="N45" s="117" t="n">
        <v>401.455284789197</v>
      </c>
      <c r="O45" s="106"/>
      <c r="P45" s="119"/>
    </row>
    <row r="46" s="86" customFormat="true" ht="10.5" hidden="false" customHeight="true" outlineLevel="0" collapsed="false">
      <c r="A46" s="115" t="n">
        <v>2003</v>
      </c>
      <c r="B46" s="116" t="n">
        <v>33812</v>
      </c>
      <c r="C46" s="104" t="n">
        <v>71.5053081250264</v>
      </c>
      <c r="D46" s="117" t="n">
        <v>14387</v>
      </c>
      <c r="E46" s="120" t="n">
        <v>42.5499822548208</v>
      </c>
      <c r="F46" s="117" t="n">
        <v>19425</v>
      </c>
      <c r="G46" s="104" t="n">
        <v>57.4500177451792</v>
      </c>
      <c r="H46" s="117" t="n">
        <v>24178.9166666667</v>
      </c>
      <c r="I46" s="103" t="n">
        <v>116719</v>
      </c>
      <c r="J46" s="103" t="n">
        <v>59001</v>
      </c>
      <c r="K46" s="104" t="n">
        <v>50.5494882092924</v>
      </c>
      <c r="L46" s="103" t="n">
        <v>57718</v>
      </c>
      <c r="M46" s="104" t="n">
        <v>49.4505117907076</v>
      </c>
      <c r="N46" s="117" t="n">
        <v>402.274054186326</v>
      </c>
      <c r="O46" s="106"/>
      <c r="P46" s="119"/>
    </row>
    <row r="47" s="86" customFormat="true" ht="10.5" hidden="false" customHeight="true" outlineLevel="0" collapsed="false">
      <c r="A47" s="115" t="n">
        <v>2004</v>
      </c>
      <c r="B47" s="116" t="n">
        <v>33824</v>
      </c>
      <c r="C47" s="104" t="n">
        <v>69.1400421087059</v>
      </c>
      <c r="D47" s="117" t="n">
        <v>14480</v>
      </c>
      <c r="E47" s="120" t="n">
        <v>42.8098391674551</v>
      </c>
      <c r="F47" s="117" t="n">
        <v>19344</v>
      </c>
      <c r="G47" s="104" t="n">
        <v>57.1901608325449</v>
      </c>
      <c r="H47" s="117" t="n">
        <v>24385.4166666667</v>
      </c>
      <c r="I47" s="103" t="n">
        <v>118446</v>
      </c>
      <c r="J47" s="103" t="n">
        <v>59871</v>
      </c>
      <c r="K47" s="104" t="n">
        <v>50.5470847474799</v>
      </c>
      <c r="L47" s="103" t="n">
        <v>58575</v>
      </c>
      <c r="M47" s="104" t="n">
        <v>49.4529152525201</v>
      </c>
      <c r="N47" s="117" t="n">
        <v>404.770675779581</v>
      </c>
      <c r="O47" s="106"/>
      <c r="P47" s="119"/>
    </row>
    <row r="48" s="86" customFormat="true" ht="10.5" hidden="false" customHeight="true" outlineLevel="0" collapsed="false">
      <c r="A48" s="115" t="n">
        <v>2005</v>
      </c>
      <c r="B48" s="116" t="n">
        <v>33647</v>
      </c>
      <c r="C48" s="104" t="n">
        <v>67.8449005928136</v>
      </c>
      <c r="D48" s="117" t="n">
        <v>14829</v>
      </c>
      <c r="E48" s="120" t="n">
        <v>44.0722798466431</v>
      </c>
      <c r="F48" s="117" t="n">
        <v>18818</v>
      </c>
      <c r="G48" s="104" t="n">
        <v>59.9391134167935</v>
      </c>
      <c r="H48" s="117" t="n">
        <v>23908.9166666667</v>
      </c>
      <c r="I48" s="103" t="n">
        <v>117167</v>
      </c>
      <c r="J48" s="103" t="n">
        <v>59214</v>
      </c>
      <c r="K48" s="104" t="n">
        <v>50.5381208019323</v>
      </c>
      <c r="L48" s="103" t="n">
        <v>57954</v>
      </c>
      <c r="M48" s="104" t="n">
        <v>49.4627326807036</v>
      </c>
      <c r="N48" s="117" t="n">
        <v>408.3810991018</v>
      </c>
      <c r="O48" s="106"/>
      <c r="P48" s="119"/>
    </row>
    <row r="49" s="86" customFormat="true" ht="10.5" hidden="false" customHeight="true" outlineLevel="0" collapsed="false">
      <c r="A49" s="109" t="n">
        <v>2006</v>
      </c>
      <c r="B49" s="116" t="n">
        <v>32702</v>
      </c>
      <c r="C49" s="104" t="n">
        <v>66.2829114052334</v>
      </c>
      <c r="D49" s="117" t="n">
        <v>14422</v>
      </c>
      <c r="E49" s="120" t="n">
        <v>44.1012782092838</v>
      </c>
      <c r="F49" s="117" t="n">
        <v>18280</v>
      </c>
      <c r="G49" s="104" t="n">
        <v>59.9391134167935</v>
      </c>
      <c r="H49" s="117" t="n">
        <v>23130</v>
      </c>
      <c r="I49" s="103" t="n">
        <v>113459</v>
      </c>
      <c r="J49" s="103" t="n">
        <v>57504</v>
      </c>
      <c r="K49" s="104" t="n">
        <v>50.6826254417896</v>
      </c>
      <c r="L49" s="103" t="n">
        <v>55957</v>
      </c>
      <c r="M49" s="104" t="n">
        <v>49.3191373095127</v>
      </c>
      <c r="N49" s="117" t="n">
        <v>409</v>
      </c>
      <c r="O49" s="106"/>
      <c r="P49" s="119"/>
    </row>
    <row r="50" s="86" customFormat="true" ht="10.5" hidden="false" customHeight="true" outlineLevel="0" collapsed="false">
      <c r="A50" s="121"/>
      <c r="B50" s="121"/>
      <c r="C50" s="121"/>
      <c r="D50" s="121"/>
      <c r="E50" s="121"/>
      <c r="F50" s="121"/>
      <c r="G50" s="121"/>
      <c r="H50" s="121"/>
      <c r="I50" s="121"/>
      <c r="J50" s="121"/>
      <c r="K50" s="121"/>
      <c r="L50" s="121"/>
      <c r="M50" s="121"/>
      <c r="N50" s="121"/>
    </row>
    <row r="51" s="86" customFormat="true" ht="10.5" hidden="false" customHeight="true" outlineLevel="0" collapsed="false">
      <c r="A51" s="121" t="s">
        <v>163</v>
      </c>
      <c r="B51" s="121"/>
      <c r="C51" s="121"/>
      <c r="D51" s="121"/>
      <c r="E51" s="121"/>
      <c r="F51" s="121"/>
      <c r="G51" s="121"/>
      <c r="H51" s="121"/>
      <c r="I51" s="121"/>
      <c r="J51" s="121"/>
      <c r="K51" s="121"/>
      <c r="L51" s="121"/>
      <c r="M51" s="121"/>
      <c r="N51" s="121"/>
    </row>
    <row r="52" customFormat="false" ht="10.15" hidden="false" customHeight="true" outlineLevel="0" collapsed="false">
      <c r="A52" s="122" t="s">
        <v>164</v>
      </c>
      <c r="B52" s="122"/>
      <c r="C52" s="122"/>
      <c r="D52" s="122"/>
      <c r="E52" s="122"/>
      <c r="F52" s="122"/>
      <c r="G52" s="122"/>
      <c r="H52" s="122"/>
      <c r="I52" s="122"/>
      <c r="J52" s="122"/>
      <c r="K52" s="122"/>
      <c r="L52" s="122"/>
      <c r="M52" s="122"/>
      <c r="N52" s="122"/>
    </row>
    <row r="53" customFormat="false" ht="10.15" hidden="false" customHeight="true" outlineLevel="0" collapsed="false">
      <c r="A53" s="122" t="s">
        <v>165</v>
      </c>
      <c r="B53" s="122"/>
      <c r="C53" s="122"/>
      <c r="D53" s="122"/>
      <c r="E53" s="122"/>
      <c r="F53" s="122"/>
      <c r="G53" s="122"/>
      <c r="H53" s="122"/>
      <c r="I53" s="122"/>
      <c r="J53" s="122"/>
      <c r="K53" s="122"/>
      <c r="L53" s="122"/>
      <c r="M53" s="122"/>
      <c r="N53" s="122"/>
    </row>
    <row r="54" customFormat="false" ht="11.25" hidden="false" customHeight="true" outlineLevel="0" collapsed="false"/>
    <row r="55" customFormat="false" ht="11.25" hidden="false" customHeight="true" outlineLevel="0" collapsed="false"/>
    <row r="56" customFormat="false" ht="11.25" hidden="false" customHeight="true" outlineLevel="0" collapsed="false">
      <c r="O56" s="86"/>
      <c r="P56" s="86"/>
      <c r="Q56" s="86"/>
      <c r="R56" s="86"/>
      <c r="S56" s="86"/>
    </row>
    <row r="57" customFormat="false" ht="11.25" hidden="false" customHeight="true" outlineLevel="0" collapsed="false">
      <c r="O57" s="123" t="s">
        <v>166</v>
      </c>
      <c r="P57" s="123"/>
      <c r="Q57" s="123"/>
      <c r="R57" s="123"/>
      <c r="S57" s="86"/>
    </row>
    <row r="58" customFormat="false" ht="11.25" hidden="false" customHeight="true" outlineLevel="0" collapsed="false"/>
    <row r="59" customFormat="false" ht="11.25" hidden="false" customHeight="true" outlineLevel="0" collapsed="false">
      <c r="O59" s="123" t="s">
        <v>167</v>
      </c>
      <c r="P59" s="123"/>
      <c r="Q59" s="123"/>
      <c r="R59" s="123"/>
    </row>
    <row r="60" customFormat="false" ht="11.25" hidden="false" customHeight="true" outlineLevel="0" collapsed="false">
      <c r="O60" s="123"/>
      <c r="P60" s="124" t="s">
        <v>168</v>
      </c>
      <c r="Q60" s="124" t="s">
        <v>169</v>
      </c>
      <c r="R60" s="124" t="s">
        <v>170</v>
      </c>
    </row>
    <row r="61" customFormat="false" ht="11.25" hidden="false" customHeight="true" outlineLevel="0" collapsed="false">
      <c r="O61" s="123" t="n">
        <v>1997</v>
      </c>
      <c r="P61" s="123" t="n">
        <v>88.203</v>
      </c>
      <c r="Q61" s="123" t="n">
        <v>16.314</v>
      </c>
      <c r="R61" s="123" t="n">
        <v>71.888</v>
      </c>
    </row>
    <row r="62" customFormat="false" ht="11.25" hidden="false" customHeight="true" outlineLevel="0" collapsed="false">
      <c r="O62" s="123" t="n">
        <v>1998</v>
      </c>
      <c r="P62" s="123" t="n">
        <v>87.89</v>
      </c>
      <c r="Q62" s="123" t="n">
        <v>17.46</v>
      </c>
      <c r="R62" s="123" t="n">
        <v>70.431</v>
      </c>
    </row>
    <row r="63" customFormat="false" ht="11.25" hidden="false" customHeight="true" outlineLevel="0" collapsed="false">
      <c r="O63" s="123" t="n">
        <v>1999</v>
      </c>
      <c r="P63" s="123" t="n">
        <v>92.156</v>
      </c>
      <c r="Q63" s="123" t="n">
        <v>18.484</v>
      </c>
      <c r="R63" s="123" t="n">
        <v>73.672</v>
      </c>
    </row>
    <row r="64" customFormat="false" ht="11.25" hidden="false" customHeight="true" outlineLevel="0" collapsed="false">
      <c r="O64" s="123" t="n">
        <v>2000</v>
      </c>
      <c r="P64" s="123" t="n">
        <v>96.512</v>
      </c>
      <c r="Q64" s="123" t="n">
        <v>18.875</v>
      </c>
      <c r="R64" s="123" t="n">
        <v>77.638</v>
      </c>
    </row>
    <row r="65" customFormat="false" ht="11.25" hidden="false" customHeight="true" outlineLevel="0" collapsed="false">
      <c r="O65" s="123" t="n">
        <v>2001</v>
      </c>
      <c r="P65" s="123" t="n">
        <v>120.274</v>
      </c>
      <c r="Q65" s="123" t="n">
        <v>23.135</v>
      </c>
      <c r="R65" s="123" t="n">
        <v>97.139</v>
      </c>
    </row>
    <row r="66" customFormat="false" ht="11.25" hidden="false" customHeight="true" outlineLevel="0" collapsed="false">
      <c r="O66" s="123" t="n">
        <v>2002</v>
      </c>
      <c r="P66" s="123" t="n">
        <v>139.48</v>
      </c>
      <c r="Q66" s="123" t="n">
        <v>29.005</v>
      </c>
      <c r="R66" s="123" t="n">
        <v>110.475</v>
      </c>
    </row>
    <row r="67" customFormat="false" ht="11.25" hidden="false" customHeight="true" outlineLevel="0" collapsed="false">
      <c r="O67" s="123" t="n">
        <v>2003</v>
      </c>
      <c r="P67" s="123" t="n">
        <v>149.675</v>
      </c>
      <c r="Q67" s="123" t="n">
        <v>32.956</v>
      </c>
      <c r="R67" s="123" t="n">
        <v>116.719</v>
      </c>
    </row>
    <row r="68" customFormat="false" ht="11.25" hidden="false" customHeight="true" outlineLevel="0" collapsed="false">
      <c r="O68" s="123" t="n">
        <v>2004</v>
      </c>
      <c r="P68" s="123" t="n">
        <v>155.094</v>
      </c>
      <c r="Q68" s="123" t="n">
        <v>36.648</v>
      </c>
      <c r="R68" s="123" t="n">
        <v>118.446</v>
      </c>
    </row>
    <row r="69" customFormat="false" ht="11.25" hidden="false" customHeight="true" outlineLevel="0" collapsed="false">
      <c r="O69" s="123" t="n">
        <v>2005</v>
      </c>
      <c r="P69" s="123" t="n">
        <v>156.977</v>
      </c>
      <c r="Q69" s="123" t="n">
        <v>39.81</v>
      </c>
      <c r="R69" s="123" t="n">
        <v>117.167</v>
      </c>
    </row>
    <row r="70" customFormat="false" ht="11.25" hidden="false" customHeight="true" outlineLevel="0" collapsed="false">
      <c r="O70" s="123" t="n">
        <v>2006</v>
      </c>
      <c r="P70" s="123" t="n">
        <v>154.729</v>
      </c>
      <c r="Q70" s="123" t="n">
        <v>41.268</v>
      </c>
      <c r="R70" s="123" t="n">
        <v>113.459</v>
      </c>
    </row>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sheetData>
  <mergeCells count="20">
    <mergeCell ref="A1:N1"/>
    <mergeCell ref="A2:N2"/>
    <mergeCell ref="A3:A6"/>
    <mergeCell ref="B3:H3"/>
    <mergeCell ref="I3:M3"/>
    <mergeCell ref="N3:N5"/>
    <mergeCell ref="B4:B5"/>
    <mergeCell ref="C4:C5"/>
    <mergeCell ref="D4:E4"/>
    <mergeCell ref="F4:G4"/>
    <mergeCell ref="H4:H5"/>
    <mergeCell ref="I4:I5"/>
    <mergeCell ref="J4:K4"/>
    <mergeCell ref="L4:M4"/>
    <mergeCell ref="B7:N7"/>
    <mergeCell ref="B18:N18"/>
    <mergeCell ref="B28:N28"/>
    <mergeCell ref="B39:N39"/>
    <mergeCell ref="A52:N52"/>
    <mergeCell ref="A53:N53"/>
  </mergeCells>
  <hyperlinks>
    <hyperlink ref="A1" location="Inhaltsverzeichnis!A4" display="1   Geförderte und finanzieller Aufwand in Berlin 1997 bis 2006 nach Umfang und Art&#10;     der Förderun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N2"/>
    </sheetView>
  </sheetViews>
  <sheetFormatPr defaultColWidth="11.5625" defaultRowHeight="9" zeroHeight="false" outlineLevelRow="0" outlineLevelCol="0"/>
  <cols>
    <col collapsed="false" customWidth="true" hidden="false" outlineLevel="0" max="1" min="1" style="80" width="14.99"/>
    <col collapsed="false" customWidth="true" hidden="false" outlineLevel="0" max="2" min="2" style="80" width="4.7"/>
    <col collapsed="false" customWidth="true" hidden="false" outlineLevel="0" max="3" min="3" style="80" width="6.28"/>
    <col collapsed="false" customWidth="true" hidden="false" outlineLevel="0" max="4" min="4" style="80" width="5.71"/>
    <col collapsed="false" customWidth="true" hidden="false" outlineLevel="0" max="5" min="5" style="80" width="4.99"/>
    <col collapsed="false" customWidth="true" hidden="false" outlineLevel="0" max="6" min="6" style="80" width="5.71"/>
    <col collapsed="false" customWidth="true" hidden="false" outlineLevel="0" max="7" min="7" style="80" width="5.13"/>
    <col collapsed="false" customWidth="true" hidden="false" outlineLevel="0" max="8" min="8" style="80" width="6.13"/>
    <col collapsed="false" customWidth="true" hidden="false" outlineLevel="0" max="9" min="9" style="80" width="6.28"/>
    <col collapsed="false" customWidth="true" hidden="false" outlineLevel="0" max="10" min="10" style="80" width="5.71"/>
    <col collapsed="false" customWidth="true" hidden="false" outlineLevel="0" max="11" min="11" style="80" width="5.13"/>
    <col collapsed="false" customWidth="true" hidden="false" outlineLevel="0" max="12" min="12" style="80" width="5.71"/>
    <col collapsed="false" customWidth="true" hidden="false" outlineLevel="0" max="13" min="13" style="80" width="5.13"/>
    <col collapsed="false" customWidth="true" hidden="false" outlineLevel="0" max="14" min="14" style="80" width="8.14"/>
    <col collapsed="false" customWidth="true" hidden="true" outlineLevel="0" max="15" min="15" style="80" width="0.13"/>
    <col collapsed="false" customWidth="false" hidden="true" outlineLevel="0" max="16" min="16" style="80" width="11.56"/>
    <col collapsed="false" customWidth="false" hidden="false" outlineLevel="0" max="257" min="17" style="80" width="11.56"/>
  </cols>
  <sheetData>
    <row r="1" customFormat="false" ht="31.5" hidden="false" customHeight="true" outlineLevel="0" collapsed="false">
      <c r="A1" s="81" t="s">
        <v>171</v>
      </c>
      <c r="B1" s="81"/>
      <c r="C1" s="81"/>
      <c r="D1" s="81"/>
      <c r="E1" s="81"/>
      <c r="F1" s="81"/>
      <c r="G1" s="81"/>
      <c r="H1" s="81"/>
      <c r="I1" s="81"/>
      <c r="J1" s="81"/>
      <c r="K1" s="81"/>
      <c r="L1" s="81"/>
      <c r="M1" s="81"/>
      <c r="N1" s="81"/>
    </row>
    <row r="2" customFormat="false" ht="10.5" hidden="false" customHeight="true" outlineLevel="0" collapsed="false">
      <c r="A2" s="125"/>
      <c r="B2" s="125"/>
      <c r="C2" s="125"/>
      <c r="D2" s="125"/>
      <c r="E2" s="125"/>
      <c r="F2" s="125"/>
      <c r="G2" s="125"/>
      <c r="H2" s="125"/>
      <c r="I2" s="125"/>
      <c r="J2" s="125"/>
      <c r="K2" s="125"/>
      <c r="L2" s="125"/>
      <c r="M2" s="125"/>
      <c r="N2" s="125"/>
    </row>
    <row r="3" s="86" customFormat="true" ht="10.9" hidden="false" customHeight="true" outlineLevel="0" collapsed="false">
      <c r="A3" s="126" t="s">
        <v>88</v>
      </c>
      <c r="B3" s="94" t="s">
        <v>143</v>
      </c>
      <c r="C3" s="84" t="s">
        <v>144</v>
      </c>
      <c r="D3" s="84"/>
      <c r="E3" s="84"/>
      <c r="F3" s="84"/>
      <c r="G3" s="84"/>
      <c r="H3" s="84"/>
      <c r="I3" s="84" t="s">
        <v>145</v>
      </c>
      <c r="J3" s="84"/>
      <c r="K3" s="84"/>
      <c r="L3" s="84"/>
      <c r="M3" s="84"/>
      <c r="N3" s="85" t="s">
        <v>146</v>
      </c>
    </row>
    <row r="4" s="86" customFormat="true" ht="22.15" hidden="false" customHeight="true" outlineLevel="0" collapsed="false">
      <c r="A4" s="126"/>
      <c r="B4" s="94"/>
      <c r="C4" s="90" t="s">
        <v>152</v>
      </c>
      <c r="D4" s="87" t="s">
        <v>149</v>
      </c>
      <c r="E4" s="87"/>
      <c r="F4" s="88" t="s">
        <v>150</v>
      </c>
      <c r="G4" s="88"/>
      <c r="H4" s="89" t="s">
        <v>151</v>
      </c>
      <c r="I4" s="90" t="s">
        <v>152</v>
      </c>
      <c r="J4" s="84" t="s">
        <v>153</v>
      </c>
      <c r="K4" s="84"/>
      <c r="L4" s="91" t="s">
        <v>154</v>
      </c>
      <c r="M4" s="91"/>
      <c r="N4" s="85"/>
    </row>
    <row r="5" s="86" customFormat="true" ht="31.5" hidden="false" customHeight="true" outlineLevel="0" collapsed="false">
      <c r="A5" s="126"/>
      <c r="B5" s="94"/>
      <c r="C5" s="90"/>
      <c r="D5" s="92" t="s">
        <v>147</v>
      </c>
      <c r="E5" s="93" t="s">
        <v>172</v>
      </c>
      <c r="F5" s="94" t="s">
        <v>147</v>
      </c>
      <c r="G5" s="93" t="s">
        <v>173</v>
      </c>
      <c r="H5" s="89"/>
      <c r="I5" s="90"/>
      <c r="J5" s="95" t="s">
        <v>147</v>
      </c>
      <c r="K5" s="93" t="s">
        <v>157</v>
      </c>
      <c r="L5" s="95" t="s">
        <v>147</v>
      </c>
      <c r="M5" s="93" t="s">
        <v>157</v>
      </c>
      <c r="N5" s="85"/>
    </row>
    <row r="6" s="98" customFormat="true" ht="9" hidden="false" customHeight="true" outlineLevel="0" collapsed="false">
      <c r="A6" s="126"/>
      <c r="B6" s="127" t="n">
        <v>1</v>
      </c>
      <c r="C6" s="96" t="n">
        <v>2</v>
      </c>
      <c r="D6" s="96" t="n">
        <v>3</v>
      </c>
      <c r="E6" s="96" t="n">
        <v>4</v>
      </c>
      <c r="F6" s="96" t="n">
        <v>5</v>
      </c>
      <c r="G6" s="96" t="n">
        <v>6</v>
      </c>
      <c r="H6" s="96" t="n">
        <v>7</v>
      </c>
      <c r="I6" s="96" t="n">
        <v>8</v>
      </c>
      <c r="J6" s="96" t="n">
        <v>9</v>
      </c>
      <c r="K6" s="96" t="n">
        <v>10</v>
      </c>
      <c r="L6" s="96" t="n">
        <v>11</v>
      </c>
      <c r="M6" s="96" t="n">
        <v>12</v>
      </c>
      <c r="N6" s="97" t="n">
        <v>13</v>
      </c>
    </row>
    <row r="7" s="98" customFormat="true" ht="10.5" hidden="false" customHeight="true" outlineLevel="0" collapsed="false">
      <c r="A7" s="128"/>
      <c r="B7" s="129"/>
      <c r="C7" s="129"/>
      <c r="D7" s="129"/>
      <c r="E7" s="129"/>
      <c r="F7" s="129"/>
      <c r="G7" s="129"/>
      <c r="H7" s="129"/>
      <c r="I7" s="129"/>
      <c r="J7" s="129"/>
      <c r="K7" s="129"/>
      <c r="L7" s="129"/>
      <c r="M7" s="129"/>
      <c r="N7" s="129"/>
    </row>
    <row r="8" s="86" customFormat="true" ht="11.1" hidden="false" customHeight="true" outlineLevel="0" collapsed="false">
      <c r="A8" s="130" t="s">
        <v>174</v>
      </c>
      <c r="B8" s="131"/>
      <c r="C8" s="100"/>
      <c r="D8" s="100"/>
      <c r="E8" s="100"/>
      <c r="F8" s="100"/>
      <c r="G8" s="100"/>
      <c r="H8" s="100"/>
      <c r="I8" s="100"/>
      <c r="J8" s="100"/>
      <c r="K8" s="100"/>
      <c r="L8" s="100"/>
      <c r="M8" s="100"/>
      <c r="N8" s="100"/>
    </row>
    <row r="9" s="86" customFormat="true" ht="10.5" hidden="false" customHeight="true" outlineLevel="0" collapsed="false">
      <c r="A9" s="132" t="s">
        <v>175</v>
      </c>
      <c r="B9" s="133" t="n">
        <v>2001</v>
      </c>
      <c r="C9" s="134" t="n">
        <v>307</v>
      </c>
      <c r="D9" s="103" t="n">
        <v>202</v>
      </c>
      <c r="E9" s="104" t="n">
        <v>65.7980456026059</v>
      </c>
      <c r="F9" s="103" t="n">
        <v>105</v>
      </c>
      <c r="G9" s="104" t="n">
        <v>34.2019543973941</v>
      </c>
      <c r="H9" s="103" t="n">
        <v>173</v>
      </c>
      <c r="I9" s="134" t="n">
        <v>716</v>
      </c>
      <c r="J9" s="134" t="n">
        <v>716</v>
      </c>
      <c r="K9" s="135" t="n">
        <v>100</v>
      </c>
      <c r="L9" s="136" t="n">
        <v>0</v>
      </c>
      <c r="M9" s="136" t="n">
        <v>0</v>
      </c>
      <c r="N9" s="106" t="n">
        <v>345</v>
      </c>
      <c r="O9" s="106"/>
      <c r="P9" s="137"/>
    </row>
    <row r="10" s="86" customFormat="true" ht="10.5" hidden="false" customHeight="true" outlineLevel="0" collapsed="false">
      <c r="A10" s="138"/>
      <c r="B10" s="133" t="n">
        <v>2002</v>
      </c>
      <c r="C10" s="134" t="n">
        <v>367</v>
      </c>
      <c r="D10" s="103" t="n">
        <v>229</v>
      </c>
      <c r="E10" s="104" t="n">
        <v>62.3978201634877</v>
      </c>
      <c r="F10" s="103" t="n">
        <v>138</v>
      </c>
      <c r="G10" s="104" t="n">
        <v>37.6021798365123</v>
      </c>
      <c r="H10" s="103" t="n">
        <v>222</v>
      </c>
      <c r="I10" s="134" t="n">
        <v>960</v>
      </c>
      <c r="J10" s="134" t="n">
        <v>960</v>
      </c>
      <c r="K10" s="135" t="n">
        <v>100</v>
      </c>
      <c r="L10" s="136" t="n">
        <v>0</v>
      </c>
      <c r="M10" s="136" t="n">
        <v>0</v>
      </c>
      <c r="N10" s="106" t="n">
        <v>360</v>
      </c>
      <c r="O10" s="106"/>
      <c r="P10" s="137"/>
    </row>
    <row r="11" s="86" customFormat="true" ht="10.5" hidden="false" customHeight="true" outlineLevel="0" collapsed="false">
      <c r="A11" s="138"/>
      <c r="B11" s="133" t="n">
        <v>2003</v>
      </c>
      <c r="C11" s="134" t="n">
        <v>425</v>
      </c>
      <c r="D11" s="103" t="n">
        <v>257</v>
      </c>
      <c r="E11" s="104" t="n">
        <v>60.4705882352941</v>
      </c>
      <c r="F11" s="103" t="n">
        <v>168</v>
      </c>
      <c r="G11" s="104" t="n">
        <v>39.5294117647059</v>
      </c>
      <c r="H11" s="103" t="n">
        <v>238</v>
      </c>
      <c r="I11" s="134" t="n">
        <v>1052</v>
      </c>
      <c r="J11" s="134" t="n">
        <v>1052</v>
      </c>
      <c r="K11" s="135" t="n">
        <v>100</v>
      </c>
      <c r="L11" s="136" t="n">
        <v>0</v>
      </c>
      <c r="M11" s="136" t="n">
        <v>0</v>
      </c>
      <c r="N11" s="106" t="n">
        <v>368</v>
      </c>
      <c r="O11" s="106"/>
      <c r="P11" s="137"/>
    </row>
    <row r="12" s="86" customFormat="true" ht="10.5" hidden="false" customHeight="true" outlineLevel="0" collapsed="false">
      <c r="A12" s="138"/>
      <c r="B12" s="133" t="n">
        <v>2004</v>
      </c>
      <c r="C12" s="134" t="n">
        <v>467</v>
      </c>
      <c r="D12" s="103" t="n">
        <v>299</v>
      </c>
      <c r="E12" s="104" t="n">
        <v>64.0256959314775</v>
      </c>
      <c r="F12" s="103" t="n">
        <v>168</v>
      </c>
      <c r="G12" s="104" t="n">
        <v>35.9743040685225</v>
      </c>
      <c r="H12" s="103" t="n">
        <v>271</v>
      </c>
      <c r="I12" s="134" t="n">
        <v>1202</v>
      </c>
      <c r="J12" s="134" t="n">
        <v>1202</v>
      </c>
      <c r="K12" s="135" t="n">
        <v>100</v>
      </c>
      <c r="L12" s="136" t="n">
        <v>0</v>
      </c>
      <c r="M12" s="136" t="n">
        <v>0</v>
      </c>
      <c r="N12" s="106" t="n">
        <v>369</v>
      </c>
      <c r="O12" s="106"/>
      <c r="P12" s="137"/>
    </row>
    <row r="13" s="86" customFormat="true" ht="10.5" hidden="false" customHeight="true" outlineLevel="0" collapsed="false">
      <c r="A13" s="138"/>
      <c r="B13" s="133" t="n">
        <v>2005</v>
      </c>
      <c r="C13" s="134" t="n">
        <v>472</v>
      </c>
      <c r="D13" s="103" t="n">
        <v>312</v>
      </c>
      <c r="E13" s="104" t="n">
        <v>66.1016949152542</v>
      </c>
      <c r="F13" s="103" t="n">
        <v>160</v>
      </c>
      <c r="G13" s="104" t="n">
        <v>33.8983050847458</v>
      </c>
      <c r="H13" s="103" t="n">
        <v>273</v>
      </c>
      <c r="I13" s="134" t="n">
        <v>1227</v>
      </c>
      <c r="J13" s="134" t="n">
        <v>1227</v>
      </c>
      <c r="K13" s="135" t="n">
        <v>100</v>
      </c>
      <c r="L13" s="136" t="n">
        <v>0</v>
      </c>
      <c r="M13" s="136" t="n">
        <v>0</v>
      </c>
      <c r="N13" s="106" t="n">
        <v>375</v>
      </c>
      <c r="O13" s="106"/>
      <c r="P13" s="137"/>
    </row>
    <row r="14" s="86" customFormat="true" ht="10.5" hidden="false" customHeight="true" outlineLevel="0" collapsed="false">
      <c r="A14" s="138"/>
      <c r="B14" s="133" t="n">
        <v>2006</v>
      </c>
      <c r="C14" s="134" t="n">
        <v>476</v>
      </c>
      <c r="D14" s="103" t="n">
        <v>304</v>
      </c>
      <c r="E14" s="104" t="n">
        <v>63.8655462184874</v>
      </c>
      <c r="F14" s="103" t="n">
        <v>172</v>
      </c>
      <c r="G14" s="104" t="n">
        <v>36.1344537815126</v>
      </c>
      <c r="H14" s="103" t="n">
        <v>281</v>
      </c>
      <c r="I14" s="134" t="n">
        <v>1258</v>
      </c>
      <c r="J14" s="134" t="n">
        <v>1258</v>
      </c>
      <c r="K14" s="135" t="n">
        <v>100</v>
      </c>
      <c r="L14" s="134" t="n">
        <v>0</v>
      </c>
      <c r="M14" s="134" t="n">
        <v>0</v>
      </c>
      <c r="N14" s="106" t="n">
        <v>373</v>
      </c>
      <c r="O14" s="106"/>
      <c r="P14" s="137"/>
    </row>
    <row r="15" s="86" customFormat="true" ht="21.95" hidden="false" customHeight="true" outlineLevel="0" collapsed="false">
      <c r="A15" s="132" t="s">
        <v>176</v>
      </c>
      <c r="B15" s="133" t="n">
        <v>2001</v>
      </c>
      <c r="C15" s="134" t="n">
        <v>7395</v>
      </c>
      <c r="D15" s="134" t="n">
        <v>4721</v>
      </c>
      <c r="E15" s="104" t="n">
        <v>63.8404327248141</v>
      </c>
      <c r="F15" s="134" t="n">
        <v>2674</v>
      </c>
      <c r="G15" s="104" t="n">
        <v>36.1595672751859</v>
      </c>
      <c r="H15" s="103" t="n">
        <v>4186</v>
      </c>
      <c r="I15" s="134" t="n">
        <v>12338</v>
      </c>
      <c r="J15" s="134" t="n">
        <v>12338</v>
      </c>
      <c r="K15" s="135" t="n">
        <v>100</v>
      </c>
      <c r="L15" s="136" t="n">
        <v>0</v>
      </c>
      <c r="M15" s="136" t="n">
        <v>0</v>
      </c>
      <c r="N15" s="106" t="n">
        <v>246</v>
      </c>
      <c r="O15" s="106"/>
      <c r="P15" s="137"/>
    </row>
    <row r="16" s="86" customFormat="true" ht="10.5" hidden="false" customHeight="true" outlineLevel="0" collapsed="false">
      <c r="A16" s="139"/>
      <c r="B16" s="133" t="n">
        <v>2002</v>
      </c>
      <c r="C16" s="134" t="n">
        <v>8604</v>
      </c>
      <c r="D16" s="134" t="n">
        <v>5404</v>
      </c>
      <c r="E16" s="104" t="n">
        <v>62.8079962807996</v>
      </c>
      <c r="F16" s="134" t="n">
        <v>3200</v>
      </c>
      <c r="G16" s="104" t="n">
        <v>37.1920037192004</v>
      </c>
      <c r="H16" s="103" t="n">
        <v>5131</v>
      </c>
      <c r="I16" s="134" t="n">
        <v>15852</v>
      </c>
      <c r="J16" s="134" t="n">
        <v>15852</v>
      </c>
      <c r="K16" s="135" t="n">
        <v>100</v>
      </c>
      <c r="L16" s="136" t="n">
        <v>0</v>
      </c>
      <c r="M16" s="136" t="n">
        <v>0</v>
      </c>
      <c r="N16" s="106" t="n">
        <v>257</v>
      </c>
      <c r="O16" s="106"/>
      <c r="P16" s="137"/>
    </row>
    <row r="17" s="86" customFormat="true" ht="10.5" hidden="false" customHeight="true" outlineLevel="0" collapsed="false">
      <c r="A17" s="139"/>
      <c r="B17" s="133" t="n">
        <v>2003</v>
      </c>
      <c r="C17" s="134" t="n">
        <v>10006</v>
      </c>
      <c r="D17" s="134" t="n">
        <v>6156</v>
      </c>
      <c r="E17" s="104" t="n">
        <v>61.523086148311</v>
      </c>
      <c r="F17" s="134" t="n">
        <v>3850</v>
      </c>
      <c r="G17" s="104" t="n">
        <v>38.476913851689</v>
      </c>
      <c r="H17" s="103" t="n">
        <v>5957</v>
      </c>
      <c r="I17" s="134" t="n">
        <v>18317</v>
      </c>
      <c r="J17" s="134" t="n">
        <v>18317</v>
      </c>
      <c r="K17" s="135" t="n">
        <v>100</v>
      </c>
      <c r="L17" s="136" t="n">
        <v>0</v>
      </c>
      <c r="M17" s="136" t="n">
        <v>0</v>
      </c>
      <c r="N17" s="106" t="n">
        <v>256</v>
      </c>
      <c r="O17" s="106"/>
      <c r="P17" s="137"/>
    </row>
    <row r="18" s="86" customFormat="true" ht="10.5" hidden="false" customHeight="true" outlineLevel="0" collapsed="false">
      <c r="A18" s="139"/>
      <c r="B18" s="133" t="n">
        <v>2004</v>
      </c>
      <c r="C18" s="134" t="n">
        <v>11186</v>
      </c>
      <c r="D18" s="134" t="n">
        <v>6979</v>
      </c>
      <c r="E18" s="104" t="n">
        <v>62.3904881101377</v>
      </c>
      <c r="F18" s="134" t="n">
        <v>4207</v>
      </c>
      <c r="G18" s="104" t="n">
        <v>37.6095118898623</v>
      </c>
      <c r="H18" s="103" t="n">
        <v>6753</v>
      </c>
      <c r="I18" s="134" t="n">
        <v>20431</v>
      </c>
      <c r="J18" s="134" t="n">
        <v>20431</v>
      </c>
      <c r="K18" s="135" t="n">
        <v>100</v>
      </c>
      <c r="L18" s="136" t="n">
        <v>0</v>
      </c>
      <c r="M18" s="136" t="n">
        <v>0</v>
      </c>
      <c r="N18" s="106" t="n">
        <v>252</v>
      </c>
      <c r="O18" s="106"/>
      <c r="P18" s="137"/>
    </row>
    <row r="19" s="140" customFormat="true" ht="10.15" hidden="false" customHeight="true" outlineLevel="0" collapsed="false">
      <c r="A19" s="139"/>
      <c r="B19" s="133" t="n">
        <v>2005</v>
      </c>
      <c r="C19" s="134" t="n">
        <v>11414</v>
      </c>
      <c r="D19" s="134" t="n">
        <v>7295</v>
      </c>
      <c r="E19" s="104" t="n">
        <v>63.9127387418959</v>
      </c>
      <c r="F19" s="134" t="n">
        <v>4119</v>
      </c>
      <c r="G19" s="104" t="n">
        <v>36.0872612581041</v>
      </c>
      <c r="H19" s="103" t="n">
        <v>7186</v>
      </c>
      <c r="I19" s="134" t="n">
        <v>21519</v>
      </c>
      <c r="J19" s="134" t="n">
        <v>21517</v>
      </c>
      <c r="K19" s="135" t="n">
        <v>99.9907058878201</v>
      </c>
      <c r="L19" s="134" t="n">
        <v>3</v>
      </c>
      <c r="M19" s="118" t="n">
        <v>0.013941168269901</v>
      </c>
      <c r="N19" s="106" t="n">
        <v>250</v>
      </c>
      <c r="O19" s="106"/>
      <c r="P19" s="137"/>
    </row>
    <row r="20" s="140" customFormat="true" ht="10.15" hidden="false" customHeight="true" outlineLevel="0" collapsed="false">
      <c r="A20" s="139"/>
      <c r="B20" s="133" t="n">
        <v>2006</v>
      </c>
      <c r="C20" s="134" t="n">
        <v>11683</v>
      </c>
      <c r="D20" s="134" t="n">
        <v>7586</v>
      </c>
      <c r="E20" s="104" t="n">
        <v>64.9319524094839</v>
      </c>
      <c r="F20" s="134" t="n">
        <v>4097</v>
      </c>
      <c r="G20" s="104" t="n">
        <v>35.0680475905161</v>
      </c>
      <c r="H20" s="103" t="n">
        <v>7312</v>
      </c>
      <c r="I20" s="134" t="n">
        <v>21636</v>
      </c>
      <c r="J20" s="134" t="n">
        <v>21635</v>
      </c>
      <c r="K20" s="135" t="n">
        <v>99.9953780735811</v>
      </c>
      <c r="L20" s="134" t="n">
        <v>1</v>
      </c>
      <c r="M20" s="118" t="n">
        <v>0.00462192641893141</v>
      </c>
      <c r="N20" s="106" t="n">
        <v>247</v>
      </c>
      <c r="O20" s="106"/>
      <c r="P20" s="137"/>
    </row>
    <row r="21" s="140" customFormat="true" ht="12" hidden="false" customHeight="true" outlineLevel="0" collapsed="false">
      <c r="A21" s="130" t="s">
        <v>177</v>
      </c>
      <c r="B21" s="133"/>
      <c r="C21" s="134"/>
      <c r="D21" s="112"/>
      <c r="E21" s="104"/>
      <c r="F21" s="112"/>
      <c r="G21" s="104"/>
      <c r="H21" s="103"/>
      <c r="I21" s="119"/>
      <c r="J21" s="141"/>
      <c r="K21" s="135"/>
      <c r="L21" s="136"/>
      <c r="M21" s="136"/>
      <c r="N21" s="106"/>
      <c r="O21" s="106"/>
      <c r="P21" s="137"/>
    </row>
    <row r="22" s="86" customFormat="true" ht="10.5" hidden="false" customHeight="true" outlineLevel="0" collapsed="false">
      <c r="A22" s="142" t="s">
        <v>178</v>
      </c>
      <c r="B22" s="133" t="n">
        <v>2001</v>
      </c>
      <c r="C22" s="134" t="n">
        <v>2530</v>
      </c>
      <c r="D22" s="134" t="n">
        <v>2342</v>
      </c>
      <c r="E22" s="104" t="n">
        <v>92.5691699604743</v>
      </c>
      <c r="F22" s="134" t="n">
        <v>188</v>
      </c>
      <c r="G22" s="104" t="n">
        <v>7.43083003952569</v>
      </c>
      <c r="H22" s="103" t="n">
        <v>1801</v>
      </c>
      <c r="I22" s="134" t="n">
        <v>10080</v>
      </c>
      <c r="J22" s="134" t="n">
        <v>10080</v>
      </c>
      <c r="K22" s="135" t="n">
        <v>100</v>
      </c>
      <c r="L22" s="136" t="n">
        <v>0</v>
      </c>
      <c r="M22" s="118" t="n">
        <v>0</v>
      </c>
      <c r="N22" s="106" t="n">
        <v>466</v>
      </c>
      <c r="O22" s="106"/>
      <c r="P22" s="137"/>
    </row>
    <row r="23" s="140" customFormat="true" ht="10.15" hidden="false" customHeight="true" outlineLevel="0" collapsed="false">
      <c r="A23" s="143"/>
      <c r="B23" s="133" t="n">
        <v>2002</v>
      </c>
      <c r="C23" s="134" t="n">
        <v>2783</v>
      </c>
      <c r="D23" s="134" t="n">
        <v>2585</v>
      </c>
      <c r="E23" s="104" t="n">
        <v>92.8853754940711</v>
      </c>
      <c r="F23" s="134" t="n">
        <v>198</v>
      </c>
      <c r="G23" s="104" t="n">
        <v>7.11462450592885</v>
      </c>
      <c r="H23" s="103" t="n">
        <v>2042</v>
      </c>
      <c r="I23" s="134" t="n">
        <v>12193</v>
      </c>
      <c r="J23" s="134" t="n">
        <v>12193</v>
      </c>
      <c r="K23" s="135" t="n">
        <v>100</v>
      </c>
      <c r="L23" s="136" t="n">
        <v>0</v>
      </c>
      <c r="M23" s="118" t="n">
        <v>0</v>
      </c>
      <c r="N23" s="106" t="n">
        <v>498</v>
      </c>
      <c r="O23" s="106"/>
      <c r="P23" s="137"/>
    </row>
    <row r="24" s="140" customFormat="true" ht="10.15" hidden="false" customHeight="true" outlineLevel="0" collapsed="false">
      <c r="A24" s="143"/>
      <c r="B24" s="133" t="n">
        <v>2003</v>
      </c>
      <c r="C24" s="134" t="n">
        <v>3043</v>
      </c>
      <c r="D24" s="134" t="n">
        <v>2809</v>
      </c>
      <c r="E24" s="104" t="n">
        <v>92.3102201774565</v>
      </c>
      <c r="F24" s="134" t="n">
        <v>234</v>
      </c>
      <c r="G24" s="104" t="n">
        <v>7.68977982254354</v>
      </c>
      <c r="H24" s="103" t="n">
        <v>2255</v>
      </c>
      <c r="I24" s="134" t="n">
        <v>13587</v>
      </c>
      <c r="J24" s="134" t="n">
        <v>13587</v>
      </c>
      <c r="K24" s="135" t="n">
        <v>100</v>
      </c>
      <c r="L24" s="136" t="n">
        <v>0</v>
      </c>
      <c r="M24" s="118" t="n">
        <v>0</v>
      </c>
      <c r="N24" s="106" t="n">
        <v>502</v>
      </c>
      <c r="O24" s="106"/>
      <c r="P24" s="137"/>
    </row>
    <row r="25" s="140" customFormat="true" ht="10.15" hidden="false" customHeight="true" outlineLevel="0" collapsed="false">
      <c r="A25" s="143"/>
      <c r="B25" s="133" t="n">
        <v>2004</v>
      </c>
      <c r="C25" s="134" t="n">
        <v>3444</v>
      </c>
      <c r="D25" s="134" t="n">
        <v>3175</v>
      </c>
      <c r="E25" s="104" t="n">
        <v>92.1893147502904</v>
      </c>
      <c r="F25" s="134" t="n">
        <v>269</v>
      </c>
      <c r="G25" s="104" t="n">
        <v>7.81068524970964</v>
      </c>
      <c r="H25" s="103" t="n">
        <v>2500</v>
      </c>
      <c r="I25" s="134" t="n">
        <v>15015</v>
      </c>
      <c r="J25" s="134" t="n">
        <v>15014</v>
      </c>
      <c r="K25" s="135" t="n">
        <v>100</v>
      </c>
      <c r="L25" s="134" t="n">
        <v>1</v>
      </c>
      <c r="M25" s="118" t="n">
        <v>0.00666000666000666</v>
      </c>
      <c r="N25" s="106" t="n">
        <v>500</v>
      </c>
      <c r="O25" s="106"/>
      <c r="P25" s="137"/>
    </row>
    <row r="26" s="140" customFormat="true" ht="10.15" hidden="false" customHeight="true" outlineLevel="0" collapsed="false">
      <c r="A26" s="139"/>
      <c r="B26" s="133" t="n">
        <v>2005</v>
      </c>
      <c r="C26" s="134" t="n">
        <v>4061</v>
      </c>
      <c r="D26" s="134" t="n">
        <v>3728</v>
      </c>
      <c r="E26" s="104" t="n">
        <v>91.8000492489535</v>
      </c>
      <c r="F26" s="134" t="n">
        <v>333</v>
      </c>
      <c r="G26" s="104" t="n">
        <v>8.19995075104654</v>
      </c>
      <c r="H26" s="103" t="n">
        <v>2857</v>
      </c>
      <c r="I26" s="134" t="n">
        <v>17063</v>
      </c>
      <c r="J26" s="134" t="n">
        <v>17063</v>
      </c>
      <c r="K26" s="135" t="n">
        <v>100</v>
      </c>
      <c r="L26" s="136" t="n">
        <v>0</v>
      </c>
      <c r="M26" s="118" t="n">
        <v>0</v>
      </c>
      <c r="N26" s="106" t="n">
        <v>498</v>
      </c>
      <c r="O26" s="106"/>
      <c r="P26" s="137"/>
    </row>
    <row r="27" s="140" customFormat="true" ht="10.15" hidden="false" customHeight="true" outlineLevel="0" collapsed="false">
      <c r="A27" s="139"/>
      <c r="B27" s="133" t="n">
        <v>2006</v>
      </c>
      <c r="C27" s="134" t="n">
        <v>4476</v>
      </c>
      <c r="D27" s="134" t="n">
        <v>4119</v>
      </c>
      <c r="E27" s="104" t="n">
        <v>92.0241286863271</v>
      </c>
      <c r="F27" s="134" t="n">
        <v>357</v>
      </c>
      <c r="G27" s="104" t="n">
        <v>7.97587131367292</v>
      </c>
      <c r="H27" s="103" t="n">
        <v>3103</v>
      </c>
      <c r="I27" s="134" t="n">
        <v>18374</v>
      </c>
      <c r="J27" s="134" t="n">
        <v>18374</v>
      </c>
      <c r="K27" s="135" t="n">
        <v>100</v>
      </c>
      <c r="L27" s="136" t="n">
        <v>0</v>
      </c>
      <c r="M27" s="136" t="n">
        <v>0</v>
      </c>
      <c r="N27" s="106" t="n">
        <v>494</v>
      </c>
      <c r="O27" s="106"/>
      <c r="P27" s="137"/>
    </row>
    <row r="28" s="140" customFormat="true" ht="12" hidden="false" customHeight="true" outlineLevel="0" collapsed="false">
      <c r="A28" s="130" t="s">
        <v>179</v>
      </c>
      <c r="B28" s="133"/>
      <c r="C28" s="134"/>
      <c r="D28" s="112"/>
      <c r="E28" s="104"/>
      <c r="F28" s="112"/>
      <c r="G28" s="104"/>
      <c r="H28" s="103"/>
      <c r="I28" s="119"/>
      <c r="J28" s="141"/>
      <c r="K28" s="135"/>
      <c r="L28" s="136"/>
      <c r="M28" s="136"/>
      <c r="N28" s="106"/>
      <c r="O28" s="106"/>
      <c r="P28" s="137"/>
    </row>
    <row r="29" s="86" customFormat="true" ht="10.5" hidden="false" customHeight="true" outlineLevel="0" collapsed="false">
      <c r="A29" s="132" t="s">
        <v>180</v>
      </c>
      <c r="B29" s="133" t="n">
        <v>2001</v>
      </c>
      <c r="C29" s="134" t="n">
        <v>46</v>
      </c>
      <c r="D29" s="144" t="n">
        <v>6</v>
      </c>
      <c r="E29" s="104" t="n">
        <v>13.0434782608696</v>
      </c>
      <c r="F29" s="144" t="n">
        <v>40</v>
      </c>
      <c r="G29" s="104" t="n">
        <v>86.9565217391304</v>
      </c>
      <c r="H29" s="103" t="n">
        <v>26</v>
      </c>
      <c r="I29" s="134" t="n">
        <v>89</v>
      </c>
      <c r="J29" s="134" t="n">
        <v>45</v>
      </c>
      <c r="K29" s="145" t="n">
        <v>51.1690159934942</v>
      </c>
      <c r="L29" s="134" t="n">
        <v>43</v>
      </c>
      <c r="M29" s="146" t="n">
        <v>48.8309840065058</v>
      </c>
      <c r="N29" s="106" t="n">
        <v>280</v>
      </c>
      <c r="O29" s="106"/>
      <c r="P29" s="137"/>
    </row>
    <row r="30" s="140" customFormat="true" ht="10.15" hidden="false" customHeight="true" outlineLevel="0" collapsed="false">
      <c r="A30" s="143"/>
      <c r="B30" s="133" t="n">
        <v>2002</v>
      </c>
      <c r="C30" s="134" t="n">
        <v>44</v>
      </c>
      <c r="D30" s="134" t="n">
        <v>7</v>
      </c>
      <c r="E30" s="104" t="n">
        <v>15.9090909090909</v>
      </c>
      <c r="F30" s="134" t="n">
        <v>37</v>
      </c>
      <c r="G30" s="104" t="n">
        <v>84.0909090909091</v>
      </c>
      <c r="H30" s="103" t="n">
        <v>30</v>
      </c>
      <c r="I30" s="134" t="n">
        <v>96</v>
      </c>
      <c r="J30" s="134" t="n">
        <v>48</v>
      </c>
      <c r="K30" s="145" t="n">
        <v>49.990122583932</v>
      </c>
      <c r="L30" s="134" t="n">
        <v>48</v>
      </c>
      <c r="M30" s="146" t="n">
        <v>50.009877416068</v>
      </c>
      <c r="N30" s="106" t="n">
        <v>270</v>
      </c>
      <c r="O30" s="106"/>
      <c r="P30" s="137"/>
    </row>
    <row r="31" s="140" customFormat="true" ht="9.6" hidden="false" customHeight="true" outlineLevel="0" collapsed="false">
      <c r="A31" s="143"/>
      <c r="B31" s="133" t="n">
        <v>2003</v>
      </c>
      <c r="C31" s="134" t="n">
        <v>54</v>
      </c>
      <c r="D31" s="134" t="n">
        <v>7</v>
      </c>
      <c r="E31" s="104" t="n">
        <v>12.962962962963</v>
      </c>
      <c r="F31" s="134" t="n">
        <v>47</v>
      </c>
      <c r="G31" s="104" t="n">
        <v>87.037037037037</v>
      </c>
      <c r="H31" s="103" t="n">
        <v>33</v>
      </c>
      <c r="I31" s="134" t="n">
        <v>101</v>
      </c>
      <c r="J31" s="134" t="n">
        <v>52</v>
      </c>
      <c r="K31" s="145" t="n">
        <v>51.1259102631241</v>
      </c>
      <c r="L31" s="134" t="n">
        <v>49</v>
      </c>
      <c r="M31" s="146" t="n">
        <v>48.8740897368759</v>
      </c>
      <c r="N31" s="106" t="n">
        <v>259</v>
      </c>
      <c r="O31" s="106"/>
      <c r="P31" s="137"/>
    </row>
    <row r="32" s="140" customFormat="true" ht="10.15" hidden="false" customHeight="true" outlineLevel="0" collapsed="false">
      <c r="A32" s="143"/>
      <c r="B32" s="133" t="n">
        <v>2004</v>
      </c>
      <c r="C32" s="134" t="n">
        <v>38</v>
      </c>
      <c r="D32" s="134" t="n">
        <v>7</v>
      </c>
      <c r="E32" s="104" t="n">
        <v>18.4210526315789</v>
      </c>
      <c r="F32" s="134" t="n">
        <v>31</v>
      </c>
      <c r="G32" s="104" t="n">
        <v>81.5789473684211</v>
      </c>
      <c r="H32" s="103" t="n">
        <v>21</v>
      </c>
      <c r="I32" s="134" t="n">
        <v>65</v>
      </c>
      <c r="J32" s="134" t="n">
        <v>35</v>
      </c>
      <c r="K32" s="145" t="n">
        <v>53.7</v>
      </c>
      <c r="L32" s="134" t="n">
        <v>30</v>
      </c>
      <c r="M32" s="146" t="n">
        <v>46.3</v>
      </c>
      <c r="N32" s="106" t="n">
        <v>256</v>
      </c>
      <c r="O32" s="106"/>
      <c r="P32" s="137"/>
    </row>
    <row r="33" s="140" customFormat="true" ht="10.15" hidden="false" customHeight="true" outlineLevel="0" collapsed="false">
      <c r="A33" s="143"/>
      <c r="B33" s="133" t="n">
        <v>2005</v>
      </c>
      <c r="C33" s="134" t="n">
        <v>17</v>
      </c>
      <c r="D33" s="134" t="n">
        <v>5</v>
      </c>
      <c r="E33" s="104" t="n">
        <v>29.4117647058824</v>
      </c>
      <c r="F33" s="134" t="n">
        <v>12</v>
      </c>
      <c r="G33" s="104" t="n">
        <v>70.5882352941177</v>
      </c>
      <c r="H33" s="103" t="n">
        <v>12</v>
      </c>
      <c r="I33" s="134" t="n">
        <v>54</v>
      </c>
      <c r="J33" s="134" t="n">
        <v>28</v>
      </c>
      <c r="K33" s="145" t="n">
        <v>51.8518518518519</v>
      </c>
      <c r="L33" s="134" t="n">
        <v>26</v>
      </c>
      <c r="M33" s="146" t="n">
        <v>48.1481481481481</v>
      </c>
      <c r="N33" s="106" t="n">
        <v>361</v>
      </c>
      <c r="O33" s="106"/>
      <c r="P33" s="137"/>
    </row>
    <row r="34" s="140" customFormat="true" ht="10.15" hidden="false" customHeight="true" outlineLevel="0" collapsed="false">
      <c r="A34" s="143"/>
      <c r="B34" s="133" t="n">
        <v>2006</v>
      </c>
      <c r="C34" s="134" t="n">
        <v>15</v>
      </c>
      <c r="D34" s="134" t="n">
        <v>6</v>
      </c>
      <c r="E34" s="104" t="n">
        <v>40</v>
      </c>
      <c r="F34" s="134" t="n">
        <v>9</v>
      </c>
      <c r="G34" s="104" t="n">
        <v>60</v>
      </c>
      <c r="H34" s="103" t="n">
        <v>10</v>
      </c>
      <c r="I34" s="134" t="n">
        <v>55</v>
      </c>
      <c r="J34" s="134" t="n">
        <v>30</v>
      </c>
      <c r="K34" s="145" t="n">
        <v>54.5454545454546</v>
      </c>
      <c r="L34" s="134" t="n">
        <v>26</v>
      </c>
      <c r="M34" s="146" t="n">
        <v>47.2727272727273</v>
      </c>
      <c r="N34" s="106" t="n">
        <v>478</v>
      </c>
      <c r="O34" s="106"/>
      <c r="P34" s="119" t="n">
        <v>0</v>
      </c>
    </row>
    <row r="35" s="140" customFormat="true" ht="23.1" hidden="false" customHeight="true" outlineLevel="0" collapsed="false">
      <c r="A35" s="132" t="s">
        <v>101</v>
      </c>
      <c r="B35" s="133" t="n">
        <v>2001</v>
      </c>
      <c r="C35" s="134" t="n">
        <v>8485</v>
      </c>
      <c r="D35" s="144" t="n">
        <v>4450</v>
      </c>
      <c r="E35" s="104" t="n">
        <v>52.4454920447849</v>
      </c>
      <c r="F35" s="144" t="n">
        <v>4035</v>
      </c>
      <c r="G35" s="104" t="n">
        <v>47.5545079552151</v>
      </c>
      <c r="H35" s="103" t="n">
        <v>5818</v>
      </c>
      <c r="I35" s="134" t="n">
        <v>29116</v>
      </c>
      <c r="J35" s="134" t="n">
        <v>14644</v>
      </c>
      <c r="K35" s="145" t="n">
        <v>50.2953451404988</v>
      </c>
      <c r="L35" s="134" t="n">
        <v>14472</v>
      </c>
      <c r="M35" s="146" t="n">
        <v>49.7046548595012</v>
      </c>
      <c r="N35" s="106" t="n">
        <v>417</v>
      </c>
      <c r="O35" s="106"/>
      <c r="P35" s="137"/>
    </row>
    <row r="36" s="140" customFormat="true" ht="10.15" hidden="false" customHeight="true" outlineLevel="0" collapsed="false">
      <c r="A36" s="143"/>
      <c r="B36" s="133" t="n">
        <v>2002</v>
      </c>
      <c r="C36" s="134" t="n">
        <v>9327</v>
      </c>
      <c r="D36" s="144" t="n">
        <v>4763</v>
      </c>
      <c r="E36" s="104" t="n">
        <v>51.0667953253994</v>
      </c>
      <c r="F36" s="144" t="n">
        <v>4564</v>
      </c>
      <c r="G36" s="104" t="n">
        <v>48.9332046746006</v>
      </c>
      <c r="H36" s="103" t="n">
        <v>6572</v>
      </c>
      <c r="I36" s="134" t="n">
        <v>33848</v>
      </c>
      <c r="J36" s="134" t="n">
        <v>17000</v>
      </c>
      <c r="K36" s="145" t="n">
        <v>50.2261127323266</v>
      </c>
      <c r="L36" s="134" t="n">
        <v>16847</v>
      </c>
      <c r="M36" s="146" t="n">
        <v>49.7738872676734</v>
      </c>
      <c r="N36" s="106" t="n">
        <v>429</v>
      </c>
      <c r="O36" s="106"/>
      <c r="P36" s="137"/>
    </row>
    <row r="37" s="140" customFormat="true" ht="10.15" hidden="false" customHeight="true" outlineLevel="0" collapsed="false">
      <c r="A37" s="143"/>
      <c r="B37" s="133" t="n">
        <v>2003</v>
      </c>
      <c r="C37" s="134" t="n">
        <v>10047</v>
      </c>
      <c r="D37" s="144" t="n">
        <v>5073</v>
      </c>
      <c r="E37" s="104" t="n">
        <v>50.492684383398</v>
      </c>
      <c r="F37" s="144" t="n">
        <v>4974</v>
      </c>
      <c r="G37" s="104" t="n">
        <v>49.507315616602</v>
      </c>
      <c r="H37" s="103" t="n">
        <v>7162</v>
      </c>
      <c r="I37" s="134" t="n">
        <v>36973</v>
      </c>
      <c r="J37" s="134" t="n">
        <v>18590</v>
      </c>
      <c r="K37" s="145" t="n">
        <v>50.2792247452893</v>
      </c>
      <c r="L37" s="134" t="n">
        <v>18383</v>
      </c>
      <c r="M37" s="146" t="n">
        <v>49.7207752547107</v>
      </c>
      <c r="N37" s="106" t="n">
        <v>430</v>
      </c>
      <c r="O37" s="106"/>
      <c r="P37" s="137"/>
    </row>
    <row r="38" s="140" customFormat="true" ht="10.15" hidden="false" customHeight="true" outlineLevel="0" collapsed="false">
      <c r="A38" s="143"/>
      <c r="B38" s="133" t="n">
        <v>2004</v>
      </c>
      <c r="C38" s="134" t="n">
        <v>10589</v>
      </c>
      <c r="D38" s="144" t="n">
        <v>5271</v>
      </c>
      <c r="E38" s="104" t="n">
        <v>49.778071583719</v>
      </c>
      <c r="F38" s="144" t="n">
        <v>5318</v>
      </c>
      <c r="G38" s="104" t="n">
        <v>50.221928416281</v>
      </c>
      <c r="H38" s="103" t="n">
        <v>7589</v>
      </c>
      <c r="I38" s="134" t="n">
        <v>39241</v>
      </c>
      <c r="J38" s="134" t="n">
        <v>19732</v>
      </c>
      <c r="K38" s="145" t="n">
        <v>50.2841415866059</v>
      </c>
      <c r="L38" s="134" t="n">
        <v>19508</v>
      </c>
      <c r="M38" s="146" t="n">
        <v>49.7133100583573</v>
      </c>
      <c r="N38" s="106" t="n">
        <v>431</v>
      </c>
      <c r="O38" s="106"/>
      <c r="P38" s="137"/>
    </row>
    <row r="39" s="140" customFormat="true" ht="10.15" hidden="false" customHeight="true" outlineLevel="0" collapsed="false">
      <c r="A39" s="143"/>
      <c r="B39" s="133" t="n">
        <v>2005</v>
      </c>
      <c r="C39" s="134" t="n">
        <v>11066</v>
      </c>
      <c r="D39" s="144" t="n">
        <v>5568</v>
      </c>
      <c r="E39" s="104" t="n">
        <v>50.3162841135008</v>
      </c>
      <c r="F39" s="144" t="n">
        <v>5498</v>
      </c>
      <c r="G39" s="104" t="n">
        <v>49.6837158864992</v>
      </c>
      <c r="H39" s="103" t="n">
        <v>7890</v>
      </c>
      <c r="I39" s="134" t="n">
        <v>40797</v>
      </c>
      <c r="J39" s="134" t="n">
        <v>20523</v>
      </c>
      <c r="K39" s="145" t="n">
        <v>50.3051694977572</v>
      </c>
      <c r="L39" s="134" t="n">
        <v>20274</v>
      </c>
      <c r="M39" s="146" t="n">
        <v>49.6948305022428</v>
      </c>
      <c r="N39" s="106" t="n">
        <v>431</v>
      </c>
      <c r="O39" s="106"/>
      <c r="P39" s="137"/>
    </row>
    <row r="40" s="140" customFormat="true" ht="10.15" hidden="false" customHeight="true" outlineLevel="0" collapsed="false">
      <c r="A40" s="143"/>
      <c r="B40" s="133" t="n">
        <v>2006</v>
      </c>
      <c r="C40" s="134" t="n">
        <v>11112</v>
      </c>
      <c r="D40" s="144" t="n">
        <v>5509</v>
      </c>
      <c r="E40" s="104" t="n">
        <v>49.577033837293</v>
      </c>
      <c r="F40" s="144" t="n">
        <v>5603</v>
      </c>
      <c r="G40" s="104" t="n">
        <v>50.422966162707</v>
      </c>
      <c r="H40" s="134" t="n">
        <v>7983</v>
      </c>
      <c r="I40" s="134" t="n">
        <v>41033</v>
      </c>
      <c r="J40" s="134" t="n">
        <v>20672</v>
      </c>
      <c r="K40" s="145" t="n">
        <v>50.3789632734628</v>
      </c>
      <c r="L40" s="134" t="n">
        <v>20362</v>
      </c>
      <c r="M40" s="146" t="n">
        <v>49.623473789389</v>
      </c>
      <c r="N40" s="106" t="n">
        <v>428</v>
      </c>
      <c r="O40" s="106"/>
      <c r="P40" s="137"/>
    </row>
    <row r="41" s="140" customFormat="true" ht="12" hidden="false" customHeight="true" outlineLevel="0" collapsed="false">
      <c r="A41" s="130" t="s">
        <v>181</v>
      </c>
      <c r="B41" s="133"/>
      <c r="C41" s="134"/>
      <c r="D41" s="144"/>
      <c r="E41" s="104"/>
      <c r="F41" s="144"/>
      <c r="G41" s="104"/>
      <c r="H41" s="103"/>
      <c r="I41" s="119"/>
      <c r="J41" s="141"/>
      <c r="K41" s="145"/>
      <c r="L41" s="141"/>
      <c r="M41" s="146"/>
      <c r="N41" s="106"/>
      <c r="O41" s="106"/>
      <c r="P41" s="137"/>
    </row>
    <row r="42" s="86" customFormat="true" ht="10.5" hidden="false" customHeight="true" outlineLevel="0" collapsed="false">
      <c r="A42" s="132" t="s">
        <v>182</v>
      </c>
      <c r="B42" s="133" t="n">
        <v>2001</v>
      </c>
      <c r="C42" s="134" t="n">
        <v>1033</v>
      </c>
      <c r="D42" s="117" t="n">
        <v>452</v>
      </c>
      <c r="E42" s="104" t="n">
        <v>43.756050338819</v>
      </c>
      <c r="F42" s="117" t="n">
        <v>581</v>
      </c>
      <c r="G42" s="104" t="n">
        <v>56.243949661181</v>
      </c>
      <c r="H42" s="103" t="n">
        <v>737</v>
      </c>
      <c r="I42" s="134" t="n">
        <v>3621</v>
      </c>
      <c r="J42" s="134" t="n">
        <v>1843</v>
      </c>
      <c r="K42" s="145" t="n">
        <v>50.8997143943534</v>
      </c>
      <c r="L42" s="134" t="n">
        <v>1778</v>
      </c>
      <c r="M42" s="146" t="n">
        <v>49.1002856056466</v>
      </c>
      <c r="N42" s="106" t="n">
        <v>410</v>
      </c>
      <c r="O42" s="106"/>
      <c r="P42" s="137"/>
    </row>
    <row r="43" s="86" customFormat="true" ht="10.15" hidden="false" customHeight="true" outlineLevel="0" collapsed="false">
      <c r="A43" s="143"/>
      <c r="B43" s="133" t="n">
        <v>2002</v>
      </c>
      <c r="C43" s="134" t="n">
        <v>1035</v>
      </c>
      <c r="D43" s="117" t="n">
        <v>450</v>
      </c>
      <c r="E43" s="104" t="n">
        <v>43.4782608695652</v>
      </c>
      <c r="F43" s="117" t="n">
        <v>585</v>
      </c>
      <c r="G43" s="104" t="n">
        <v>56.5217391304348</v>
      </c>
      <c r="H43" s="103" t="n">
        <v>739</v>
      </c>
      <c r="I43" s="134" t="n">
        <v>3696</v>
      </c>
      <c r="J43" s="134" t="n">
        <v>1878</v>
      </c>
      <c r="K43" s="145" t="n">
        <v>50.823462310727</v>
      </c>
      <c r="L43" s="134" t="n">
        <v>1818</v>
      </c>
      <c r="M43" s="146" t="n">
        <v>49.176537689273</v>
      </c>
      <c r="N43" s="106" t="n">
        <v>417</v>
      </c>
      <c r="O43" s="106"/>
      <c r="P43" s="137"/>
    </row>
    <row r="44" s="86" customFormat="true" ht="10.5" hidden="false" customHeight="true" outlineLevel="0" collapsed="false">
      <c r="A44" s="143"/>
      <c r="B44" s="133" t="n">
        <v>2003</v>
      </c>
      <c r="C44" s="134" t="n">
        <v>954</v>
      </c>
      <c r="D44" s="117" t="n">
        <v>400</v>
      </c>
      <c r="E44" s="104" t="n">
        <v>41.9287211740042</v>
      </c>
      <c r="F44" s="117" t="n">
        <v>554</v>
      </c>
      <c r="G44" s="104" t="n">
        <v>58.0712788259958</v>
      </c>
      <c r="H44" s="103" t="n">
        <v>706</v>
      </c>
      <c r="I44" s="134" t="n">
        <v>3505</v>
      </c>
      <c r="J44" s="134" t="n">
        <v>1763</v>
      </c>
      <c r="K44" s="145" t="n">
        <v>50.3058990808335</v>
      </c>
      <c r="L44" s="134" t="n">
        <v>1742</v>
      </c>
      <c r="M44" s="146" t="n">
        <v>49.6941009191665</v>
      </c>
      <c r="N44" s="106" t="n">
        <v>414</v>
      </c>
      <c r="O44" s="106"/>
      <c r="P44" s="137"/>
    </row>
    <row r="45" s="86" customFormat="true" ht="10.5" hidden="false" customHeight="true" outlineLevel="0" collapsed="false">
      <c r="A45" s="143"/>
      <c r="B45" s="133" t="n">
        <v>2004</v>
      </c>
      <c r="C45" s="134" t="n">
        <v>921</v>
      </c>
      <c r="D45" s="117" t="n">
        <v>389</v>
      </c>
      <c r="E45" s="104" t="n">
        <v>42.2366992399566</v>
      </c>
      <c r="F45" s="117" t="n">
        <v>532</v>
      </c>
      <c r="G45" s="104" t="n">
        <v>57.7633007600434</v>
      </c>
      <c r="H45" s="103" t="n">
        <v>669</v>
      </c>
      <c r="I45" s="134" t="n">
        <v>3349</v>
      </c>
      <c r="J45" s="134" t="n">
        <v>1696</v>
      </c>
      <c r="K45" s="145" t="n">
        <v>50.6419826813974</v>
      </c>
      <c r="L45" s="134" t="n">
        <v>1654</v>
      </c>
      <c r="M45" s="146" t="n">
        <v>49.3878769782025</v>
      </c>
      <c r="N45" s="106" t="n">
        <v>417</v>
      </c>
      <c r="O45" s="106"/>
      <c r="P45" s="137"/>
    </row>
    <row r="46" s="86" customFormat="true" ht="10.5" hidden="false" customHeight="true" outlineLevel="0" collapsed="false">
      <c r="A46" s="143"/>
      <c r="B46" s="133" t="n">
        <v>2005</v>
      </c>
      <c r="C46" s="134" t="n">
        <v>899</v>
      </c>
      <c r="D46" s="117" t="n">
        <v>395</v>
      </c>
      <c r="E46" s="104" t="n">
        <v>43.9377085650723</v>
      </c>
      <c r="F46" s="117" t="n">
        <v>504</v>
      </c>
      <c r="G46" s="104" t="n">
        <v>56.0622914349277</v>
      </c>
      <c r="H46" s="103" t="n">
        <v>643</v>
      </c>
      <c r="I46" s="134" t="n">
        <v>3252</v>
      </c>
      <c r="J46" s="134" t="n">
        <v>1643</v>
      </c>
      <c r="K46" s="145" t="n">
        <v>50.5227552275523</v>
      </c>
      <c r="L46" s="134" t="n">
        <v>1609</v>
      </c>
      <c r="M46" s="146" t="n">
        <v>49.4772447724477</v>
      </c>
      <c r="N46" s="106" t="n">
        <v>421</v>
      </c>
      <c r="O46" s="106"/>
      <c r="P46" s="137"/>
    </row>
    <row r="47" s="86" customFormat="true" ht="10.5" hidden="false" customHeight="true" outlineLevel="0" collapsed="false">
      <c r="A47" s="143"/>
      <c r="B47" s="133" t="n">
        <v>2006</v>
      </c>
      <c r="C47" s="134" t="n">
        <v>864</v>
      </c>
      <c r="D47" s="117" t="n">
        <v>354</v>
      </c>
      <c r="E47" s="104" t="n">
        <v>40.9722222222222</v>
      </c>
      <c r="F47" s="117" t="n">
        <v>510</v>
      </c>
      <c r="G47" s="104" t="n">
        <v>59.0277777777778</v>
      </c>
      <c r="H47" s="134" t="n">
        <v>603</v>
      </c>
      <c r="I47" s="134" t="n">
        <v>3016</v>
      </c>
      <c r="J47" s="134" t="n">
        <v>1531</v>
      </c>
      <c r="K47" s="145" t="n">
        <v>50.762599469496</v>
      </c>
      <c r="L47" s="134" t="n">
        <v>1485</v>
      </c>
      <c r="M47" s="146" t="n">
        <v>49.237400530504</v>
      </c>
      <c r="N47" s="106" t="n">
        <v>417</v>
      </c>
      <c r="O47" s="106"/>
      <c r="P47" s="137"/>
    </row>
    <row r="48" s="140" customFormat="true" ht="12" hidden="false" customHeight="true" outlineLevel="0" collapsed="false">
      <c r="A48" s="130" t="s">
        <v>183</v>
      </c>
      <c r="B48" s="133"/>
      <c r="C48" s="134"/>
      <c r="D48" s="144"/>
      <c r="E48" s="104"/>
      <c r="F48" s="144"/>
      <c r="G48" s="104"/>
      <c r="H48" s="103"/>
      <c r="I48" s="119"/>
      <c r="J48" s="141"/>
      <c r="K48" s="145"/>
      <c r="L48" s="141"/>
      <c r="M48" s="146"/>
      <c r="N48" s="106"/>
      <c r="O48" s="106"/>
      <c r="P48" s="137"/>
    </row>
    <row r="49" s="86" customFormat="true" ht="10.5" hidden="false" customHeight="true" outlineLevel="0" collapsed="false">
      <c r="A49" s="132" t="s">
        <v>182</v>
      </c>
      <c r="B49" s="133" t="n">
        <v>2001</v>
      </c>
      <c r="C49" s="134" t="n">
        <v>20664</v>
      </c>
      <c r="D49" s="117" t="n">
        <v>8362</v>
      </c>
      <c r="E49" s="104" t="n">
        <v>40.4665118079752</v>
      </c>
      <c r="F49" s="117" t="n">
        <v>12302</v>
      </c>
      <c r="G49" s="104" t="n">
        <v>59.5334881920248</v>
      </c>
      <c r="H49" s="103" t="n">
        <v>14063</v>
      </c>
      <c r="I49" s="134" t="n">
        <v>64313</v>
      </c>
      <c r="J49" s="134" t="n">
        <v>32646</v>
      </c>
      <c r="K49" s="145" t="n">
        <v>50.7607842983596</v>
      </c>
      <c r="L49" s="134" t="n">
        <v>31667</v>
      </c>
      <c r="M49" s="146" t="n">
        <v>49.2392157016404</v>
      </c>
      <c r="N49" s="106" t="n">
        <v>381</v>
      </c>
      <c r="O49" s="106"/>
      <c r="P49" s="137"/>
    </row>
    <row r="50" s="86" customFormat="true" ht="10.5" hidden="false" customHeight="true" outlineLevel="0" collapsed="false">
      <c r="A50" s="143"/>
      <c r="B50" s="133" t="n">
        <v>2002</v>
      </c>
      <c r="C50" s="134" t="n">
        <v>22365</v>
      </c>
      <c r="D50" s="117" t="n">
        <v>8847</v>
      </c>
      <c r="E50" s="104" t="n">
        <v>39.5573440643863</v>
      </c>
      <c r="F50" s="117" t="n">
        <v>13518</v>
      </c>
      <c r="G50" s="104" t="n">
        <v>60.4426559356137</v>
      </c>
      <c r="H50" s="103" t="n">
        <v>15592</v>
      </c>
      <c r="I50" s="134" t="n">
        <v>72835</v>
      </c>
      <c r="J50" s="134" t="n">
        <v>36898</v>
      </c>
      <c r="K50" s="145" t="n">
        <v>50.6599418098905</v>
      </c>
      <c r="L50" s="134" t="n">
        <v>35937</v>
      </c>
      <c r="M50" s="146" t="n">
        <v>49.3400581901095</v>
      </c>
      <c r="N50" s="106" t="n">
        <v>389</v>
      </c>
      <c r="O50" s="106"/>
      <c r="P50" s="137"/>
    </row>
    <row r="51" s="86" customFormat="true" ht="10.5" hidden="false" customHeight="true" outlineLevel="0" collapsed="false">
      <c r="A51" s="143"/>
      <c r="B51" s="133" t="n">
        <v>2003</v>
      </c>
      <c r="C51" s="134" t="n">
        <v>22757</v>
      </c>
      <c r="D51" s="117" t="n">
        <v>8907</v>
      </c>
      <c r="E51" s="104" t="n">
        <v>39.1396053961418</v>
      </c>
      <c r="F51" s="117" t="n">
        <v>13850</v>
      </c>
      <c r="G51" s="104" t="n">
        <v>60.8603946038582</v>
      </c>
      <c r="H51" s="103" t="n">
        <v>16278</v>
      </c>
      <c r="I51" s="134" t="n">
        <v>76139</v>
      </c>
      <c r="J51" s="134" t="n">
        <v>38596</v>
      </c>
      <c r="K51" s="145" t="n">
        <v>50.6911740192034</v>
      </c>
      <c r="L51" s="134" t="n">
        <v>37543</v>
      </c>
      <c r="M51" s="146" t="n">
        <v>49.3088259807966</v>
      </c>
      <c r="N51" s="106" t="n">
        <v>390</v>
      </c>
      <c r="O51" s="106"/>
      <c r="P51" s="137"/>
    </row>
    <row r="52" s="86" customFormat="true" ht="10.5" hidden="false" customHeight="true" outlineLevel="0" collapsed="false">
      <c r="A52" s="143"/>
      <c r="B52" s="133" t="n">
        <v>2004</v>
      </c>
      <c r="C52" s="134" t="n">
        <v>22276</v>
      </c>
      <c r="D52" s="117" t="n">
        <v>8813</v>
      </c>
      <c r="E52" s="104" t="n">
        <v>39.5627581253367</v>
      </c>
      <c r="F52" s="117" t="n">
        <v>13463</v>
      </c>
      <c r="G52" s="104" t="n">
        <v>60.4372418746633</v>
      </c>
      <c r="H52" s="103" t="n">
        <v>16107</v>
      </c>
      <c r="I52" s="134" t="n">
        <v>75791</v>
      </c>
      <c r="J52" s="134" t="n">
        <v>38409</v>
      </c>
      <c r="K52" s="145" t="n">
        <v>50.6775210777005</v>
      </c>
      <c r="L52" s="134" t="n">
        <v>37383</v>
      </c>
      <c r="M52" s="146" t="n">
        <v>49.3237983401723</v>
      </c>
      <c r="N52" s="106" t="n">
        <v>392</v>
      </c>
      <c r="O52" s="106"/>
      <c r="P52" s="137"/>
    </row>
    <row r="53" s="86" customFormat="true" ht="10.5" hidden="false" customHeight="true" outlineLevel="0" collapsed="false">
      <c r="A53" s="143"/>
      <c r="B53" s="133" t="n">
        <v>2005</v>
      </c>
      <c r="C53" s="134" t="n">
        <v>21665</v>
      </c>
      <c r="D53" s="117" t="n">
        <v>8861</v>
      </c>
      <c r="E53" s="104" t="n">
        <v>40.9000692360951</v>
      </c>
      <c r="F53" s="117" t="n">
        <v>12804</v>
      </c>
      <c r="G53" s="104" t="n">
        <v>59.0999307639049</v>
      </c>
      <c r="H53" s="103" t="n">
        <v>15363</v>
      </c>
      <c r="I53" s="134" t="n">
        <v>73064</v>
      </c>
      <c r="J53" s="134" t="n">
        <v>37019</v>
      </c>
      <c r="K53" s="145" t="n">
        <v>50.6665389247783</v>
      </c>
      <c r="L53" s="134" t="n">
        <v>36045</v>
      </c>
      <c r="M53" s="146" t="n">
        <v>49.3334610752217</v>
      </c>
      <c r="N53" s="106" t="n">
        <v>396</v>
      </c>
      <c r="O53" s="106"/>
      <c r="P53" s="137"/>
    </row>
    <row r="54" s="86" customFormat="true" ht="10.5" hidden="false" customHeight="true" outlineLevel="0" collapsed="false">
      <c r="A54" s="143"/>
      <c r="B54" s="133" t="n">
        <v>2006</v>
      </c>
      <c r="C54" s="134" t="n">
        <v>20711</v>
      </c>
      <c r="D54" s="117" t="n">
        <v>8553</v>
      </c>
      <c r="E54" s="104" t="n">
        <v>41.2968953696104</v>
      </c>
      <c r="F54" s="117" t="n">
        <v>12158</v>
      </c>
      <c r="G54" s="104" t="n">
        <v>58.7031046303896</v>
      </c>
      <c r="H54" s="103" t="n">
        <v>14534</v>
      </c>
      <c r="I54" s="134" t="n">
        <v>69355</v>
      </c>
      <c r="J54" s="134" t="n">
        <v>35271</v>
      </c>
      <c r="K54" s="145" t="n">
        <v>50.8557421959484</v>
      </c>
      <c r="L54" s="134" t="n">
        <v>34084</v>
      </c>
      <c r="M54" s="146" t="n">
        <v>49.1442578040516</v>
      </c>
      <c r="N54" s="106" t="n">
        <v>398</v>
      </c>
      <c r="O54" s="106"/>
      <c r="P54" s="137"/>
    </row>
    <row r="55" s="86" customFormat="true" ht="21.95" hidden="false" customHeight="true" outlineLevel="0" collapsed="false">
      <c r="A55" s="147" t="s">
        <v>184</v>
      </c>
      <c r="B55" s="133" t="n">
        <v>2001</v>
      </c>
      <c r="C55" s="134" t="n">
        <v>40460</v>
      </c>
      <c r="D55" s="103" t="n">
        <v>20535</v>
      </c>
      <c r="E55" s="104" t="n">
        <v>50.7538309441424</v>
      </c>
      <c r="F55" s="103" t="n">
        <v>19925</v>
      </c>
      <c r="G55" s="104" t="n">
        <v>49.2461690558576</v>
      </c>
      <c r="H55" s="103" t="n">
        <v>26804</v>
      </c>
      <c r="I55" s="134" t="n">
        <v>120274</v>
      </c>
      <c r="J55" s="134" t="n">
        <v>72314</v>
      </c>
      <c r="K55" s="145" t="n">
        <v>60.1243826595939</v>
      </c>
      <c r="L55" s="134" t="n">
        <v>47961</v>
      </c>
      <c r="M55" s="146" t="n">
        <v>39.8764487752964</v>
      </c>
      <c r="N55" s="106" t="n">
        <v>374</v>
      </c>
      <c r="O55" s="106"/>
      <c r="P55" s="137"/>
    </row>
    <row r="56" s="86" customFormat="true" ht="10.5" hidden="false" customHeight="true" outlineLevel="0" collapsed="false">
      <c r="A56" s="143"/>
      <c r="B56" s="133" t="n">
        <v>2002</v>
      </c>
      <c r="C56" s="134" t="n">
        <v>44525</v>
      </c>
      <c r="D56" s="103" t="n">
        <v>22285</v>
      </c>
      <c r="E56" s="104" t="n">
        <v>50.0505334081976</v>
      </c>
      <c r="F56" s="103" t="n">
        <v>22240</v>
      </c>
      <c r="G56" s="104" t="n">
        <v>49.9494665918024</v>
      </c>
      <c r="H56" s="103" t="n">
        <v>30327</v>
      </c>
      <c r="I56" s="134" t="n">
        <v>139480</v>
      </c>
      <c r="J56" s="134" t="n">
        <v>84830</v>
      </c>
      <c r="K56" s="145" t="n">
        <v>60.818755377115</v>
      </c>
      <c r="L56" s="134" t="n">
        <v>54650</v>
      </c>
      <c r="M56" s="146" t="n">
        <v>39.181244622885</v>
      </c>
      <c r="N56" s="106" t="n">
        <v>383</v>
      </c>
      <c r="O56" s="106"/>
      <c r="P56" s="137"/>
    </row>
    <row r="57" s="86" customFormat="true" ht="10.5" hidden="false" customHeight="true" outlineLevel="0" collapsed="false">
      <c r="A57" s="143"/>
      <c r="B57" s="133" t="n">
        <v>2003</v>
      </c>
      <c r="C57" s="134" t="n">
        <v>47286</v>
      </c>
      <c r="D57" s="103" t="n">
        <v>23609</v>
      </c>
      <c r="E57" s="104" t="n">
        <v>49.9280971111957</v>
      </c>
      <c r="F57" s="103" t="n">
        <v>23677</v>
      </c>
      <c r="G57" s="104" t="n">
        <v>50.0719028888043</v>
      </c>
      <c r="H57" s="103" t="n">
        <v>32629</v>
      </c>
      <c r="I57" s="134" t="n">
        <v>149675</v>
      </c>
      <c r="J57" s="134" t="n">
        <v>91957</v>
      </c>
      <c r="K57" s="145" t="n">
        <v>61.4377818606982</v>
      </c>
      <c r="L57" s="134" t="n">
        <v>57718</v>
      </c>
      <c r="M57" s="146" t="n">
        <v>38.5622181393018</v>
      </c>
      <c r="N57" s="106" t="n">
        <v>382</v>
      </c>
      <c r="O57" s="106"/>
      <c r="P57" s="137"/>
    </row>
    <row r="58" s="86" customFormat="true" ht="10.5" hidden="false" customHeight="true" outlineLevel="0" collapsed="false">
      <c r="A58" s="143"/>
      <c r="B58" s="133" t="n">
        <v>2004</v>
      </c>
      <c r="C58" s="134" t="n">
        <v>48921</v>
      </c>
      <c r="D58" s="103" t="n">
        <v>24933</v>
      </c>
      <c r="E58" s="104" t="n">
        <v>50.9658428895566</v>
      </c>
      <c r="F58" s="103" t="n">
        <v>23988</v>
      </c>
      <c r="G58" s="104" t="n">
        <v>49.0341571104434</v>
      </c>
      <c r="H58" s="103" t="n">
        <v>33909</v>
      </c>
      <c r="I58" s="134" t="n">
        <v>155094</v>
      </c>
      <c r="J58" s="134" t="n">
        <v>96518</v>
      </c>
      <c r="K58" s="145" t="n">
        <v>62.2319367609321</v>
      </c>
      <c r="L58" s="134" t="n">
        <v>58576</v>
      </c>
      <c r="M58" s="146" t="n">
        <v>37.7680632390679</v>
      </c>
      <c r="N58" s="106" t="n">
        <v>381</v>
      </c>
      <c r="O58" s="106"/>
      <c r="P58" s="137"/>
    </row>
    <row r="59" s="86" customFormat="true" ht="10.5" hidden="false" customHeight="true" outlineLevel="0" collapsed="false">
      <c r="A59" s="143"/>
      <c r="B59" s="148" t="n">
        <v>2005</v>
      </c>
      <c r="C59" s="134" t="n">
        <v>49594</v>
      </c>
      <c r="D59" s="103" t="n">
        <v>26164</v>
      </c>
      <c r="E59" s="104" t="n">
        <v>52.7563818203815</v>
      </c>
      <c r="F59" s="103" t="n">
        <v>23430</v>
      </c>
      <c r="G59" s="104" t="n">
        <v>47.2436181796185</v>
      </c>
      <c r="H59" s="103" t="n">
        <v>34225</v>
      </c>
      <c r="I59" s="134" t="n">
        <v>156977</v>
      </c>
      <c r="J59" s="134" t="n">
        <v>99020</v>
      </c>
      <c r="K59" s="145" t="n">
        <v>63.0793046115036</v>
      </c>
      <c r="L59" s="134" t="n">
        <v>57957</v>
      </c>
      <c r="M59" s="146" t="n">
        <v>36.9206953884964</v>
      </c>
      <c r="N59" s="106" t="n">
        <v>382</v>
      </c>
      <c r="O59" s="106"/>
      <c r="P59" s="137"/>
    </row>
    <row r="60" s="86" customFormat="true" ht="10.5" hidden="false" customHeight="true" outlineLevel="0" collapsed="false">
      <c r="A60" s="143"/>
      <c r="B60" s="148" t="n">
        <v>2006</v>
      </c>
      <c r="C60" s="134" t="n">
        <v>49337</v>
      </c>
      <c r="D60" s="103" t="n">
        <v>26431</v>
      </c>
      <c r="E60" s="104" t="n">
        <v>53.5723696211768</v>
      </c>
      <c r="F60" s="103" t="n">
        <v>22906</v>
      </c>
      <c r="G60" s="104" t="n">
        <v>46.4276303788232</v>
      </c>
      <c r="H60" s="103" t="n">
        <v>33826</v>
      </c>
      <c r="I60" s="134" t="n">
        <v>154729</v>
      </c>
      <c r="J60" s="134" t="n">
        <v>98771</v>
      </c>
      <c r="K60" s="145" t="n">
        <v>63.8348338062031</v>
      </c>
      <c r="L60" s="134" t="n">
        <v>55957</v>
      </c>
      <c r="M60" s="146" t="n">
        <v>36.1645199025393</v>
      </c>
      <c r="N60" s="106" t="n">
        <v>381</v>
      </c>
      <c r="O60" s="106"/>
      <c r="P60" s="137"/>
    </row>
    <row r="61" s="86" customFormat="true" ht="10.5" hidden="false" customHeight="true" outlineLevel="0" collapsed="false">
      <c r="A61" s="149"/>
      <c r="C61" s="134"/>
      <c r="D61" s="103"/>
      <c r="E61" s="104"/>
      <c r="F61" s="103"/>
      <c r="G61" s="104"/>
      <c r="H61" s="103"/>
      <c r="I61" s="134"/>
      <c r="J61" s="134"/>
      <c r="K61" s="145"/>
      <c r="L61" s="134"/>
      <c r="M61" s="146"/>
      <c r="N61" s="106"/>
      <c r="O61" s="106"/>
      <c r="P61" s="137"/>
    </row>
    <row r="62" s="86" customFormat="true" ht="10.5" hidden="false" customHeight="true" outlineLevel="0" collapsed="false">
      <c r="A62" s="149" t="s">
        <v>163</v>
      </c>
      <c r="C62" s="134"/>
      <c r="D62" s="103"/>
      <c r="E62" s="104"/>
      <c r="F62" s="103"/>
      <c r="G62" s="104"/>
      <c r="H62" s="103"/>
      <c r="I62" s="134"/>
      <c r="J62" s="134"/>
      <c r="K62" s="145"/>
      <c r="L62" s="134"/>
      <c r="M62" s="146"/>
      <c r="N62" s="106"/>
      <c r="O62" s="106"/>
      <c r="P62" s="137"/>
    </row>
    <row r="63" customFormat="false" ht="9.6" hidden="false" customHeight="true" outlineLevel="0" collapsed="false">
      <c r="A63" s="122" t="s">
        <v>185</v>
      </c>
      <c r="B63" s="122"/>
      <c r="C63" s="122"/>
      <c r="D63" s="122"/>
      <c r="E63" s="122"/>
      <c r="F63" s="122"/>
      <c r="G63" s="122"/>
      <c r="H63" s="122"/>
      <c r="I63" s="122"/>
      <c r="J63" s="122"/>
      <c r="K63" s="122"/>
      <c r="L63" s="122"/>
      <c r="M63" s="122"/>
      <c r="N63" s="122"/>
    </row>
    <row r="64" customFormat="false" ht="9.6" hidden="false" customHeight="true" outlineLevel="0" collapsed="false">
      <c r="A64" s="122" t="s">
        <v>165</v>
      </c>
      <c r="B64" s="122"/>
      <c r="C64" s="122"/>
      <c r="D64" s="122"/>
      <c r="E64" s="122"/>
      <c r="F64" s="122"/>
      <c r="G64" s="122"/>
      <c r="H64" s="122"/>
      <c r="I64" s="122"/>
      <c r="J64" s="122"/>
      <c r="K64" s="122"/>
      <c r="L64" s="122"/>
      <c r="M64" s="122"/>
      <c r="N64" s="122"/>
    </row>
    <row r="65" customFormat="false" ht="10.15" hidden="false" customHeight="true" outlineLevel="0" collapsed="false">
      <c r="B65" s="150"/>
      <c r="C65" s="150"/>
      <c r="D65" s="150"/>
      <c r="E65" s="150"/>
      <c r="F65" s="150"/>
      <c r="G65" s="150"/>
      <c r="H65" s="150"/>
      <c r="I65" s="150"/>
      <c r="J65" s="150"/>
      <c r="K65" s="150"/>
      <c r="L65" s="150"/>
      <c r="M65" s="150"/>
      <c r="N65" s="150"/>
    </row>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sheetData>
  <mergeCells count="16">
    <mergeCell ref="A1:N1"/>
    <mergeCell ref="A2:N2"/>
    <mergeCell ref="A3:A6"/>
    <mergeCell ref="B3:B5"/>
    <mergeCell ref="C3:H3"/>
    <mergeCell ref="I3:M3"/>
    <mergeCell ref="N3:N5"/>
    <mergeCell ref="C4:C5"/>
    <mergeCell ref="D4:E4"/>
    <mergeCell ref="F4:G4"/>
    <mergeCell ref="H4:H5"/>
    <mergeCell ref="I4:I5"/>
    <mergeCell ref="J4:K4"/>
    <mergeCell ref="L4:M4"/>
    <mergeCell ref="A63:N63"/>
    <mergeCell ref="A64:N64"/>
  </mergeCells>
  <hyperlinks>
    <hyperlink ref="A1" location="Inhaltsverzeichnis!A6" display="2   Geförderte und finanzieller Aufwand in Berlin 2001 bis 2006 nach Ausbildungsstätten,&#10;     Umfang und Art der Förderun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J2"/>
    </sheetView>
  </sheetViews>
  <sheetFormatPr defaultColWidth="11.5625" defaultRowHeight="9" zeroHeight="false" outlineLevelRow="0" outlineLevelCol="0"/>
  <cols>
    <col collapsed="false" customWidth="true" hidden="false" outlineLevel="0" max="1" min="1" style="80" width="18.56"/>
    <col collapsed="false" customWidth="true" hidden="false" outlineLevel="0" max="2" min="2" style="80" width="6.85"/>
    <col collapsed="false" customWidth="true" hidden="false" outlineLevel="0" max="3" min="3" style="80" width="6.41"/>
    <col collapsed="false" customWidth="true" hidden="false" outlineLevel="0" max="4" min="4" style="80" width="7.85"/>
    <col collapsed="false" customWidth="true" hidden="false" outlineLevel="0" max="5" min="5" style="80" width="9.7"/>
    <col collapsed="false" customWidth="true" hidden="false" outlineLevel="0" max="6" min="6" style="80" width="9.85"/>
    <col collapsed="false" customWidth="true" hidden="false" outlineLevel="0" max="7" min="7" style="80" width="6.41"/>
    <col collapsed="false" customWidth="true" hidden="false" outlineLevel="0" max="8" min="8" style="80" width="9.56"/>
    <col collapsed="false" customWidth="true" hidden="false" outlineLevel="0" max="9" min="9" style="80" width="6.41"/>
    <col collapsed="false" customWidth="true" hidden="false" outlineLevel="0" max="10" min="10" style="80" width="8.14"/>
    <col collapsed="false" customWidth="true" hidden="false" outlineLevel="0" max="11" min="11" style="80" width="23.41"/>
    <col collapsed="false" customWidth="true" hidden="false" outlineLevel="0" max="12" min="12" style="80" width="15.85"/>
    <col collapsed="false" customWidth="true" hidden="false" outlineLevel="0" max="13" min="13" style="80" width="18.41"/>
    <col collapsed="false" customWidth="false" hidden="false" outlineLevel="0" max="257" min="14" style="80" width="11.56"/>
  </cols>
  <sheetData>
    <row r="1" customFormat="false" ht="18" hidden="false" customHeight="true" outlineLevel="0" collapsed="false">
      <c r="A1" s="81" t="s">
        <v>186</v>
      </c>
      <c r="B1" s="81"/>
      <c r="C1" s="81"/>
      <c r="D1" s="81"/>
      <c r="E1" s="81"/>
      <c r="F1" s="81"/>
      <c r="G1" s="81"/>
      <c r="H1" s="81"/>
      <c r="I1" s="81"/>
      <c r="J1" s="81"/>
    </row>
    <row r="2" customFormat="false" ht="10.5" hidden="false" customHeight="true" outlineLevel="0" collapsed="false">
      <c r="A2" s="151"/>
      <c r="B2" s="151"/>
      <c r="C2" s="151"/>
      <c r="D2" s="151"/>
      <c r="E2" s="151"/>
      <c r="F2" s="151"/>
      <c r="G2" s="151"/>
      <c r="H2" s="151"/>
      <c r="I2" s="151"/>
      <c r="J2" s="151"/>
    </row>
    <row r="3" s="86" customFormat="true" ht="10.9" hidden="false" customHeight="true" outlineLevel="0" collapsed="false">
      <c r="A3" s="83" t="s">
        <v>88</v>
      </c>
      <c r="B3" s="84" t="s">
        <v>187</v>
      </c>
      <c r="C3" s="84"/>
      <c r="D3" s="93" t="s">
        <v>188</v>
      </c>
      <c r="E3" s="84" t="s">
        <v>145</v>
      </c>
      <c r="F3" s="84"/>
      <c r="G3" s="84"/>
      <c r="H3" s="84"/>
      <c r="I3" s="84"/>
      <c r="J3" s="152" t="s">
        <v>189</v>
      </c>
    </row>
    <row r="4" s="86" customFormat="true" ht="10.5" hidden="false" customHeight="true" outlineLevel="0" collapsed="false">
      <c r="A4" s="83"/>
      <c r="B4" s="95" t="s">
        <v>147</v>
      </c>
      <c r="C4" s="95" t="s">
        <v>148</v>
      </c>
      <c r="D4" s="93"/>
      <c r="E4" s="95" t="s">
        <v>190</v>
      </c>
      <c r="F4" s="84" t="s">
        <v>153</v>
      </c>
      <c r="G4" s="84"/>
      <c r="H4" s="84" t="s">
        <v>191</v>
      </c>
      <c r="I4" s="84"/>
      <c r="J4" s="152"/>
    </row>
    <row r="5" s="86" customFormat="true" ht="22.15" hidden="false" customHeight="true" outlineLevel="0" collapsed="false">
      <c r="A5" s="83"/>
      <c r="B5" s="95"/>
      <c r="C5" s="95"/>
      <c r="D5" s="93"/>
      <c r="E5" s="95"/>
      <c r="F5" s="92" t="s">
        <v>147</v>
      </c>
      <c r="G5" s="153" t="s">
        <v>192</v>
      </c>
      <c r="H5" s="154" t="s">
        <v>147</v>
      </c>
      <c r="I5" s="153" t="s">
        <v>192</v>
      </c>
      <c r="J5" s="152"/>
    </row>
    <row r="6" s="98" customFormat="true" ht="9" hidden="false" customHeight="true" outlineLevel="0" collapsed="false">
      <c r="A6" s="83"/>
      <c r="B6" s="155" t="n">
        <v>1</v>
      </c>
      <c r="C6" s="96" t="n">
        <v>2</v>
      </c>
      <c r="D6" s="96" t="n">
        <v>3</v>
      </c>
      <c r="E6" s="96" t="n">
        <v>4</v>
      </c>
      <c r="F6" s="96" t="n">
        <v>5</v>
      </c>
      <c r="G6" s="96" t="n">
        <v>6</v>
      </c>
      <c r="H6" s="96" t="n">
        <v>7</v>
      </c>
      <c r="I6" s="96" t="n">
        <v>8</v>
      </c>
      <c r="J6" s="97" t="n">
        <v>9</v>
      </c>
      <c r="K6" s="156"/>
    </row>
    <row r="7" s="98" customFormat="true" ht="10.5" hidden="false" customHeight="true" outlineLevel="0" collapsed="false">
      <c r="A7" s="157"/>
      <c r="B7" s="157"/>
      <c r="C7" s="157"/>
      <c r="D7" s="157"/>
      <c r="E7" s="157"/>
      <c r="F7" s="157"/>
      <c r="G7" s="157"/>
      <c r="H7" s="157"/>
      <c r="I7" s="157"/>
      <c r="J7" s="157"/>
      <c r="K7" s="156"/>
    </row>
    <row r="8" s="86" customFormat="true" ht="12" hidden="false" customHeight="true" outlineLevel="0" collapsed="false">
      <c r="A8" s="158" t="s">
        <v>193</v>
      </c>
      <c r="B8" s="159" t="n">
        <v>476</v>
      </c>
      <c r="C8" s="135" t="n">
        <v>0.964793157265338</v>
      </c>
      <c r="D8" s="103" t="n">
        <v>281</v>
      </c>
      <c r="E8" s="103" t="n">
        <v>1258</v>
      </c>
      <c r="F8" s="103" t="n">
        <v>1258</v>
      </c>
      <c r="G8" s="135" t="n">
        <v>100</v>
      </c>
      <c r="H8" s="103" t="n">
        <v>0</v>
      </c>
      <c r="I8" s="103" t="n">
        <v>0</v>
      </c>
      <c r="J8" s="160" t="n">
        <v>373</v>
      </c>
    </row>
    <row r="9" s="86" customFormat="true" ht="10.9" hidden="false" customHeight="true" outlineLevel="0" collapsed="false">
      <c r="A9" s="158" t="s">
        <v>176</v>
      </c>
      <c r="B9" s="159" t="n">
        <v>11683</v>
      </c>
      <c r="C9" s="135" t="n">
        <v>23.6799967569978</v>
      </c>
      <c r="D9" s="103" t="n">
        <v>7312</v>
      </c>
      <c r="E9" s="103" t="n">
        <v>21636</v>
      </c>
      <c r="F9" s="103" t="n">
        <v>21635</v>
      </c>
      <c r="G9" s="135" t="n">
        <v>99.9953780735811</v>
      </c>
      <c r="H9" s="103" t="n">
        <v>1</v>
      </c>
      <c r="I9" s="145" t="n">
        <v>0.00462192641893141</v>
      </c>
      <c r="J9" s="160" t="n">
        <v>247</v>
      </c>
    </row>
    <row r="10" s="86" customFormat="true" ht="21" hidden="false" customHeight="true" outlineLevel="0" collapsed="false">
      <c r="A10" s="161" t="s">
        <v>194</v>
      </c>
      <c r="B10" s="159" t="n">
        <v>4476</v>
      </c>
      <c r="C10" s="135" t="n">
        <v>9.07229868050348</v>
      </c>
      <c r="D10" s="103" t="n">
        <v>3103</v>
      </c>
      <c r="E10" s="103" t="n">
        <v>18374</v>
      </c>
      <c r="F10" s="103" t="n">
        <v>18374</v>
      </c>
      <c r="G10" s="135" t="n">
        <v>100</v>
      </c>
      <c r="H10" s="103" t="n">
        <v>0</v>
      </c>
      <c r="I10" s="103" t="n">
        <v>0</v>
      </c>
      <c r="J10" s="160" t="n">
        <v>494</v>
      </c>
    </row>
    <row r="11" s="163" customFormat="true" ht="13.9" hidden="false" customHeight="true" outlineLevel="0" collapsed="false">
      <c r="A11" s="162" t="s">
        <v>195</v>
      </c>
      <c r="B11" s="159" t="n">
        <v>16635</v>
      </c>
      <c r="C11" s="135" t="n">
        <v>33.7170885947666</v>
      </c>
      <c r="D11" s="103" t="n">
        <v>10695</v>
      </c>
      <c r="E11" s="103" t="n">
        <v>41268</v>
      </c>
      <c r="F11" s="103" t="n">
        <v>41267</v>
      </c>
      <c r="G11" s="135" t="n">
        <v>99.9975768149656</v>
      </c>
      <c r="H11" s="103" t="n">
        <v>1</v>
      </c>
      <c r="I11" s="145" t="n">
        <v>0.00242318503440923</v>
      </c>
      <c r="J11" s="160" t="n">
        <v>322</v>
      </c>
    </row>
    <row r="12" s="86" customFormat="true" ht="16.9" hidden="false" customHeight="true" outlineLevel="0" collapsed="false">
      <c r="A12" s="158" t="s">
        <v>196</v>
      </c>
      <c r="B12" s="159" t="n">
        <v>15</v>
      </c>
      <c r="C12" s="135" t="n">
        <v>0.030403145712143</v>
      </c>
      <c r="D12" s="160" t="n">
        <v>10</v>
      </c>
      <c r="E12" s="103" t="n">
        <v>55</v>
      </c>
      <c r="F12" s="103" t="n">
        <v>30</v>
      </c>
      <c r="G12" s="145" t="n">
        <v>54.5454545454545</v>
      </c>
      <c r="H12" s="103" t="n">
        <v>26</v>
      </c>
      <c r="I12" s="145" t="n">
        <v>47.2727272727273</v>
      </c>
      <c r="J12" s="160" t="n">
        <v>478</v>
      </c>
    </row>
    <row r="13" s="86" customFormat="true" ht="10.9" hidden="false" customHeight="true" outlineLevel="0" collapsed="false">
      <c r="A13" s="158" t="s">
        <v>101</v>
      </c>
      <c r="B13" s="159" t="n">
        <v>11112</v>
      </c>
      <c r="C13" s="135" t="n">
        <v>22.5226503435555</v>
      </c>
      <c r="D13" s="160" t="n">
        <v>7983</v>
      </c>
      <c r="E13" s="103" t="n">
        <v>41033</v>
      </c>
      <c r="F13" s="103" t="n">
        <v>20672</v>
      </c>
      <c r="G13" s="145" t="n">
        <v>50.3789632734628</v>
      </c>
      <c r="H13" s="103" t="n">
        <v>20362</v>
      </c>
      <c r="I13" s="145" t="n">
        <v>49.623473789389</v>
      </c>
      <c r="J13" s="160" t="n">
        <v>428</v>
      </c>
    </row>
    <row r="14" s="86" customFormat="true" ht="10.9" hidden="false" customHeight="true" outlineLevel="0" collapsed="false">
      <c r="A14" s="158" t="s">
        <v>197</v>
      </c>
      <c r="B14" s="159" t="n">
        <v>864</v>
      </c>
      <c r="C14" s="135" t="n">
        <v>1.75122119301944</v>
      </c>
      <c r="D14" s="160" t="n">
        <v>603</v>
      </c>
      <c r="E14" s="103" t="n">
        <v>3016</v>
      </c>
      <c r="F14" s="103" t="n">
        <v>1531</v>
      </c>
      <c r="G14" s="145" t="n">
        <v>50.762599469496</v>
      </c>
      <c r="H14" s="103" t="n">
        <v>1485</v>
      </c>
      <c r="I14" s="145" t="n">
        <v>49.237400530504</v>
      </c>
      <c r="J14" s="160" t="n">
        <v>417</v>
      </c>
    </row>
    <row r="15" s="86" customFormat="true" ht="10.9" hidden="false" customHeight="true" outlineLevel="0" collapsed="false">
      <c r="A15" s="158" t="s">
        <v>198</v>
      </c>
      <c r="B15" s="159" t="n">
        <v>20711</v>
      </c>
      <c r="C15" s="135" t="n">
        <v>41.9786367229463</v>
      </c>
      <c r="D15" s="160" t="n">
        <v>14534</v>
      </c>
      <c r="E15" s="103" t="n">
        <v>69355</v>
      </c>
      <c r="F15" s="103" t="n">
        <v>35271</v>
      </c>
      <c r="G15" s="145" t="n">
        <v>50.8557421959484</v>
      </c>
      <c r="H15" s="103" t="n">
        <v>34084</v>
      </c>
      <c r="I15" s="145" t="n">
        <v>49.1442578040516</v>
      </c>
      <c r="J15" s="160" t="n">
        <v>398</v>
      </c>
    </row>
    <row r="16" s="164" customFormat="true" ht="13.9" hidden="false" customHeight="true" outlineLevel="0" collapsed="false">
      <c r="A16" s="162" t="s">
        <v>199</v>
      </c>
      <c r="B16" s="159" t="n">
        <v>32702</v>
      </c>
      <c r="C16" s="135" t="n">
        <v>66.2829114052334</v>
      </c>
      <c r="D16" s="160" t="n">
        <v>23130</v>
      </c>
      <c r="E16" s="103" t="n">
        <v>113459</v>
      </c>
      <c r="F16" s="103" t="n">
        <v>57504</v>
      </c>
      <c r="G16" s="145" t="n">
        <v>50.6826254417895</v>
      </c>
      <c r="H16" s="103" t="n">
        <v>55957</v>
      </c>
      <c r="I16" s="145" t="n">
        <v>49.3191373095127</v>
      </c>
      <c r="J16" s="160" t="n">
        <v>409</v>
      </c>
    </row>
    <row r="17" s="86" customFormat="true" ht="18" hidden="false" customHeight="true" outlineLevel="0" collapsed="false">
      <c r="A17" s="162" t="s">
        <v>200</v>
      </c>
      <c r="B17" s="159" t="n">
        <v>49337</v>
      </c>
      <c r="C17" s="102" t="n">
        <v>100</v>
      </c>
      <c r="D17" s="160" t="n">
        <v>33826</v>
      </c>
      <c r="E17" s="103" t="n">
        <v>154729</v>
      </c>
      <c r="F17" s="103" t="n">
        <v>98771</v>
      </c>
      <c r="G17" s="145" t="n">
        <v>63.8348338062031</v>
      </c>
      <c r="H17" s="103" t="n">
        <v>55957</v>
      </c>
      <c r="I17" s="145" t="n">
        <v>36.1645199025393</v>
      </c>
      <c r="J17" s="160" t="n">
        <v>381</v>
      </c>
    </row>
    <row r="18" s="86" customFormat="true" ht="10.9" hidden="false" customHeight="true" outlineLevel="0" collapsed="false">
      <c r="A18" s="162" t="s">
        <v>201</v>
      </c>
      <c r="B18" s="159" t="n">
        <v>116</v>
      </c>
      <c r="C18" s="135" t="n">
        <v>0.235117660173906</v>
      </c>
      <c r="D18" s="160" t="n">
        <v>46</v>
      </c>
      <c r="E18" s="103" t="n">
        <v>213</v>
      </c>
      <c r="F18" s="103" t="n">
        <v>125</v>
      </c>
      <c r="G18" s="145" t="n">
        <v>58.6</v>
      </c>
      <c r="H18" s="103" t="n">
        <v>88</v>
      </c>
      <c r="I18" s="145" t="n">
        <v>41.4</v>
      </c>
      <c r="J18" s="160" t="n">
        <v>387</v>
      </c>
    </row>
    <row r="19" s="86" customFormat="true" ht="10.9" hidden="false" customHeight="true" outlineLevel="0" collapsed="false">
      <c r="A19" s="165" t="s">
        <v>163</v>
      </c>
      <c r="B19" s="166"/>
      <c r="C19" s="135"/>
      <c r="D19" s="160"/>
      <c r="E19" s="103"/>
      <c r="F19" s="103"/>
      <c r="G19" s="145"/>
      <c r="H19" s="103"/>
      <c r="I19" s="145"/>
      <c r="J19" s="160"/>
    </row>
    <row r="20" customFormat="false" ht="10.15" hidden="false" customHeight="true" outlineLevel="0" collapsed="false">
      <c r="A20" s="167" t="s">
        <v>202</v>
      </c>
      <c r="B20" s="167"/>
      <c r="C20" s="167"/>
      <c r="D20" s="167"/>
      <c r="E20" s="167"/>
      <c r="F20" s="167"/>
      <c r="G20" s="167"/>
      <c r="H20" s="167"/>
      <c r="I20" s="167"/>
      <c r="J20" s="167"/>
    </row>
    <row r="21" customFormat="false" ht="10.15" hidden="false" customHeight="true" outlineLevel="0" collapsed="false">
      <c r="A21" s="167" t="s">
        <v>203</v>
      </c>
      <c r="B21" s="167"/>
      <c r="C21" s="167"/>
      <c r="D21" s="167"/>
      <c r="E21" s="167"/>
      <c r="F21" s="167"/>
      <c r="G21" s="167"/>
      <c r="H21" s="167"/>
      <c r="I21" s="167"/>
      <c r="J21" s="167"/>
    </row>
    <row r="22" customFormat="false" ht="10.15" hidden="false" customHeight="true" outlineLevel="0" collapsed="false">
      <c r="A22" s="167" t="s">
        <v>204</v>
      </c>
      <c r="B22" s="167"/>
      <c r="C22" s="167"/>
      <c r="D22" s="167"/>
      <c r="E22" s="167"/>
      <c r="F22" s="167"/>
      <c r="G22" s="167"/>
      <c r="H22" s="167"/>
      <c r="I22" s="167"/>
      <c r="J22" s="167"/>
      <c r="N22" s="0"/>
    </row>
    <row r="23" customFormat="false" ht="11.25" hidden="false" customHeight="true" outlineLevel="0" collapsed="false">
      <c r="H23" s="168"/>
      <c r="N23" s="140"/>
      <c r="O23" s="140"/>
    </row>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c r="K35" s="123" t="s">
        <v>205</v>
      </c>
      <c r="L35" s="123"/>
      <c r="M35" s="123"/>
    </row>
    <row r="36" customFormat="false" ht="11.25" hidden="false" customHeight="true" outlineLevel="0" collapsed="false">
      <c r="K36" s="123" t="s">
        <v>206</v>
      </c>
      <c r="L36" s="123"/>
      <c r="M36" s="123"/>
    </row>
    <row r="37" customFormat="false" ht="11.25" hidden="false" customHeight="true" outlineLevel="0" collapsed="false">
      <c r="K37" s="169"/>
      <c r="L37" s="123" t="s">
        <v>207</v>
      </c>
      <c r="M37" s="123" t="s">
        <v>208</v>
      </c>
    </row>
    <row r="38" customFormat="false" ht="11.25" hidden="false" customHeight="true" outlineLevel="0" collapsed="false">
      <c r="K38" s="123" t="s">
        <v>193</v>
      </c>
      <c r="L38" s="123" t="n">
        <v>476</v>
      </c>
      <c r="M38" s="123" t="n">
        <v>0.964793157265338</v>
      </c>
    </row>
    <row r="39" customFormat="false" ht="11.25" hidden="false" customHeight="true" outlineLevel="0" collapsed="false">
      <c r="K39" s="123" t="s">
        <v>176</v>
      </c>
      <c r="L39" s="123" t="n">
        <v>11683</v>
      </c>
      <c r="M39" s="123" t="n">
        <v>23.6799967569978</v>
      </c>
    </row>
    <row r="40" customFormat="false" ht="11.25" hidden="false" customHeight="true" outlineLevel="0" collapsed="false">
      <c r="K40" s="123" t="s">
        <v>209</v>
      </c>
      <c r="L40" s="123" t="n">
        <v>4476</v>
      </c>
      <c r="M40" s="123" t="n">
        <v>9.07229868050348</v>
      </c>
    </row>
    <row r="41" customFormat="false" ht="11.25" hidden="false" customHeight="true" outlineLevel="0" collapsed="false">
      <c r="K41" s="123" t="s">
        <v>210</v>
      </c>
      <c r="L41" s="123" t="n">
        <v>15</v>
      </c>
      <c r="M41" s="123" t="n">
        <v>0.030403145712143</v>
      </c>
    </row>
    <row r="42" customFormat="false" ht="11.25" hidden="false" customHeight="true" outlineLevel="0" collapsed="false">
      <c r="K42" s="123" t="s">
        <v>101</v>
      </c>
      <c r="L42" s="123" t="n">
        <v>11112</v>
      </c>
      <c r="M42" s="123" t="n">
        <v>22.5226503435555</v>
      </c>
    </row>
    <row r="43" customFormat="false" ht="11.25" hidden="false" customHeight="true" outlineLevel="0" collapsed="false">
      <c r="K43" s="123" t="s">
        <v>197</v>
      </c>
      <c r="L43" s="123" t="n">
        <v>864</v>
      </c>
      <c r="M43" s="123" t="n">
        <v>1.75122119301944</v>
      </c>
    </row>
    <row r="44" customFormat="false" ht="11.25" hidden="false" customHeight="true" outlineLevel="0" collapsed="false">
      <c r="K44" s="123" t="s">
        <v>211</v>
      </c>
      <c r="L44" s="123" t="n">
        <v>20711</v>
      </c>
      <c r="M44" s="123" t="n">
        <v>41.9786367229463</v>
      </c>
    </row>
    <row r="45" customFormat="false" ht="11.25" hidden="false" customHeight="true" outlineLevel="0" collapsed="false">
      <c r="K45" s="169"/>
      <c r="L45" s="123" t="n">
        <v>49337</v>
      </c>
      <c r="M45" s="123" t="n">
        <v>100</v>
      </c>
    </row>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c r="K49" s="123" t="s">
        <v>166</v>
      </c>
      <c r="L49" s="123"/>
      <c r="M49" s="123"/>
    </row>
    <row r="50" customFormat="false" ht="11.25" hidden="false" customHeight="true" outlineLevel="0" collapsed="false">
      <c r="K50" s="123"/>
      <c r="L50" s="123" t="s">
        <v>212</v>
      </c>
      <c r="M50" s="123" t="s">
        <v>213</v>
      </c>
    </row>
    <row r="51" customFormat="false" ht="11.25" hidden="false" customHeight="true" outlineLevel="0" collapsed="false">
      <c r="K51" s="170" t="s">
        <v>214</v>
      </c>
      <c r="L51" s="123" t="s">
        <v>215</v>
      </c>
      <c r="M51" s="123" t="s">
        <v>216</v>
      </c>
    </row>
    <row r="52" customFormat="false" ht="11.25" hidden="false" customHeight="true" outlineLevel="0" collapsed="false">
      <c r="K52" s="170" t="n">
        <v>1997</v>
      </c>
      <c r="L52" s="123" t="n">
        <v>21.427</v>
      </c>
      <c r="M52" s="123" t="n">
        <v>343</v>
      </c>
    </row>
    <row r="53" customFormat="false" ht="11.25" hidden="false" customHeight="true" outlineLevel="0" collapsed="false">
      <c r="K53" s="170" t="n">
        <v>1998</v>
      </c>
      <c r="L53" s="123" t="n">
        <v>21.758</v>
      </c>
      <c r="M53" s="123" t="n">
        <v>337</v>
      </c>
    </row>
    <row r="54" customFormat="false" ht="11.25" hidden="false" customHeight="true" outlineLevel="0" collapsed="false">
      <c r="K54" s="170" t="n">
        <v>1999</v>
      </c>
      <c r="L54" s="123" t="n">
        <v>22.817</v>
      </c>
      <c r="M54" s="123" t="n">
        <v>337</v>
      </c>
    </row>
    <row r="55" customFormat="false" ht="11.25" hidden="false" customHeight="true" outlineLevel="0" collapsed="false">
      <c r="K55" s="170" t="n">
        <v>2000</v>
      </c>
      <c r="L55" s="123" t="n">
        <v>23.951</v>
      </c>
      <c r="M55" s="123" t="n">
        <v>336</v>
      </c>
    </row>
    <row r="56" customFormat="false" ht="11.25" hidden="false" customHeight="true" outlineLevel="0" collapsed="false">
      <c r="K56" s="170" t="n">
        <v>2001</v>
      </c>
      <c r="L56" s="123" t="n">
        <v>26.804</v>
      </c>
      <c r="M56" s="123" t="n">
        <v>374</v>
      </c>
    </row>
    <row r="57" customFormat="false" ht="11.25" hidden="false" customHeight="true" outlineLevel="0" collapsed="false">
      <c r="K57" s="170" t="n">
        <v>2002</v>
      </c>
      <c r="L57" s="123" t="n">
        <v>30.327</v>
      </c>
      <c r="M57" s="123" t="n">
        <v>383</v>
      </c>
    </row>
    <row r="58" customFormat="false" ht="11.25" hidden="false" customHeight="true" outlineLevel="0" collapsed="false">
      <c r="K58" s="170" t="n">
        <v>2003</v>
      </c>
      <c r="L58" s="123" t="n">
        <v>32.629</v>
      </c>
      <c r="M58" s="123" t="n">
        <v>382</v>
      </c>
    </row>
    <row r="59" customFormat="false" ht="11.25" hidden="false" customHeight="true" outlineLevel="0" collapsed="false">
      <c r="K59" s="170" t="n">
        <v>2004</v>
      </c>
      <c r="L59" s="123" t="n">
        <v>33.909</v>
      </c>
      <c r="M59" s="123" t="n">
        <v>381</v>
      </c>
    </row>
    <row r="60" customFormat="false" ht="11.25" hidden="false" customHeight="true" outlineLevel="0" collapsed="false">
      <c r="K60" s="170" t="n">
        <v>2005</v>
      </c>
      <c r="L60" s="123" t="n">
        <v>34.225</v>
      </c>
      <c r="M60" s="123" t="n">
        <v>382</v>
      </c>
    </row>
    <row r="61" customFormat="false" ht="11.25" hidden="false" customHeight="true" outlineLevel="0" collapsed="false">
      <c r="K61" s="170" t="n">
        <v>2006</v>
      </c>
      <c r="L61" s="123" t="n">
        <v>33.826</v>
      </c>
      <c r="M61" s="123" t="n">
        <v>381</v>
      </c>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sheetData>
  <mergeCells count="16">
    <mergeCell ref="A1:J1"/>
    <mergeCell ref="A2:J2"/>
    <mergeCell ref="A3:A6"/>
    <mergeCell ref="B3:C3"/>
    <mergeCell ref="D3:D5"/>
    <mergeCell ref="E3:I3"/>
    <mergeCell ref="J3:J5"/>
    <mergeCell ref="B4:B5"/>
    <mergeCell ref="C4:C5"/>
    <mergeCell ref="E4:E5"/>
    <mergeCell ref="F4:G4"/>
    <mergeCell ref="H4:I4"/>
    <mergeCell ref="A7:J7"/>
    <mergeCell ref="A20:J20"/>
    <mergeCell ref="A21:J21"/>
    <mergeCell ref="A22:J22"/>
  </mergeCells>
  <hyperlinks>
    <hyperlink ref="A1" location="Inhaltsverzeichnis!A8" display="3   Geförderte1) und finanzieller Aufwand in Berlin 2006 nach Ausbild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M2"/>
    </sheetView>
  </sheetViews>
  <sheetFormatPr defaultColWidth="11.5625" defaultRowHeight="9" zeroHeight="false" outlineLevelRow="0" outlineLevelCol="0"/>
  <cols>
    <col collapsed="false" customWidth="true" hidden="false" outlineLevel="0" max="1" min="1" style="171" width="21.7"/>
    <col collapsed="false" customWidth="true" hidden="false" outlineLevel="0" max="2" min="2" style="172" width="7.42"/>
    <col collapsed="false" customWidth="true" hidden="false" outlineLevel="0" max="6" min="3" style="172" width="5.41"/>
    <col collapsed="false" customWidth="true" hidden="false" outlineLevel="0" max="13" min="7" style="172" width="5.56"/>
    <col collapsed="false" customWidth="false" hidden="false" outlineLevel="0" max="257" min="14" style="172" width="11.56"/>
  </cols>
  <sheetData>
    <row r="1" s="173" customFormat="true" ht="18" hidden="false" customHeight="true" outlineLevel="0" collapsed="false">
      <c r="A1" s="81" t="s">
        <v>217</v>
      </c>
      <c r="B1" s="81"/>
      <c r="C1" s="81"/>
      <c r="D1" s="81"/>
      <c r="E1" s="81"/>
      <c r="F1" s="81"/>
      <c r="G1" s="81"/>
      <c r="H1" s="81"/>
      <c r="I1" s="81"/>
      <c r="J1" s="81"/>
      <c r="K1" s="81"/>
      <c r="L1" s="81"/>
      <c r="M1" s="81"/>
    </row>
    <row r="2" s="173" customFormat="true" ht="10.5" hidden="false" customHeight="true" outlineLevel="0" collapsed="false">
      <c r="A2" s="174"/>
      <c r="B2" s="174"/>
      <c r="C2" s="174"/>
      <c r="D2" s="174"/>
      <c r="E2" s="174"/>
      <c r="F2" s="174"/>
      <c r="G2" s="174"/>
      <c r="H2" s="174"/>
      <c r="I2" s="174"/>
      <c r="J2" s="174"/>
      <c r="K2" s="174"/>
      <c r="L2" s="174"/>
      <c r="M2" s="174"/>
    </row>
    <row r="3" s="177" customFormat="true" ht="10.9" hidden="false" customHeight="true" outlineLevel="0" collapsed="false">
      <c r="A3" s="83" t="s">
        <v>88</v>
      </c>
      <c r="B3" s="175" t="s">
        <v>144</v>
      </c>
      <c r="C3" s="176" t="s">
        <v>218</v>
      </c>
      <c r="D3" s="176"/>
      <c r="E3" s="176"/>
      <c r="F3" s="176"/>
      <c r="G3" s="176"/>
      <c r="H3" s="176"/>
      <c r="I3" s="176"/>
      <c r="J3" s="176"/>
      <c r="K3" s="176"/>
      <c r="L3" s="176"/>
      <c r="M3" s="176"/>
    </row>
    <row r="4" s="177" customFormat="true" ht="31.5" hidden="false" customHeight="true" outlineLevel="0" collapsed="false">
      <c r="A4" s="83"/>
      <c r="B4" s="175"/>
      <c r="C4" s="178" t="s">
        <v>219</v>
      </c>
      <c r="D4" s="178" t="s">
        <v>220</v>
      </c>
      <c r="E4" s="178" t="s">
        <v>221</v>
      </c>
      <c r="F4" s="178" t="s">
        <v>222</v>
      </c>
      <c r="G4" s="178" t="s">
        <v>223</v>
      </c>
      <c r="H4" s="178" t="s">
        <v>224</v>
      </c>
      <c r="I4" s="178" t="s">
        <v>225</v>
      </c>
      <c r="J4" s="178" t="s">
        <v>226</v>
      </c>
      <c r="K4" s="178" t="s">
        <v>227</v>
      </c>
      <c r="L4" s="178" t="s">
        <v>228</v>
      </c>
      <c r="M4" s="179" t="s">
        <v>229</v>
      </c>
    </row>
    <row r="5" s="183" customFormat="true" ht="9" hidden="false" customHeight="true" outlineLevel="0" collapsed="false">
      <c r="A5" s="83"/>
      <c r="B5" s="180" t="n">
        <v>1</v>
      </c>
      <c r="C5" s="181" t="n">
        <v>2</v>
      </c>
      <c r="D5" s="181" t="n">
        <v>3</v>
      </c>
      <c r="E5" s="181" t="n">
        <v>4</v>
      </c>
      <c r="F5" s="181" t="n">
        <v>5</v>
      </c>
      <c r="G5" s="181" t="n">
        <v>6</v>
      </c>
      <c r="H5" s="181" t="n">
        <v>7</v>
      </c>
      <c r="I5" s="181" t="n">
        <v>8</v>
      </c>
      <c r="J5" s="181" t="n">
        <v>9</v>
      </c>
      <c r="K5" s="181" t="n">
        <v>10</v>
      </c>
      <c r="L5" s="181" t="n">
        <v>11</v>
      </c>
      <c r="M5" s="182" t="n">
        <v>12</v>
      </c>
    </row>
    <row r="6" s="183" customFormat="true" ht="10.5" hidden="false" customHeight="true" outlineLevel="0" collapsed="false">
      <c r="A6" s="184"/>
      <c r="B6" s="185"/>
      <c r="C6" s="185"/>
      <c r="D6" s="185"/>
      <c r="E6" s="185"/>
      <c r="F6" s="185"/>
      <c r="G6" s="185"/>
      <c r="H6" s="185"/>
      <c r="I6" s="185"/>
      <c r="J6" s="185"/>
      <c r="K6" s="185"/>
      <c r="L6" s="185"/>
      <c r="M6" s="185"/>
    </row>
    <row r="7" s="187" customFormat="true" ht="12" hidden="false" customHeight="true" outlineLevel="0" collapsed="false">
      <c r="A7" s="186" t="s">
        <v>193</v>
      </c>
      <c r="B7" s="103" t="n">
        <v>476</v>
      </c>
      <c r="C7" s="103" t="n">
        <v>9</v>
      </c>
      <c r="D7" s="103" t="n">
        <v>10</v>
      </c>
      <c r="E7" s="103" t="n">
        <v>18</v>
      </c>
      <c r="F7" s="103" t="n">
        <v>17</v>
      </c>
      <c r="G7" s="103" t="n">
        <v>16</v>
      </c>
      <c r="H7" s="103" t="n">
        <v>24</v>
      </c>
      <c r="I7" s="103" t="n">
        <v>92</v>
      </c>
      <c r="J7" s="103" t="n">
        <v>46</v>
      </c>
      <c r="K7" s="103" t="n">
        <v>201</v>
      </c>
      <c r="L7" s="103" t="n">
        <v>34</v>
      </c>
      <c r="M7" s="103" t="n">
        <v>9</v>
      </c>
    </row>
    <row r="8" s="177" customFormat="true" ht="10.5" hidden="false" customHeight="true" outlineLevel="0" collapsed="false">
      <c r="A8" s="188" t="s">
        <v>90</v>
      </c>
      <c r="B8" s="103" t="n">
        <v>26</v>
      </c>
      <c r="C8" s="103" t="n">
        <v>0</v>
      </c>
      <c r="D8" s="103" t="n">
        <v>1</v>
      </c>
      <c r="E8" s="103" t="n">
        <v>0</v>
      </c>
      <c r="F8" s="103" t="n">
        <v>0</v>
      </c>
      <c r="G8" s="103" t="n">
        <v>0</v>
      </c>
      <c r="H8" s="103" t="n">
        <v>1</v>
      </c>
      <c r="I8" s="103" t="n">
        <v>18</v>
      </c>
      <c r="J8" s="103" t="n">
        <v>0</v>
      </c>
      <c r="K8" s="103" t="n">
        <v>6</v>
      </c>
      <c r="L8" s="103" t="n">
        <v>0</v>
      </c>
      <c r="M8" s="103" t="n">
        <v>0</v>
      </c>
    </row>
    <row r="9" s="177" customFormat="true" ht="10.5" hidden="false" customHeight="true" outlineLevel="0" collapsed="false">
      <c r="A9" s="188" t="s">
        <v>92</v>
      </c>
      <c r="B9" s="103" t="n">
        <v>62</v>
      </c>
      <c r="C9" s="103" t="n">
        <v>0</v>
      </c>
      <c r="D9" s="103" t="n">
        <v>2</v>
      </c>
      <c r="E9" s="103" t="n">
        <v>2</v>
      </c>
      <c r="F9" s="103" t="n">
        <v>4</v>
      </c>
      <c r="G9" s="103" t="n">
        <v>2</v>
      </c>
      <c r="H9" s="103" t="n">
        <v>4</v>
      </c>
      <c r="I9" s="103" t="n">
        <v>15</v>
      </c>
      <c r="J9" s="103" t="n">
        <v>8</v>
      </c>
      <c r="K9" s="103" t="n">
        <v>22</v>
      </c>
      <c r="L9" s="103" t="n">
        <v>3</v>
      </c>
      <c r="M9" s="103" t="n">
        <v>0</v>
      </c>
    </row>
    <row r="10" s="177" customFormat="true" ht="10.5" hidden="false" customHeight="true" outlineLevel="0" collapsed="false">
      <c r="A10" s="188" t="s">
        <v>230</v>
      </c>
      <c r="B10" s="103" t="n">
        <v>7</v>
      </c>
      <c r="C10" s="103" t="n">
        <v>0</v>
      </c>
      <c r="D10" s="103" t="n">
        <v>0</v>
      </c>
      <c r="E10" s="103" t="n">
        <v>0</v>
      </c>
      <c r="F10" s="103" t="n">
        <v>0</v>
      </c>
      <c r="G10" s="103" t="n">
        <v>0</v>
      </c>
      <c r="H10" s="103" t="n">
        <v>0</v>
      </c>
      <c r="I10" s="103" t="n">
        <v>1</v>
      </c>
      <c r="J10" s="103" t="n">
        <v>0</v>
      </c>
      <c r="K10" s="103" t="n">
        <v>5</v>
      </c>
      <c r="L10" s="103" t="n">
        <v>1</v>
      </c>
      <c r="M10" s="103" t="n">
        <v>0</v>
      </c>
    </row>
    <row r="11" s="177" customFormat="true" ht="10.5" hidden="false" customHeight="true" outlineLevel="0" collapsed="false">
      <c r="A11" s="188" t="s">
        <v>96</v>
      </c>
      <c r="B11" s="103" t="n">
        <v>381</v>
      </c>
      <c r="C11" s="103" t="n">
        <v>9</v>
      </c>
      <c r="D11" s="103" t="n">
        <v>7</v>
      </c>
      <c r="E11" s="103" t="n">
        <v>16</v>
      </c>
      <c r="F11" s="103" t="n">
        <v>13</v>
      </c>
      <c r="G11" s="103" t="n">
        <v>14</v>
      </c>
      <c r="H11" s="103" t="n">
        <v>19</v>
      </c>
      <c r="I11" s="103" t="n">
        <v>58</v>
      </c>
      <c r="J11" s="103" t="n">
        <v>38</v>
      </c>
      <c r="K11" s="103" t="n">
        <v>168</v>
      </c>
      <c r="L11" s="103" t="n">
        <v>30</v>
      </c>
      <c r="M11" s="103" t="n">
        <v>9</v>
      </c>
    </row>
    <row r="12" s="177" customFormat="true" ht="15" hidden="false" customHeight="true" outlineLevel="0" collapsed="false">
      <c r="A12" s="186" t="s">
        <v>176</v>
      </c>
      <c r="B12" s="103" t="n">
        <v>11683</v>
      </c>
      <c r="C12" s="103" t="n">
        <v>456</v>
      </c>
      <c r="D12" s="103" t="n">
        <v>777</v>
      </c>
      <c r="E12" s="103" t="n">
        <v>756</v>
      </c>
      <c r="F12" s="103" t="n">
        <v>5347</v>
      </c>
      <c r="G12" s="103" t="n">
        <v>412</v>
      </c>
      <c r="H12" s="103" t="n">
        <v>242</v>
      </c>
      <c r="I12" s="103" t="n">
        <v>740</v>
      </c>
      <c r="J12" s="103" t="n">
        <v>329</v>
      </c>
      <c r="K12" s="103" t="n">
        <v>1437</v>
      </c>
      <c r="L12" s="103" t="n">
        <v>747</v>
      </c>
      <c r="M12" s="103" t="n">
        <v>440</v>
      </c>
    </row>
    <row r="13" s="177" customFormat="true" ht="10.5" hidden="false" customHeight="true" outlineLevel="0" collapsed="false">
      <c r="A13" s="189" t="s">
        <v>231</v>
      </c>
      <c r="B13" s="103" t="n">
        <v>9713</v>
      </c>
      <c r="C13" s="103" t="n">
        <v>428</v>
      </c>
      <c r="D13" s="103" t="n">
        <v>725</v>
      </c>
      <c r="E13" s="103" t="n">
        <v>700</v>
      </c>
      <c r="F13" s="103" t="n">
        <v>5277</v>
      </c>
      <c r="G13" s="103" t="n">
        <v>323</v>
      </c>
      <c r="H13" s="103" t="n">
        <v>152</v>
      </c>
      <c r="I13" s="103" t="n">
        <v>360</v>
      </c>
      <c r="J13" s="103" t="n">
        <v>216</v>
      </c>
      <c r="K13" s="103" t="n">
        <v>1177</v>
      </c>
      <c r="L13" s="103" t="n">
        <v>350</v>
      </c>
      <c r="M13" s="103" t="n">
        <v>5</v>
      </c>
    </row>
    <row r="14" s="177" customFormat="true" ht="10.5" hidden="false" customHeight="true" outlineLevel="0" collapsed="false">
      <c r="A14" s="189" t="s">
        <v>232</v>
      </c>
      <c r="B14" s="103" t="n">
        <v>33</v>
      </c>
      <c r="C14" s="103" t="n">
        <v>3</v>
      </c>
      <c r="D14" s="103" t="n">
        <v>2</v>
      </c>
      <c r="E14" s="103" t="n">
        <v>3</v>
      </c>
      <c r="F14" s="103" t="n">
        <v>5</v>
      </c>
      <c r="G14" s="103" t="n">
        <v>4</v>
      </c>
      <c r="H14" s="103" t="n">
        <v>0</v>
      </c>
      <c r="I14" s="103" t="n">
        <v>3</v>
      </c>
      <c r="J14" s="103" t="n">
        <v>4</v>
      </c>
      <c r="K14" s="103" t="n">
        <v>8</v>
      </c>
      <c r="L14" s="103" t="n">
        <v>1</v>
      </c>
      <c r="M14" s="103" t="n">
        <v>0</v>
      </c>
    </row>
    <row r="15" s="177" customFormat="true" ht="10.5" hidden="false" customHeight="true" outlineLevel="0" collapsed="false">
      <c r="A15" s="189" t="s">
        <v>233</v>
      </c>
      <c r="B15" s="103" t="n">
        <v>411</v>
      </c>
      <c r="C15" s="103" t="n">
        <v>3</v>
      </c>
      <c r="D15" s="103" t="n">
        <v>8</v>
      </c>
      <c r="E15" s="103" t="n">
        <v>8</v>
      </c>
      <c r="F15" s="103" t="n">
        <v>3</v>
      </c>
      <c r="G15" s="103" t="n">
        <v>10</v>
      </c>
      <c r="H15" s="103" t="n">
        <v>16</v>
      </c>
      <c r="I15" s="103" t="n">
        <v>7</v>
      </c>
      <c r="J15" s="103" t="n">
        <v>36</v>
      </c>
      <c r="K15" s="103" t="n">
        <v>46</v>
      </c>
      <c r="L15" s="103" t="n">
        <v>43</v>
      </c>
      <c r="M15" s="103" t="n">
        <v>231</v>
      </c>
    </row>
    <row r="16" s="177" customFormat="true" ht="10.5" hidden="false" customHeight="true" outlineLevel="0" collapsed="false">
      <c r="A16" s="189" t="s">
        <v>234</v>
      </c>
      <c r="B16" s="103" t="n">
        <v>197</v>
      </c>
      <c r="C16" s="103" t="n">
        <v>4</v>
      </c>
      <c r="D16" s="103" t="n">
        <v>6</v>
      </c>
      <c r="E16" s="103" t="n">
        <v>4</v>
      </c>
      <c r="F16" s="103" t="n">
        <v>9</v>
      </c>
      <c r="G16" s="103" t="n">
        <v>11</v>
      </c>
      <c r="H16" s="103" t="n">
        <v>9</v>
      </c>
      <c r="I16" s="103" t="n">
        <v>35</v>
      </c>
      <c r="J16" s="103" t="n">
        <v>18</v>
      </c>
      <c r="K16" s="103" t="n">
        <v>91</v>
      </c>
      <c r="L16" s="103" t="n">
        <v>10</v>
      </c>
      <c r="M16" s="103" t="n">
        <v>0</v>
      </c>
    </row>
    <row r="17" s="177" customFormat="true" ht="10.5" hidden="false" customHeight="true" outlineLevel="0" collapsed="false">
      <c r="A17" s="189" t="s">
        <v>235</v>
      </c>
      <c r="B17" s="103" t="n">
        <v>1218</v>
      </c>
      <c r="C17" s="103" t="n">
        <v>16</v>
      </c>
      <c r="D17" s="103" t="n">
        <v>34</v>
      </c>
      <c r="E17" s="103" t="n">
        <v>40</v>
      </c>
      <c r="F17" s="103" t="n">
        <v>48</v>
      </c>
      <c r="G17" s="103" t="n">
        <v>60</v>
      </c>
      <c r="H17" s="103" t="n">
        <v>61</v>
      </c>
      <c r="I17" s="103" t="n">
        <v>316</v>
      </c>
      <c r="J17" s="103" t="n">
        <v>51</v>
      </c>
      <c r="K17" s="103" t="n">
        <v>99</v>
      </c>
      <c r="L17" s="103" t="n">
        <v>316</v>
      </c>
      <c r="M17" s="103" t="n">
        <v>177</v>
      </c>
    </row>
    <row r="18" s="177" customFormat="true" ht="10.5" hidden="false" customHeight="true" outlineLevel="0" collapsed="false">
      <c r="A18" s="188" t="s">
        <v>236</v>
      </c>
      <c r="B18" s="103" t="n">
        <v>111</v>
      </c>
      <c r="C18" s="103" t="n">
        <v>2</v>
      </c>
      <c r="D18" s="103" t="n">
        <v>2</v>
      </c>
      <c r="E18" s="103" t="n">
        <v>1</v>
      </c>
      <c r="F18" s="103" t="n">
        <v>5</v>
      </c>
      <c r="G18" s="103" t="n">
        <v>4</v>
      </c>
      <c r="H18" s="103" t="n">
        <v>4</v>
      </c>
      <c r="I18" s="103" t="n">
        <v>19</v>
      </c>
      <c r="J18" s="103" t="n">
        <v>4</v>
      </c>
      <c r="K18" s="103" t="n">
        <v>16</v>
      </c>
      <c r="L18" s="103" t="n">
        <v>27</v>
      </c>
      <c r="M18" s="103" t="n">
        <v>27</v>
      </c>
    </row>
    <row r="19" s="177" customFormat="true" ht="22.9" hidden="false" customHeight="true" outlineLevel="0" collapsed="false">
      <c r="A19" s="190" t="s">
        <v>237</v>
      </c>
      <c r="B19" s="103" t="n">
        <v>4476</v>
      </c>
      <c r="C19" s="103" t="n">
        <v>4</v>
      </c>
      <c r="D19" s="103" t="n">
        <v>3</v>
      </c>
      <c r="E19" s="103" t="n">
        <v>9</v>
      </c>
      <c r="F19" s="103" t="n">
        <v>10</v>
      </c>
      <c r="G19" s="103" t="n">
        <v>13</v>
      </c>
      <c r="H19" s="103" t="n">
        <v>23</v>
      </c>
      <c r="I19" s="103" t="n">
        <v>24</v>
      </c>
      <c r="J19" s="103" t="n">
        <v>514</v>
      </c>
      <c r="K19" s="103" t="n">
        <v>373</v>
      </c>
      <c r="L19" s="103" t="n">
        <v>440</v>
      </c>
      <c r="M19" s="103" t="n">
        <v>3063</v>
      </c>
    </row>
    <row r="20" s="177" customFormat="true" ht="10.5" hidden="false" customHeight="true" outlineLevel="0" collapsed="false">
      <c r="A20" s="188" t="s">
        <v>238</v>
      </c>
      <c r="B20" s="103" t="n">
        <v>10</v>
      </c>
      <c r="C20" s="103" t="n">
        <v>0</v>
      </c>
      <c r="D20" s="103" t="n">
        <v>0</v>
      </c>
      <c r="E20" s="103" t="n">
        <v>0</v>
      </c>
      <c r="F20" s="103" t="n">
        <v>0</v>
      </c>
      <c r="G20" s="103" t="n">
        <v>0</v>
      </c>
      <c r="H20" s="103" t="n">
        <v>1</v>
      </c>
      <c r="I20" s="103" t="n">
        <v>1</v>
      </c>
      <c r="J20" s="103" t="n">
        <v>0</v>
      </c>
      <c r="K20" s="103" t="n">
        <v>3</v>
      </c>
      <c r="L20" s="103" t="n">
        <v>4</v>
      </c>
      <c r="M20" s="103" t="n">
        <v>1</v>
      </c>
    </row>
    <row r="21" s="177" customFormat="true" ht="10.5" hidden="false" customHeight="true" outlineLevel="0" collapsed="false">
      <c r="A21" s="188" t="s">
        <v>239</v>
      </c>
      <c r="B21" s="103" t="n">
        <v>102</v>
      </c>
      <c r="C21" s="103" t="n">
        <v>0</v>
      </c>
      <c r="D21" s="103" t="n">
        <v>0</v>
      </c>
      <c r="E21" s="103" t="n">
        <v>1</v>
      </c>
      <c r="F21" s="103" t="n">
        <v>0</v>
      </c>
      <c r="G21" s="103" t="n">
        <v>1</v>
      </c>
      <c r="H21" s="103" t="n">
        <v>1</v>
      </c>
      <c r="I21" s="103" t="n">
        <v>1</v>
      </c>
      <c r="J21" s="103" t="n">
        <v>1</v>
      </c>
      <c r="K21" s="103" t="n">
        <v>6</v>
      </c>
      <c r="L21" s="103" t="n">
        <v>17</v>
      </c>
      <c r="M21" s="103" t="n">
        <v>74</v>
      </c>
    </row>
    <row r="22" s="177" customFormat="true" ht="10.5" hidden="false" customHeight="true" outlineLevel="0" collapsed="false">
      <c r="A22" s="188" t="s">
        <v>240</v>
      </c>
      <c r="B22" s="103" t="n">
        <v>4364</v>
      </c>
      <c r="C22" s="103" t="n">
        <v>4</v>
      </c>
      <c r="D22" s="103" t="n">
        <v>3</v>
      </c>
      <c r="E22" s="103" t="n">
        <v>8</v>
      </c>
      <c r="F22" s="103" t="n">
        <v>10</v>
      </c>
      <c r="G22" s="103" t="n">
        <v>12</v>
      </c>
      <c r="H22" s="103" t="n">
        <v>21</v>
      </c>
      <c r="I22" s="103" t="n">
        <v>22</v>
      </c>
      <c r="J22" s="103" t="n">
        <v>513</v>
      </c>
      <c r="K22" s="103" t="n">
        <v>364</v>
      </c>
      <c r="L22" s="103" t="n">
        <v>419</v>
      </c>
      <c r="M22" s="103" t="n">
        <v>2988</v>
      </c>
    </row>
    <row r="23" s="177" customFormat="true" ht="10.5" hidden="false" customHeight="true" outlineLevel="0" collapsed="false">
      <c r="A23" s="188" t="s">
        <v>241</v>
      </c>
      <c r="B23" s="103" t="n">
        <v>0</v>
      </c>
      <c r="C23" s="103" t="n">
        <v>0</v>
      </c>
      <c r="D23" s="103" t="n">
        <v>0</v>
      </c>
      <c r="E23" s="103" t="n">
        <v>0</v>
      </c>
      <c r="F23" s="103" t="n">
        <v>0</v>
      </c>
      <c r="G23" s="103" t="n">
        <v>0</v>
      </c>
      <c r="H23" s="103" t="n">
        <v>0</v>
      </c>
      <c r="I23" s="103" t="n">
        <v>0</v>
      </c>
      <c r="J23" s="103" t="n">
        <v>0</v>
      </c>
      <c r="K23" s="103" t="n">
        <v>0</v>
      </c>
      <c r="L23" s="103" t="n">
        <v>0</v>
      </c>
      <c r="M23" s="103" t="n">
        <v>0</v>
      </c>
    </row>
    <row r="24" s="177" customFormat="true" ht="15" hidden="false" customHeight="true" outlineLevel="0" collapsed="false">
      <c r="A24" s="130" t="s">
        <v>210</v>
      </c>
      <c r="B24" s="103" t="n">
        <v>15</v>
      </c>
      <c r="C24" s="103" t="n">
        <v>1</v>
      </c>
      <c r="D24" s="103" t="n">
        <v>1</v>
      </c>
      <c r="E24" s="103" t="n">
        <v>0</v>
      </c>
      <c r="F24" s="103" t="n">
        <v>1</v>
      </c>
      <c r="G24" s="103" t="n">
        <v>1</v>
      </c>
      <c r="H24" s="103" t="n">
        <v>0</v>
      </c>
      <c r="I24" s="103" t="n">
        <v>0</v>
      </c>
      <c r="J24" s="103" t="n">
        <v>1</v>
      </c>
      <c r="K24" s="103" t="n">
        <v>1</v>
      </c>
      <c r="L24" s="103" t="n">
        <v>2</v>
      </c>
      <c r="M24" s="103" t="n">
        <v>7</v>
      </c>
    </row>
    <row r="25" s="177" customFormat="true" ht="15" hidden="false" customHeight="true" outlineLevel="0" collapsed="false">
      <c r="A25" s="186" t="s">
        <v>101</v>
      </c>
      <c r="B25" s="103" t="n">
        <v>11112</v>
      </c>
      <c r="C25" s="103" t="n">
        <v>241</v>
      </c>
      <c r="D25" s="103" t="n">
        <v>366</v>
      </c>
      <c r="E25" s="103" t="n">
        <v>406</v>
      </c>
      <c r="F25" s="103" t="n">
        <v>447</v>
      </c>
      <c r="G25" s="103" t="n">
        <v>509</v>
      </c>
      <c r="H25" s="103" t="n">
        <v>637</v>
      </c>
      <c r="I25" s="103" t="n">
        <v>680</v>
      </c>
      <c r="J25" s="103" t="n">
        <v>1187</v>
      </c>
      <c r="K25" s="103" t="n">
        <v>853</v>
      </c>
      <c r="L25" s="103" t="n">
        <v>861</v>
      </c>
      <c r="M25" s="103" t="n">
        <v>4925</v>
      </c>
    </row>
    <row r="26" s="177" customFormat="true" ht="15" hidden="false" customHeight="true" outlineLevel="0" collapsed="false">
      <c r="A26" s="186" t="s">
        <v>197</v>
      </c>
      <c r="B26" s="103" t="n">
        <v>864</v>
      </c>
      <c r="C26" s="103" t="n">
        <v>21</v>
      </c>
      <c r="D26" s="103" t="n">
        <v>24</v>
      </c>
      <c r="E26" s="103" t="n">
        <v>45</v>
      </c>
      <c r="F26" s="103" t="n">
        <v>52</v>
      </c>
      <c r="G26" s="103" t="n">
        <v>57</v>
      </c>
      <c r="H26" s="103" t="n">
        <v>52</v>
      </c>
      <c r="I26" s="103" t="n">
        <v>49</v>
      </c>
      <c r="J26" s="103" t="n">
        <v>87</v>
      </c>
      <c r="K26" s="103" t="n">
        <v>56</v>
      </c>
      <c r="L26" s="103" t="n">
        <v>60</v>
      </c>
      <c r="M26" s="103" t="n">
        <v>361</v>
      </c>
    </row>
    <row r="27" s="177" customFormat="true" ht="15" hidden="false" customHeight="true" outlineLevel="0" collapsed="false">
      <c r="A27" s="186" t="s">
        <v>211</v>
      </c>
      <c r="B27" s="103" t="n">
        <v>20711</v>
      </c>
      <c r="C27" s="103" t="n">
        <v>508</v>
      </c>
      <c r="D27" s="103" t="n">
        <v>815</v>
      </c>
      <c r="E27" s="103" t="n">
        <v>952</v>
      </c>
      <c r="F27" s="103" t="n">
        <v>1144</v>
      </c>
      <c r="G27" s="103" t="n">
        <v>1270</v>
      </c>
      <c r="H27" s="103" t="n">
        <v>1336</v>
      </c>
      <c r="I27" s="103" t="n">
        <v>1406</v>
      </c>
      <c r="J27" s="103" t="n">
        <v>2793</v>
      </c>
      <c r="K27" s="103" t="n">
        <v>1516</v>
      </c>
      <c r="L27" s="103" t="n">
        <v>1764</v>
      </c>
      <c r="M27" s="103" t="n">
        <v>7207</v>
      </c>
    </row>
    <row r="28" s="194" customFormat="true" ht="16.9" hidden="false" customHeight="true" outlineLevel="0" collapsed="false">
      <c r="A28" s="191" t="s">
        <v>158</v>
      </c>
      <c r="B28" s="103" t="n">
        <v>49337</v>
      </c>
      <c r="C28" s="192" t="n">
        <v>1240</v>
      </c>
      <c r="D28" s="192" t="n">
        <v>1996</v>
      </c>
      <c r="E28" s="192" t="n">
        <v>2186</v>
      </c>
      <c r="F28" s="192" t="n">
        <v>7018</v>
      </c>
      <c r="G28" s="192" t="n">
        <v>2278</v>
      </c>
      <c r="H28" s="192" t="n">
        <v>2314</v>
      </c>
      <c r="I28" s="192" t="n">
        <v>2991</v>
      </c>
      <c r="J28" s="192" t="n">
        <v>4957</v>
      </c>
      <c r="K28" s="192" t="n">
        <v>4437</v>
      </c>
      <c r="L28" s="192" t="n">
        <v>3908</v>
      </c>
      <c r="M28" s="192" t="n">
        <v>16012</v>
      </c>
      <c r="N28" s="193"/>
    </row>
    <row r="29" s="177" customFormat="true" ht="10.5" hidden="false" customHeight="true" outlineLevel="0" collapsed="false">
      <c r="A29" s="195" t="s">
        <v>242</v>
      </c>
      <c r="B29" s="103" t="n">
        <v>116</v>
      </c>
      <c r="C29" s="103" t="n">
        <v>6</v>
      </c>
      <c r="D29" s="103" t="n">
        <v>5</v>
      </c>
      <c r="E29" s="103" t="n">
        <v>6</v>
      </c>
      <c r="F29" s="103" t="n">
        <v>7</v>
      </c>
      <c r="G29" s="103" t="n">
        <v>5</v>
      </c>
      <c r="H29" s="103" t="n">
        <v>8</v>
      </c>
      <c r="I29" s="103" t="n">
        <v>6</v>
      </c>
      <c r="J29" s="103" t="n">
        <v>13</v>
      </c>
      <c r="K29" s="103" t="n">
        <v>11</v>
      </c>
      <c r="L29" s="103" t="n">
        <v>18</v>
      </c>
      <c r="M29" s="103" t="n">
        <v>31</v>
      </c>
    </row>
    <row r="30" s="177" customFormat="true" ht="10.5" hidden="false" customHeight="true" outlineLevel="0" collapsed="false">
      <c r="A30" s="196"/>
      <c r="B30" s="103"/>
      <c r="C30" s="103"/>
      <c r="D30" s="103"/>
      <c r="E30" s="103"/>
      <c r="F30" s="103"/>
      <c r="G30" s="103"/>
      <c r="H30" s="103"/>
      <c r="I30" s="103"/>
      <c r="J30" s="103"/>
      <c r="K30" s="103"/>
      <c r="L30" s="103"/>
      <c r="M30" s="103"/>
    </row>
    <row r="31" s="177" customFormat="true" ht="10.5" hidden="false" customHeight="true" outlineLevel="0" collapsed="false">
      <c r="A31" s="197" t="s">
        <v>163</v>
      </c>
      <c r="B31" s="103"/>
      <c r="C31" s="103"/>
      <c r="D31" s="103"/>
      <c r="E31" s="103"/>
      <c r="F31" s="103"/>
      <c r="G31" s="103"/>
      <c r="H31" s="103"/>
      <c r="I31" s="103"/>
      <c r="J31" s="103"/>
      <c r="K31" s="103"/>
      <c r="L31" s="103"/>
      <c r="M31" s="103"/>
    </row>
    <row r="32" customFormat="false" ht="9.6" hidden="false" customHeight="true" outlineLevel="0" collapsed="false">
      <c r="A32" s="198" t="s">
        <v>243</v>
      </c>
      <c r="B32" s="198"/>
      <c r="C32" s="198"/>
      <c r="D32" s="198"/>
      <c r="E32" s="198"/>
      <c r="F32" s="198"/>
      <c r="G32" s="198"/>
      <c r="H32" s="198"/>
      <c r="I32" s="198"/>
      <c r="J32" s="198"/>
      <c r="K32" s="198"/>
      <c r="L32" s="198"/>
      <c r="M32" s="198"/>
    </row>
    <row r="33" customFormat="false" ht="9.6" hidden="false" customHeight="true" outlineLevel="0" collapsed="false">
      <c r="A33" s="164" t="s">
        <v>244</v>
      </c>
      <c r="B33" s="199"/>
      <c r="C33" s="199"/>
      <c r="D33" s="199"/>
      <c r="E33" s="199"/>
      <c r="F33" s="199"/>
      <c r="G33" s="199"/>
      <c r="H33" s="199"/>
      <c r="I33" s="199"/>
      <c r="J33" s="199"/>
      <c r="K33" s="199"/>
      <c r="L33" s="199"/>
      <c r="M33" s="199"/>
    </row>
    <row r="34" customFormat="false" ht="9.6" hidden="false" customHeight="true" outlineLevel="0" collapsed="false">
      <c r="A34" s="198" t="s">
        <v>245</v>
      </c>
      <c r="B34" s="198"/>
      <c r="C34" s="198"/>
      <c r="D34" s="198"/>
      <c r="E34" s="198"/>
      <c r="F34" s="198"/>
      <c r="G34" s="198"/>
      <c r="H34" s="198"/>
      <c r="I34" s="198"/>
      <c r="J34" s="198"/>
      <c r="K34" s="198"/>
      <c r="L34" s="198"/>
      <c r="M34" s="198"/>
    </row>
    <row r="35" customFormat="false" ht="9.6" hidden="false" customHeight="true" outlineLevel="0" collapsed="false">
      <c r="A35" s="198" t="s">
        <v>246</v>
      </c>
      <c r="B35" s="198"/>
      <c r="C35" s="198"/>
      <c r="D35" s="198"/>
      <c r="E35" s="198"/>
      <c r="F35" s="198"/>
      <c r="G35" s="198"/>
      <c r="H35" s="198"/>
      <c r="I35" s="198"/>
      <c r="J35" s="198"/>
      <c r="K35" s="198"/>
      <c r="L35" s="198"/>
      <c r="M35" s="198"/>
    </row>
    <row r="36" customFormat="false" ht="10.5" hidden="false" customHeight="true" outlineLevel="0" collapsed="false">
      <c r="A36" s="164"/>
    </row>
    <row r="37" customFormat="false" ht="10.5" hidden="false" customHeight="true" outlineLevel="0" collapsed="false">
      <c r="A37" s="164"/>
    </row>
    <row r="38" customFormat="false" ht="10.5" hidden="false" customHeight="true" outlineLevel="0" collapsed="false">
      <c r="A38" s="164"/>
      <c r="B38" s="200"/>
      <c r="C38" s="200"/>
      <c r="D38" s="200"/>
      <c r="E38" s="200"/>
      <c r="F38" s="200"/>
      <c r="G38" s="200"/>
      <c r="H38" s="200"/>
      <c r="I38" s="200"/>
      <c r="J38" s="200"/>
      <c r="K38" s="200"/>
      <c r="L38" s="200"/>
      <c r="M38" s="200"/>
    </row>
    <row r="39" customFormat="false" ht="10.5" hidden="false" customHeight="true" outlineLevel="0" collapsed="false"/>
    <row r="40" customFormat="false" ht="10.5" hidden="false" customHeight="true" outlineLevel="0" collapsed="false"/>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c r="N46" s="123" t="s">
        <v>205</v>
      </c>
      <c r="O46" s="123"/>
      <c r="P46" s="123"/>
      <c r="Q46" s="123"/>
      <c r="R46" s="123"/>
    </row>
    <row r="47" customFormat="false" ht="10.5" hidden="false" customHeight="true" outlineLevel="0" collapsed="false">
      <c r="N47" s="123" t="s">
        <v>247</v>
      </c>
      <c r="O47" s="123"/>
      <c r="P47" s="123"/>
      <c r="Q47" s="123"/>
      <c r="R47" s="123"/>
    </row>
    <row r="48" customFormat="false" ht="10.5" hidden="false" customHeight="true" outlineLevel="0" collapsed="false">
      <c r="N48" s="123"/>
      <c r="O48" s="123"/>
      <c r="P48" s="123"/>
      <c r="Q48" s="123"/>
      <c r="R48" s="123"/>
    </row>
    <row r="49" customFormat="false" ht="10.5" hidden="false" customHeight="true" outlineLevel="0" collapsed="false">
      <c r="N49" s="123"/>
      <c r="O49" s="123" t="n">
        <v>2003</v>
      </c>
      <c r="P49" s="123" t="n">
        <v>2004</v>
      </c>
      <c r="Q49" s="123" t="n">
        <v>2005</v>
      </c>
      <c r="R49" s="123" t="n">
        <v>2006</v>
      </c>
    </row>
    <row r="50" customFormat="false" ht="10.5" hidden="false" customHeight="true" outlineLevel="0" collapsed="false">
      <c r="N50" s="123" t="s">
        <v>248</v>
      </c>
      <c r="O50" s="123" t="n">
        <v>3213</v>
      </c>
      <c r="P50" s="123" t="n">
        <v>3336</v>
      </c>
      <c r="Q50" s="123" t="n">
        <v>3184</v>
      </c>
      <c r="R50" s="123" t="n">
        <v>3236</v>
      </c>
    </row>
    <row r="51" customFormat="false" ht="10.5" hidden="false" customHeight="true" outlineLevel="0" collapsed="false">
      <c r="N51" s="123" t="s">
        <v>249</v>
      </c>
      <c r="O51" s="123" t="n">
        <v>8160</v>
      </c>
      <c r="P51" s="123" t="n">
        <v>8568</v>
      </c>
      <c r="Q51" s="123" t="n">
        <v>8810</v>
      </c>
      <c r="R51" s="123" t="n">
        <v>9204</v>
      </c>
    </row>
    <row r="52" customFormat="false" ht="10.5" hidden="false" customHeight="true" outlineLevel="0" collapsed="false">
      <c r="N52" s="123" t="s">
        <v>250</v>
      </c>
      <c r="O52" s="123" t="n">
        <v>4881</v>
      </c>
      <c r="P52" s="123" t="n">
        <v>5027</v>
      </c>
      <c r="Q52" s="123" t="n">
        <v>4755</v>
      </c>
      <c r="R52" s="123" t="n">
        <v>4592</v>
      </c>
    </row>
    <row r="53" customFormat="false" ht="10.5" hidden="false" customHeight="true" outlineLevel="0" collapsed="false">
      <c r="N53" s="123" t="s">
        <v>251</v>
      </c>
      <c r="O53" s="123" t="n">
        <v>7605</v>
      </c>
      <c r="P53" s="123" t="n">
        <v>7762</v>
      </c>
      <c r="Q53" s="123" t="n">
        <v>7967</v>
      </c>
      <c r="R53" s="123" t="n">
        <v>7948</v>
      </c>
    </row>
    <row r="54" customFormat="false" ht="10.5" hidden="false" customHeight="true" outlineLevel="0" collapsed="false">
      <c r="N54" s="123" t="s">
        <v>252</v>
      </c>
      <c r="O54" s="123" t="n">
        <v>7982</v>
      </c>
      <c r="P54" s="123" t="n">
        <v>8233</v>
      </c>
      <c r="Q54" s="123" t="n">
        <v>8564</v>
      </c>
      <c r="R54" s="123" t="n">
        <v>8345</v>
      </c>
    </row>
    <row r="55" customFormat="false" ht="10.5" hidden="false" customHeight="true" outlineLevel="0" collapsed="false">
      <c r="N55" s="123" t="s">
        <v>253</v>
      </c>
      <c r="O55" s="123" t="n">
        <v>15445</v>
      </c>
      <c r="P55" s="123" t="n">
        <v>15995</v>
      </c>
      <c r="Q55" s="123" t="n">
        <v>16314</v>
      </c>
      <c r="R55" s="123" t="n">
        <v>16012</v>
      </c>
    </row>
    <row r="56" customFormat="false" ht="10.5" hidden="false" customHeight="true" outlineLevel="0" collapsed="false">
      <c r="N56" s="123"/>
      <c r="O56" s="123"/>
      <c r="P56" s="123"/>
      <c r="Q56" s="123"/>
      <c r="R56" s="123"/>
    </row>
    <row r="57" customFormat="false" ht="10.5" hidden="false" customHeight="true" outlineLevel="0" collapsed="false">
      <c r="N57" s="123"/>
      <c r="O57" s="123" t="n">
        <v>47286</v>
      </c>
      <c r="P57" s="123" t="n">
        <v>48921</v>
      </c>
      <c r="Q57" s="123" t="n">
        <v>49594</v>
      </c>
      <c r="R57" s="123" t="n">
        <v>49337</v>
      </c>
    </row>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0.5" hidden="false" customHeight="true" outlineLevel="0" collapsed="false"/>
    <row r="76" customFormat="false" ht="10.5" hidden="false" customHeight="true" outlineLevel="0" collapsed="false"/>
    <row r="77" customFormat="false" ht="10.5" hidden="false" customHeight="true" outlineLevel="0" collapsed="false"/>
    <row r="78" customFormat="false" ht="10.5" hidden="false" customHeight="true" outlineLevel="0" collapsed="false"/>
    <row r="79" customFormat="false" ht="10.5" hidden="false" customHeight="true" outlineLevel="0" collapsed="false"/>
    <row r="80" customFormat="false" ht="10.5" hidden="false" customHeight="true" outlineLevel="0" collapsed="false"/>
    <row r="81" customFormat="false" ht="10.5" hidden="false" customHeight="true" outlineLevel="0" collapsed="false"/>
    <row r="82" customFormat="false" ht="10.5" hidden="false" customHeight="true" outlineLevel="0" collapsed="false"/>
  </sheetData>
  <mergeCells count="9">
    <mergeCell ref="A1:M1"/>
    <mergeCell ref="A2:M2"/>
    <mergeCell ref="A3:A5"/>
    <mergeCell ref="B3:B4"/>
    <mergeCell ref="C3:M3"/>
    <mergeCell ref="B6:M6"/>
    <mergeCell ref="A32:M32"/>
    <mergeCell ref="A34:M34"/>
    <mergeCell ref="A35:M35"/>
  </mergeCells>
  <hyperlinks>
    <hyperlink ref="A1" location="Inhaltsverzeichnis!A10" display="4   Geförderte in Berlin 2006 nach Ausbildungsstätten und monatlichem Förderungsbetra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11.5625" defaultRowHeight="9" zeroHeight="false" outlineLevelRow="0" outlineLevelCol="0"/>
  <cols>
    <col collapsed="false" customWidth="true" hidden="false" outlineLevel="0" max="1" min="1" style="171" width="24.41"/>
    <col collapsed="false" customWidth="true" hidden="false" outlineLevel="0" max="2" min="2" style="201" width="8.56"/>
    <col collapsed="false" customWidth="true" hidden="false" outlineLevel="0" max="4" min="3" style="201" width="8.28"/>
    <col collapsed="false" customWidth="true" hidden="false" outlineLevel="0" max="5" min="5" style="201" width="8.56"/>
    <col collapsed="false" customWidth="true" hidden="false" outlineLevel="0" max="6" min="6" style="201" width="8.28"/>
    <col collapsed="false" customWidth="true" hidden="false" outlineLevel="0" max="9" min="7" style="201" width="7.7"/>
    <col collapsed="false" customWidth="false" hidden="false" outlineLevel="0" max="257" min="10" style="201" width="11.56"/>
  </cols>
  <sheetData>
    <row r="1" s="203" customFormat="true" ht="31.5" hidden="false" customHeight="true" outlineLevel="0" collapsed="false">
      <c r="A1" s="202" t="s">
        <v>254</v>
      </c>
      <c r="B1" s="202"/>
      <c r="C1" s="202"/>
      <c r="D1" s="202"/>
      <c r="E1" s="202"/>
      <c r="F1" s="202"/>
      <c r="G1" s="202"/>
      <c r="H1" s="202"/>
      <c r="I1" s="202"/>
    </row>
    <row r="2" s="203" customFormat="true" ht="10.5" hidden="false" customHeight="true" outlineLevel="0" collapsed="false">
      <c r="A2" s="204"/>
      <c r="B2" s="204"/>
      <c r="C2" s="204"/>
      <c r="D2" s="204"/>
      <c r="E2" s="204"/>
      <c r="F2" s="204"/>
      <c r="G2" s="204"/>
      <c r="H2" s="204"/>
      <c r="I2" s="204"/>
    </row>
    <row r="3" customFormat="false" ht="10.5" hidden="false" customHeight="true" outlineLevel="0" collapsed="false">
      <c r="A3" s="83" t="s">
        <v>88</v>
      </c>
      <c r="B3" s="205" t="s">
        <v>144</v>
      </c>
      <c r="C3" s="206" t="s">
        <v>255</v>
      </c>
      <c r="D3" s="206"/>
      <c r="E3" s="205" t="s">
        <v>256</v>
      </c>
      <c r="F3" s="205" t="s">
        <v>257</v>
      </c>
      <c r="G3" s="207" t="s">
        <v>258</v>
      </c>
      <c r="H3" s="205" t="s">
        <v>259</v>
      </c>
      <c r="I3" s="208" t="s">
        <v>260</v>
      </c>
    </row>
    <row r="4" customFormat="false" ht="21" hidden="false" customHeight="true" outlineLevel="0" collapsed="false">
      <c r="A4" s="83"/>
      <c r="B4" s="205"/>
      <c r="C4" s="209" t="s">
        <v>261</v>
      </c>
      <c r="D4" s="209" t="s">
        <v>262</v>
      </c>
      <c r="E4" s="205"/>
      <c r="F4" s="205"/>
      <c r="G4" s="207"/>
      <c r="H4" s="205"/>
      <c r="I4" s="208"/>
    </row>
    <row r="5" s="213" customFormat="true" ht="9" hidden="false" customHeight="true" outlineLevel="0" collapsed="false">
      <c r="A5" s="83"/>
      <c r="B5" s="210" t="n">
        <v>1</v>
      </c>
      <c r="C5" s="211" t="n">
        <v>2</v>
      </c>
      <c r="D5" s="211" t="n">
        <v>3</v>
      </c>
      <c r="E5" s="211" t="n">
        <v>4</v>
      </c>
      <c r="F5" s="211" t="n">
        <v>5</v>
      </c>
      <c r="G5" s="211" t="n">
        <v>6</v>
      </c>
      <c r="H5" s="211" t="n">
        <v>7</v>
      </c>
      <c r="I5" s="212" t="n">
        <v>8</v>
      </c>
    </row>
    <row r="6" s="213" customFormat="true" ht="10.5" hidden="false" customHeight="true" outlineLevel="0" collapsed="false">
      <c r="A6" s="157"/>
      <c r="B6" s="157"/>
      <c r="C6" s="157"/>
      <c r="D6" s="157"/>
      <c r="E6" s="157"/>
      <c r="F6" s="157"/>
      <c r="G6" s="157"/>
      <c r="H6" s="157"/>
      <c r="I6" s="157"/>
    </row>
    <row r="7" customFormat="false" ht="13.9" hidden="false" customHeight="true" outlineLevel="0" collapsed="false">
      <c r="A7" s="164"/>
      <c r="B7" s="214" t="s">
        <v>158</v>
      </c>
      <c r="C7" s="214"/>
      <c r="D7" s="214"/>
      <c r="E7" s="214"/>
      <c r="F7" s="214"/>
      <c r="G7" s="214"/>
      <c r="H7" s="214"/>
      <c r="I7" s="214"/>
    </row>
    <row r="8" customFormat="false" ht="10.5" hidden="false" customHeight="true" outlineLevel="0" collapsed="false">
      <c r="A8" s="186" t="s">
        <v>193</v>
      </c>
      <c r="B8" s="103" t="n">
        <v>476</v>
      </c>
      <c r="C8" s="103" t="n">
        <v>15</v>
      </c>
      <c r="D8" s="103" t="n">
        <v>3</v>
      </c>
      <c r="E8" s="103" t="n">
        <v>384</v>
      </c>
      <c r="F8" s="103" t="n">
        <v>80</v>
      </c>
      <c r="G8" s="103" t="n">
        <v>5</v>
      </c>
      <c r="H8" s="103" t="n">
        <v>0</v>
      </c>
      <c r="I8" s="103" t="n">
        <v>7</v>
      </c>
      <c r="J8" s="215"/>
    </row>
    <row r="9" customFormat="false" ht="10.5" hidden="false" customHeight="true" outlineLevel="0" collapsed="false">
      <c r="A9" s="186" t="s">
        <v>176</v>
      </c>
      <c r="B9" s="103" t="n">
        <v>11683</v>
      </c>
      <c r="C9" s="103" t="n">
        <v>263</v>
      </c>
      <c r="D9" s="103" t="n">
        <v>50</v>
      </c>
      <c r="E9" s="103" t="n">
        <v>10998</v>
      </c>
      <c r="F9" s="103" t="n">
        <v>569</v>
      </c>
      <c r="G9" s="103" t="n">
        <v>72</v>
      </c>
      <c r="H9" s="103" t="n">
        <v>4</v>
      </c>
      <c r="I9" s="103" t="n">
        <v>40</v>
      </c>
      <c r="J9" s="215"/>
    </row>
    <row r="10" customFormat="false" ht="10.5" hidden="false" customHeight="true" outlineLevel="0" collapsed="false">
      <c r="A10" s="216" t="s">
        <v>209</v>
      </c>
      <c r="B10" s="103" t="n">
        <v>4476</v>
      </c>
      <c r="C10" s="103" t="n">
        <v>123</v>
      </c>
      <c r="D10" s="103" t="n">
        <v>37</v>
      </c>
      <c r="E10" s="103" t="n">
        <v>4211</v>
      </c>
      <c r="F10" s="103" t="n">
        <v>154</v>
      </c>
      <c r="G10" s="103" t="n">
        <v>58</v>
      </c>
      <c r="H10" s="103" t="n">
        <v>3</v>
      </c>
      <c r="I10" s="103" t="n">
        <v>50</v>
      </c>
      <c r="J10" s="215"/>
    </row>
    <row r="11" s="164" customFormat="true" ht="10.5" hidden="false" customHeight="true" outlineLevel="0" collapsed="false">
      <c r="A11" s="186" t="s">
        <v>210</v>
      </c>
      <c r="B11" s="103" t="n">
        <v>15</v>
      </c>
      <c r="C11" s="136" t="n">
        <v>0</v>
      </c>
      <c r="D11" s="217" t="n">
        <v>0</v>
      </c>
      <c r="E11" s="217" t="n">
        <v>15</v>
      </c>
      <c r="F11" s="103" t="n">
        <v>0</v>
      </c>
      <c r="G11" s="103" t="n">
        <v>0</v>
      </c>
      <c r="H11" s="103" t="n">
        <v>0</v>
      </c>
      <c r="I11" s="136" t="n">
        <v>0</v>
      </c>
      <c r="J11" s="146"/>
    </row>
    <row r="12" customFormat="false" ht="10.5" hidden="false" customHeight="true" outlineLevel="0" collapsed="false">
      <c r="A12" s="186" t="s">
        <v>101</v>
      </c>
      <c r="B12" s="103" t="n">
        <v>11112</v>
      </c>
      <c r="C12" s="103" t="n">
        <v>588</v>
      </c>
      <c r="D12" s="103" t="n">
        <v>114</v>
      </c>
      <c r="E12" s="103" t="n">
        <v>10238</v>
      </c>
      <c r="F12" s="103" t="n">
        <v>692</v>
      </c>
      <c r="G12" s="103" t="n">
        <v>84</v>
      </c>
      <c r="H12" s="103" t="n">
        <v>3</v>
      </c>
      <c r="I12" s="103" t="n">
        <v>95</v>
      </c>
      <c r="J12" s="215"/>
    </row>
    <row r="13" customFormat="false" ht="10.5" hidden="false" customHeight="true" outlineLevel="0" collapsed="false">
      <c r="A13" s="186" t="s">
        <v>197</v>
      </c>
      <c r="B13" s="103" t="n">
        <v>864</v>
      </c>
      <c r="C13" s="103" t="n">
        <v>39</v>
      </c>
      <c r="D13" s="103" t="n">
        <v>9</v>
      </c>
      <c r="E13" s="103" t="n">
        <v>824</v>
      </c>
      <c r="F13" s="103" t="n">
        <v>30</v>
      </c>
      <c r="G13" s="103" t="n">
        <v>7</v>
      </c>
      <c r="H13" s="103" t="n">
        <v>1</v>
      </c>
      <c r="I13" s="103" t="n">
        <v>2</v>
      </c>
      <c r="J13" s="215"/>
    </row>
    <row r="14" customFormat="false" ht="10.5" hidden="false" customHeight="true" outlineLevel="0" collapsed="false">
      <c r="A14" s="186" t="s">
        <v>211</v>
      </c>
      <c r="B14" s="103" t="n">
        <v>20711</v>
      </c>
      <c r="C14" s="103" t="n">
        <v>835</v>
      </c>
      <c r="D14" s="103" t="n">
        <v>181</v>
      </c>
      <c r="E14" s="103" t="n">
        <v>19420</v>
      </c>
      <c r="F14" s="103" t="n">
        <v>1011</v>
      </c>
      <c r="G14" s="103" t="n">
        <v>123</v>
      </c>
      <c r="H14" s="103" t="n">
        <v>6</v>
      </c>
      <c r="I14" s="103" t="n">
        <v>151</v>
      </c>
      <c r="J14" s="215"/>
    </row>
    <row r="15" s="220" customFormat="true" ht="15" hidden="false" customHeight="true" outlineLevel="0" collapsed="false">
      <c r="A15" s="218" t="s">
        <v>184</v>
      </c>
      <c r="B15" s="103" t="n">
        <v>49337</v>
      </c>
      <c r="C15" s="103" t="n">
        <v>1863</v>
      </c>
      <c r="D15" s="103" t="n">
        <v>394</v>
      </c>
      <c r="E15" s="103" t="n">
        <v>46090</v>
      </c>
      <c r="F15" s="103" t="n">
        <v>2536</v>
      </c>
      <c r="G15" s="103" t="n">
        <v>349</v>
      </c>
      <c r="H15" s="103" t="n">
        <v>17</v>
      </c>
      <c r="I15" s="103" t="n">
        <v>345</v>
      </c>
      <c r="J15" s="219"/>
    </row>
    <row r="16" customFormat="false" ht="10.5" hidden="false" customHeight="true" outlineLevel="0" collapsed="false">
      <c r="A16" s="195" t="s">
        <v>263</v>
      </c>
      <c r="B16" s="221" t="n">
        <v>100</v>
      </c>
      <c r="C16" s="145" t="n">
        <v>3.77607069744816</v>
      </c>
      <c r="D16" s="145" t="n">
        <v>0.798589294038957</v>
      </c>
      <c r="E16" s="145" t="n">
        <v>93.4187323915114</v>
      </c>
      <c r="F16" s="145" t="n">
        <v>5.14015850173298</v>
      </c>
      <c r="G16" s="145" t="n">
        <v>0.707379856902528</v>
      </c>
      <c r="H16" s="145" t="n">
        <v>0.0344568984737621</v>
      </c>
      <c r="I16" s="145" t="n">
        <v>0.699272351379289</v>
      </c>
      <c r="J16" s="215"/>
    </row>
    <row r="17" customFormat="false" ht="17.45" hidden="false" customHeight="true" outlineLevel="0" collapsed="false">
      <c r="B17" s="214" t="s">
        <v>264</v>
      </c>
      <c r="C17" s="214"/>
      <c r="D17" s="214"/>
      <c r="E17" s="214"/>
      <c r="F17" s="214"/>
      <c r="G17" s="214"/>
      <c r="H17" s="214"/>
      <c r="I17" s="214"/>
    </row>
    <row r="18" customFormat="false" ht="10.9" hidden="false" customHeight="true" outlineLevel="0" collapsed="false">
      <c r="A18" s="186" t="s">
        <v>193</v>
      </c>
      <c r="B18" s="222" t="n">
        <v>304</v>
      </c>
      <c r="C18" s="222" t="n">
        <v>13</v>
      </c>
      <c r="D18" s="222" t="n">
        <v>3</v>
      </c>
      <c r="E18" s="222" t="n">
        <v>231</v>
      </c>
      <c r="F18" s="222" t="n">
        <v>61</v>
      </c>
      <c r="G18" s="222" t="n">
        <v>5</v>
      </c>
      <c r="H18" s="222" t="n">
        <v>0</v>
      </c>
      <c r="I18" s="222" t="n">
        <v>7</v>
      </c>
    </row>
    <row r="19" customFormat="false" ht="10.5" hidden="false" customHeight="true" outlineLevel="0" collapsed="false">
      <c r="A19" s="186" t="s">
        <v>176</v>
      </c>
      <c r="B19" s="222" t="n">
        <v>6334</v>
      </c>
      <c r="C19" s="222" t="n">
        <v>231</v>
      </c>
      <c r="D19" s="222" t="n">
        <v>40</v>
      </c>
      <c r="E19" s="222" t="n">
        <v>5813</v>
      </c>
      <c r="F19" s="222" t="n">
        <v>421</v>
      </c>
      <c r="G19" s="222" t="n">
        <v>60</v>
      </c>
      <c r="H19" s="222" t="n">
        <v>3</v>
      </c>
      <c r="I19" s="222" t="n">
        <v>37</v>
      </c>
      <c r="J19" s="215"/>
    </row>
    <row r="20" customFormat="false" ht="10.5" hidden="false" customHeight="true" outlineLevel="0" collapsed="false">
      <c r="A20" s="216" t="s">
        <v>209</v>
      </c>
      <c r="B20" s="103" t="n">
        <v>2278</v>
      </c>
      <c r="C20" s="103" t="n">
        <v>97</v>
      </c>
      <c r="D20" s="103" t="n">
        <v>31</v>
      </c>
      <c r="E20" s="103" t="n">
        <v>2073</v>
      </c>
      <c r="F20" s="103" t="n">
        <v>107</v>
      </c>
      <c r="G20" s="103" t="n">
        <v>50</v>
      </c>
      <c r="H20" s="103" t="n">
        <v>2</v>
      </c>
      <c r="I20" s="103" t="n">
        <v>46</v>
      </c>
      <c r="J20" s="215"/>
    </row>
    <row r="21" s="164" customFormat="true" ht="10.5" hidden="false" customHeight="true" outlineLevel="0" collapsed="false">
      <c r="A21" s="186" t="s">
        <v>210</v>
      </c>
      <c r="B21" s="222" t="n">
        <v>8</v>
      </c>
      <c r="C21" s="136" t="n">
        <v>0</v>
      </c>
      <c r="D21" s="103" t="n">
        <v>0</v>
      </c>
      <c r="E21" s="217" t="n">
        <v>8</v>
      </c>
      <c r="F21" s="103" t="n">
        <v>0</v>
      </c>
      <c r="G21" s="103" t="n">
        <v>0</v>
      </c>
      <c r="H21" s="222" t="n">
        <v>0</v>
      </c>
      <c r="I21" s="136" t="n">
        <v>0</v>
      </c>
      <c r="J21" s="146"/>
    </row>
    <row r="22" customFormat="false" ht="10.5" hidden="false" customHeight="true" outlineLevel="0" collapsed="false">
      <c r="A22" s="186" t="s">
        <v>101</v>
      </c>
      <c r="B22" s="222" t="n">
        <v>4974</v>
      </c>
      <c r="C22" s="222" t="n">
        <v>332</v>
      </c>
      <c r="D22" s="222" t="n">
        <v>73</v>
      </c>
      <c r="E22" s="222" t="n">
        <v>4482</v>
      </c>
      <c r="F22" s="222" t="n">
        <v>363</v>
      </c>
      <c r="G22" s="222" t="n">
        <v>57</v>
      </c>
      <c r="H22" s="222" t="n">
        <v>3</v>
      </c>
      <c r="I22" s="222" t="n">
        <v>69</v>
      </c>
      <c r="J22" s="215"/>
    </row>
    <row r="23" customFormat="false" ht="10.5" hidden="false" customHeight="true" outlineLevel="0" collapsed="false">
      <c r="A23" s="186" t="s">
        <v>197</v>
      </c>
      <c r="B23" s="222" t="n">
        <v>492</v>
      </c>
      <c r="C23" s="222" t="n">
        <v>23</v>
      </c>
      <c r="D23" s="222" t="n">
        <v>8</v>
      </c>
      <c r="E23" s="222" t="n">
        <v>462</v>
      </c>
      <c r="F23" s="222" t="n">
        <v>22</v>
      </c>
      <c r="G23" s="222" t="n">
        <v>6</v>
      </c>
      <c r="H23" s="222" t="n">
        <v>0</v>
      </c>
      <c r="I23" s="222" t="n">
        <v>2</v>
      </c>
      <c r="J23" s="215"/>
    </row>
    <row r="24" customFormat="false" ht="10.5" hidden="false" customHeight="true" outlineLevel="0" collapsed="false">
      <c r="A24" s="186" t="s">
        <v>211</v>
      </c>
      <c r="B24" s="222" t="n">
        <v>11702</v>
      </c>
      <c r="C24" s="222" t="n">
        <v>594</v>
      </c>
      <c r="D24" s="222" t="n">
        <v>149</v>
      </c>
      <c r="E24" s="222" t="n">
        <v>10821</v>
      </c>
      <c r="F24" s="222" t="n">
        <v>657</v>
      </c>
      <c r="G24" s="222" t="n">
        <v>98</v>
      </c>
      <c r="H24" s="222" t="n">
        <v>6</v>
      </c>
      <c r="I24" s="222" t="n">
        <v>120</v>
      </c>
      <c r="J24" s="215"/>
    </row>
    <row r="25" s="220" customFormat="true" ht="15" hidden="false" customHeight="true" outlineLevel="0" collapsed="false">
      <c r="A25" s="218" t="s">
        <v>184</v>
      </c>
      <c r="B25" s="103" t="n">
        <v>26092</v>
      </c>
      <c r="C25" s="103" t="n">
        <v>1290</v>
      </c>
      <c r="D25" s="103" t="n">
        <v>304</v>
      </c>
      <c r="E25" s="103" t="n">
        <v>23890</v>
      </c>
      <c r="F25" s="103" t="n">
        <v>1631</v>
      </c>
      <c r="G25" s="103" t="n">
        <v>276</v>
      </c>
      <c r="H25" s="103" t="n">
        <v>14</v>
      </c>
      <c r="I25" s="103" t="n">
        <v>281</v>
      </c>
      <c r="J25" s="219"/>
    </row>
    <row r="26" customFormat="false" ht="10.5" hidden="false" customHeight="true" outlineLevel="0" collapsed="false">
      <c r="A26" s="195" t="s">
        <v>263</v>
      </c>
      <c r="B26" s="221" t="n">
        <v>100</v>
      </c>
      <c r="C26" s="145" t="n">
        <v>4.94404415146405</v>
      </c>
      <c r="D26" s="145" t="n">
        <v>1.16510807910471</v>
      </c>
      <c r="E26" s="145" t="n">
        <v>91.5606316112218</v>
      </c>
      <c r="F26" s="145" t="n">
        <v>6.25095814809137</v>
      </c>
      <c r="G26" s="145" t="n">
        <v>1.05779549287138</v>
      </c>
      <c r="H26" s="145" t="n">
        <v>0.0536562931166641</v>
      </c>
      <c r="I26" s="145" t="n">
        <v>1.07695845469876</v>
      </c>
      <c r="J26" s="215"/>
    </row>
    <row r="27" customFormat="false" ht="10.5" hidden="false" customHeight="true" outlineLevel="0" collapsed="false">
      <c r="A27" s="196"/>
      <c r="B27" s="221"/>
      <c r="C27" s="145"/>
      <c r="D27" s="145"/>
      <c r="E27" s="145"/>
      <c r="F27" s="145"/>
      <c r="G27" s="145"/>
      <c r="H27" s="145"/>
      <c r="I27" s="145"/>
      <c r="J27" s="215"/>
    </row>
    <row r="28" customFormat="false" ht="10.5" hidden="false" customHeight="true" outlineLevel="0" collapsed="false">
      <c r="A28" s="197" t="s">
        <v>163</v>
      </c>
      <c r="B28" s="221"/>
      <c r="C28" s="145"/>
      <c r="D28" s="145"/>
      <c r="E28" s="145"/>
      <c r="F28" s="145"/>
      <c r="G28" s="145"/>
      <c r="H28" s="145"/>
      <c r="I28" s="145"/>
      <c r="J28" s="215"/>
    </row>
    <row r="29" s="223" customFormat="true" ht="9" hidden="false" customHeight="true" outlineLevel="0" collapsed="false">
      <c r="A29" s="122" t="s">
        <v>243</v>
      </c>
      <c r="B29" s="122"/>
      <c r="C29" s="122"/>
      <c r="D29" s="122"/>
      <c r="E29" s="122"/>
      <c r="F29" s="122"/>
      <c r="G29" s="122"/>
      <c r="H29" s="122"/>
      <c r="I29" s="122"/>
    </row>
    <row r="30" customFormat="false" ht="9" hidden="false" customHeight="true" outlineLevel="0" collapsed="false">
      <c r="C30" s="224"/>
      <c r="J30" s="215"/>
    </row>
    <row r="31" customFormat="false" ht="9" hidden="false" customHeight="true" outlineLevel="0" collapsed="false">
      <c r="A31" s="171" t="s">
        <v>22</v>
      </c>
    </row>
  </sheetData>
  <mergeCells count="14">
    <mergeCell ref="A1:I1"/>
    <mergeCell ref="A2:I2"/>
    <mergeCell ref="A3:A5"/>
    <mergeCell ref="B3:B4"/>
    <mergeCell ref="C3:D3"/>
    <mergeCell ref="E3:E4"/>
    <mergeCell ref="F3:F4"/>
    <mergeCell ref="G3:G4"/>
    <mergeCell ref="H3:H4"/>
    <mergeCell ref="I3:I4"/>
    <mergeCell ref="A6:I6"/>
    <mergeCell ref="B7:I7"/>
    <mergeCell ref="B17:I17"/>
    <mergeCell ref="A29:I29"/>
  </mergeCells>
  <hyperlinks>
    <hyperlink ref="A1" location="Inhaltsverzeichnis!A12" display="5   Geförderte in Berlin 2006 nach Ausbildungsstätten, Zahl der Kinder, Familienstand &#10;     und Geschlecht"/>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1T06:25:44Z</dcterms:created>
  <dc:creator>Amt für Statistik Berlin-Brandenburg</dc:creator>
  <dc:description/>
  <cp:keywords>Bildung und Kultur Ausbildungsförderung</cp:keywords>
  <dc:language>en-US</dc:language>
  <cp:lastModifiedBy>Amt für Statistik Berlin-Brandenburg</cp:lastModifiedBy>
  <cp:lastPrinted>2007-09-26T06:44:21Z</cp:lastPrinted>
  <dcterms:modified xsi:type="dcterms:W3CDTF">2010-06-01T11:36:35Z</dcterms:modified>
  <cp:revision>0</cp:revision>
  <dc:subject>Ausbildungsförderung nach dem Bundesausbildungs- förderungsgesetz (BAföG)</dc:subject>
  <dc:title>Ausbildungsförderung nach dem Bundesausbildungsförderungsgesetz (BAföG) in Berlin 2006</dc:title>
</cp:coreProperties>
</file>