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in der Familie gesprochene Sprache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Land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 </t>
  </si>
  <si>
    <t xml:space="preserve">3.3 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in der Familie gesprochene Sprache</t>
  </si>
  <si>
    <t xml:space="preserve">Schulbesuch
____
Alter von … bis unter … Jahren</t>
  </si>
  <si>
    <t xml:space="preserve">In der Familie wird vorrangig deutsch gesprochen</t>
  </si>
  <si>
    <t xml:space="preserve">ja</t>
  </si>
  <si>
    <t xml:space="preserve">nei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dend
gespro-
chener
Sprache
nicht
deutsch</t>
  </si>
  <si>
    <t xml:space="preserve">3 - 6</t>
  </si>
  <si>
    <t xml:space="preserve">6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&quot;            &quot;;#\ ###\ ##0&quot;            &quot;;&quot;–            &quot;"/>
    <numFmt numFmtId="182" formatCode="#\ ###\ ##0.0\ ;#\ ###\ ##0.0\ ;&quot;– &quot;"/>
    <numFmt numFmtId="183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78576651231"/>
          <c:y val="0.0794078061911171"/>
          <c:w val="0.968072142334877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3</c:f>
              <c:strCache>
                <c:ptCount val="13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Land</c:v>
                </c:pt>
                <c:pt idx="11">
                  <c:v>überörtliche Träger</c:v>
                </c:pt>
                <c:pt idx="12">
                  <c:v>örtliche Träger</c:v>
                </c:pt>
              </c:strCache>
            </c:strRef>
          </c:cat>
          <c:val>
            <c:numRef>
              <c:f>Tab1!$C$31:$C$43</c:f>
              <c:numCache>
                <c:formatCode>General</c:formatCode>
                <c:ptCount val="13"/>
                <c:pt idx="0">
                  <c:v>17</c:v>
                </c:pt>
                <c:pt idx="1">
                  <c:v>599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66</c:v>
                </c:pt>
                <c:pt idx="6">
                  <c:v>252</c:v>
                </c:pt>
                <c:pt idx="7">
                  <c:v>2</c:v>
                </c:pt>
                <c:pt idx="8">
                  <c:v>363</c:v>
                </c:pt>
                <c:pt idx="9">
                  <c:v>53</c:v>
                </c:pt>
                <c:pt idx="10">
                  <c:v>13</c:v>
                </c:pt>
                <c:pt idx="11">
                  <c:v>2</c:v>
                </c:pt>
                <c:pt idx="12">
                  <c:v>333</c:v>
                </c:pt>
              </c:numCache>
            </c:numRef>
          </c:val>
        </c:ser>
        <c:gapWidth val="150"/>
        <c:overlap val="0"/>
        <c:axId val="55572876"/>
        <c:axId val="32167799"/>
      </c:barChart>
      <c:catAx>
        <c:axId val="555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799"/>
        <c:crossesAt val="0"/>
        <c:auto val="1"/>
        <c:lblAlgn val="ctr"/>
        <c:lblOffset val="100"/>
        <c:noMultiLvlLbl val="0"/>
      </c:catAx>
      <c:valAx>
        <c:axId val="321677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12680</xdr:colOff>
      <xdr:row>6</xdr:row>
      <xdr:rowOff>13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515680"/>
          <a:ext cx="214560" cy="1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47</xdr:row>
      <xdr:rowOff>19080</xdr:rowOff>
    </xdr:from>
    <xdr:to>
      <xdr:col>6</xdr:col>
      <xdr:colOff>622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87040" y="506736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8</xdr:row>
      <xdr:rowOff>19080</xdr:rowOff>
    </xdr:from>
    <xdr:to>
      <xdr:col>3</xdr:col>
      <xdr:colOff>1047240</xdr:colOff>
      <xdr:row>49</xdr:row>
      <xdr:rowOff>95400</xdr:rowOff>
    </xdr:to>
    <xdr:graphicFrame>
      <xdr:nvGraphicFramePr>
        <xdr:cNvPr id="2" name="Chart 2"/>
        <xdr:cNvGraphicFramePr/>
      </xdr:nvGraphicFramePr>
      <xdr:xfrm>
        <a:off x="91080" y="4682520"/>
        <a:ext cx="5907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21</v>
      </c>
      <c r="D5" s="108" t="s">
        <v>160</v>
      </c>
      <c r="E5" s="108" t="s">
        <v>161</v>
      </c>
      <c r="F5" s="108" t="s">
        <v>162</v>
      </c>
      <c r="G5" s="108" t="s">
        <v>163</v>
      </c>
      <c r="H5" s="108" t="s">
        <v>164</v>
      </c>
      <c r="I5" s="109" t="s">
        <v>165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3</v>
      </c>
      <c r="B9" s="73" t="n">
        <v>252</v>
      </c>
      <c r="C9" s="73" t="n">
        <v>0</v>
      </c>
      <c r="D9" s="73" t="n">
        <v>7</v>
      </c>
      <c r="E9" s="73" t="n">
        <v>27</v>
      </c>
      <c r="F9" s="73" t="n">
        <v>46</v>
      </c>
      <c r="G9" s="73" t="n">
        <v>97</v>
      </c>
      <c r="H9" s="73" t="n">
        <v>71</v>
      </c>
      <c r="I9" s="73" t="n">
        <v>4</v>
      </c>
    </row>
    <row r="10" s="61" customFormat="true" ht="17.1" hidden="false" customHeight="true" outlineLevel="0" collapsed="false">
      <c r="A10" s="55" t="s">
        <v>194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5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6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3</v>
      </c>
      <c r="B13" s="73" t="n">
        <v>158</v>
      </c>
      <c r="C13" s="73" t="n">
        <v>0</v>
      </c>
      <c r="D13" s="73" t="n">
        <v>3</v>
      </c>
      <c r="E13" s="73" t="n">
        <v>9</v>
      </c>
      <c r="F13" s="73" t="n">
        <v>49</v>
      </c>
      <c r="G13" s="73" t="n">
        <v>53</v>
      </c>
      <c r="H13" s="73" t="n">
        <v>41</v>
      </c>
      <c r="I13" s="73" t="n">
        <v>3</v>
      </c>
    </row>
    <row r="14" s="61" customFormat="true" ht="17.1" hidden="false" customHeight="true" outlineLevel="0" collapsed="false">
      <c r="A14" s="55" t="s">
        <v>197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8</v>
      </c>
      <c r="B15" s="73" t="n">
        <v>33</v>
      </c>
      <c r="C15" s="73" t="n">
        <v>0</v>
      </c>
      <c r="D15" s="73" t="n">
        <v>2</v>
      </c>
      <c r="E15" s="73" t="n">
        <v>4</v>
      </c>
      <c r="F15" s="73" t="n">
        <v>8</v>
      </c>
      <c r="G15" s="73" t="n">
        <v>16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9</v>
      </c>
      <c r="B16" s="73" t="n">
        <v>13979</v>
      </c>
      <c r="C16" s="73" t="n">
        <v>1</v>
      </c>
      <c r="D16" s="73" t="n">
        <v>665</v>
      </c>
      <c r="E16" s="73" t="n">
        <v>1013</v>
      </c>
      <c r="F16" s="73" t="n">
        <v>4044</v>
      </c>
      <c r="G16" s="73" t="n">
        <v>5431</v>
      </c>
      <c r="H16" s="73" t="n">
        <v>2610</v>
      </c>
      <c r="I16" s="73" t="n">
        <v>215</v>
      </c>
    </row>
    <row r="17" s="61" customFormat="true" ht="17.1" hidden="false" customHeight="true" outlineLevel="0" collapsed="false">
      <c r="A17" s="55" t="s">
        <v>200</v>
      </c>
      <c r="B17" s="73" t="n">
        <v>135</v>
      </c>
      <c r="C17" s="73" t="n">
        <v>0</v>
      </c>
      <c r="D17" s="73" t="n">
        <v>0</v>
      </c>
      <c r="E17" s="73" t="n">
        <v>9</v>
      </c>
      <c r="F17" s="73" t="n">
        <v>48</v>
      </c>
      <c r="G17" s="73" t="n">
        <v>55</v>
      </c>
      <c r="H17" s="73" t="n">
        <v>22</v>
      </c>
      <c r="I17" s="73" t="n">
        <v>1</v>
      </c>
    </row>
    <row r="18" s="61" customFormat="true" ht="17.1" hidden="false" customHeight="true" outlineLevel="0" collapsed="false">
      <c r="A18" s="55" t="s">
        <v>201</v>
      </c>
      <c r="B18" s="73" t="n">
        <v>204</v>
      </c>
      <c r="C18" s="73" t="n">
        <v>0</v>
      </c>
      <c r="D18" s="73" t="n">
        <v>2</v>
      </c>
      <c r="E18" s="73" t="n">
        <v>17</v>
      </c>
      <c r="F18" s="73" t="n">
        <v>35</v>
      </c>
      <c r="G18" s="73" t="n">
        <v>74</v>
      </c>
      <c r="H18" s="73" t="n">
        <v>67</v>
      </c>
      <c r="I18" s="73" t="n">
        <v>9</v>
      </c>
    </row>
    <row r="19" s="61" customFormat="true" ht="17.1" hidden="false" customHeight="true" outlineLevel="0" collapsed="false">
      <c r="A19" s="55" t="s">
        <v>202</v>
      </c>
      <c r="B19" s="73" t="n">
        <v>8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3</v>
      </c>
      <c r="H19" s="73" t="n">
        <v>1</v>
      </c>
      <c r="I19" s="73" t="n">
        <v>0</v>
      </c>
    </row>
    <row r="20" s="61" customFormat="true" ht="17.1" hidden="false" customHeight="true" outlineLevel="0" collapsed="false">
      <c r="A20" s="55" t="s">
        <v>203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4</v>
      </c>
      <c r="B21" s="73" t="n">
        <v>46</v>
      </c>
      <c r="C21" s="73" t="n">
        <v>0</v>
      </c>
      <c r="D21" s="73" t="n">
        <v>0</v>
      </c>
      <c r="E21" s="73" t="n">
        <v>2</v>
      </c>
      <c r="F21" s="73" t="n">
        <v>15</v>
      </c>
      <c r="G21" s="73" t="n">
        <v>17</v>
      </c>
      <c r="H21" s="73" t="n">
        <v>12</v>
      </c>
      <c r="I21" s="73" t="n">
        <v>0</v>
      </c>
    </row>
    <row r="22" s="61" customFormat="true" ht="17.1" hidden="false" customHeight="true" outlineLevel="0" collapsed="false">
      <c r="A22" s="55" t="s">
        <v>205</v>
      </c>
      <c r="B22" s="73" t="n">
        <v>49</v>
      </c>
      <c r="C22" s="73" t="n">
        <v>0</v>
      </c>
      <c r="D22" s="73" t="n">
        <v>4</v>
      </c>
      <c r="E22" s="73" t="n">
        <v>2</v>
      </c>
      <c r="F22" s="73" t="n">
        <v>13</v>
      </c>
      <c r="G22" s="73" t="n">
        <v>21</v>
      </c>
      <c r="H22" s="73" t="n">
        <v>7</v>
      </c>
      <c r="I22" s="73" t="n">
        <v>2</v>
      </c>
    </row>
    <row r="23" s="61" customFormat="true" ht="17.1" hidden="false" customHeight="true" outlineLevel="0" collapsed="false">
      <c r="A23" s="55" t="s">
        <v>206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7</v>
      </c>
      <c r="B24" s="73" t="n">
        <v>191</v>
      </c>
      <c r="C24" s="73" t="n">
        <v>0</v>
      </c>
      <c r="D24" s="73" t="n">
        <v>1</v>
      </c>
      <c r="E24" s="73" t="n">
        <v>2</v>
      </c>
      <c r="F24" s="73" t="n">
        <v>14</v>
      </c>
      <c r="G24" s="73" t="n">
        <v>88</v>
      </c>
      <c r="H24" s="73" t="n">
        <v>81</v>
      </c>
      <c r="I24" s="73" t="n">
        <v>5</v>
      </c>
    </row>
    <row r="25" s="61" customFormat="true" ht="17.1" hidden="false" customHeight="true" outlineLevel="0" collapsed="false">
      <c r="A25" s="55" t="s">
        <v>208</v>
      </c>
      <c r="B25" s="73" t="n">
        <v>51</v>
      </c>
      <c r="C25" s="73" t="n">
        <v>0</v>
      </c>
      <c r="D25" s="73" t="n">
        <v>1</v>
      </c>
      <c r="E25" s="73" t="n">
        <v>6</v>
      </c>
      <c r="F25" s="73" t="n">
        <v>16</v>
      </c>
      <c r="G25" s="73" t="n">
        <v>25</v>
      </c>
      <c r="H25" s="73" t="n">
        <v>2</v>
      </c>
      <c r="I25" s="73" t="n">
        <v>1</v>
      </c>
    </row>
    <row r="26" s="61" customFormat="true" ht="17.1" hidden="false" customHeight="true" outlineLevel="0" collapsed="false">
      <c r="A26" s="55" t="s">
        <v>209</v>
      </c>
      <c r="B26" s="73" t="n">
        <v>106</v>
      </c>
      <c r="C26" s="73" t="n">
        <v>0</v>
      </c>
      <c r="D26" s="73" t="n">
        <v>0</v>
      </c>
      <c r="E26" s="73" t="n">
        <v>3</v>
      </c>
      <c r="F26" s="73" t="n">
        <v>32</v>
      </c>
      <c r="G26" s="73" t="n">
        <v>30</v>
      </c>
      <c r="H26" s="73" t="n">
        <v>34</v>
      </c>
      <c r="I26" s="73" t="n">
        <v>7</v>
      </c>
    </row>
    <row r="27" s="61" customFormat="true" ht="17.1" hidden="false" customHeight="true" outlineLevel="0" collapsed="false">
      <c r="A27" s="55" t="s">
        <v>210</v>
      </c>
      <c r="B27" s="73" t="n">
        <v>81</v>
      </c>
      <c r="C27" s="73" t="n">
        <v>0</v>
      </c>
      <c r="D27" s="73" t="n">
        <v>4</v>
      </c>
      <c r="E27" s="73" t="n">
        <v>8</v>
      </c>
      <c r="F27" s="73" t="n">
        <v>16</v>
      </c>
      <c r="G27" s="73" t="n">
        <v>26</v>
      </c>
      <c r="H27" s="73" t="n">
        <v>22</v>
      </c>
      <c r="I27" s="73" t="n">
        <v>5</v>
      </c>
    </row>
    <row r="28" s="61" customFormat="true" ht="17.1" hidden="false" customHeight="true" outlineLevel="0" collapsed="false">
      <c r="A28" s="55" t="s">
        <v>211</v>
      </c>
      <c r="B28" s="73" t="n">
        <v>100</v>
      </c>
      <c r="C28" s="73" t="n">
        <v>0</v>
      </c>
      <c r="D28" s="73" t="n">
        <v>13</v>
      </c>
      <c r="E28" s="73" t="n">
        <v>4</v>
      </c>
      <c r="F28" s="73" t="n">
        <v>12</v>
      </c>
      <c r="G28" s="73" t="n">
        <v>48</v>
      </c>
      <c r="H28" s="73" t="n">
        <v>12</v>
      </c>
      <c r="I28" s="73" t="n">
        <v>11</v>
      </c>
    </row>
    <row r="29" s="61" customFormat="true" ht="17.1" hidden="false" customHeight="true" outlineLevel="0" collapsed="false">
      <c r="A29" s="55" t="s">
        <v>212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9.95" hidden="false" customHeight="true" outlineLevel="0" collapsed="false">
      <c r="A30" s="55" t="s">
        <v>213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9.95" hidden="false" customHeight="true" outlineLevel="0" collapsed="false">
      <c r="A31" s="55" t="s">
        <v>214</v>
      </c>
      <c r="B31" s="73" t="n">
        <v>10</v>
      </c>
      <c r="C31" s="73" t="n">
        <v>0</v>
      </c>
      <c r="D31" s="73" t="n">
        <v>1</v>
      </c>
      <c r="E31" s="73" t="n">
        <v>0</v>
      </c>
      <c r="F31" s="73" t="n">
        <v>1</v>
      </c>
      <c r="G31" s="73" t="n">
        <v>3</v>
      </c>
      <c r="H31" s="73" t="n">
        <v>4</v>
      </c>
      <c r="I31" s="73" t="n">
        <v>1</v>
      </c>
    </row>
    <row r="32" s="61" customFormat="true" ht="17.1" hidden="false" customHeight="true" outlineLevel="0" collapsed="false">
      <c r="A32" s="55" t="s">
        <v>215</v>
      </c>
      <c r="B32" s="73" t="n">
        <v>298</v>
      </c>
      <c r="C32" s="73" t="n">
        <v>8</v>
      </c>
      <c r="D32" s="73" t="n">
        <v>16</v>
      </c>
      <c r="E32" s="73" t="n">
        <v>8</v>
      </c>
      <c r="F32" s="73" t="n">
        <v>57</v>
      </c>
      <c r="G32" s="73" t="n">
        <v>128</v>
      </c>
      <c r="H32" s="73" t="n">
        <v>73</v>
      </c>
      <c r="I32" s="73" t="n">
        <v>8</v>
      </c>
    </row>
    <row r="33" s="61" customFormat="true" ht="17.1" hidden="false" customHeight="true" outlineLevel="0" collapsed="false">
      <c r="A33" s="55" t="s">
        <v>216</v>
      </c>
      <c r="B33" s="73" t="n">
        <v>50</v>
      </c>
      <c r="C33" s="73" t="n">
        <v>4</v>
      </c>
      <c r="D33" s="73" t="n">
        <v>24</v>
      </c>
      <c r="E33" s="73" t="n">
        <v>10</v>
      </c>
      <c r="F33" s="73" t="n">
        <v>3</v>
      </c>
      <c r="G33" s="73" t="n">
        <v>7</v>
      </c>
      <c r="H33" s="73" t="n">
        <v>2</v>
      </c>
      <c r="I33" s="73" t="n">
        <v>0</v>
      </c>
    </row>
    <row r="34" s="61" customFormat="true" ht="17.1" hidden="false" customHeight="true" outlineLevel="0" collapsed="false">
      <c r="A34" s="55" t="s">
        <v>217</v>
      </c>
      <c r="B34" s="73" t="n">
        <v>99</v>
      </c>
      <c r="C34" s="73" t="n">
        <v>18</v>
      </c>
      <c r="D34" s="73" t="n">
        <v>32</v>
      </c>
      <c r="E34" s="73" t="n">
        <v>14</v>
      </c>
      <c r="F34" s="73" t="n">
        <v>22</v>
      </c>
      <c r="G34" s="73" t="n">
        <v>11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218</v>
      </c>
      <c r="B35" s="73" t="n">
        <v>305</v>
      </c>
      <c r="C35" s="73" t="n">
        <v>53</v>
      </c>
      <c r="D35" s="73" t="n">
        <v>83</v>
      </c>
      <c r="E35" s="73" t="n">
        <v>15</v>
      </c>
      <c r="F35" s="73" t="n">
        <v>33</v>
      </c>
      <c r="G35" s="73" t="n">
        <v>68</v>
      </c>
      <c r="H35" s="73" t="n">
        <v>47</v>
      </c>
      <c r="I35" s="73" t="n">
        <v>6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9</v>
      </c>
      <c r="B37" s="74" t="n">
        <v>16155</v>
      </c>
      <c r="C37" s="74" t="n">
        <v>84</v>
      </c>
      <c r="D37" s="74" t="n">
        <v>860</v>
      </c>
      <c r="E37" s="74" t="n">
        <v>1153</v>
      </c>
      <c r="F37" s="74" t="n">
        <v>4466</v>
      </c>
      <c r="G37" s="74" t="n">
        <v>6201</v>
      </c>
      <c r="H37" s="74" t="n">
        <v>3113</v>
      </c>
      <c r="I37" s="74" t="n">
        <v>27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3</v>
      </c>
      <c r="B3" s="83" t="s">
        <v>134</v>
      </c>
      <c r="C3" s="47" t="s">
        <v>224</v>
      </c>
      <c r="D3" s="47"/>
      <c r="E3" s="47"/>
      <c r="F3" s="47"/>
      <c r="G3" s="47"/>
      <c r="H3" s="83" t="s">
        <v>225</v>
      </c>
      <c r="I3" s="120" t="s">
        <v>226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3"/>
      <c r="I4" s="120" t="s">
        <v>232</v>
      </c>
      <c r="J4" s="120"/>
      <c r="K4" s="84" t="s">
        <v>233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4</v>
      </c>
      <c r="J5" s="83" t="s">
        <v>235</v>
      </c>
      <c r="K5" s="84"/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55049</v>
      </c>
      <c r="C7" s="73" t="n">
        <v>5719</v>
      </c>
      <c r="D7" s="73" t="n">
        <v>17757</v>
      </c>
      <c r="E7" s="73" t="n">
        <v>24856</v>
      </c>
      <c r="F7" s="73" t="n">
        <v>6712</v>
      </c>
      <c r="G7" s="73" t="n">
        <v>5</v>
      </c>
      <c r="H7" s="73" t="n">
        <v>54237</v>
      </c>
      <c r="I7" s="73" t="n">
        <v>2033</v>
      </c>
      <c r="J7" s="73" t="n">
        <v>271</v>
      </c>
      <c r="K7" s="73" t="n">
        <v>4</v>
      </c>
    </row>
    <row r="8" customFormat="false" ht="11.25" hidden="false" customHeight="false" outlineLevel="0" collapsed="false">
      <c r="A8" s="53" t="s">
        <v>237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8</v>
      </c>
      <c r="B9" s="73" t="n">
        <v>581</v>
      </c>
      <c r="C9" s="73" t="n">
        <v>70</v>
      </c>
      <c r="D9" s="73" t="n">
        <v>149</v>
      </c>
      <c r="E9" s="73" t="n">
        <v>276</v>
      </c>
      <c r="F9" s="73" t="n">
        <v>86</v>
      </c>
      <c r="G9" s="73" t="n">
        <v>0</v>
      </c>
      <c r="H9" s="73" t="n">
        <v>578</v>
      </c>
      <c r="I9" s="73" t="n">
        <v>5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239</v>
      </c>
      <c r="B10" s="73" t="n">
        <v>5119</v>
      </c>
      <c r="C10" s="73" t="n">
        <v>782</v>
      </c>
      <c r="D10" s="73" t="n">
        <v>1285</v>
      </c>
      <c r="E10" s="73" t="n">
        <v>2412</v>
      </c>
      <c r="F10" s="73" t="n">
        <v>640</v>
      </c>
      <c r="G10" s="73" t="n">
        <v>0</v>
      </c>
      <c r="H10" s="73" t="n">
        <v>5110</v>
      </c>
      <c r="I10" s="73" t="n">
        <v>34</v>
      </c>
      <c r="J10" s="73" t="n">
        <v>0</v>
      </c>
      <c r="K10" s="73" t="n">
        <v>0</v>
      </c>
    </row>
    <row r="11" customFormat="false" ht="9.95" hidden="false" customHeight="true" outlineLevel="0" collapsed="false">
      <c r="A11" s="53" t="s">
        <v>240</v>
      </c>
      <c r="B11" s="73" t="n">
        <v>9936</v>
      </c>
      <c r="C11" s="73" t="n">
        <v>1404</v>
      </c>
      <c r="D11" s="73" t="n">
        <v>3158</v>
      </c>
      <c r="E11" s="73" t="n">
        <v>4319</v>
      </c>
      <c r="F11" s="73" t="n">
        <v>1055</v>
      </c>
      <c r="G11" s="73" t="n">
        <v>0</v>
      </c>
      <c r="H11" s="73" t="n">
        <v>9857</v>
      </c>
      <c r="I11" s="73" t="n">
        <v>147</v>
      </c>
      <c r="J11" s="73" t="n">
        <v>12</v>
      </c>
      <c r="K11" s="73" t="n">
        <v>1</v>
      </c>
    </row>
    <row r="12" customFormat="false" ht="9.95" hidden="false" customHeight="true" outlineLevel="0" collapsed="false">
      <c r="A12" s="53" t="s">
        <v>241</v>
      </c>
      <c r="B12" s="73" t="n">
        <v>12133</v>
      </c>
      <c r="C12" s="73" t="n">
        <v>1371</v>
      </c>
      <c r="D12" s="73" t="n">
        <v>4093</v>
      </c>
      <c r="E12" s="73" t="n">
        <v>5277</v>
      </c>
      <c r="F12" s="73" t="n">
        <v>1391</v>
      </c>
      <c r="G12" s="73" t="n">
        <v>1</v>
      </c>
      <c r="H12" s="73" t="n">
        <v>11943</v>
      </c>
      <c r="I12" s="73" t="n">
        <v>338</v>
      </c>
      <c r="J12" s="73" t="n">
        <v>43</v>
      </c>
      <c r="K12" s="73" t="n">
        <v>1</v>
      </c>
    </row>
    <row r="13" customFormat="false" ht="9.95" hidden="false" customHeight="true" outlineLevel="0" collapsed="false">
      <c r="A13" s="53" t="s">
        <v>242</v>
      </c>
      <c r="B13" s="73" t="n">
        <v>12457</v>
      </c>
      <c r="C13" s="73" t="n">
        <v>1071</v>
      </c>
      <c r="D13" s="73" t="n">
        <v>4205</v>
      </c>
      <c r="E13" s="73" t="n">
        <v>5646</v>
      </c>
      <c r="F13" s="73" t="n">
        <v>1533</v>
      </c>
      <c r="G13" s="73" t="n">
        <v>2</v>
      </c>
      <c r="H13" s="73" t="n">
        <v>12217</v>
      </c>
      <c r="I13" s="73" t="n">
        <v>512</v>
      </c>
      <c r="J13" s="73" t="n">
        <v>70</v>
      </c>
      <c r="K13" s="73" t="n">
        <v>1</v>
      </c>
    </row>
    <row r="14" customFormat="false" ht="9.95" hidden="false" customHeight="true" outlineLevel="0" collapsed="false">
      <c r="A14" s="53" t="s">
        <v>243</v>
      </c>
      <c r="B14" s="73" t="n">
        <v>12480</v>
      </c>
      <c r="C14" s="73" t="n">
        <v>848</v>
      </c>
      <c r="D14" s="73" t="n">
        <v>4107</v>
      </c>
      <c r="E14" s="73" t="n">
        <v>5850</v>
      </c>
      <c r="F14" s="73" t="n">
        <v>1674</v>
      </c>
      <c r="G14" s="73" t="n">
        <v>1</v>
      </c>
      <c r="H14" s="73" t="n">
        <v>12249</v>
      </c>
      <c r="I14" s="73" t="n">
        <v>579</v>
      </c>
      <c r="J14" s="73" t="n">
        <v>81</v>
      </c>
      <c r="K14" s="73" t="n">
        <v>1</v>
      </c>
    </row>
    <row r="15" customFormat="false" ht="9.95" hidden="false" customHeight="true" outlineLevel="0" collapsed="false">
      <c r="A15" s="53" t="s">
        <v>244</v>
      </c>
      <c r="B15" s="73" t="n">
        <v>2261</v>
      </c>
      <c r="C15" s="73" t="n">
        <v>163</v>
      </c>
      <c r="D15" s="73" t="n">
        <v>709</v>
      </c>
      <c r="E15" s="73" t="n">
        <v>1061</v>
      </c>
      <c r="F15" s="73" t="n">
        <v>327</v>
      </c>
      <c r="G15" s="73" t="n">
        <v>1</v>
      </c>
      <c r="H15" s="73" t="n">
        <v>2209</v>
      </c>
      <c r="I15" s="73" t="n">
        <v>380</v>
      </c>
      <c r="J15" s="73" t="n">
        <v>64</v>
      </c>
      <c r="K15" s="73" t="n">
        <v>0</v>
      </c>
    </row>
    <row r="16" customFormat="false" ht="9.95" hidden="false" customHeight="true" outlineLevel="0" collapsed="false">
      <c r="A16" s="53" t="s">
        <v>245</v>
      </c>
      <c r="B16" s="73" t="n">
        <v>39</v>
      </c>
      <c r="C16" s="73" t="n">
        <v>1</v>
      </c>
      <c r="D16" s="73" t="n">
        <v>17</v>
      </c>
      <c r="E16" s="73" t="n">
        <v>15</v>
      </c>
      <c r="F16" s="73" t="n">
        <v>6</v>
      </c>
      <c r="G16" s="73" t="n">
        <v>0</v>
      </c>
      <c r="H16" s="73" t="n">
        <v>39</v>
      </c>
      <c r="I16" s="73" t="n">
        <v>33</v>
      </c>
      <c r="J16" s="73" t="n">
        <v>1</v>
      </c>
      <c r="K16" s="73" t="n">
        <v>0</v>
      </c>
    </row>
    <row r="17" customFormat="false" ht="11.25" hidden="false" customHeight="false" outlineLevel="0" collapsed="false">
      <c r="A17" s="53" t="s">
        <v>246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3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244</v>
      </c>
      <c r="B19" s="73" t="n">
        <v>3</v>
      </c>
      <c r="C19" s="73" t="n">
        <v>1</v>
      </c>
      <c r="D19" s="73" t="n">
        <v>2</v>
      </c>
      <c r="E19" s="73" t="n">
        <v>0</v>
      </c>
      <c r="F19" s="73" t="n">
        <v>0</v>
      </c>
      <c r="G19" s="73" t="n">
        <v>0</v>
      </c>
      <c r="H19" s="73" t="n">
        <v>2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247</v>
      </c>
      <c r="B20" s="73" t="n">
        <v>9</v>
      </c>
      <c r="C20" s="73" t="n">
        <v>2</v>
      </c>
      <c r="D20" s="73" t="n">
        <v>7</v>
      </c>
      <c r="E20" s="73" t="n">
        <v>0</v>
      </c>
      <c r="F20" s="73" t="n">
        <v>0</v>
      </c>
      <c r="G20" s="73" t="n">
        <v>0</v>
      </c>
      <c r="H20" s="73" t="n">
        <v>5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248</v>
      </c>
      <c r="B21" s="73" t="n">
        <v>17</v>
      </c>
      <c r="C21" s="73" t="n">
        <v>0</v>
      </c>
      <c r="D21" s="73" t="n">
        <v>17</v>
      </c>
      <c r="E21" s="73" t="n">
        <v>0</v>
      </c>
      <c r="F21" s="73" t="n">
        <v>0</v>
      </c>
      <c r="G21" s="73" t="n">
        <v>0</v>
      </c>
      <c r="H21" s="73" t="n">
        <v>15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249</v>
      </c>
      <c r="B22" s="73" t="n">
        <v>11</v>
      </c>
      <c r="C22" s="73" t="n">
        <v>3</v>
      </c>
      <c r="D22" s="73" t="n">
        <v>8</v>
      </c>
      <c r="E22" s="73" t="n">
        <v>0</v>
      </c>
      <c r="F22" s="73" t="n">
        <v>0</v>
      </c>
      <c r="G22" s="73" t="n">
        <v>0</v>
      </c>
      <c r="H22" s="73" t="n">
        <v>10</v>
      </c>
      <c r="I22" s="73" t="n">
        <v>2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250</v>
      </c>
      <c r="B23" s="73" t="n">
        <v>3</v>
      </c>
      <c r="C23" s="73" t="n">
        <v>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3</v>
      </c>
      <c r="I23" s="73" t="n">
        <v>3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25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25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25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254</v>
      </c>
      <c r="B27" s="73" t="n">
        <v>50534</v>
      </c>
      <c r="C27" s="73" t="n">
        <v>5235</v>
      </c>
      <c r="D27" s="73" t="n">
        <v>16187</v>
      </c>
      <c r="E27" s="73" t="n">
        <v>22986</v>
      </c>
      <c r="F27" s="73" t="n">
        <v>6125</v>
      </c>
      <c r="G27" s="73" t="n">
        <v>1</v>
      </c>
      <c r="H27" s="73" t="n">
        <v>49726</v>
      </c>
      <c r="I27" s="73" t="n">
        <v>993</v>
      </c>
      <c r="J27" s="73" t="n">
        <v>131</v>
      </c>
      <c r="K27" s="73" t="n">
        <v>3</v>
      </c>
    </row>
    <row r="28" customFormat="false" ht="11.25" hidden="false" customHeight="false" outlineLevel="0" collapsed="false">
      <c r="A28" s="53" t="s">
        <v>23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8</v>
      </c>
      <c r="B29" s="73" t="n">
        <v>561</v>
      </c>
      <c r="C29" s="73" t="n">
        <v>75</v>
      </c>
      <c r="D29" s="73" t="n">
        <v>133</v>
      </c>
      <c r="E29" s="73" t="n">
        <v>255</v>
      </c>
      <c r="F29" s="73" t="n">
        <v>98</v>
      </c>
      <c r="G29" s="73" t="n">
        <v>0</v>
      </c>
      <c r="H29" s="73" t="n">
        <v>558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239</v>
      </c>
      <c r="B30" s="73" t="n">
        <v>4391</v>
      </c>
      <c r="C30" s="73" t="n">
        <v>669</v>
      </c>
      <c r="D30" s="73" t="n">
        <v>1127</v>
      </c>
      <c r="E30" s="73" t="n">
        <v>1990</v>
      </c>
      <c r="F30" s="73" t="n">
        <v>605</v>
      </c>
      <c r="G30" s="73" t="n">
        <v>0</v>
      </c>
      <c r="H30" s="73" t="n">
        <v>4379</v>
      </c>
      <c r="I30" s="73" t="n">
        <v>19</v>
      </c>
      <c r="J30" s="73" t="n">
        <v>2</v>
      </c>
      <c r="K30" s="73" t="n">
        <v>1</v>
      </c>
    </row>
    <row r="31" customFormat="false" ht="9.95" hidden="false" customHeight="true" outlineLevel="0" collapsed="false">
      <c r="A31" s="53" t="s">
        <v>240</v>
      </c>
      <c r="B31" s="73" t="n">
        <v>8849</v>
      </c>
      <c r="C31" s="73" t="n">
        <v>1175</v>
      </c>
      <c r="D31" s="73" t="n">
        <v>2799</v>
      </c>
      <c r="E31" s="73" t="n">
        <v>3908</v>
      </c>
      <c r="F31" s="73" t="n">
        <v>967</v>
      </c>
      <c r="G31" s="73" t="n">
        <v>0</v>
      </c>
      <c r="H31" s="73" t="n">
        <v>8792</v>
      </c>
      <c r="I31" s="73" t="n">
        <v>83</v>
      </c>
      <c r="J31" s="73" t="n">
        <v>4</v>
      </c>
      <c r="K31" s="73" t="n">
        <v>0</v>
      </c>
    </row>
    <row r="32" customFormat="false" ht="9.95" hidden="false" customHeight="true" outlineLevel="0" collapsed="false">
      <c r="A32" s="53" t="s">
        <v>241</v>
      </c>
      <c r="B32" s="73" t="n">
        <v>11148</v>
      </c>
      <c r="C32" s="73" t="n">
        <v>1203</v>
      </c>
      <c r="D32" s="73" t="n">
        <v>3615</v>
      </c>
      <c r="E32" s="73" t="n">
        <v>5134</v>
      </c>
      <c r="F32" s="73" t="n">
        <v>1196</v>
      </c>
      <c r="G32" s="73" t="n">
        <v>0</v>
      </c>
      <c r="H32" s="73" t="n">
        <v>10980</v>
      </c>
      <c r="I32" s="73" t="n">
        <v>155</v>
      </c>
      <c r="J32" s="73" t="n">
        <v>19</v>
      </c>
      <c r="K32" s="73" t="n">
        <v>1</v>
      </c>
    </row>
    <row r="33" customFormat="false" ht="9.95" hidden="false" customHeight="true" outlineLevel="0" collapsed="false">
      <c r="A33" s="53" t="s">
        <v>242</v>
      </c>
      <c r="B33" s="73" t="n">
        <v>11932</v>
      </c>
      <c r="C33" s="73" t="n">
        <v>1112</v>
      </c>
      <c r="D33" s="73" t="n">
        <v>4056</v>
      </c>
      <c r="E33" s="73" t="n">
        <v>5343</v>
      </c>
      <c r="F33" s="73" t="n">
        <v>1421</v>
      </c>
      <c r="G33" s="73" t="n">
        <v>0</v>
      </c>
      <c r="H33" s="73" t="n">
        <v>11671</v>
      </c>
      <c r="I33" s="73" t="n">
        <v>248</v>
      </c>
      <c r="J33" s="73" t="n">
        <v>39</v>
      </c>
      <c r="K33" s="73" t="n">
        <v>0</v>
      </c>
    </row>
    <row r="34" customFormat="false" ht="9.95" hidden="false" customHeight="true" outlineLevel="0" collapsed="false">
      <c r="A34" s="53" t="s">
        <v>243</v>
      </c>
      <c r="B34" s="73" t="n">
        <v>11698</v>
      </c>
      <c r="C34" s="73" t="n">
        <v>879</v>
      </c>
      <c r="D34" s="73" t="n">
        <v>3799</v>
      </c>
      <c r="E34" s="73" t="n">
        <v>5464</v>
      </c>
      <c r="F34" s="73" t="n">
        <v>1556</v>
      </c>
      <c r="G34" s="73" t="n">
        <v>0</v>
      </c>
      <c r="H34" s="73" t="n">
        <v>11426</v>
      </c>
      <c r="I34" s="73" t="n">
        <v>276</v>
      </c>
      <c r="J34" s="73" t="n">
        <v>40</v>
      </c>
      <c r="K34" s="73" t="n">
        <v>1</v>
      </c>
    </row>
    <row r="35" customFormat="false" ht="9.95" hidden="false" customHeight="true" outlineLevel="0" collapsed="false">
      <c r="A35" s="53" t="s">
        <v>244</v>
      </c>
      <c r="B35" s="73" t="n">
        <v>1896</v>
      </c>
      <c r="C35" s="73" t="n">
        <v>115</v>
      </c>
      <c r="D35" s="73" t="n">
        <v>617</v>
      </c>
      <c r="E35" s="73" t="n">
        <v>884</v>
      </c>
      <c r="F35" s="73" t="n">
        <v>279</v>
      </c>
      <c r="G35" s="73" t="n">
        <v>1</v>
      </c>
      <c r="H35" s="73" t="n">
        <v>1867</v>
      </c>
      <c r="I35" s="73" t="n">
        <v>196</v>
      </c>
      <c r="J35" s="73" t="n">
        <v>24</v>
      </c>
      <c r="K35" s="73" t="n">
        <v>0</v>
      </c>
    </row>
    <row r="36" customFormat="false" ht="9.95" hidden="false" customHeight="true" outlineLevel="0" collapsed="false">
      <c r="A36" s="53" t="s">
        <v>245</v>
      </c>
      <c r="B36" s="73" t="n">
        <v>18</v>
      </c>
      <c r="C36" s="73" t="n">
        <v>1</v>
      </c>
      <c r="D36" s="73" t="n">
        <v>6</v>
      </c>
      <c r="E36" s="73" t="n">
        <v>8</v>
      </c>
      <c r="F36" s="73" t="n">
        <v>3</v>
      </c>
      <c r="G36" s="73" t="n">
        <v>0</v>
      </c>
      <c r="H36" s="73" t="n">
        <v>17</v>
      </c>
      <c r="I36" s="73" t="n">
        <v>14</v>
      </c>
      <c r="J36" s="73" t="n">
        <v>3</v>
      </c>
      <c r="K36" s="73" t="n">
        <v>0</v>
      </c>
    </row>
    <row r="37" customFormat="false" ht="11.25" hidden="false" customHeight="false" outlineLevel="0" collapsed="false">
      <c r="A37" s="53" t="s">
        <v>24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3</v>
      </c>
      <c r="B38" s="73" t="n">
        <v>2</v>
      </c>
      <c r="C38" s="73" t="n">
        <v>0</v>
      </c>
      <c r="D38" s="73" t="n">
        <v>2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244</v>
      </c>
      <c r="B39" s="73" t="n">
        <v>4</v>
      </c>
      <c r="C39" s="73" t="n">
        <v>0</v>
      </c>
      <c r="D39" s="73" t="n">
        <v>4</v>
      </c>
      <c r="E39" s="73" t="n">
        <v>0</v>
      </c>
      <c r="F39" s="73" t="n">
        <v>0</v>
      </c>
      <c r="G39" s="73" t="n">
        <v>0</v>
      </c>
      <c r="H39" s="73" t="n">
        <v>4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247</v>
      </c>
      <c r="B40" s="73" t="n">
        <v>12</v>
      </c>
      <c r="C40" s="73" t="n">
        <v>1</v>
      </c>
      <c r="D40" s="73" t="n">
        <v>11</v>
      </c>
      <c r="E40" s="73" t="n">
        <v>0</v>
      </c>
      <c r="F40" s="73" t="n">
        <v>0</v>
      </c>
      <c r="G40" s="73" t="n">
        <v>0</v>
      </c>
      <c r="H40" s="73" t="n">
        <v>11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248</v>
      </c>
      <c r="B41" s="73" t="n">
        <v>8</v>
      </c>
      <c r="C41" s="73" t="n">
        <v>1</v>
      </c>
      <c r="D41" s="73" t="n">
        <v>7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249</v>
      </c>
      <c r="B42" s="73" t="n">
        <v>13</v>
      </c>
      <c r="C42" s="73" t="n">
        <v>2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12</v>
      </c>
      <c r="I42" s="73" t="n">
        <v>1</v>
      </c>
      <c r="J42" s="73" t="n">
        <v>0</v>
      </c>
      <c r="K42" s="73" t="n">
        <v>0</v>
      </c>
    </row>
    <row r="43" customFormat="false" ht="9.95" hidden="false" customHeight="true" outlineLevel="0" collapsed="false">
      <c r="A43" s="53" t="s">
        <v>25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251</v>
      </c>
      <c r="B44" s="73" t="n">
        <v>2</v>
      </c>
      <c r="C44" s="73" t="n">
        <v>2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25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253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79</v>
      </c>
      <c r="B47" s="74" t="n">
        <v>105583</v>
      </c>
      <c r="C47" s="74" t="n">
        <v>10954</v>
      </c>
      <c r="D47" s="74" t="n">
        <v>33944</v>
      </c>
      <c r="E47" s="74" t="n">
        <v>47842</v>
      </c>
      <c r="F47" s="74" t="n">
        <v>12837</v>
      </c>
      <c r="G47" s="74" t="n">
        <v>6</v>
      </c>
      <c r="H47" s="74" t="n">
        <v>103963</v>
      </c>
      <c r="I47" s="74" t="n">
        <v>3026</v>
      </c>
      <c r="J47" s="74" t="n">
        <v>402</v>
      </c>
      <c r="K47" s="74" t="n">
        <v>7</v>
      </c>
    </row>
    <row r="48" customFormat="false" ht="11.25" hidden="false" customHeight="false" outlineLevel="0" collapsed="false">
      <c r="A48" s="53" t="s">
        <v>23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8</v>
      </c>
      <c r="B49" s="73" t="n">
        <v>1142</v>
      </c>
      <c r="C49" s="73" t="n">
        <v>145</v>
      </c>
      <c r="D49" s="73" t="n">
        <v>282</v>
      </c>
      <c r="E49" s="73" t="n">
        <v>531</v>
      </c>
      <c r="F49" s="73" t="n">
        <v>184</v>
      </c>
      <c r="G49" s="73" t="n">
        <v>0</v>
      </c>
      <c r="H49" s="73" t="n">
        <v>1136</v>
      </c>
      <c r="I49" s="73" t="n">
        <v>6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239</v>
      </c>
      <c r="B50" s="73" t="n">
        <v>9510</v>
      </c>
      <c r="C50" s="73" t="n">
        <v>1451</v>
      </c>
      <c r="D50" s="73" t="n">
        <v>2412</v>
      </c>
      <c r="E50" s="73" t="n">
        <v>4402</v>
      </c>
      <c r="F50" s="73" t="n">
        <v>1245</v>
      </c>
      <c r="G50" s="73" t="n">
        <v>0</v>
      </c>
      <c r="H50" s="73" t="n">
        <v>9489</v>
      </c>
      <c r="I50" s="73" t="n">
        <v>53</v>
      </c>
      <c r="J50" s="73" t="n">
        <v>2</v>
      </c>
      <c r="K50" s="73" t="n">
        <v>1</v>
      </c>
    </row>
    <row r="51" customFormat="false" ht="9.95" hidden="false" customHeight="true" outlineLevel="0" collapsed="false">
      <c r="A51" s="53" t="s">
        <v>240</v>
      </c>
      <c r="B51" s="73" t="n">
        <v>18785</v>
      </c>
      <c r="C51" s="73" t="n">
        <v>2579</v>
      </c>
      <c r="D51" s="73" t="n">
        <v>5957</v>
      </c>
      <c r="E51" s="73" t="n">
        <v>8227</v>
      </c>
      <c r="F51" s="73" t="n">
        <v>2022</v>
      </c>
      <c r="G51" s="73" t="n">
        <v>0</v>
      </c>
      <c r="H51" s="73" t="n">
        <v>18649</v>
      </c>
      <c r="I51" s="73" t="n">
        <v>230</v>
      </c>
      <c r="J51" s="73" t="n">
        <v>16</v>
      </c>
      <c r="K51" s="73" t="n">
        <v>1</v>
      </c>
    </row>
    <row r="52" customFormat="false" ht="9.95" hidden="false" customHeight="true" outlineLevel="0" collapsed="false">
      <c r="A52" s="53" t="s">
        <v>241</v>
      </c>
      <c r="B52" s="73" t="n">
        <v>23281</v>
      </c>
      <c r="C52" s="73" t="n">
        <v>2574</v>
      </c>
      <c r="D52" s="73" t="n">
        <v>7708</v>
      </c>
      <c r="E52" s="73" t="n">
        <v>10411</v>
      </c>
      <c r="F52" s="73" t="n">
        <v>2587</v>
      </c>
      <c r="G52" s="73" t="n">
        <v>1</v>
      </c>
      <c r="H52" s="73" t="n">
        <v>22923</v>
      </c>
      <c r="I52" s="73" t="n">
        <v>493</v>
      </c>
      <c r="J52" s="73" t="n">
        <v>62</v>
      </c>
      <c r="K52" s="73" t="n">
        <v>2</v>
      </c>
    </row>
    <row r="53" customFormat="false" ht="9.95" hidden="false" customHeight="true" outlineLevel="0" collapsed="false">
      <c r="A53" s="53" t="s">
        <v>242</v>
      </c>
      <c r="B53" s="73" t="n">
        <v>24389</v>
      </c>
      <c r="C53" s="73" t="n">
        <v>2183</v>
      </c>
      <c r="D53" s="73" t="n">
        <v>8261</v>
      </c>
      <c r="E53" s="73" t="n">
        <v>10989</v>
      </c>
      <c r="F53" s="73" t="n">
        <v>2954</v>
      </c>
      <c r="G53" s="73" t="n">
        <v>2</v>
      </c>
      <c r="H53" s="73" t="n">
        <v>23888</v>
      </c>
      <c r="I53" s="73" t="n">
        <v>760</v>
      </c>
      <c r="J53" s="73" t="n">
        <v>109</v>
      </c>
      <c r="K53" s="73" t="n">
        <v>1</v>
      </c>
    </row>
    <row r="54" customFormat="false" ht="9.95" hidden="false" customHeight="true" outlineLevel="0" collapsed="false">
      <c r="A54" s="53" t="s">
        <v>243</v>
      </c>
      <c r="B54" s="73" t="n">
        <v>24178</v>
      </c>
      <c r="C54" s="73" t="n">
        <v>1727</v>
      </c>
      <c r="D54" s="73" t="n">
        <v>7906</v>
      </c>
      <c r="E54" s="73" t="n">
        <v>11314</v>
      </c>
      <c r="F54" s="73" t="n">
        <v>3230</v>
      </c>
      <c r="G54" s="73" t="n">
        <v>1</v>
      </c>
      <c r="H54" s="73" t="n">
        <v>23675</v>
      </c>
      <c r="I54" s="73" t="n">
        <v>855</v>
      </c>
      <c r="J54" s="73" t="n">
        <v>121</v>
      </c>
      <c r="K54" s="73" t="n">
        <v>2</v>
      </c>
    </row>
    <row r="55" customFormat="false" ht="9.95" hidden="false" customHeight="true" outlineLevel="0" collapsed="false">
      <c r="A55" s="53" t="s">
        <v>244</v>
      </c>
      <c r="B55" s="73" t="n">
        <v>4157</v>
      </c>
      <c r="C55" s="73" t="n">
        <v>278</v>
      </c>
      <c r="D55" s="73" t="n">
        <v>1326</v>
      </c>
      <c r="E55" s="73" t="n">
        <v>1945</v>
      </c>
      <c r="F55" s="73" t="n">
        <v>606</v>
      </c>
      <c r="G55" s="73" t="n">
        <v>2</v>
      </c>
      <c r="H55" s="73" t="n">
        <v>4076</v>
      </c>
      <c r="I55" s="73" t="n">
        <v>576</v>
      </c>
      <c r="J55" s="73" t="n">
        <v>88</v>
      </c>
      <c r="K55" s="73" t="n">
        <v>0</v>
      </c>
    </row>
    <row r="56" customFormat="false" ht="9.95" hidden="false" customHeight="true" outlineLevel="0" collapsed="false">
      <c r="A56" s="53" t="s">
        <v>245</v>
      </c>
      <c r="B56" s="73" t="n">
        <v>57</v>
      </c>
      <c r="C56" s="73" t="n">
        <v>2</v>
      </c>
      <c r="D56" s="73" t="n">
        <v>23</v>
      </c>
      <c r="E56" s="73" t="n">
        <v>23</v>
      </c>
      <c r="F56" s="73" t="n">
        <v>9</v>
      </c>
      <c r="G56" s="73" t="n">
        <v>0</v>
      </c>
      <c r="H56" s="73" t="n">
        <v>56</v>
      </c>
      <c r="I56" s="73" t="n">
        <v>47</v>
      </c>
      <c r="J56" s="73" t="n">
        <v>4</v>
      </c>
      <c r="K56" s="73" t="n">
        <v>0</v>
      </c>
    </row>
    <row r="57" customFormat="false" ht="11.25" hidden="false" customHeight="false" outlineLevel="0" collapsed="false">
      <c r="A57" s="53" t="s">
        <v>24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3</v>
      </c>
      <c r="B58" s="73" t="n">
        <v>2</v>
      </c>
      <c r="C58" s="73" t="n">
        <v>0</v>
      </c>
      <c r="D58" s="73" t="n">
        <v>2</v>
      </c>
      <c r="E58" s="73" t="n">
        <v>0</v>
      </c>
      <c r="F58" s="73" t="n">
        <v>0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244</v>
      </c>
      <c r="B59" s="73" t="n">
        <v>7</v>
      </c>
      <c r="C59" s="73" t="n">
        <v>1</v>
      </c>
      <c r="D59" s="73" t="n">
        <v>6</v>
      </c>
      <c r="E59" s="73" t="n">
        <v>0</v>
      </c>
      <c r="F59" s="73" t="n">
        <v>0</v>
      </c>
      <c r="G59" s="73" t="n">
        <v>0</v>
      </c>
      <c r="H59" s="73" t="n">
        <v>6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247</v>
      </c>
      <c r="B60" s="73" t="n">
        <v>21</v>
      </c>
      <c r="C60" s="73" t="n">
        <v>3</v>
      </c>
      <c r="D60" s="73" t="n">
        <v>18</v>
      </c>
      <c r="E60" s="73" t="n">
        <v>0</v>
      </c>
      <c r="F60" s="73" t="n">
        <v>0</v>
      </c>
      <c r="G60" s="73" t="n">
        <v>0</v>
      </c>
      <c r="H60" s="73" t="n">
        <v>16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248</v>
      </c>
      <c r="B61" s="73" t="n">
        <v>25</v>
      </c>
      <c r="C61" s="73" t="n">
        <v>1</v>
      </c>
      <c r="D61" s="73" t="n">
        <v>24</v>
      </c>
      <c r="E61" s="73" t="n">
        <v>0</v>
      </c>
      <c r="F61" s="73" t="n">
        <v>0</v>
      </c>
      <c r="G61" s="73" t="n">
        <v>0</v>
      </c>
      <c r="H61" s="73" t="n">
        <v>22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249</v>
      </c>
      <c r="B62" s="73" t="n">
        <v>24</v>
      </c>
      <c r="C62" s="73" t="n">
        <v>5</v>
      </c>
      <c r="D62" s="73" t="n">
        <v>19</v>
      </c>
      <c r="E62" s="73" t="n">
        <v>0</v>
      </c>
      <c r="F62" s="73" t="n">
        <v>0</v>
      </c>
      <c r="G62" s="73" t="n">
        <v>0</v>
      </c>
      <c r="H62" s="73" t="n">
        <v>22</v>
      </c>
      <c r="I62" s="73" t="n">
        <v>3</v>
      </c>
      <c r="J62" s="73" t="n">
        <v>0</v>
      </c>
      <c r="K62" s="73" t="n">
        <v>0</v>
      </c>
    </row>
    <row r="63" customFormat="false" ht="9.95" hidden="false" customHeight="true" outlineLevel="0" collapsed="false">
      <c r="A63" s="53" t="s">
        <v>250</v>
      </c>
      <c r="B63" s="73" t="n">
        <v>3</v>
      </c>
      <c r="C63" s="73" t="n">
        <v>3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3</v>
      </c>
      <c r="I63" s="73" t="n">
        <v>3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251</v>
      </c>
      <c r="B64" s="73" t="n">
        <v>2</v>
      </c>
      <c r="C64" s="73" t="n">
        <v>2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252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253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107" t="s">
        <v>255</v>
      </c>
      <c r="B1" s="107"/>
      <c r="C1" s="107"/>
      <c r="D1" s="107"/>
      <c r="E1" s="121"/>
    </row>
    <row r="2" customFormat="false" ht="12.75" hidden="false" customHeight="true" outlineLevel="0" collapsed="false"/>
    <row r="3" customFormat="false" ht="19.5" hidden="false" customHeight="true" outlineLevel="0" collapsed="false">
      <c r="A3" s="85" t="s">
        <v>256</v>
      </c>
      <c r="B3" s="48" t="s">
        <v>179</v>
      </c>
      <c r="C3" s="84" t="s">
        <v>257</v>
      </c>
      <c r="D3" s="84"/>
    </row>
    <row r="4" customFormat="false" ht="11.25" hidden="false" customHeight="false" outlineLevel="0" collapsed="false">
      <c r="A4" s="85"/>
      <c r="B4" s="48"/>
      <c r="C4" s="48" t="s">
        <v>258</v>
      </c>
      <c r="D4" s="120" t="s">
        <v>259</v>
      </c>
    </row>
    <row r="5" customFormat="false" ht="7.5" hidden="false" customHeight="true" outlineLevel="0" collapsed="false">
      <c r="A5" s="85"/>
      <c r="B5" s="48"/>
      <c r="C5" s="48"/>
      <c r="D5" s="120"/>
    </row>
    <row r="6" customFormat="false" ht="10.5" hidden="false" customHeight="true" outlineLevel="0" collapsed="false">
      <c r="A6" s="85"/>
      <c r="B6" s="48"/>
      <c r="C6" s="48"/>
      <c r="D6" s="120"/>
    </row>
    <row r="7" customFormat="false" ht="11.25" hidden="false" customHeight="false" outlineLevel="0" collapsed="false">
      <c r="A7" s="52"/>
    </row>
    <row r="8" customFormat="false" ht="11.1" hidden="false" customHeight="true" outlineLevel="0" collapsed="false">
      <c r="A8" s="53" t="s">
        <v>236</v>
      </c>
      <c r="B8" s="122" t="n">
        <v>55049</v>
      </c>
      <c r="C8" s="122" t="n">
        <v>41047</v>
      </c>
      <c r="D8" s="122" t="n">
        <v>14002</v>
      </c>
    </row>
    <row r="9" customFormat="false" ht="11.1" hidden="false" customHeight="true" outlineLevel="0" collapsed="false">
      <c r="A9" s="53" t="s">
        <v>237</v>
      </c>
      <c r="B9" s="122"/>
      <c r="C9" s="122"/>
      <c r="D9" s="122"/>
    </row>
    <row r="10" customFormat="false" ht="11.1" hidden="false" customHeight="true" outlineLevel="0" collapsed="false">
      <c r="A10" s="53" t="s">
        <v>238</v>
      </c>
      <c r="B10" s="122" t="n">
        <v>581</v>
      </c>
      <c r="C10" s="122" t="n">
        <v>539</v>
      </c>
      <c r="D10" s="122" t="n">
        <v>42</v>
      </c>
    </row>
    <row r="11" customFormat="false" ht="11.1" hidden="false" customHeight="true" outlineLevel="0" collapsed="false">
      <c r="A11" s="53" t="s">
        <v>239</v>
      </c>
      <c r="B11" s="122" t="n">
        <v>5119</v>
      </c>
      <c r="C11" s="122" t="n">
        <v>4373</v>
      </c>
      <c r="D11" s="122" t="n">
        <v>746</v>
      </c>
    </row>
    <row r="12" customFormat="false" ht="11.1" hidden="false" customHeight="true" outlineLevel="0" collapsed="false">
      <c r="A12" s="53" t="s">
        <v>240</v>
      </c>
      <c r="B12" s="122" t="n">
        <v>9936</v>
      </c>
      <c r="C12" s="122" t="n">
        <v>7493</v>
      </c>
      <c r="D12" s="122" t="n">
        <v>2443</v>
      </c>
    </row>
    <row r="13" customFormat="false" ht="11.1" hidden="false" customHeight="true" outlineLevel="0" collapsed="false">
      <c r="A13" s="53" t="s">
        <v>241</v>
      </c>
      <c r="B13" s="122" t="n">
        <v>12133</v>
      </c>
      <c r="C13" s="122" t="n">
        <v>8782</v>
      </c>
      <c r="D13" s="122" t="n">
        <v>3351</v>
      </c>
    </row>
    <row r="14" customFormat="false" ht="11.1" hidden="false" customHeight="true" outlineLevel="0" collapsed="false">
      <c r="A14" s="53" t="s">
        <v>242</v>
      </c>
      <c r="B14" s="122" t="n">
        <v>12457</v>
      </c>
      <c r="C14" s="122" t="n">
        <v>9007</v>
      </c>
      <c r="D14" s="122" t="n">
        <v>3450</v>
      </c>
    </row>
    <row r="15" customFormat="false" ht="11.1" hidden="false" customHeight="true" outlineLevel="0" collapsed="false">
      <c r="A15" s="53" t="s">
        <v>243</v>
      </c>
      <c r="B15" s="122" t="n">
        <v>12480</v>
      </c>
      <c r="C15" s="122" t="n">
        <v>9118</v>
      </c>
      <c r="D15" s="122" t="n">
        <v>3362</v>
      </c>
    </row>
    <row r="16" customFormat="false" ht="11.1" hidden="false" customHeight="true" outlineLevel="0" collapsed="false">
      <c r="A16" s="53" t="s">
        <v>244</v>
      </c>
      <c r="B16" s="122" t="n">
        <v>2261</v>
      </c>
      <c r="C16" s="122" t="n">
        <v>1665</v>
      </c>
      <c r="D16" s="122" t="n">
        <v>596</v>
      </c>
    </row>
    <row r="17" customFormat="false" ht="11.1" hidden="false" customHeight="true" outlineLevel="0" collapsed="false">
      <c r="A17" s="53" t="s">
        <v>245</v>
      </c>
      <c r="B17" s="122" t="n">
        <v>39</v>
      </c>
      <c r="C17" s="122" t="n">
        <v>32</v>
      </c>
      <c r="D17" s="122" t="n">
        <v>7</v>
      </c>
    </row>
    <row r="18" customFormat="false" ht="11.1" hidden="false" customHeight="true" outlineLevel="0" collapsed="false">
      <c r="A18" s="53" t="s">
        <v>246</v>
      </c>
      <c r="B18" s="122"/>
      <c r="C18" s="122"/>
      <c r="D18" s="122"/>
    </row>
    <row r="19" customFormat="false" ht="11.1" hidden="false" customHeight="true" outlineLevel="0" collapsed="false">
      <c r="A19" s="53" t="s">
        <v>243</v>
      </c>
      <c r="B19" s="122" t="n">
        <v>0</v>
      </c>
      <c r="C19" s="122" t="n">
        <v>0</v>
      </c>
      <c r="D19" s="122" t="n">
        <v>0</v>
      </c>
    </row>
    <row r="20" customFormat="false" ht="11.1" hidden="false" customHeight="true" outlineLevel="0" collapsed="false">
      <c r="A20" s="53" t="s">
        <v>244</v>
      </c>
      <c r="B20" s="122" t="n">
        <v>3</v>
      </c>
      <c r="C20" s="122" t="n">
        <v>1</v>
      </c>
      <c r="D20" s="122" t="n">
        <v>2</v>
      </c>
    </row>
    <row r="21" customFormat="false" ht="11.1" hidden="false" customHeight="true" outlineLevel="0" collapsed="false">
      <c r="A21" s="53" t="s">
        <v>247</v>
      </c>
      <c r="B21" s="122" t="n">
        <v>9</v>
      </c>
      <c r="C21" s="122" t="n">
        <v>8</v>
      </c>
      <c r="D21" s="122" t="n">
        <v>1</v>
      </c>
    </row>
    <row r="22" customFormat="false" ht="11.1" hidden="false" customHeight="true" outlineLevel="0" collapsed="false">
      <c r="A22" s="53" t="s">
        <v>248</v>
      </c>
      <c r="B22" s="122" t="n">
        <v>17</v>
      </c>
      <c r="C22" s="122" t="n">
        <v>15</v>
      </c>
      <c r="D22" s="122" t="n">
        <v>2</v>
      </c>
    </row>
    <row r="23" customFormat="false" ht="11.1" hidden="false" customHeight="true" outlineLevel="0" collapsed="false">
      <c r="A23" s="53" t="s">
        <v>249</v>
      </c>
      <c r="B23" s="122" t="n">
        <v>11</v>
      </c>
      <c r="C23" s="122" t="n">
        <v>11</v>
      </c>
      <c r="D23" s="122" t="n">
        <v>0</v>
      </c>
    </row>
    <row r="24" customFormat="false" ht="11.1" hidden="false" customHeight="true" outlineLevel="0" collapsed="false">
      <c r="A24" s="53" t="s">
        <v>250</v>
      </c>
      <c r="B24" s="122" t="n">
        <v>3</v>
      </c>
      <c r="C24" s="122" t="n">
        <v>3</v>
      </c>
      <c r="D24" s="122" t="n">
        <v>0</v>
      </c>
    </row>
    <row r="25" customFormat="false" ht="11.1" hidden="false" customHeight="true" outlineLevel="0" collapsed="false">
      <c r="A25" s="53" t="s">
        <v>251</v>
      </c>
      <c r="B25" s="122" t="n">
        <v>0</v>
      </c>
      <c r="C25" s="122" t="n">
        <v>0</v>
      </c>
      <c r="D25" s="122" t="n">
        <v>0</v>
      </c>
    </row>
    <row r="26" customFormat="false" ht="11.1" hidden="false" customHeight="true" outlineLevel="0" collapsed="false">
      <c r="A26" s="53" t="s">
        <v>252</v>
      </c>
      <c r="B26" s="122" t="n">
        <v>0</v>
      </c>
      <c r="C26" s="122" t="n">
        <v>0</v>
      </c>
      <c r="D26" s="122" t="n">
        <v>0</v>
      </c>
    </row>
    <row r="27" customFormat="false" ht="11.1" hidden="false" customHeight="true" outlineLevel="0" collapsed="false">
      <c r="A27" s="53" t="s">
        <v>253</v>
      </c>
      <c r="B27" s="122" t="n">
        <v>0</v>
      </c>
      <c r="C27" s="122" t="n">
        <v>0</v>
      </c>
      <c r="D27" s="122" t="n">
        <v>0</v>
      </c>
    </row>
    <row r="28" customFormat="false" ht="18" hidden="false" customHeight="true" outlineLevel="0" collapsed="false">
      <c r="A28" s="53" t="s">
        <v>254</v>
      </c>
      <c r="B28" s="122" t="n">
        <v>50534</v>
      </c>
      <c r="C28" s="122" t="n">
        <v>38124</v>
      </c>
      <c r="D28" s="122" t="n">
        <v>12410</v>
      </c>
    </row>
    <row r="29" customFormat="false" ht="11.1" hidden="false" customHeight="true" outlineLevel="0" collapsed="false">
      <c r="A29" s="53" t="s">
        <v>237</v>
      </c>
      <c r="B29" s="122"/>
      <c r="C29" s="122"/>
      <c r="D29" s="122"/>
    </row>
    <row r="30" customFormat="false" ht="11.1" hidden="false" customHeight="true" outlineLevel="0" collapsed="false">
      <c r="A30" s="53" t="s">
        <v>238</v>
      </c>
      <c r="B30" s="122" t="n">
        <v>561</v>
      </c>
      <c r="C30" s="122" t="n">
        <v>508</v>
      </c>
      <c r="D30" s="122" t="n">
        <v>53</v>
      </c>
    </row>
    <row r="31" customFormat="false" ht="11.1" hidden="false" customHeight="true" outlineLevel="0" collapsed="false">
      <c r="A31" s="53" t="s">
        <v>239</v>
      </c>
      <c r="B31" s="122" t="n">
        <v>4391</v>
      </c>
      <c r="C31" s="122" t="n">
        <v>3794</v>
      </c>
      <c r="D31" s="122" t="n">
        <v>597</v>
      </c>
    </row>
    <row r="32" customFormat="false" ht="11.1" hidden="false" customHeight="true" outlineLevel="0" collapsed="false">
      <c r="A32" s="53" t="s">
        <v>240</v>
      </c>
      <c r="B32" s="122" t="n">
        <v>8849</v>
      </c>
      <c r="C32" s="122" t="n">
        <v>6681</v>
      </c>
      <c r="D32" s="122" t="n">
        <v>2168</v>
      </c>
    </row>
    <row r="33" customFormat="false" ht="11.1" hidden="false" customHeight="true" outlineLevel="0" collapsed="false">
      <c r="A33" s="53" t="s">
        <v>241</v>
      </c>
      <c r="B33" s="122" t="n">
        <v>11148</v>
      </c>
      <c r="C33" s="122" t="n">
        <v>8217</v>
      </c>
      <c r="D33" s="122" t="n">
        <v>2931</v>
      </c>
    </row>
    <row r="34" customFormat="false" ht="11.1" hidden="false" customHeight="true" outlineLevel="0" collapsed="false">
      <c r="A34" s="53" t="s">
        <v>242</v>
      </c>
      <c r="B34" s="122" t="n">
        <v>11932</v>
      </c>
      <c r="C34" s="122" t="n">
        <v>8754</v>
      </c>
      <c r="D34" s="122" t="n">
        <v>3178</v>
      </c>
    </row>
    <row r="35" customFormat="false" ht="11.1" hidden="false" customHeight="true" outlineLevel="0" collapsed="false">
      <c r="A35" s="53" t="s">
        <v>243</v>
      </c>
      <c r="B35" s="122" t="n">
        <v>11698</v>
      </c>
      <c r="C35" s="122" t="n">
        <v>8694</v>
      </c>
      <c r="D35" s="122" t="n">
        <v>3004</v>
      </c>
    </row>
    <row r="36" customFormat="false" ht="11.1" hidden="false" customHeight="true" outlineLevel="0" collapsed="false">
      <c r="A36" s="53" t="s">
        <v>244</v>
      </c>
      <c r="B36" s="122" t="n">
        <v>1896</v>
      </c>
      <c r="C36" s="122" t="n">
        <v>1425</v>
      </c>
      <c r="D36" s="122" t="n">
        <v>471</v>
      </c>
    </row>
    <row r="37" customFormat="false" ht="11.1" hidden="false" customHeight="true" outlineLevel="0" collapsed="false">
      <c r="A37" s="53" t="s">
        <v>245</v>
      </c>
      <c r="B37" s="122" t="n">
        <v>18</v>
      </c>
      <c r="C37" s="122" t="n">
        <v>14</v>
      </c>
      <c r="D37" s="122" t="n">
        <v>4</v>
      </c>
    </row>
    <row r="38" customFormat="false" ht="11.1" hidden="false" customHeight="true" outlineLevel="0" collapsed="false">
      <c r="A38" s="53" t="s">
        <v>246</v>
      </c>
      <c r="B38" s="122"/>
      <c r="C38" s="122"/>
      <c r="D38" s="122"/>
    </row>
    <row r="39" customFormat="false" ht="11.1" hidden="false" customHeight="true" outlineLevel="0" collapsed="false">
      <c r="A39" s="53" t="s">
        <v>243</v>
      </c>
      <c r="B39" s="122" t="n">
        <v>2</v>
      </c>
      <c r="C39" s="122" t="n">
        <v>2</v>
      </c>
      <c r="D39" s="122" t="n">
        <v>0</v>
      </c>
    </row>
    <row r="40" customFormat="false" ht="11.1" hidden="false" customHeight="true" outlineLevel="0" collapsed="false">
      <c r="A40" s="53" t="s">
        <v>244</v>
      </c>
      <c r="B40" s="122" t="n">
        <v>4</v>
      </c>
      <c r="C40" s="122" t="n">
        <v>4</v>
      </c>
      <c r="D40" s="122" t="n">
        <v>0</v>
      </c>
    </row>
    <row r="41" customFormat="false" ht="11.1" hidden="false" customHeight="true" outlineLevel="0" collapsed="false">
      <c r="A41" s="53" t="s">
        <v>247</v>
      </c>
      <c r="B41" s="122" t="n">
        <v>12</v>
      </c>
      <c r="C41" s="122" t="n">
        <v>9</v>
      </c>
      <c r="D41" s="122" t="n">
        <v>3</v>
      </c>
    </row>
    <row r="42" customFormat="false" ht="11.1" hidden="false" customHeight="true" outlineLevel="0" collapsed="false">
      <c r="A42" s="53" t="s">
        <v>248</v>
      </c>
      <c r="B42" s="122" t="n">
        <v>8</v>
      </c>
      <c r="C42" s="122" t="n">
        <v>8</v>
      </c>
      <c r="D42" s="122" t="n">
        <v>0</v>
      </c>
    </row>
    <row r="43" customFormat="false" ht="11.1" hidden="false" customHeight="true" outlineLevel="0" collapsed="false">
      <c r="A43" s="53" t="s">
        <v>249</v>
      </c>
      <c r="B43" s="122" t="n">
        <v>13</v>
      </c>
      <c r="C43" s="122" t="n">
        <v>12</v>
      </c>
      <c r="D43" s="122" t="n">
        <v>1</v>
      </c>
    </row>
    <row r="44" customFormat="false" ht="11.1" hidden="false" customHeight="true" outlineLevel="0" collapsed="false">
      <c r="A44" s="53" t="s">
        <v>250</v>
      </c>
      <c r="B44" s="122" t="n">
        <v>0</v>
      </c>
      <c r="C44" s="122" t="n">
        <v>0</v>
      </c>
      <c r="D44" s="122" t="n">
        <v>0</v>
      </c>
    </row>
    <row r="45" customFormat="false" ht="11.1" hidden="false" customHeight="true" outlineLevel="0" collapsed="false">
      <c r="A45" s="53" t="s">
        <v>251</v>
      </c>
      <c r="B45" s="122" t="n">
        <v>2</v>
      </c>
      <c r="C45" s="122" t="n">
        <v>2</v>
      </c>
      <c r="D45" s="122" t="n">
        <v>0</v>
      </c>
    </row>
    <row r="46" customFormat="false" ht="11.1" hidden="false" customHeight="true" outlineLevel="0" collapsed="false">
      <c r="A46" s="53" t="s">
        <v>252</v>
      </c>
      <c r="B46" s="122" t="n">
        <v>0</v>
      </c>
      <c r="C46" s="122" t="n">
        <v>0</v>
      </c>
      <c r="D46" s="122" t="n">
        <v>0</v>
      </c>
    </row>
    <row r="47" customFormat="false" ht="11.1" hidden="false" customHeight="true" outlineLevel="0" collapsed="false">
      <c r="A47" s="53" t="s">
        <v>253</v>
      </c>
      <c r="B47" s="122" t="n">
        <v>0</v>
      </c>
      <c r="C47" s="122" t="n">
        <v>0</v>
      </c>
      <c r="D47" s="122" t="n">
        <v>0</v>
      </c>
    </row>
    <row r="48" customFormat="false" ht="18" hidden="false" customHeight="true" outlineLevel="0" collapsed="false">
      <c r="A48" s="56" t="s">
        <v>179</v>
      </c>
      <c r="B48" s="123" t="n">
        <v>105583</v>
      </c>
      <c r="C48" s="123" t="n">
        <v>79171</v>
      </c>
      <c r="D48" s="123" t="n">
        <v>26412</v>
      </c>
    </row>
    <row r="49" customFormat="false" ht="11.1" hidden="false" customHeight="true" outlineLevel="0" collapsed="false">
      <c r="A49" s="53" t="s">
        <v>237</v>
      </c>
      <c r="B49" s="122"/>
      <c r="C49" s="122"/>
      <c r="D49" s="122"/>
    </row>
    <row r="50" customFormat="false" ht="11.1" hidden="false" customHeight="true" outlineLevel="0" collapsed="false">
      <c r="A50" s="53" t="s">
        <v>238</v>
      </c>
      <c r="B50" s="122" t="n">
        <v>1142</v>
      </c>
      <c r="C50" s="122" t="n">
        <v>1047</v>
      </c>
      <c r="D50" s="122" t="n">
        <v>95</v>
      </c>
    </row>
    <row r="51" customFormat="false" ht="11.1" hidden="false" customHeight="true" outlineLevel="0" collapsed="false">
      <c r="A51" s="53" t="s">
        <v>239</v>
      </c>
      <c r="B51" s="122" t="n">
        <v>9510</v>
      </c>
      <c r="C51" s="122" t="n">
        <v>8167</v>
      </c>
      <c r="D51" s="122" t="n">
        <v>1343</v>
      </c>
    </row>
    <row r="52" customFormat="false" ht="11.1" hidden="false" customHeight="true" outlineLevel="0" collapsed="false">
      <c r="A52" s="53" t="s">
        <v>240</v>
      </c>
      <c r="B52" s="122" t="n">
        <v>18785</v>
      </c>
      <c r="C52" s="122" t="n">
        <v>14174</v>
      </c>
      <c r="D52" s="122" t="n">
        <v>4611</v>
      </c>
    </row>
    <row r="53" customFormat="false" ht="11.1" hidden="false" customHeight="true" outlineLevel="0" collapsed="false">
      <c r="A53" s="53" t="s">
        <v>241</v>
      </c>
      <c r="B53" s="122" t="n">
        <v>23281</v>
      </c>
      <c r="C53" s="122" t="n">
        <v>16999</v>
      </c>
      <c r="D53" s="122" t="n">
        <v>6282</v>
      </c>
    </row>
    <row r="54" customFormat="false" ht="11.1" hidden="false" customHeight="true" outlineLevel="0" collapsed="false">
      <c r="A54" s="53" t="s">
        <v>242</v>
      </c>
      <c r="B54" s="122" t="n">
        <v>24389</v>
      </c>
      <c r="C54" s="122" t="n">
        <v>17761</v>
      </c>
      <c r="D54" s="122" t="n">
        <v>6628</v>
      </c>
    </row>
    <row r="55" customFormat="false" ht="11.1" hidden="false" customHeight="true" outlineLevel="0" collapsed="false">
      <c r="A55" s="53" t="s">
        <v>243</v>
      </c>
      <c r="B55" s="122" t="n">
        <v>24178</v>
      </c>
      <c r="C55" s="122" t="n">
        <v>17812</v>
      </c>
      <c r="D55" s="122" t="n">
        <v>6366</v>
      </c>
    </row>
    <row r="56" customFormat="false" ht="11.1" hidden="false" customHeight="true" outlineLevel="0" collapsed="false">
      <c r="A56" s="53" t="s">
        <v>244</v>
      </c>
      <c r="B56" s="122" t="n">
        <v>4157</v>
      </c>
      <c r="C56" s="122" t="n">
        <v>3090</v>
      </c>
      <c r="D56" s="122" t="n">
        <v>1067</v>
      </c>
    </row>
    <row r="57" customFormat="false" ht="11.1" hidden="false" customHeight="true" outlineLevel="0" collapsed="false">
      <c r="A57" s="53" t="s">
        <v>245</v>
      </c>
      <c r="B57" s="122" t="n">
        <v>57</v>
      </c>
      <c r="C57" s="122" t="n">
        <v>46</v>
      </c>
      <c r="D57" s="122" t="n">
        <v>11</v>
      </c>
    </row>
    <row r="58" customFormat="false" ht="11.1" hidden="false" customHeight="true" outlineLevel="0" collapsed="false">
      <c r="A58" s="53" t="s">
        <v>246</v>
      </c>
      <c r="B58" s="122"/>
      <c r="C58" s="122"/>
      <c r="D58" s="122"/>
    </row>
    <row r="59" customFormat="false" ht="11.1" hidden="false" customHeight="true" outlineLevel="0" collapsed="false">
      <c r="A59" s="53" t="s">
        <v>243</v>
      </c>
      <c r="B59" s="122" t="n">
        <v>2</v>
      </c>
      <c r="C59" s="122" t="n">
        <v>2</v>
      </c>
      <c r="D59" s="122" t="n">
        <v>0</v>
      </c>
    </row>
    <row r="60" customFormat="false" ht="11.1" hidden="false" customHeight="true" outlineLevel="0" collapsed="false">
      <c r="A60" s="53" t="s">
        <v>244</v>
      </c>
      <c r="B60" s="122" t="n">
        <v>7</v>
      </c>
      <c r="C60" s="122" t="n">
        <v>5</v>
      </c>
      <c r="D60" s="122" t="n">
        <v>2</v>
      </c>
    </row>
    <row r="61" customFormat="false" ht="11.1" hidden="false" customHeight="true" outlineLevel="0" collapsed="false">
      <c r="A61" s="53" t="s">
        <v>247</v>
      </c>
      <c r="B61" s="122" t="n">
        <v>21</v>
      </c>
      <c r="C61" s="122" t="n">
        <v>17</v>
      </c>
      <c r="D61" s="122" t="n">
        <v>4</v>
      </c>
    </row>
    <row r="62" customFormat="false" ht="11.1" hidden="false" customHeight="true" outlineLevel="0" collapsed="false">
      <c r="A62" s="53" t="s">
        <v>248</v>
      </c>
      <c r="B62" s="122" t="n">
        <v>25</v>
      </c>
      <c r="C62" s="122" t="n">
        <v>23</v>
      </c>
      <c r="D62" s="122" t="n">
        <v>2</v>
      </c>
    </row>
    <row r="63" customFormat="false" ht="11.1" hidden="false" customHeight="true" outlineLevel="0" collapsed="false">
      <c r="A63" s="53" t="s">
        <v>249</v>
      </c>
      <c r="B63" s="122" t="n">
        <v>24</v>
      </c>
      <c r="C63" s="122" t="n">
        <v>23</v>
      </c>
      <c r="D63" s="122" t="n">
        <v>1</v>
      </c>
    </row>
    <row r="64" customFormat="false" ht="11.1" hidden="false" customHeight="true" outlineLevel="0" collapsed="false">
      <c r="A64" s="53" t="s">
        <v>250</v>
      </c>
      <c r="B64" s="122" t="n">
        <v>3</v>
      </c>
      <c r="C64" s="122" t="n">
        <v>3</v>
      </c>
      <c r="D64" s="122" t="n">
        <v>0</v>
      </c>
    </row>
    <row r="65" customFormat="false" ht="11.1" hidden="false" customHeight="true" outlineLevel="0" collapsed="false">
      <c r="A65" s="53" t="s">
        <v>251</v>
      </c>
      <c r="B65" s="122" t="n">
        <v>2</v>
      </c>
      <c r="C65" s="122" t="n">
        <v>2</v>
      </c>
      <c r="D65" s="122" t="n">
        <v>0</v>
      </c>
    </row>
    <row r="66" customFormat="false" ht="11.1" hidden="false" customHeight="true" outlineLevel="0" collapsed="false">
      <c r="A66" s="53" t="s">
        <v>252</v>
      </c>
      <c r="B66" s="122" t="n">
        <v>0</v>
      </c>
      <c r="C66" s="122" t="n">
        <v>0</v>
      </c>
      <c r="D66" s="122" t="n">
        <v>0</v>
      </c>
    </row>
    <row r="67" customFormat="false" ht="11.1" hidden="false" customHeight="true" outlineLevel="0" collapsed="false">
      <c r="A67" s="53" t="s">
        <v>253</v>
      </c>
      <c r="B67" s="122" t="n">
        <v>0</v>
      </c>
      <c r="C67" s="122" t="n">
        <v>0</v>
      </c>
      <c r="D67" s="122" t="n">
        <v>0</v>
      </c>
    </row>
  </sheetData>
  <mergeCells count="6">
    <mergeCell ref="A1:D1"/>
    <mergeCell ref="A3:A6"/>
    <mergeCell ref="B3:B6"/>
    <mergeCell ref="C3:D3"/>
    <mergeCell ref="C4:C6"/>
    <mergeCell ref="D4:D6"/>
  </mergeCells>
  <hyperlinks>
    <hyperlink ref="A1" location="Inhaltsverzeichnis!A16" display="8.  Kinder in Tageseinrichtungen am 15.03.2006 nach Alter und Schulbesuch sowie&#10;     in der Familie gesprochene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124" t="s">
        <v>2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07" t="s">
        <v>70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75" hidden="false" customHeight="true" outlineLevel="0" collapsed="false">
      <c r="A3" s="79" t="s">
        <v>133</v>
      </c>
      <c r="B3" s="64" t="s">
        <v>261</v>
      </c>
      <c r="C3" s="48" t="s">
        <v>262</v>
      </c>
      <c r="D3" s="48"/>
      <c r="E3" s="48"/>
      <c r="F3" s="48"/>
      <c r="G3" s="48"/>
      <c r="H3" s="83" t="s">
        <v>263</v>
      </c>
      <c r="I3" s="120" t="s">
        <v>157</v>
      </c>
      <c r="J3" s="120"/>
      <c r="K3" s="120"/>
      <c r="L3" s="125" t="s">
        <v>264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 t="s">
        <v>133</v>
      </c>
    </row>
    <row r="4" customFormat="false" ht="12.75" hidden="false" customHeight="true" outlineLevel="0" collapsed="false">
      <c r="A4" s="79"/>
      <c r="B4" s="64"/>
      <c r="C4" s="83" t="s">
        <v>118</v>
      </c>
      <c r="D4" s="127" t="s">
        <v>265</v>
      </c>
      <c r="E4" s="127"/>
      <c r="F4" s="127"/>
      <c r="G4" s="127"/>
      <c r="H4" s="83"/>
      <c r="I4" s="128" t="s">
        <v>266</v>
      </c>
      <c r="J4" s="120" t="s">
        <v>267</v>
      </c>
      <c r="K4" s="120"/>
      <c r="L4" s="85" t="s">
        <v>118</v>
      </c>
      <c r="M4" s="48" t="s">
        <v>268</v>
      </c>
      <c r="N4" s="48"/>
      <c r="O4" s="120" t="s">
        <v>269</v>
      </c>
      <c r="P4" s="120"/>
      <c r="Q4" s="120"/>
      <c r="R4" s="120"/>
      <c r="S4" s="120"/>
      <c r="T4" s="120"/>
      <c r="U4" s="120"/>
      <c r="V4" s="120"/>
      <c r="W4" s="126"/>
    </row>
    <row r="5" customFormat="false" ht="12.75" hidden="false" customHeight="true" outlineLevel="0" collapsed="false">
      <c r="A5" s="79"/>
      <c r="B5" s="64"/>
      <c r="C5" s="83"/>
      <c r="D5" s="127"/>
      <c r="E5" s="127"/>
      <c r="F5" s="127"/>
      <c r="G5" s="127"/>
      <c r="H5" s="83"/>
      <c r="I5" s="83"/>
      <c r="J5" s="83" t="s">
        <v>270</v>
      </c>
      <c r="K5" s="84" t="s">
        <v>271</v>
      </c>
      <c r="L5" s="85"/>
      <c r="M5" s="83" t="s">
        <v>272</v>
      </c>
      <c r="N5" s="83" t="s">
        <v>273</v>
      </c>
      <c r="O5" s="48" t="s">
        <v>86</v>
      </c>
      <c r="P5" s="48"/>
      <c r="Q5" s="48"/>
      <c r="R5" s="129" t="s">
        <v>274</v>
      </c>
      <c r="S5" s="129"/>
      <c r="T5" s="129"/>
      <c r="U5" s="129" t="s">
        <v>275</v>
      </c>
      <c r="V5" s="129"/>
      <c r="W5" s="126"/>
    </row>
    <row r="6" customFormat="false" ht="12.75" hidden="false" customHeight="true" outlineLevel="0" collapsed="false">
      <c r="A6" s="79"/>
      <c r="B6" s="64"/>
      <c r="C6" s="83"/>
      <c r="D6" s="48" t="s">
        <v>86</v>
      </c>
      <c r="E6" s="83" t="s">
        <v>276</v>
      </c>
      <c r="F6" s="83" t="s">
        <v>277</v>
      </c>
      <c r="G6" s="83" t="s">
        <v>278</v>
      </c>
      <c r="H6" s="83"/>
      <c r="I6" s="83"/>
      <c r="J6" s="83"/>
      <c r="K6" s="84"/>
      <c r="L6" s="85"/>
      <c r="M6" s="83"/>
      <c r="N6" s="83"/>
      <c r="O6" s="83" t="s">
        <v>279</v>
      </c>
      <c r="P6" s="47" t="s">
        <v>267</v>
      </c>
      <c r="Q6" s="47"/>
      <c r="R6" s="83" t="s">
        <v>279</v>
      </c>
      <c r="S6" s="47" t="s">
        <v>267</v>
      </c>
      <c r="T6" s="47"/>
      <c r="U6" s="83" t="s">
        <v>279</v>
      </c>
      <c r="V6" s="83" t="s">
        <v>280</v>
      </c>
      <c r="W6" s="126"/>
    </row>
    <row r="7" customFormat="false" ht="90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 t="s">
        <v>281</v>
      </c>
      <c r="Q7" s="83" t="s">
        <v>280</v>
      </c>
      <c r="R7" s="83"/>
      <c r="S7" s="83" t="s">
        <v>281</v>
      </c>
      <c r="T7" s="83" t="s">
        <v>280</v>
      </c>
      <c r="U7" s="83"/>
      <c r="V7" s="83"/>
      <c r="W7" s="126"/>
    </row>
    <row r="8" customFormat="false" ht="12.75" hidden="false" customHeight="true" outlineLevel="0" collapsed="false">
      <c r="A8" s="130"/>
      <c r="B8" s="131"/>
      <c r="W8" s="132"/>
    </row>
    <row r="9" customFormat="false" ht="24.95" hidden="false" customHeight="true" outlineLevel="0" collapsed="false">
      <c r="A9" s="96"/>
      <c r="B9" s="56" t="s">
        <v>282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3"/>
      <c r="S9" s="133"/>
      <c r="T9" s="134"/>
      <c r="U9" s="133"/>
      <c r="V9" s="134"/>
      <c r="W9" s="97"/>
    </row>
    <row r="10" customFormat="false" ht="15" hidden="false" customHeight="true" outlineLevel="0" collapsed="false">
      <c r="A10" s="96" t="n">
        <v>1</v>
      </c>
      <c r="B10" s="55" t="s">
        <v>283</v>
      </c>
      <c r="C10" s="133" t="n">
        <v>194</v>
      </c>
      <c r="D10" s="133" t="n">
        <v>2</v>
      </c>
      <c r="E10" s="133" t="n">
        <v>51</v>
      </c>
      <c r="F10" s="133" t="n">
        <v>0</v>
      </c>
      <c r="G10" s="133" t="n">
        <v>141</v>
      </c>
      <c r="H10" s="133" t="n">
        <v>14087</v>
      </c>
      <c r="I10" s="133" t="n">
        <v>2206</v>
      </c>
      <c r="J10" s="133" t="n">
        <v>1780</v>
      </c>
      <c r="K10" s="133" t="n">
        <v>939</v>
      </c>
      <c r="L10" s="133" t="n">
        <v>12234</v>
      </c>
      <c r="M10" s="133" t="n">
        <v>336</v>
      </c>
      <c r="N10" s="133" t="n">
        <v>6426</v>
      </c>
      <c r="O10" s="133" t="n">
        <v>3575</v>
      </c>
      <c r="P10" s="133" t="n">
        <v>1500</v>
      </c>
      <c r="Q10" s="134" t="n">
        <v>36</v>
      </c>
      <c r="R10" s="133" t="n">
        <v>8160</v>
      </c>
      <c r="S10" s="133" t="n">
        <v>3573</v>
      </c>
      <c r="T10" s="134" t="n">
        <v>93.5</v>
      </c>
      <c r="U10" s="133" t="n">
        <v>499</v>
      </c>
      <c r="V10" s="134" t="n">
        <v>3.9</v>
      </c>
      <c r="W10" s="97" t="n">
        <v>1</v>
      </c>
    </row>
    <row r="11" customFormat="false" ht="15" hidden="false" customHeight="true" outlineLevel="0" collapsed="false">
      <c r="A11" s="96" t="n">
        <v>2</v>
      </c>
      <c r="B11" s="55" t="s">
        <v>284</v>
      </c>
      <c r="C11" s="133" t="n">
        <v>183</v>
      </c>
      <c r="D11" s="133" t="n">
        <v>4</v>
      </c>
      <c r="E11" s="133" t="n">
        <v>62</v>
      </c>
      <c r="F11" s="133" t="n">
        <v>0</v>
      </c>
      <c r="G11" s="133" t="n">
        <v>117</v>
      </c>
      <c r="H11" s="133" t="n">
        <v>11343</v>
      </c>
      <c r="I11" s="133" t="n">
        <v>1756</v>
      </c>
      <c r="J11" s="133" t="n">
        <v>1350</v>
      </c>
      <c r="K11" s="133" t="n">
        <v>543</v>
      </c>
      <c r="L11" s="133" t="n">
        <v>9269</v>
      </c>
      <c r="M11" s="133" t="n">
        <v>300</v>
      </c>
      <c r="N11" s="133" t="n">
        <v>3760</v>
      </c>
      <c r="O11" s="133" t="n">
        <v>2696</v>
      </c>
      <c r="P11" s="133" t="n">
        <v>1520</v>
      </c>
      <c r="Q11" s="134" t="n">
        <v>33.6</v>
      </c>
      <c r="R11" s="133" t="n">
        <v>6193</v>
      </c>
      <c r="S11" s="133" t="n">
        <v>3285</v>
      </c>
      <c r="T11" s="134" t="n">
        <v>88.7</v>
      </c>
      <c r="U11" s="133" t="n">
        <v>380</v>
      </c>
      <c r="V11" s="134" t="n">
        <v>3.7</v>
      </c>
      <c r="W11" s="97" t="n">
        <v>2</v>
      </c>
    </row>
    <row r="12" customFormat="false" ht="15" hidden="false" customHeight="true" outlineLevel="0" collapsed="false">
      <c r="A12" s="96" t="n">
        <v>3</v>
      </c>
      <c r="B12" s="55" t="s">
        <v>285</v>
      </c>
      <c r="C12" s="133" t="n">
        <v>195</v>
      </c>
      <c r="D12" s="133" t="n">
        <v>6</v>
      </c>
      <c r="E12" s="133" t="n">
        <v>35</v>
      </c>
      <c r="F12" s="133" t="n">
        <v>0</v>
      </c>
      <c r="G12" s="133" t="n">
        <v>154</v>
      </c>
      <c r="H12" s="133" t="n">
        <v>14462</v>
      </c>
      <c r="I12" s="133" t="n">
        <v>2170</v>
      </c>
      <c r="J12" s="133" t="n">
        <v>1682</v>
      </c>
      <c r="K12" s="133" t="n">
        <v>671</v>
      </c>
      <c r="L12" s="133" t="n">
        <v>12974</v>
      </c>
      <c r="M12" s="133" t="n">
        <v>276</v>
      </c>
      <c r="N12" s="133" t="n">
        <v>571</v>
      </c>
      <c r="O12" s="133" t="n">
        <v>4599</v>
      </c>
      <c r="P12" s="133" t="n">
        <v>3075</v>
      </c>
      <c r="Q12" s="134" t="n">
        <v>45.2</v>
      </c>
      <c r="R12" s="133" t="n">
        <v>7896</v>
      </c>
      <c r="S12" s="133" t="n">
        <v>5666</v>
      </c>
      <c r="T12" s="134" t="n">
        <v>89.8</v>
      </c>
      <c r="U12" s="133" t="n">
        <v>479</v>
      </c>
      <c r="V12" s="134" t="n">
        <v>4</v>
      </c>
      <c r="W12" s="97" t="n">
        <v>3</v>
      </c>
    </row>
    <row r="13" customFormat="false" ht="15" hidden="false" customHeight="true" outlineLevel="0" collapsed="false">
      <c r="A13" s="96" t="n">
        <v>4</v>
      </c>
      <c r="B13" s="55" t="s">
        <v>286</v>
      </c>
      <c r="C13" s="133" t="n">
        <v>185</v>
      </c>
      <c r="D13" s="133" t="n">
        <v>3</v>
      </c>
      <c r="E13" s="133" t="n">
        <v>100</v>
      </c>
      <c r="F13" s="133" t="n">
        <v>0</v>
      </c>
      <c r="G13" s="133" t="n">
        <v>82</v>
      </c>
      <c r="H13" s="133" t="n">
        <v>9417</v>
      </c>
      <c r="I13" s="133" t="n">
        <v>1418</v>
      </c>
      <c r="J13" s="133" t="n">
        <v>1125</v>
      </c>
      <c r="K13" s="133" t="n">
        <v>372</v>
      </c>
      <c r="L13" s="133" t="n">
        <v>7799</v>
      </c>
      <c r="M13" s="133" t="n">
        <v>136</v>
      </c>
      <c r="N13" s="133" t="n">
        <v>2037</v>
      </c>
      <c r="O13" s="133" t="n">
        <v>1842</v>
      </c>
      <c r="P13" s="133" t="n">
        <v>1332</v>
      </c>
      <c r="Q13" s="134" t="n">
        <v>27.2</v>
      </c>
      <c r="R13" s="133" t="n">
        <v>5695</v>
      </c>
      <c r="S13" s="133" t="n">
        <v>3882</v>
      </c>
      <c r="T13" s="134" t="n">
        <v>87.4</v>
      </c>
      <c r="U13" s="133" t="n">
        <v>262</v>
      </c>
      <c r="V13" s="134" t="n">
        <v>2.4</v>
      </c>
      <c r="W13" s="97" t="n">
        <v>4</v>
      </c>
    </row>
    <row r="14" customFormat="false" ht="15" hidden="false" customHeight="true" outlineLevel="0" collapsed="false">
      <c r="A14" s="96" t="n">
        <v>5</v>
      </c>
      <c r="B14" s="55" t="s">
        <v>287</v>
      </c>
      <c r="C14" s="133" t="n">
        <v>98</v>
      </c>
      <c r="D14" s="133" t="n">
        <v>0</v>
      </c>
      <c r="E14" s="133" t="n">
        <v>40</v>
      </c>
      <c r="F14" s="133" t="n">
        <v>0</v>
      </c>
      <c r="G14" s="133" t="n">
        <v>58</v>
      </c>
      <c r="H14" s="133" t="n">
        <v>7574</v>
      </c>
      <c r="I14" s="133" t="n">
        <v>1121</v>
      </c>
      <c r="J14" s="133" t="n">
        <v>919</v>
      </c>
      <c r="K14" s="133" t="n">
        <v>322</v>
      </c>
      <c r="L14" s="133" t="n">
        <v>6258</v>
      </c>
      <c r="M14" s="133" t="n">
        <v>253</v>
      </c>
      <c r="N14" s="133" t="n">
        <v>1554</v>
      </c>
      <c r="O14" s="133" t="n">
        <v>1327</v>
      </c>
      <c r="P14" s="133" t="n">
        <v>663</v>
      </c>
      <c r="Q14" s="134" t="n">
        <v>26.2</v>
      </c>
      <c r="R14" s="133" t="n">
        <v>4644</v>
      </c>
      <c r="S14" s="133" t="n">
        <v>2445</v>
      </c>
      <c r="T14" s="134" t="n">
        <v>82.3</v>
      </c>
      <c r="U14" s="133" t="n">
        <v>287</v>
      </c>
      <c r="V14" s="134" t="n">
        <v>2.9</v>
      </c>
      <c r="W14" s="97" t="n">
        <v>5</v>
      </c>
    </row>
    <row r="15" customFormat="false" ht="15" hidden="false" customHeight="true" outlineLevel="0" collapsed="false">
      <c r="A15" s="96" t="n">
        <v>6</v>
      </c>
      <c r="B15" s="55" t="s">
        <v>288</v>
      </c>
      <c r="C15" s="133" t="n">
        <v>149</v>
      </c>
      <c r="D15" s="133" t="n">
        <v>2</v>
      </c>
      <c r="E15" s="133" t="n">
        <v>92</v>
      </c>
      <c r="F15" s="133" t="n">
        <v>0</v>
      </c>
      <c r="G15" s="133" t="n">
        <v>55</v>
      </c>
      <c r="H15" s="133" t="n">
        <v>8583</v>
      </c>
      <c r="I15" s="133" t="n">
        <v>1357</v>
      </c>
      <c r="J15" s="133" t="n">
        <v>1114</v>
      </c>
      <c r="K15" s="133" t="n">
        <v>344</v>
      </c>
      <c r="L15" s="133" t="n">
        <v>7516</v>
      </c>
      <c r="M15" s="133" t="n">
        <v>223</v>
      </c>
      <c r="N15" s="133" t="n">
        <v>980</v>
      </c>
      <c r="O15" s="133" t="n">
        <v>1496</v>
      </c>
      <c r="P15" s="133" t="n">
        <v>831</v>
      </c>
      <c r="Q15" s="134" t="n">
        <v>23.1</v>
      </c>
      <c r="R15" s="133" t="n">
        <v>5729</v>
      </c>
      <c r="S15" s="133" t="n">
        <v>3105</v>
      </c>
      <c r="T15" s="134" t="n">
        <v>81.4</v>
      </c>
      <c r="U15" s="133" t="n">
        <v>291</v>
      </c>
      <c r="V15" s="134" t="n">
        <v>2.3</v>
      </c>
      <c r="W15" s="97" t="n">
        <v>6</v>
      </c>
    </row>
    <row r="16" customFormat="false" ht="15" hidden="false" customHeight="true" outlineLevel="0" collapsed="false">
      <c r="A16" s="96" t="n">
        <v>7</v>
      </c>
      <c r="B16" s="55" t="s">
        <v>289</v>
      </c>
      <c r="C16" s="133" t="n">
        <v>192</v>
      </c>
      <c r="D16" s="133" t="n">
        <v>3</v>
      </c>
      <c r="E16" s="133" t="n">
        <v>67</v>
      </c>
      <c r="F16" s="133" t="n">
        <v>0</v>
      </c>
      <c r="G16" s="133" t="n">
        <v>122</v>
      </c>
      <c r="H16" s="133" t="n">
        <v>12103</v>
      </c>
      <c r="I16" s="133" t="n">
        <v>1990</v>
      </c>
      <c r="J16" s="133" t="n">
        <v>1530</v>
      </c>
      <c r="K16" s="133" t="n">
        <v>687</v>
      </c>
      <c r="L16" s="133" t="n">
        <v>10000</v>
      </c>
      <c r="M16" s="133" t="n">
        <v>389</v>
      </c>
      <c r="N16" s="133" t="n">
        <v>2979</v>
      </c>
      <c r="O16" s="133" t="n">
        <v>2597</v>
      </c>
      <c r="P16" s="133" t="n">
        <v>1623</v>
      </c>
      <c r="Q16" s="134" t="n">
        <v>32.5</v>
      </c>
      <c r="R16" s="133" t="n">
        <v>6949</v>
      </c>
      <c r="S16" s="133" t="n">
        <v>4735</v>
      </c>
      <c r="T16" s="134" t="n">
        <v>86.2</v>
      </c>
      <c r="U16" s="133" t="n">
        <v>454</v>
      </c>
      <c r="V16" s="134" t="n">
        <v>3.3</v>
      </c>
      <c r="W16" s="97" t="n">
        <v>7</v>
      </c>
    </row>
    <row r="17" customFormat="false" ht="15" hidden="false" customHeight="true" outlineLevel="0" collapsed="false">
      <c r="A17" s="96" t="n">
        <v>8</v>
      </c>
      <c r="B17" s="55" t="s">
        <v>290</v>
      </c>
      <c r="C17" s="133" t="n">
        <v>157</v>
      </c>
      <c r="D17" s="133" t="n">
        <v>0</v>
      </c>
      <c r="E17" s="133" t="n">
        <v>43</v>
      </c>
      <c r="F17" s="133" t="n">
        <v>0</v>
      </c>
      <c r="G17" s="133" t="n">
        <v>114</v>
      </c>
      <c r="H17" s="133" t="n">
        <v>11738</v>
      </c>
      <c r="I17" s="133" t="n">
        <v>1738</v>
      </c>
      <c r="J17" s="133" t="n">
        <v>1388</v>
      </c>
      <c r="K17" s="133" t="n">
        <v>734</v>
      </c>
      <c r="L17" s="133" t="n">
        <v>9554</v>
      </c>
      <c r="M17" s="133" t="n">
        <v>332</v>
      </c>
      <c r="N17" s="133" t="n">
        <v>4732</v>
      </c>
      <c r="O17" s="133" t="n">
        <v>2292</v>
      </c>
      <c r="P17" s="133" t="n">
        <v>739</v>
      </c>
      <c r="Q17" s="134" t="n">
        <v>26.2</v>
      </c>
      <c r="R17" s="133" t="n">
        <v>6840</v>
      </c>
      <c r="S17" s="133" t="n">
        <v>2201</v>
      </c>
      <c r="T17" s="134" t="n">
        <v>80</v>
      </c>
      <c r="U17" s="133" t="n">
        <v>422</v>
      </c>
      <c r="V17" s="134" t="n">
        <v>2.9</v>
      </c>
      <c r="W17" s="97" t="n">
        <v>8</v>
      </c>
    </row>
    <row r="18" customFormat="false" ht="15" hidden="false" customHeight="true" outlineLevel="0" collapsed="false">
      <c r="A18" s="96" t="n">
        <v>9</v>
      </c>
      <c r="B18" s="55" t="s">
        <v>291</v>
      </c>
      <c r="C18" s="133" t="n">
        <v>96</v>
      </c>
      <c r="D18" s="133" t="n">
        <v>0</v>
      </c>
      <c r="E18" s="133" t="n">
        <v>12</v>
      </c>
      <c r="F18" s="133" t="n">
        <v>0</v>
      </c>
      <c r="G18" s="133" t="n">
        <v>84</v>
      </c>
      <c r="H18" s="133" t="n">
        <v>8211</v>
      </c>
      <c r="I18" s="133" t="n">
        <v>1238</v>
      </c>
      <c r="J18" s="133" t="n">
        <v>999</v>
      </c>
      <c r="K18" s="133" t="n">
        <v>449</v>
      </c>
      <c r="L18" s="133" t="n">
        <v>7514</v>
      </c>
      <c r="M18" s="133" t="n">
        <v>235</v>
      </c>
      <c r="N18" s="133" t="n">
        <v>246</v>
      </c>
      <c r="O18" s="133" t="n">
        <v>2473</v>
      </c>
      <c r="P18" s="133" t="n">
        <v>1541</v>
      </c>
      <c r="Q18" s="134" t="n">
        <v>47.3</v>
      </c>
      <c r="R18" s="133" t="n">
        <v>4756</v>
      </c>
      <c r="S18" s="133" t="n">
        <v>3236</v>
      </c>
      <c r="T18" s="134" t="n">
        <v>92.2</v>
      </c>
      <c r="U18" s="133" t="n">
        <v>285</v>
      </c>
      <c r="V18" s="134" t="n">
        <v>3.6</v>
      </c>
      <c r="W18" s="97" t="n">
        <v>9</v>
      </c>
    </row>
    <row r="19" customFormat="false" ht="15" hidden="false" customHeight="true" outlineLevel="0" collapsed="false">
      <c r="A19" s="96" t="n">
        <v>10</v>
      </c>
      <c r="B19" s="55" t="s">
        <v>292</v>
      </c>
      <c r="C19" s="133" t="n">
        <v>65</v>
      </c>
      <c r="D19" s="133" t="n">
        <v>0</v>
      </c>
      <c r="E19" s="133" t="n">
        <v>9</v>
      </c>
      <c r="F19" s="133" t="n">
        <v>0</v>
      </c>
      <c r="G19" s="133" t="n">
        <v>56</v>
      </c>
      <c r="H19" s="133" t="n">
        <v>8483</v>
      </c>
      <c r="I19" s="133" t="n">
        <v>1237</v>
      </c>
      <c r="J19" s="133" t="n">
        <v>978</v>
      </c>
      <c r="K19" s="133" t="n">
        <v>435</v>
      </c>
      <c r="L19" s="133" t="n">
        <v>7323</v>
      </c>
      <c r="M19" s="133" t="n">
        <v>393</v>
      </c>
      <c r="N19" s="133" t="n">
        <v>557</v>
      </c>
      <c r="O19" s="133" t="n">
        <v>2259</v>
      </c>
      <c r="P19" s="133" t="n">
        <v>1331</v>
      </c>
      <c r="Q19" s="134" t="n">
        <v>39.4</v>
      </c>
      <c r="R19" s="133" t="n">
        <v>4730</v>
      </c>
      <c r="S19" s="133" t="n">
        <v>3315</v>
      </c>
      <c r="T19" s="134" t="n">
        <v>85.6</v>
      </c>
      <c r="U19" s="133" t="n">
        <v>334</v>
      </c>
      <c r="V19" s="134" t="n">
        <v>4</v>
      </c>
      <c r="W19" s="97" t="n">
        <v>10</v>
      </c>
    </row>
    <row r="20" customFormat="false" ht="15" hidden="false" customHeight="true" outlineLevel="0" collapsed="false">
      <c r="A20" s="96" t="n">
        <v>11</v>
      </c>
      <c r="B20" s="55" t="s">
        <v>293</v>
      </c>
      <c r="C20" s="133" t="n">
        <v>77</v>
      </c>
      <c r="D20" s="133" t="n">
        <v>1</v>
      </c>
      <c r="E20" s="133" t="n">
        <v>5</v>
      </c>
      <c r="F20" s="133" t="n">
        <v>0</v>
      </c>
      <c r="G20" s="133" t="n">
        <v>71</v>
      </c>
      <c r="H20" s="133" t="n">
        <v>9261</v>
      </c>
      <c r="I20" s="133" t="n">
        <v>1303</v>
      </c>
      <c r="J20" s="133" t="n">
        <v>1029</v>
      </c>
      <c r="K20" s="133" t="n">
        <v>411</v>
      </c>
      <c r="L20" s="133" t="n">
        <v>8115</v>
      </c>
      <c r="M20" s="133" t="n">
        <v>304</v>
      </c>
      <c r="N20" s="133" t="n">
        <v>1093</v>
      </c>
      <c r="O20" s="133" t="n">
        <v>2823</v>
      </c>
      <c r="P20" s="133" t="n">
        <v>1831</v>
      </c>
      <c r="Q20" s="134" t="n">
        <v>47.3</v>
      </c>
      <c r="R20" s="133" t="n">
        <v>4991</v>
      </c>
      <c r="S20" s="133" t="n">
        <v>3657</v>
      </c>
      <c r="T20" s="134" t="n">
        <v>93.6</v>
      </c>
      <c r="U20" s="133" t="n">
        <v>301</v>
      </c>
      <c r="V20" s="134" t="n">
        <v>4</v>
      </c>
      <c r="W20" s="97" t="n">
        <v>11</v>
      </c>
    </row>
    <row r="21" customFormat="false" ht="15" hidden="false" customHeight="true" outlineLevel="0" collapsed="false">
      <c r="A21" s="96" t="n">
        <v>12</v>
      </c>
      <c r="B21" s="55" t="s">
        <v>294</v>
      </c>
      <c r="C21" s="133" t="n">
        <v>121</v>
      </c>
      <c r="D21" s="133" t="n">
        <v>1</v>
      </c>
      <c r="E21" s="133" t="n">
        <v>53</v>
      </c>
      <c r="F21" s="133" t="n">
        <v>0</v>
      </c>
      <c r="G21" s="133" t="n">
        <v>67</v>
      </c>
      <c r="H21" s="133" t="n">
        <v>8874</v>
      </c>
      <c r="I21" s="133" t="n">
        <v>1219</v>
      </c>
      <c r="J21" s="133" t="n">
        <v>970</v>
      </c>
      <c r="K21" s="133" t="n">
        <v>313</v>
      </c>
      <c r="L21" s="133" t="n">
        <v>7027</v>
      </c>
      <c r="M21" s="133" t="n">
        <v>256</v>
      </c>
      <c r="N21" s="133" t="n">
        <v>1477</v>
      </c>
      <c r="O21" s="133" t="n">
        <v>1458</v>
      </c>
      <c r="P21" s="133" t="n">
        <v>625</v>
      </c>
      <c r="Q21" s="134" t="n">
        <v>26.6</v>
      </c>
      <c r="R21" s="133" t="n">
        <v>5267</v>
      </c>
      <c r="S21" s="133" t="n">
        <v>2385</v>
      </c>
      <c r="T21" s="134" t="n">
        <v>86.2</v>
      </c>
      <c r="U21" s="133" t="n">
        <v>302</v>
      </c>
      <c r="V21" s="134" t="n">
        <v>2.7</v>
      </c>
      <c r="W21" s="97" t="n">
        <v>12</v>
      </c>
    </row>
    <row r="22" customFormat="false" ht="24.95" hidden="false" customHeight="true" outlineLevel="0" collapsed="false">
      <c r="A22" s="96" t="n">
        <v>13</v>
      </c>
      <c r="B22" s="56" t="s">
        <v>295</v>
      </c>
      <c r="C22" s="135" t="n">
        <v>1712</v>
      </c>
      <c r="D22" s="135" t="n">
        <v>22</v>
      </c>
      <c r="E22" s="135" t="n">
        <v>569</v>
      </c>
      <c r="F22" s="135" t="n">
        <v>0</v>
      </c>
      <c r="G22" s="135" t="n">
        <v>1121</v>
      </c>
      <c r="H22" s="135" t="n">
        <v>124136</v>
      </c>
      <c r="I22" s="135" t="n">
        <v>18753</v>
      </c>
      <c r="J22" s="135" t="n">
        <v>14864</v>
      </c>
      <c r="K22" s="135" t="n">
        <v>6220</v>
      </c>
      <c r="L22" s="135" t="n">
        <v>105583</v>
      </c>
      <c r="M22" s="135" t="n">
        <v>3433</v>
      </c>
      <c r="N22" s="135" t="n">
        <v>26412</v>
      </c>
      <c r="O22" s="135" t="n">
        <v>29437</v>
      </c>
      <c r="P22" s="135" t="n">
        <v>16611</v>
      </c>
      <c r="Q22" s="136" t="n">
        <v>34.4</v>
      </c>
      <c r="R22" s="135" t="n">
        <v>71850</v>
      </c>
      <c r="S22" s="135" t="n">
        <v>41485</v>
      </c>
      <c r="T22" s="136" t="n">
        <v>87.1</v>
      </c>
      <c r="U22" s="135" t="n">
        <v>4296</v>
      </c>
      <c r="V22" s="136" t="n">
        <v>3.3</v>
      </c>
      <c r="W22" s="97" t="n">
        <v>13</v>
      </c>
    </row>
    <row r="24" customFormat="false" ht="12.75" hidden="false" customHeight="true" outlineLevel="0" collapsed="false">
      <c r="A24" s="45" t="s">
        <v>182</v>
      </c>
    </row>
    <row r="25" customFormat="false" ht="12.75" hidden="false" customHeight="true" outlineLevel="0" collapsed="false">
      <c r="A25" s="45" t="s">
        <v>296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98</v>
      </c>
      <c r="B3" s="83" t="s">
        <v>134</v>
      </c>
      <c r="C3" s="47" t="s">
        <v>224</v>
      </c>
      <c r="D3" s="47"/>
      <c r="E3" s="47"/>
      <c r="F3" s="47"/>
      <c r="G3" s="47"/>
      <c r="H3" s="84" t="s">
        <v>299</v>
      </c>
      <c r="I3" s="84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4</v>
      </c>
      <c r="I5" s="84" t="s">
        <v>235</v>
      </c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2197</v>
      </c>
      <c r="C7" s="73" t="n">
        <v>439</v>
      </c>
      <c r="D7" s="73" t="n">
        <v>885</v>
      </c>
      <c r="E7" s="73" t="n">
        <v>790</v>
      </c>
      <c r="F7" s="73" t="n">
        <v>80</v>
      </c>
      <c r="G7" s="73" t="n">
        <v>3</v>
      </c>
      <c r="H7" s="73" t="n">
        <v>25</v>
      </c>
      <c r="I7" s="73" t="n">
        <v>9</v>
      </c>
    </row>
    <row r="8" customFormat="false" ht="11.25" hidden="false" customHeight="false" outlineLevel="0" collapsed="false">
      <c r="A8" s="53" t="s">
        <v>300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01</v>
      </c>
      <c r="B9" s="73" t="n">
        <v>183</v>
      </c>
      <c r="C9" s="73" t="n">
        <v>41</v>
      </c>
      <c r="D9" s="73" t="n">
        <v>75</v>
      </c>
      <c r="E9" s="73" t="n">
        <v>59</v>
      </c>
      <c r="F9" s="73" t="n">
        <v>8</v>
      </c>
      <c r="G9" s="73" t="n">
        <v>0</v>
      </c>
      <c r="H9" s="73" t="n">
        <v>2</v>
      </c>
      <c r="I9" s="73" t="n">
        <v>1</v>
      </c>
    </row>
    <row r="10" customFormat="false" ht="9.95" hidden="false" customHeight="true" outlineLevel="0" collapsed="false">
      <c r="A10" s="53" t="s">
        <v>302</v>
      </c>
      <c r="B10" s="73" t="n">
        <v>766</v>
      </c>
      <c r="C10" s="73" t="n">
        <v>156</v>
      </c>
      <c r="D10" s="73" t="n">
        <v>312</v>
      </c>
      <c r="E10" s="73" t="n">
        <v>272</v>
      </c>
      <c r="F10" s="73" t="n">
        <v>25</v>
      </c>
      <c r="G10" s="73" t="n">
        <v>1</v>
      </c>
      <c r="H10" s="73" t="n">
        <v>3</v>
      </c>
      <c r="I10" s="73" t="n">
        <v>3</v>
      </c>
    </row>
    <row r="11" customFormat="false" ht="9.95" hidden="false" customHeight="true" outlineLevel="0" collapsed="false">
      <c r="A11" s="53" t="s">
        <v>303</v>
      </c>
      <c r="B11" s="73" t="n">
        <v>645</v>
      </c>
      <c r="C11" s="73" t="n">
        <v>110</v>
      </c>
      <c r="D11" s="73" t="n">
        <v>283</v>
      </c>
      <c r="E11" s="73" t="n">
        <v>229</v>
      </c>
      <c r="F11" s="73" t="n">
        <v>23</v>
      </c>
      <c r="G11" s="73" t="n">
        <v>0</v>
      </c>
      <c r="H11" s="73" t="n">
        <v>5</v>
      </c>
      <c r="I11" s="73" t="n">
        <v>0</v>
      </c>
    </row>
    <row r="12" customFormat="false" ht="9.95" hidden="false" customHeight="true" outlineLevel="0" collapsed="false">
      <c r="A12" s="53" t="s">
        <v>304</v>
      </c>
      <c r="B12" s="73" t="n">
        <v>228</v>
      </c>
      <c r="C12" s="73" t="n">
        <v>36</v>
      </c>
      <c r="D12" s="73" t="n">
        <v>85</v>
      </c>
      <c r="E12" s="73" t="n">
        <v>95</v>
      </c>
      <c r="F12" s="73" t="n">
        <v>10</v>
      </c>
      <c r="G12" s="73" t="n">
        <v>2</v>
      </c>
      <c r="H12" s="73" t="n">
        <v>4</v>
      </c>
      <c r="I12" s="73" t="n">
        <v>1</v>
      </c>
    </row>
    <row r="13" customFormat="false" ht="9.95" hidden="false" customHeight="true" outlineLevel="0" collapsed="false">
      <c r="A13" s="53" t="s">
        <v>305</v>
      </c>
      <c r="B13" s="73" t="n">
        <v>162</v>
      </c>
      <c r="C13" s="73" t="n">
        <v>32</v>
      </c>
      <c r="D13" s="73" t="n">
        <v>54</v>
      </c>
      <c r="E13" s="73" t="n">
        <v>70</v>
      </c>
      <c r="F13" s="73" t="n">
        <v>6</v>
      </c>
      <c r="G13" s="73" t="n">
        <v>0</v>
      </c>
      <c r="H13" s="73" t="n">
        <v>3</v>
      </c>
      <c r="I13" s="73" t="n">
        <v>0</v>
      </c>
    </row>
    <row r="14" customFormat="false" ht="9.95" hidden="false" customHeight="true" outlineLevel="0" collapsed="false">
      <c r="A14" s="53" t="s">
        <v>306</v>
      </c>
      <c r="B14" s="73" t="n">
        <v>108</v>
      </c>
      <c r="C14" s="73" t="n">
        <v>20</v>
      </c>
      <c r="D14" s="73" t="n">
        <v>34</v>
      </c>
      <c r="E14" s="73" t="n">
        <v>49</v>
      </c>
      <c r="F14" s="73" t="n">
        <v>5</v>
      </c>
      <c r="G14" s="73" t="n">
        <v>0</v>
      </c>
      <c r="H14" s="73" t="n">
        <v>4</v>
      </c>
      <c r="I14" s="73" t="n">
        <v>1</v>
      </c>
    </row>
    <row r="15" customFormat="false" ht="9.95" hidden="false" customHeight="true" outlineLevel="0" collapsed="false">
      <c r="A15" s="53" t="s">
        <v>307</v>
      </c>
      <c r="B15" s="73" t="n">
        <v>35</v>
      </c>
      <c r="C15" s="73" t="n">
        <v>16</v>
      </c>
      <c r="D15" s="73" t="n">
        <v>7</v>
      </c>
      <c r="E15" s="73" t="n">
        <v>11</v>
      </c>
      <c r="F15" s="73" t="n">
        <v>1</v>
      </c>
      <c r="G15" s="73" t="n">
        <v>0</v>
      </c>
      <c r="H15" s="73" t="n">
        <v>1</v>
      </c>
      <c r="I15" s="73" t="n">
        <v>0</v>
      </c>
    </row>
    <row r="16" customFormat="false" ht="9.95" hidden="false" customHeight="true" outlineLevel="0" collapsed="false">
      <c r="A16" s="53" t="s">
        <v>308</v>
      </c>
      <c r="B16" s="73" t="n">
        <v>21</v>
      </c>
      <c r="C16" s="73" t="n">
        <v>9</v>
      </c>
      <c r="D16" s="73" t="n">
        <v>10</v>
      </c>
      <c r="E16" s="73" t="n">
        <v>0</v>
      </c>
      <c r="F16" s="73" t="n">
        <v>2</v>
      </c>
      <c r="G16" s="73" t="n">
        <v>0</v>
      </c>
      <c r="H16" s="73" t="n">
        <v>1</v>
      </c>
      <c r="I16" s="73" t="n">
        <v>1</v>
      </c>
    </row>
    <row r="17" customFormat="false" ht="9.95" hidden="false" customHeight="true" outlineLevel="0" collapsed="false">
      <c r="A17" s="53" t="s">
        <v>309</v>
      </c>
      <c r="B17" s="73" t="n">
        <v>45</v>
      </c>
      <c r="C17" s="73" t="n">
        <v>19</v>
      </c>
      <c r="D17" s="73" t="n">
        <v>21</v>
      </c>
      <c r="E17" s="73" t="n">
        <v>5</v>
      </c>
      <c r="F17" s="73" t="n">
        <v>0</v>
      </c>
      <c r="G17" s="73" t="n">
        <v>0</v>
      </c>
      <c r="H17" s="73" t="n">
        <v>2</v>
      </c>
      <c r="I17" s="73" t="n">
        <v>2</v>
      </c>
    </row>
    <row r="18" customFormat="false" ht="9.95" hidden="false" customHeight="true" outlineLevel="0" collapsed="false">
      <c r="A18" s="53" t="s">
        <v>310</v>
      </c>
      <c r="B18" s="73" t="n">
        <v>4</v>
      </c>
      <c r="C18" s="73" t="n">
        <v>0</v>
      </c>
      <c r="D18" s="73" t="n">
        <v>4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11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2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13</v>
      </c>
      <c r="B21" s="73" t="n">
        <v>23</v>
      </c>
      <c r="C21" s="73" t="n">
        <v>8</v>
      </c>
      <c r="D21" s="73" t="n">
        <v>9</v>
      </c>
      <c r="E21" s="73" t="n">
        <v>5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14</v>
      </c>
      <c r="B22" s="73" t="n">
        <v>7</v>
      </c>
      <c r="C22" s="73" t="n">
        <v>4</v>
      </c>
      <c r="D22" s="73" t="n">
        <v>3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15</v>
      </c>
      <c r="B23" s="73" t="n">
        <v>2167</v>
      </c>
      <c r="C23" s="73" t="n">
        <v>427</v>
      </c>
      <c r="D23" s="73" t="n">
        <v>873</v>
      </c>
      <c r="E23" s="73" t="n">
        <v>785</v>
      </c>
      <c r="F23" s="73" t="n">
        <v>79</v>
      </c>
      <c r="G23" s="73" t="n">
        <v>3</v>
      </c>
      <c r="H23" s="73" t="n">
        <v>25</v>
      </c>
      <c r="I23" s="73" t="n">
        <v>9</v>
      </c>
    </row>
    <row r="24" customFormat="false" ht="9.95" hidden="false" customHeight="true" outlineLevel="0" collapsed="false">
      <c r="A24" s="53" t="s">
        <v>316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7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18</v>
      </c>
      <c r="B26" s="73" t="n">
        <v>419</v>
      </c>
      <c r="C26" s="73" t="n">
        <v>107</v>
      </c>
      <c r="D26" s="73" t="n">
        <v>165</v>
      </c>
      <c r="E26" s="73" t="n">
        <v>142</v>
      </c>
      <c r="F26" s="73" t="n">
        <v>5</v>
      </c>
      <c r="G26" s="73" t="n">
        <v>0</v>
      </c>
      <c r="H26" s="73" t="n">
        <v>7</v>
      </c>
      <c r="I26" s="73" t="n">
        <v>1</v>
      </c>
    </row>
    <row r="27" customFormat="false" ht="9.95" hidden="false" customHeight="true" outlineLevel="0" collapsed="false">
      <c r="A27" s="53" t="s">
        <v>319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20</v>
      </c>
      <c r="B28" s="73" t="n">
        <v>197</v>
      </c>
      <c r="C28" s="73" t="n">
        <v>51</v>
      </c>
      <c r="D28" s="73" t="n">
        <v>88</v>
      </c>
      <c r="E28" s="73" t="n">
        <v>56</v>
      </c>
      <c r="F28" s="73" t="n">
        <v>2</v>
      </c>
      <c r="G28" s="73" t="n">
        <v>0</v>
      </c>
      <c r="H28" s="73" t="n">
        <v>3</v>
      </c>
      <c r="I28" s="73" t="n">
        <v>0</v>
      </c>
    </row>
    <row r="29" customFormat="false" ht="15" hidden="false" customHeight="true" outlineLevel="0" collapsed="false">
      <c r="A29" s="53" t="s">
        <v>254</v>
      </c>
      <c r="B29" s="73" t="n">
        <v>2084</v>
      </c>
      <c r="C29" s="73" t="n">
        <v>378</v>
      </c>
      <c r="D29" s="73" t="n">
        <v>889</v>
      </c>
      <c r="E29" s="73" t="n">
        <v>739</v>
      </c>
      <c r="F29" s="73" t="n">
        <v>78</v>
      </c>
      <c r="G29" s="73" t="n">
        <v>0</v>
      </c>
      <c r="H29" s="73" t="n">
        <v>19</v>
      </c>
      <c r="I29" s="73" t="n">
        <v>11</v>
      </c>
    </row>
    <row r="30" customFormat="false" ht="11.25" hidden="false" customHeight="false" outlineLevel="0" collapsed="false">
      <c r="A30" s="53" t="s">
        <v>300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01</v>
      </c>
      <c r="B31" s="73" t="n">
        <v>175</v>
      </c>
      <c r="C31" s="73" t="n">
        <v>36</v>
      </c>
      <c r="D31" s="73" t="n">
        <v>81</v>
      </c>
      <c r="E31" s="73" t="n">
        <v>5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02</v>
      </c>
      <c r="B32" s="73" t="n">
        <v>661</v>
      </c>
      <c r="C32" s="73" t="n">
        <v>101</v>
      </c>
      <c r="D32" s="73" t="n">
        <v>321</v>
      </c>
      <c r="E32" s="73" t="n">
        <v>218</v>
      </c>
      <c r="F32" s="73" t="n">
        <v>21</v>
      </c>
      <c r="G32" s="73" t="n">
        <v>0</v>
      </c>
      <c r="H32" s="73" t="n">
        <v>2</v>
      </c>
      <c r="I32" s="73" t="n">
        <v>1</v>
      </c>
    </row>
    <row r="33" customFormat="false" ht="9.95" hidden="false" customHeight="true" outlineLevel="0" collapsed="false">
      <c r="A33" s="53" t="s">
        <v>303</v>
      </c>
      <c r="B33" s="73" t="n">
        <v>578</v>
      </c>
      <c r="C33" s="73" t="n">
        <v>81</v>
      </c>
      <c r="D33" s="73" t="n">
        <v>257</v>
      </c>
      <c r="E33" s="73" t="n">
        <v>225</v>
      </c>
      <c r="F33" s="73" t="n">
        <v>15</v>
      </c>
      <c r="G33" s="73" t="n">
        <v>0</v>
      </c>
      <c r="H33" s="73" t="n">
        <v>5</v>
      </c>
      <c r="I33" s="73" t="n">
        <v>5</v>
      </c>
    </row>
    <row r="34" customFormat="false" ht="9.95" hidden="false" customHeight="true" outlineLevel="0" collapsed="false">
      <c r="A34" s="53" t="s">
        <v>304</v>
      </c>
      <c r="B34" s="73" t="n">
        <v>260</v>
      </c>
      <c r="C34" s="73" t="n">
        <v>44</v>
      </c>
      <c r="D34" s="73" t="n">
        <v>100</v>
      </c>
      <c r="E34" s="73" t="n">
        <v>103</v>
      </c>
      <c r="F34" s="73" t="n">
        <v>13</v>
      </c>
      <c r="G34" s="73" t="n">
        <v>0</v>
      </c>
      <c r="H34" s="73" t="n">
        <v>3</v>
      </c>
      <c r="I34" s="73" t="n">
        <v>2</v>
      </c>
    </row>
    <row r="35" customFormat="false" ht="9.95" hidden="false" customHeight="true" outlineLevel="0" collapsed="false">
      <c r="A35" s="53" t="s">
        <v>305</v>
      </c>
      <c r="B35" s="73" t="n">
        <v>159</v>
      </c>
      <c r="C35" s="73" t="n">
        <v>37</v>
      </c>
      <c r="D35" s="73" t="n">
        <v>50</v>
      </c>
      <c r="E35" s="73" t="n">
        <v>65</v>
      </c>
      <c r="F35" s="73" t="n">
        <v>7</v>
      </c>
      <c r="G35" s="73" t="n">
        <v>0</v>
      </c>
      <c r="H35" s="73" t="n">
        <v>2</v>
      </c>
      <c r="I35" s="73" t="n">
        <v>1</v>
      </c>
    </row>
    <row r="36" customFormat="false" ht="9.95" hidden="false" customHeight="true" outlineLevel="0" collapsed="false">
      <c r="A36" s="53" t="s">
        <v>306</v>
      </c>
      <c r="B36" s="73" t="n">
        <v>128</v>
      </c>
      <c r="C36" s="73" t="n">
        <v>22</v>
      </c>
      <c r="D36" s="73" t="n">
        <v>46</v>
      </c>
      <c r="E36" s="73" t="n">
        <v>53</v>
      </c>
      <c r="F36" s="73" t="n">
        <v>7</v>
      </c>
      <c r="G36" s="73" t="n">
        <v>0</v>
      </c>
      <c r="H36" s="73" t="n">
        <v>4</v>
      </c>
      <c r="I36" s="73" t="n">
        <v>1</v>
      </c>
    </row>
    <row r="37" customFormat="false" ht="9.95" hidden="false" customHeight="true" outlineLevel="0" collapsed="false">
      <c r="A37" s="53" t="s">
        <v>307</v>
      </c>
      <c r="B37" s="73" t="n">
        <v>36</v>
      </c>
      <c r="C37" s="73" t="n">
        <v>19</v>
      </c>
      <c r="D37" s="73" t="n">
        <v>6</v>
      </c>
      <c r="E37" s="73" t="n">
        <v>9</v>
      </c>
      <c r="F37" s="73" t="n">
        <v>2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08</v>
      </c>
      <c r="B38" s="73" t="n">
        <v>27</v>
      </c>
      <c r="C38" s="73" t="n">
        <v>15</v>
      </c>
      <c r="D38" s="73" t="n">
        <v>4</v>
      </c>
      <c r="E38" s="73" t="n">
        <v>6</v>
      </c>
      <c r="F38" s="73" t="n">
        <v>2</v>
      </c>
      <c r="G38" s="73" t="n">
        <v>0</v>
      </c>
      <c r="H38" s="73" t="n">
        <v>1</v>
      </c>
      <c r="I38" s="73" t="n">
        <v>0</v>
      </c>
    </row>
    <row r="39" customFormat="false" ht="11.25" hidden="false" customHeight="false" outlineLevel="0" collapsed="false">
      <c r="A39" s="53" t="s">
        <v>309</v>
      </c>
      <c r="B39" s="73" t="n">
        <v>51</v>
      </c>
      <c r="C39" s="73" t="n">
        <v>23</v>
      </c>
      <c r="D39" s="73" t="n">
        <v>19</v>
      </c>
      <c r="E39" s="73" t="n">
        <v>6</v>
      </c>
      <c r="F39" s="73" t="n">
        <v>3</v>
      </c>
      <c r="G39" s="73" t="n">
        <v>0</v>
      </c>
      <c r="H39" s="73" t="n">
        <v>1</v>
      </c>
      <c r="I39" s="73" t="n">
        <v>1</v>
      </c>
    </row>
    <row r="40" customFormat="false" ht="9.95" hidden="false" customHeight="true" outlineLevel="0" collapsed="false">
      <c r="A40" s="53" t="s">
        <v>310</v>
      </c>
      <c r="B40" s="73" t="n">
        <v>9</v>
      </c>
      <c r="C40" s="73" t="n">
        <v>0</v>
      </c>
      <c r="D40" s="73" t="n">
        <v>5</v>
      </c>
      <c r="E40" s="73" t="n">
        <v>2</v>
      </c>
      <c r="F40" s="73" t="n">
        <v>2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311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2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13</v>
      </c>
      <c r="B43" s="73" t="n">
        <v>15</v>
      </c>
      <c r="C43" s="73" t="n">
        <v>5</v>
      </c>
      <c r="D43" s="73" t="n">
        <v>3</v>
      </c>
      <c r="E43" s="73" t="n">
        <v>6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14</v>
      </c>
      <c r="B44" s="73" t="n">
        <v>6</v>
      </c>
      <c r="C44" s="73" t="n">
        <v>5</v>
      </c>
      <c r="D44" s="73" t="n">
        <v>0</v>
      </c>
      <c r="E44" s="73" t="n">
        <v>0</v>
      </c>
      <c r="F44" s="73" t="n">
        <v>1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15</v>
      </c>
      <c r="B45" s="73" t="n">
        <v>2063</v>
      </c>
      <c r="C45" s="73" t="n">
        <v>368</v>
      </c>
      <c r="D45" s="73" t="n">
        <v>886</v>
      </c>
      <c r="E45" s="73" t="n">
        <v>733</v>
      </c>
      <c r="F45" s="73" t="n">
        <v>76</v>
      </c>
      <c r="G45" s="73" t="n">
        <v>0</v>
      </c>
      <c r="H45" s="73" t="n">
        <v>19</v>
      </c>
      <c r="I45" s="73" t="n">
        <v>11</v>
      </c>
    </row>
    <row r="46" customFormat="false" ht="9.95" hidden="false" customHeight="true" outlineLevel="0" collapsed="false">
      <c r="A46" s="53" t="s">
        <v>316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7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18</v>
      </c>
      <c r="B48" s="73" t="n">
        <v>359</v>
      </c>
      <c r="C48" s="73" t="n">
        <v>71</v>
      </c>
      <c r="D48" s="73" t="n">
        <v>154</v>
      </c>
      <c r="E48" s="73" t="n">
        <v>118</v>
      </c>
      <c r="F48" s="73" t="n">
        <v>16</v>
      </c>
      <c r="G48" s="73" t="n">
        <v>0</v>
      </c>
      <c r="H48" s="73" t="n">
        <v>7</v>
      </c>
      <c r="I48" s="73" t="n">
        <v>1</v>
      </c>
    </row>
    <row r="49" customFormat="false" ht="11.25" hidden="false" customHeight="false" outlineLevel="0" collapsed="false">
      <c r="A49" s="53" t="s">
        <v>319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20</v>
      </c>
      <c r="B50" s="73" t="n">
        <v>183</v>
      </c>
      <c r="C50" s="73" t="n">
        <v>30</v>
      </c>
      <c r="D50" s="73" t="n">
        <v>92</v>
      </c>
      <c r="E50" s="73" t="n">
        <v>54</v>
      </c>
      <c r="F50" s="73" t="n">
        <v>7</v>
      </c>
      <c r="G50" s="73" t="n">
        <v>0</v>
      </c>
      <c r="H50" s="73" t="n">
        <v>4</v>
      </c>
      <c r="I50" s="73" t="n">
        <v>0</v>
      </c>
    </row>
    <row r="51" customFormat="false" ht="15" hidden="false" customHeight="true" outlineLevel="0" collapsed="false">
      <c r="A51" s="56" t="s">
        <v>179</v>
      </c>
      <c r="B51" s="74" t="n">
        <v>4281</v>
      </c>
      <c r="C51" s="74" t="n">
        <v>817</v>
      </c>
      <c r="D51" s="74" t="n">
        <v>1774</v>
      </c>
      <c r="E51" s="74" t="n">
        <v>1529</v>
      </c>
      <c r="F51" s="74" t="n">
        <v>158</v>
      </c>
      <c r="G51" s="74" t="n">
        <v>3</v>
      </c>
      <c r="H51" s="74" t="n">
        <v>44</v>
      </c>
      <c r="I51" s="74" t="n">
        <v>20</v>
      </c>
    </row>
    <row r="52" customFormat="false" ht="9.95" hidden="false" customHeight="true" outlineLevel="0" collapsed="false">
      <c r="A52" s="53" t="s">
        <v>300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01</v>
      </c>
      <c r="B53" s="73" t="n">
        <v>358</v>
      </c>
      <c r="C53" s="73" t="n">
        <v>77</v>
      </c>
      <c r="D53" s="73" t="n">
        <v>156</v>
      </c>
      <c r="E53" s="73" t="n">
        <v>111</v>
      </c>
      <c r="F53" s="73" t="n">
        <v>14</v>
      </c>
      <c r="G53" s="73" t="n">
        <v>0</v>
      </c>
      <c r="H53" s="73" t="n">
        <v>2</v>
      </c>
      <c r="I53" s="73" t="n">
        <v>1</v>
      </c>
    </row>
    <row r="54" customFormat="false" ht="9.95" hidden="false" customHeight="true" outlineLevel="0" collapsed="false">
      <c r="A54" s="53" t="s">
        <v>302</v>
      </c>
      <c r="B54" s="73" t="n">
        <v>1427</v>
      </c>
      <c r="C54" s="73" t="n">
        <v>257</v>
      </c>
      <c r="D54" s="73" t="n">
        <v>633</v>
      </c>
      <c r="E54" s="73" t="n">
        <v>490</v>
      </c>
      <c r="F54" s="73" t="n">
        <v>46</v>
      </c>
      <c r="G54" s="73" t="n">
        <v>1</v>
      </c>
      <c r="H54" s="73" t="n">
        <v>5</v>
      </c>
      <c r="I54" s="73" t="n">
        <v>4</v>
      </c>
    </row>
    <row r="55" customFormat="false" ht="9.95" hidden="false" customHeight="true" outlineLevel="0" collapsed="false">
      <c r="A55" s="53" t="s">
        <v>303</v>
      </c>
      <c r="B55" s="73" t="n">
        <v>1223</v>
      </c>
      <c r="C55" s="73" t="n">
        <v>191</v>
      </c>
      <c r="D55" s="73" t="n">
        <v>540</v>
      </c>
      <c r="E55" s="73" t="n">
        <v>454</v>
      </c>
      <c r="F55" s="73" t="n">
        <v>38</v>
      </c>
      <c r="G55" s="73" t="n">
        <v>0</v>
      </c>
      <c r="H55" s="73" t="n">
        <v>10</v>
      </c>
      <c r="I55" s="73" t="n">
        <v>5</v>
      </c>
    </row>
    <row r="56" customFormat="false" ht="9.95" hidden="false" customHeight="true" outlineLevel="0" collapsed="false">
      <c r="A56" s="53" t="s">
        <v>304</v>
      </c>
      <c r="B56" s="73" t="n">
        <v>488</v>
      </c>
      <c r="C56" s="73" t="n">
        <v>80</v>
      </c>
      <c r="D56" s="73" t="n">
        <v>185</v>
      </c>
      <c r="E56" s="73" t="n">
        <v>198</v>
      </c>
      <c r="F56" s="73" t="n">
        <v>23</v>
      </c>
      <c r="G56" s="73" t="n">
        <v>2</v>
      </c>
      <c r="H56" s="73" t="n">
        <v>7</v>
      </c>
      <c r="I56" s="73" t="n">
        <v>3</v>
      </c>
    </row>
    <row r="57" customFormat="false" ht="9.95" hidden="false" customHeight="true" outlineLevel="0" collapsed="false">
      <c r="A57" s="53" t="s">
        <v>305</v>
      </c>
      <c r="B57" s="73" t="n">
        <v>321</v>
      </c>
      <c r="C57" s="73" t="n">
        <v>69</v>
      </c>
      <c r="D57" s="73" t="n">
        <v>104</v>
      </c>
      <c r="E57" s="73" t="n">
        <v>135</v>
      </c>
      <c r="F57" s="73" t="n">
        <v>13</v>
      </c>
      <c r="G57" s="73" t="n">
        <v>0</v>
      </c>
      <c r="H57" s="73" t="n">
        <v>5</v>
      </c>
      <c r="I57" s="73" t="n">
        <v>1</v>
      </c>
    </row>
    <row r="58" customFormat="false" ht="11.25" hidden="false" customHeight="false" outlineLevel="0" collapsed="false">
      <c r="A58" s="53" t="s">
        <v>306</v>
      </c>
      <c r="B58" s="73" t="n">
        <v>236</v>
      </c>
      <c r="C58" s="73" t="n">
        <v>42</v>
      </c>
      <c r="D58" s="73" t="n">
        <v>80</v>
      </c>
      <c r="E58" s="73" t="n">
        <v>102</v>
      </c>
      <c r="F58" s="73" t="n">
        <v>12</v>
      </c>
      <c r="G58" s="73" t="n">
        <v>0</v>
      </c>
      <c r="H58" s="73" t="n">
        <v>8</v>
      </c>
      <c r="I58" s="73" t="n">
        <v>2</v>
      </c>
    </row>
    <row r="59" customFormat="false" ht="9.95" hidden="false" customHeight="true" outlineLevel="0" collapsed="false">
      <c r="A59" s="53" t="s">
        <v>307</v>
      </c>
      <c r="B59" s="73" t="n">
        <v>71</v>
      </c>
      <c r="C59" s="73" t="n">
        <v>35</v>
      </c>
      <c r="D59" s="73" t="n">
        <v>13</v>
      </c>
      <c r="E59" s="73" t="n">
        <v>20</v>
      </c>
      <c r="F59" s="73" t="n">
        <v>3</v>
      </c>
      <c r="G59" s="73" t="n">
        <v>0</v>
      </c>
      <c r="H59" s="73" t="n">
        <v>1</v>
      </c>
      <c r="I59" s="73" t="n">
        <v>0</v>
      </c>
    </row>
    <row r="60" customFormat="false" ht="9.95" hidden="false" customHeight="true" outlineLevel="0" collapsed="false">
      <c r="A60" s="53" t="s">
        <v>308</v>
      </c>
      <c r="B60" s="73" t="n">
        <v>48</v>
      </c>
      <c r="C60" s="73" t="n">
        <v>24</v>
      </c>
      <c r="D60" s="73" t="n">
        <v>14</v>
      </c>
      <c r="E60" s="73" t="n">
        <v>6</v>
      </c>
      <c r="F60" s="73" t="n">
        <v>4</v>
      </c>
      <c r="G60" s="73" t="n">
        <v>0</v>
      </c>
      <c r="H60" s="73" t="n">
        <v>2</v>
      </c>
      <c r="I60" s="73" t="n">
        <v>1</v>
      </c>
    </row>
    <row r="61" customFormat="false" ht="9.95" hidden="false" customHeight="true" outlineLevel="0" collapsed="false">
      <c r="A61" s="53" t="s">
        <v>309</v>
      </c>
      <c r="B61" s="73" t="n">
        <v>96</v>
      </c>
      <c r="C61" s="73" t="n">
        <v>42</v>
      </c>
      <c r="D61" s="73" t="n">
        <v>40</v>
      </c>
      <c r="E61" s="73" t="n">
        <v>11</v>
      </c>
      <c r="F61" s="73" t="n">
        <v>3</v>
      </c>
      <c r="G61" s="73" t="n">
        <v>0</v>
      </c>
      <c r="H61" s="73" t="n">
        <v>3</v>
      </c>
      <c r="I61" s="73" t="n">
        <v>3</v>
      </c>
    </row>
    <row r="62" customFormat="false" ht="9.95" hidden="false" customHeight="true" outlineLevel="0" collapsed="false">
      <c r="A62" s="53" t="s">
        <v>310</v>
      </c>
      <c r="B62" s="73" t="n">
        <v>13</v>
      </c>
      <c r="C62" s="73" t="n">
        <v>0</v>
      </c>
      <c r="D62" s="73" t="n">
        <v>9</v>
      </c>
      <c r="E62" s="73" t="n">
        <v>2</v>
      </c>
      <c r="F62" s="73" t="n">
        <v>2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311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2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13</v>
      </c>
      <c r="B65" s="73" t="n">
        <v>38</v>
      </c>
      <c r="C65" s="73" t="n">
        <v>13</v>
      </c>
      <c r="D65" s="73" t="n">
        <v>12</v>
      </c>
      <c r="E65" s="73" t="n">
        <v>11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14</v>
      </c>
      <c r="B66" s="73" t="n">
        <v>13</v>
      </c>
      <c r="C66" s="73" t="n">
        <v>9</v>
      </c>
      <c r="D66" s="73" t="n">
        <v>3</v>
      </c>
      <c r="E66" s="73" t="n">
        <v>0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15</v>
      </c>
      <c r="B67" s="73" t="n">
        <v>4230</v>
      </c>
      <c r="C67" s="73" t="n">
        <v>795</v>
      </c>
      <c r="D67" s="73" t="n">
        <v>1759</v>
      </c>
      <c r="E67" s="73" t="n">
        <v>1518</v>
      </c>
      <c r="F67" s="73" t="n">
        <v>155</v>
      </c>
      <c r="G67" s="73" t="n">
        <v>3</v>
      </c>
      <c r="H67" s="73" t="n">
        <v>44</v>
      </c>
      <c r="I67" s="73" t="n">
        <v>20</v>
      </c>
    </row>
    <row r="68" customFormat="false" ht="9.95" hidden="false" customHeight="true" outlineLevel="0" collapsed="false">
      <c r="A68" s="53" t="s">
        <v>316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7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18</v>
      </c>
      <c r="B70" s="73" t="n">
        <v>778</v>
      </c>
      <c r="C70" s="73" t="n">
        <v>178</v>
      </c>
      <c r="D70" s="73" t="n">
        <v>319</v>
      </c>
      <c r="E70" s="73" t="n">
        <v>260</v>
      </c>
      <c r="F70" s="73" t="n">
        <v>21</v>
      </c>
      <c r="G70" s="73" t="n">
        <v>0</v>
      </c>
      <c r="H70" s="73" t="n">
        <v>14</v>
      </c>
      <c r="I70" s="73" t="n">
        <v>2</v>
      </c>
    </row>
    <row r="71" customFormat="false" ht="9.95" hidden="false" customHeight="true" outlineLevel="0" collapsed="false">
      <c r="A71" s="53" t="s">
        <v>319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20</v>
      </c>
      <c r="B72" s="73" t="n">
        <v>380</v>
      </c>
      <c r="C72" s="73" t="n">
        <v>81</v>
      </c>
      <c r="D72" s="73" t="n">
        <v>180</v>
      </c>
      <c r="E72" s="73" t="n">
        <v>110</v>
      </c>
      <c r="F72" s="73" t="n">
        <v>9</v>
      </c>
      <c r="G72" s="73" t="n">
        <v>0</v>
      </c>
      <c r="H72" s="73" t="n">
        <v>7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4" hidden="false" customHeight="true" outlineLevel="0" collapsed="false">
      <c r="A1" s="107" t="s">
        <v>32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298</v>
      </c>
      <c r="B3" s="83" t="s">
        <v>322</v>
      </c>
      <c r="C3" s="120" t="s">
        <v>323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24</v>
      </c>
      <c r="D4" s="83" t="s">
        <v>325</v>
      </c>
      <c r="E4" s="83" t="s">
        <v>326</v>
      </c>
      <c r="F4" s="83" t="s">
        <v>327</v>
      </c>
      <c r="G4" s="83" t="s">
        <v>328</v>
      </c>
      <c r="H4" s="83" t="s">
        <v>329</v>
      </c>
      <c r="I4" s="84" t="s">
        <v>330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6</v>
      </c>
      <c r="B6" s="73" t="n">
        <v>2197</v>
      </c>
      <c r="C6" s="73" t="n">
        <v>2054</v>
      </c>
      <c r="D6" s="73" t="n">
        <v>2039</v>
      </c>
      <c r="E6" s="73" t="n">
        <v>2009</v>
      </c>
      <c r="F6" s="73" t="n">
        <v>1991</v>
      </c>
      <c r="G6" s="73" t="n">
        <v>2009</v>
      </c>
      <c r="H6" s="73" t="n">
        <v>1169</v>
      </c>
      <c r="I6" s="73" t="n">
        <v>1734</v>
      </c>
    </row>
    <row r="7" customFormat="false" ht="9.95" hidden="false" customHeight="true" outlineLevel="0" collapsed="false">
      <c r="A7" s="53" t="s">
        <v>300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01</v>
      </c>
      <c r="B8" s="73" t="n">
        <v>183</v>
      </c>
      <c r="C8" s="73" t="n">
        <v>177</v>
      </c>
      <c r="D8" s="73" t="n">
        <v>175</v>
      </c>
      <c r="E8" s="73" t="n">
        <v>174</v>
      </c>
      <c r="F8" s="73" t="n">
        <v>171</v>
      </c>
      <c r="G8" s="73" t="n">
        <v>177</v>
      </c>
      <c r="H8" s="73" t="n">
        <v>98</v>
      </c>
      <c r="I8" s="73" t="n">
        <v>155</v>
      </c>
    </row>
    <row r="9" customFormat="false" ht="9.95" hidden="false" customHeight="true" outlineLevel="0" collapsed="false">
      <c r="A9" s="53" t="s">
        <v>302</v>
      </c>
      <c r="B9" s="73" t="n">
        <v>766</v>
      </c>
      <c r="C9" s="73" t="n">
        <v>716</v>
      </c>
      <c r="D9" s="73" t="n">
        <v>710</v>
      </c>
      <c r="E9" s="73" t="n">
        <v>711</v>
      </c>
      <c r="F9" s="73" t="n">
        <v>699</v>
      </c>
      <c r="G9" s="73" t="n">
        <v>698</v>
      </c>
      <c r="H9" s="73" t="n">
        <v>406</v>
      </c>
      <c r="I9" s="73" t="n">
        <v>617</v>
      </c>
    </row>
    <row r="10" customFormat="false" ht="9.95" hidden="false" customHeight="true" outlineLevel="0" collapsed="false">
      <c r="A10" s="53" t="s">
        <v>303</v>
      </c>
      <c r="B10" s="73" t="n">
        <v>645</v>
      </c>
      <c r="C10" s="73" t="n">
        <v>605</v>
      </c>
      <c r="D10" s="73" t="n">
        <v>605</v>
      </c>
      <c r="E10" s="73" t="n">
        <v>591</v>
      </c>
      <c r="F10" s="73" t="n">
        <v>588</v>
      </c>
      <c r="G10" s="73" t="n">
        <v>595</v>
      </c>
      <c r="H10" s="73" t="n">
        <v>356</v>
      </c>
      <c r="I10" s="73" t="n">
        <v>505</v>
      </c>
    </row>
    <row r="11" customFormat="false" ht="9.95" hidden="false" customHeight="true" outlineLevel="0" collapsed="false">
      <c r="A11" s="53" t="s">
        <v>304</v>
      </c>
      <c r="B11" s="73" t="n">
        <v>228</v>
      </c>
      <c r="C11" s="73" t="n">
        <v>209</v>
      </c>
      <c r="D11" s="73" t="n">
        <v>207</v>
      </c>
      <c r="E11" s="73" t="n">
        <v>205</v>
      </c>
      <c r="F11" s="73" t="n">
        <v>199</v>
      </c>
      <c r="G11" s="73" t="n">
        <v>208</v>
      </c>
      <c r="H11" s="73" t="n">
        <v>126</v>
      </c>
      <c r="I11" s="73" t="n">
        <v>176</v>
      </c>
    </row>
    <row r="12" customFormat="false" ht="9.95" hidden="false" customHeight="true" outlineLevel="0" collapsed="false">
      <c r="A12" s="53" t="s">
        <v>305</v>
      </c>
      <c r="B12" s="73" t="n">
        <v>162</v>
      </c>
      <c r="C12" s="73" t="n">
        <v>152</v>
      </c>
      <c r="D12" s="73" t="n">
        <v>148</v>
      </c>
      <c r="E12" s="73" t="n">
        <v>140</v>
      </c>
      <c r="F12" s="73" t="n">
        <v>145</v>
      </c>
      <c r="G12" s="73" t="n">
        <v>141</v>
      </c>
      <c r="H12" s="73" t="n">
        <v>93</v>
      </c>
      <c r="I12" s="73" t="n">
        <v>117</v>
      </c>
    </row>
    <row r="13" customFormat="false" ht="9.95" hidden="false" customHeight="true" outlineLevel="0" collapsed="false">
      <c r="A13" s="53" t="s">
        <v>306</v>
      </c>
      <c r="B13" s="73" t="n">
        <v>108</v>
      </c>
      <c r="C13" s="73" t="n">
        <v>95</v>
      </c>
      <c r="D13" s="73" t="n">
        <v>96</v>
      </c>
      <c r="E13" s="73" t="n">
        <v>95</v>
      </c>
      <c r="F13" s="73" t="n">
        <v>92</v>
      </c>
      <c r="G13" s="73" t="n">
        <v>98</v>
      </c>
      <c r="H13" s="73" t="n">
        <v>63</v>
      </c>
      <c r="I13" s="73" t="n">
        <v>79</v>
      </c>
    </row>
    <row r="14" customFormat="false" ht="9.95" hidden="false" customHeight="true" outlineLevel="0" collapsed="false">
      <c r="A14" s="53" t="s">
        <v>307</v>
      </c>
      <c r="B14" s="73" t="n">
        <v>35</v>
      </c>
      <c r="C14" s="73" t="n">
        <v>32</v>
      </c>
      <c r="D14" s="73" t="n">
        <v>31</v>
      </c>
      <c r="E14" s="73" t="n">
        <v>29</v>
      </c>
      <c r="F14" s="73" t="n">
        <v>33</v>
      </c>
      <c r="G14" s="73" t="n">
        <v>29</v>
      </c>
      <c r="H14" s="73" t="n">
        <v>9</v>
      </c>
      <c r="I14" s="73" t="n">
        <v>26</v>
      </c>
    </row>
    <row r="15" customFormat="false" ht="9.95" hidden="false" customHeight="true" outlineLevel="0" collapsed="false">
      <c r="A15" s="53" t="s">
        <v>308</v>
      </c>
      <c r="B15" s="73" t="n">
        <v>21</v>
      </c>
      <c r="C15" s="73" t="n">
        <v>19</v>
      </c>
      <c r="D15" s="73" t="n">
        <v>19</v>
      </c>
      <c r="E15" s="73" t="n">
        <v>19</v>
      </c>
      <c r="F15" s="73" t="n">
        <v>19</v>
      </c>
      <c r="G15" s="73" t="n">
        <v>19</v>
      </c>
      <c r="H15" s="73" t="n">
        <v>6</v>
      </c>
      <c r="I15" s="73" t="n">
        <v>17</v>
      </c>
    </row>
    <row r="16" customFormat="false" ht="9.95" hidden="false" customHeight="true" outlineLevel="0" collapsed="false">
      <c r="A16" s="53" t="s">
        <v>309</v>
      </c>
      <c r="B16" s="73" t="n">
        <v>45</v>
      </c>
      <c r="C16" s="73" t="n">
        <v>45</v>
      </c>
      <c r="D16" s="73" t="n">
        <v>44</v>
      </c>
      <c r="E16" s="73" t="n">
        <v>41</v>
      </c>
      <c r="F16" s="73" t="n">
        <v>41</v>
      </c>
      <c r="G16" s="73" t="n">
        <v>41</v>
      </c>
      <c r="H16" s="73" t="n">
        <v>11</v>
      </c>
      <c r="I16" s="73" t="n">
        <v>38</v>
      </c>
    </row>
    <row r="17" customFormat="false" ht="9.95" hidden="false" customHeight="true" outlineLevel="0" collapsed="false">
      <c r="A17" s="53" t="s">
        <v>310</v>
      </c>
      <c r="B17" s="73" t="n">
        <v>4</v>
      </c>
      <c r="C17" s="73" t="n">
        <v>4</v>
      </c>
      <c r="D17" s="73" t="n">
        <v>4</v>
      </c>
      <c r="E17" s="73" t="n">
        <v>4</v>
      </c>
      <c r="F17" s="73" t="n">
        <v>4</v>
      </c>
      <c r="G17" s="73" t="n">
        <v>3</v>
      </c>
      <c r="H17" s="73" t="n">
        <v>1</v>
      </c>
      <c r="I17" s="73" t="n">
        <v>4</v>
      </c>
    </row>
    <row r="18" customFormat="false" ht="9.95" hidden="false" customHeight="true" outlineLevel="0" collapsed="false">
      <c r="A18" s="53" t="s">
        <v>311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1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3</v>
      </c>
      <c r="B20" s="73" t="n">
        <v>23</v>
      </c>
      <c r="C20" s="73" t="n">
        <v>21</v>
      </c>
      <c r="D20" s="73" t="n">
        <v>23</v>
      </c>
      <c r="E20" s="73" t="n">
        <v>20</v>
      </c>
      <c r="F20" s="73" t="n">
        <v>20</v>
      </c>
      <c r="G20" s="73" t="n">
        <v>22</v>
      </c>
      <c r="H20" s="73" t="n">
        <v>13</v>
      </c>
      <c r="I20" s="73" t="n">
        <v>20</v>
      </c>
    </row>
    <row r="21" customFormat="false" ht="9.95" hidden="false" customHeight="true" outlineLevel="0" collapsed="false">
      <c r="A21" s="53" t="s">
        <v>314</v>
      </c>
      <c r="B21" s="73" t="n">
        <v>7</v>
      </c>
      <c r="C21" s="73" t="n">
        <v>6</v>
      </c>
      <c r="D21" s="73" t="n">
        <v>6</v>
      </c>
      <c r="E21" s="73" t="n">
        <v>4</v>
      </c>
      <c r="F21" s="73" t="n">
        <v>6</v>
      </c>
      <c r="G21" s="73" t="n">
        <v>6</v>
      </c>
      <c r="H21" s="73" t="n">
        <v>2</v>
      </c>
      <c r="I21" s="73" t="n">
        <v>4</v>
      </c>
    </row>
    <row r="22" customFormat="false" ht="9.95" hidden="false" customHeight="true" outlineLevel="0" collapsed="false">
      <c r="A22" s="53" t="s">
        <v>315</v>
      </c>
      <c r="B22" s="73" t="n">
        <v>2167</v>
      </c>
      <c r="C22" s="73" t="n">
        <v>2027</v>
      </c>
      <c r="D22" s="73" t="n">
        <v>2010</v>
      </c>
      <c r="E22" s="73" t="n">
        <v>1985</v>
      </c>
      <c r="F22" s="73" t="n">
        <v>1965</v>
      </c>
      <c r="G22" s="73" t="n">
        <v>1981</v>
      </c>
      <c r="H22" s="73" t="n">
        <v>1154</v>
      </c>
      <c r="I22" s="73" t="n">
        <v>1710</v>
      </c>
    </row>
    <row r="23" customFormat="false" ht="9.95" hidden="false" customHeight="true" outlineLevel="0" collapsed="false">
      <c r="A23" s="53" t="s">
        <v>316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1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8</v>
      </c>
      <c r="B25" s="73" t="n">
        <v>419</v>
      </c>
      <c r="C25" s="73" t="n">
        <v>381</v>
      </c>
      <c r="D25" s="73" t="n">
        <v>376</v>
      </c>
      <c r="E25" s="73" t="n">
        <v>365</v>
      </c>
      <c r="F25" s="73" t="n">
        <v>353</v>
      </c>
      <c r="G25" s="73" t="n">
        <v>374</v>
      </c>
      <c r="H25" s="73" t="n">
        <v>183</v>
      </c>
      <c r="I25" s="73" t="n">
        <v>318</v>
      </c>
    </row>
    <row r="26" customFormat="false" ht="9.95" hidden="false" customHeight="true" outlineLevel="0" collapsed="false">
      <c r="A26" s="53" t="s">
        <v>319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20</v>
      </c>
      <c r="B27" s="73" t="n">
        <v>197</v>
      </c>
      <c r="C27" s="73" t="n">
        <v>183</v>
      </c>
      <c r="D27" s="73" t="n">
        <v>175</v>
      </c>
      <c r="E27" s="73" t="n">
        <v>174</v>
      </c>
      <c r="F27" s="73" t="n">
        <v>171</v>
      </c>
      <c r="G27" s="73" t="n">
        <v>178</v>
      </c>
      <c r="H27" s="73" t="n">
        <v>85</v>
      </c>
      <c r="I27" s="73" t="n">
        <v>153</v>
      </c>
    </row>
    <row r="28" customFormat="false" ht="15" hidden="false" customHeight="true" outlineLevel="0" collapsed="false">
      <c r="A28" s="53" t="s">
        <v>254</v>
      </c>
      <c r="B28" s="73" t="n">
        <v>2084</v>
      </c>
      <c r="C28" s="73" t="n">
        <v>1946</v>
      </c>
      <c r="D28" s="73" t="n">
        <v>1931</v>
      </c>
      <c r="E28" s="73" t="n">
        <v>1907</v>
      </c>
      <c r="F28" s="73" t="n">
        <v>1903</v>
      </c>
      <c r="G28" s="73" t="n">
        <v>1913</v>
      </c>
      <c r="H28" s="73" t="n">
        <v>1134</v>
      </c>
      <c r="I28" s="73" t="n">
        <v>1648</v>
      </c>
    </row>
    <row r="29" customFormat="false" ht="9.95" hidden="false" customHeight="true" outlineLevel="0" collapsed="false">
      <c r="A29" s="53" t="s">
        <v>300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01</v>
      </c>
      <c r="B30" s="73" t="n">
        <v>175</v>
      </c>
      <c r="C30" s="73" t="n">
        <v>163</v>
      </c>
      <c r="D30" s="73" t="n">
        <v>164</v>
      </c>
      <c r="E30" s="73" t="n">
        <v>160</v>
      </c>
      <c r="F30" s="73" t="n">
        <v>162</v>
      </c>
      <c r="G30" s="73" t="n">
        <v>167</v>
      </c>
      <c r="H30" s="73" t="n">
        <v>101</v>
      </c>
      <c r="I30" s="73" t="n">
        <v>138</v>
      </c>
    </row>
    <row r="31" customFormat="false" ht="9.95" hidden="false" customHeight="true" outlineLevel="0" collapsed="false">
      <c r="A31" s="53" t="s">
        <v>302</v>
      </c>
      <c r="B31" s="73" t="n">
        <v>661</v>
      </c>
      <c r="C31" s="73" t="n">
        <v>629</v>
      </c>
      <c r="D31" s="73" t="n">
        <v>626</v>
      </c>
      <c r="E31" s="73" t="n">
        <v>619</v>
      </c>
      <c r="F31" s="73" t="n">
        <v>615</v>
      </c>
      <c r="G31" s="73" t="n">
        <v>620</v>
      </c>
      <c r="H31" s="73" t="n">
        <v>345</v>
      </c>
      <c r="I31" s="73" t="n">
        <v>539</v>
      </c>
    </row>
    <row r="32" customFormat="false" ht="9.95" hidden="false" customHeight="true" outlineLevel="0" collapsed="false">
      <c r="A32" s="53" t="s">
        <v>303</v>
      </c>
      <c r="B32" s="73" t="n">
        <v>578</v>
      </c>
      <c r="C32" s="73" t="n">
        <v>538</v>
      </c>
      <c r="D32" s="73" t="n">
        <v>530</v>
      </c>
      <c r="E32" s="73" t="n">
        <v>532</v>
      </c>
      <c r="F32" s="73" t="n">
        <v>523</v>
      </c>
      <c r="G32" s="73" t="n">
        <v>527</v>
      </c>
      <c r="H32" s="73" t="n">
        <v>316</v>
      </c>
      <c r="I32" s="73" t="n">
        <v>471</v>
      </c>
    </row>
    <row r="33" customFormat="false" ht="9.95" hidden="false" customHeight="true" outlineLevel="0" collapsed="false">
      <c r="A33" s="53" t="s">
        <v>304</v>
      </c>
      <c r="B33" s="73" t="n">
        <v>260</v>
      </c>
      <c r="C33" s="73" t="n">
        <v>238</v>
      </c>
      <c r="D33" s="73" t="n">
        <v>237</v>
      </c>
      <c r="E33" s="73" t="n">
        <v>231</v>
      </c>
      <c r="F33" s="73" t="n">
        <v>225</v>
      </c>
      <c r="G33" s="73" t="n">
        <v>240</v>
      </c>
      <c r="H33" s="73" t="n">
        <v>168</v>
      </c>
      <c r="I33" s="73" t="n">
        <v>187</v>
      </c>
    </row>
    <row r="34" customFormat="false" ht="9.95" hidden="false" customHeight="true" outlineLevel="0" collapsed="false">
      <c r="A34" s="53" t="s">
        <v>305</v>
      </c>
      <c r="B34" s="73" t="n">
        <v>159</v>
      </c>
      <c r="C34" s="73" t="n">
        <v>151</v>
      </c>
      <c r="D34" s="73" t="n">
        <v>149</v>
      </c>
      <c r="E34" s="73" t="n">
        <v>148</v>
      </c>
      <c r="F34" s="73" t="n">
        <v>152</v>
      </c>
      <c r="G34" s="73" t="n">
        <v>143</v>
      </c>
      <c r="H34" s="73" t="n">
        <v>97</v>
      </c>
      <c r="I34" s="73" t="n">
        <v>122</v>
      </c>
    </row>
    <row r="35" customFormat="false" ht="9.95" hidden="false" customHeight="true" outlineLevel="0" collapsed="false">
      <c r="A35" s="53" t="s">
        <v>306</v>
      </c>
      <c r="B35" s="73" t="n">
        <v>128</v>
      </c>
      <c r="C35" s="73" t="n">
        <v>119</v>
      </c>
      <c r="D35" s="73" t="n">
        <v>117</v>
      </c>
      <c r="E35" s="73" t="n">
        <v>110</v>
      </c>
      <c r="F35" s="73" t="n">
        <v>114</v>
      </c>
      <c r="G35" s="73" t="n">
        <v>112</v>
      </c>
      <c r="H35" s="73" t="n">
        <v>69</v>
      </c>
      <c r="I35" s="73" t="n">
        <v>96</v>
      </c>
    </row>
    <row r="36" customFormat="false" ht="9.95" hidden="false" customHeight="true" outlineLevel="0" collapsed="false">
      <c r="A36" s="53" t="s">
        <v>307</v>
      </c>
      <c r="B36" s="73" t="n">
        <v>36</v>
      </c>
      <c r="C36" s="73" t="n">
        <v>32</v>
      </c>
      <c r="D36" s="73" t="n">
        <v>32</v>
      </c>
      <c r="E36" s="73" t="n">
        <v>30</v>
      </c>
      <c r="F36" s="73" t="n">
        <v>32</v>
      </c>
      <c r="G36" s="73" t="n">
        <v>32</v>
      </c>
      <c r="H36" s="73" t="n">
        <v>13</v>
      </c>
      <c r="I36" s="73" t="n">
        <v>28</v>
      </c>
    </row>
    <row r="37" customFormat="false" ht="9.95" hidden="false" customHeight="true" outlineLevel="0" collapsed="false">
      <c r="A37" s="53" t="s">
        <v>308</v>
      </c>
      <c r="B37" s="73" t="n">
        <v>27</v>
      </c>
      <c r="C37" s="73" t="n">
        <v>24</v>
      </c>
      <c r="D37" s="73" t="n">
        <v>24</v>
      </c>
      <c r="E37" s="73" t="n">
        <v>25</v>
      </c>
      <c r="F37" s="73" t="n">
        <v>26</v>
      </c>
      <c r="G37" s="73" t="n">
        <v>22</v>
      </c>
      <c r="H37" s="73" t="n">
        <v>5</v>
      </c>
      <c r="I37" s="73" t="n">
        <v>20</v>
      </c>
    </row>
    <row r="38" customFormat="false" ht="9.95" hidden="false" customHeight="true" outlineLevel="0" collapsed="false">
      <c r="A38" s="53" t="s">
        <v>309</v>
      </c>
      <c r="B38" s="73" t="n">
        <v>51</v>
      </c>
      <c r="C38" s="73" t="n">
        <v>43</v>
      </c>
      <c r="D38" s="73" t="n">
        <v>43</v>
      </c>
      <c r="E38" s="73" t="n">
        <v>45</v>
      </c>
      <c r="F38" s="73" t="n">
        <v>47</v>
      </c>
      <c r="G38" s="73" t="n">
        <v>43</v>
      </c>
      <c r="H38" s="73" t="n">
        <v>18</v>
      </c>
      <c r="I38" s="73" t="n">
        <v>40</v>
      </c>
    </row>
    <row r="39" customFormat="false" ht="9.95" hidden="false" customHeight="true" outlineLevel="0" collapsed="false">
      <c r="A39" s="53" t="s">
        <v>310</v>
      </c>
      <c r="B39" s="73" t="n">
        <v>9</v>
      </c>
      <c r="C39" s="73" t="n">
        <v>9</v>
      </c>
      <c r="D39" s="73" t="n">
        <v>9</v>
      </c>
      <c r="E39" s="73" t="n">
        <v>7</v>
      </c>
      <c r="F39" s="73" t="n">
        <v>7</v>
      </c>
      <c r="G39" s="73" t="n">
        <v>7</v>
      </c>
      <c r="H39" s="73" t="n">
        <v>2</v>
      </c>
      <c r="I39" s="73" t="n">
        <v>7</v>
      </c>
    </row>
    <row r="40" customFormat="false" ht="9.95" hidden="false" customHeight="true" outlineLevel="0" collapsed="false">
      <c r="A40" s="53" t="s">
        <v>311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1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3</v>
      </c>
      <c r="B42" s="73" t="n">
        <v>15</v>
      </c>
      <c r="C42" s="73" t="n">
        <v>15</v>
      </c>
      <c r="D42" s="73" t="n">
        <v>15</v>
      </c>
      <c r="E42" s="73" t="n">
        <v>15</v>
      </c>
      <c r="F42" s="73" t="n">
        <v>15</v>
      </c>
      <c r="G42" s="73" t="n">
        <v>13</v>
      </c>
      <c r="H42" s="73" t="n">
        <v>8</v>
      </c>
      <c r="I42" s="73" t="n">
        <v>12</v>
      </c>
    </row>
    <row r="43" customFormat="false" ht="9.95" hidden="false" customHeight="true" outlineLevel="0" collapsed="false">
      <c r="A43" s="53" t="s">
        <v>314</v>
      </c>
      <c r="B43" s="73" t="n">
        <v>6</v>
      </c>
      <c r="C43" s="73" t="n">
        <v>5</v>
      </c>
      <c r="D43" s="73" t="n">
        <v>5</v>
      </c>
      <c r="E43" s="73" t="n">
        <v>5</v>
      </c>
      <c r="F43" s="73" t="n">
        <v>4</v>
      </c>
      <c r="G43" s="73" t="n">
        <v>6</v>
      </c>
      <c r="H43" s="73" t="n">
        <v>1</v>
      </c>
      <c r="I43" s="73" t="n">
        <v>5</v>
      </c>
    </row>
    <row r="44" customFormat="false" ht="9.95" hidden="false" customHeight="true" outlineLevel="0" collapsed="false">
      <c r="A44" s="53" t="s">
        <v>315</v>
      </c>
      <c r="B44" s="73" t="n">
        <v>2063</v>
      </c>
      <c r="C44" s="73" t="n">
        <v>1926</v>
      </c>
      <c r="D44" s="73" t="n">
        <v>1911</v>
      </c>
      <c r="E44" s="73" t="n">
        <v>1887</v>
      </c>
      <c r="F44" s="73" t="n">
        <v>1884</v>
      </c>
      <c r="G44" s="73" t="n">
        <v>1894</v>
      </c>
      <c r="H44" s="73" t="n">
        <v>1125</v>
      </c>
      <c r="I44" s="73" t="n">
        <v>1631</v>
      </c>
    </row>
    <row r="45" customFormat="false" ht="9.95" hidden="false" customHeight="true" outlineLevel="0" collapsed="false">
      <c r="A45" s="53" t="s">
        <v>316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1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8</v>
      </c>
      <c r="B47" s="73" t="n">
        <v>359</v>
      </c>
      <c r="C47" s="73" t="n">
        <v>330</v>
      </c>
      <c r="D47" s="73" t="n">
        <v>323</v>
      </c>
      <c r="E47" s="73" t="n">
        <v>321</v>
      </c>
      <c r="F47" s="73" t="n">
        <v>312</v>
      </c>
      <c r="G47" s="73" t="n">
        <v>325</v>
      </c>
      <c r="H47" s="73" t="n">
        <v>181</v>
      </c>
      <c r="I47" s="73" t="n">
        <v>271</v>
      </c>
    </row>
    <row r="48" customFormat="false" ht="9.95" hidden="false" customHeight="true" outlineLevel="0" collapsed="false">
      <c r="A48" s="53" t="s">
        <v>319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20</v>
      </c>
      <c r="B49" s="73" t="n">
        <v>183</v>
      </c>
      <c r="C49" s="73" t="n">
        <v>174</v>
      </c>
      <c r="D49" s="73" t="n">
        <v>172</v>
      </c>
      <c r="E49" s="73" t="n">
        <v>169</v>
      </c>
      <c r="F49" s="73" t="n">
        <v>167</v>
      </c>
      <c r="G49" s="73" t="n">
        <v>169</v>
      </c>
      <c r="H49" s="73" t="n">
        <v>98</v>
      </c>
      <c r="I49" s="73" t="n">
        <v>139</v>
      </c>
    </row>
    <row r="50" customFormat="false" ht="15" hidden="false" customHeight="true" outlineLevel="0" collapsed="false">
      <c r="A50" s="56" t="s">
        <v>179</v>
      </c>
      <c r="B50" s="74" t="n">
        <v>4281</v>
      </c>
      <c r="C50" s="74" t="n">
        <v>4000</v>
      </c>
      <c r="D50" s="74" t="n">
        <v>3970</v>
      </c>
      <c r="E50" s="74" t="n">
        <v>3916</v>
      </c>
      <c r="F50" s="74" t="n">
        <v>3894</v>
      </c>
      <c r="G50" s="74" t="n">
        <v>3922</v>
      </c>
      <c r="H50" s="74" t="n">
        <v>2303</v>
      </c>
      <c r="I50" s="74" t="n">
        <v>3382</v>
      </c>
    </row>
    <row r="51" customFormat="false" ht="9.95" hidden="false" customHeight="true" outlineLevel="0" collapsed="false">
      <c r="A51" s="53" t="s">
        <v>300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01</v>
      </c>
      <c r="B52" s="73" t="n">
        <v>358</v>
      </c>
      <c r="C52" s="73" t="n">
        <v>340</v>
      </c>
      <c r="D52" s="73" t="n">
        <v>339</v>
      </c>
      <c r="E52" s="73" t="n">
        <v>334</v>
      </c>
      <c r="F52" s="73" t="n">
        <v>333</v>
      </c>
      <c r="G52" s="73" t="n">
        <v>344</v>
      </c>
      <c r="H52" s="73" t="n">
        <v>199</v>
      </c>
      <c r="I52" s="73" t="n">
        <v>293</v>
      </c>
    </row>
    <row r="53" customFormat="false" ht="9.95" hidden="false" customHeight="true" outlineLevel="0" collapsed="false">
      <c r="A53" s="53" t="s">
        <v>302</v>
      </c>
      <c r="B53" s="73" t="n">
        <v>1427</v>
      </c>
      <c r="C53" s="73" t="n">
        <v>1345</v>
      </c>
      <c r="D53" s="73" t="n">
        <v>1336</v>
      </c>
      <c r="E53" s="73" t="n">
        <v>1330</v>
      </c>
      <c r="F53" s="73" t="n">
        <v>1314</v>
      </c>
      <c r="G53" s="73" t="n">
        <v>1318</v>
      </c>
      <c r="H53" s="73" t="n">
        <v>751</v>
      </c>
      <c r="I53" s="73" t="n">
        <v>1156</v>
      </c>
    </row>
    <row r="54" customFormat="false" ht="9.95" hidden="false" customHeight="true" outlineLevel="0" collapsed="false">
      <c r="A54" s="53" t="s">
        <v>303</v>
      </c>
      <c r="B54" s="73" t="n">
        <v>1223</v>
      </c>
      <c r="C54" s="73" t="n">
        <v>1143</v>
      </c>
      <c r="D54" s="73" t="n">
        <v>1135</v>
      </c>
      <c r="E54" s="73" t="n">
        <v>1123</v>
      </c>
      <c r="F54" s="73" t="n">
        <v>1111</v>
      </c>
      <c r="G54" s="73" t="n">
        <v>1122</v>
      </c>
      <c r="H54" s="73" t="n">
        <v>672</v>
      </c>
      <c r="I54" s="73" t="n">
        <v>976</v>
      </c>
    </row>
    <row r="55" customFormat="false" ht="9.95" hidden="false" customHeight="true" outlineLevel="0" collapsed="false">
      <c r="A55" s="53" t="s">
        <v>304</v>
      </c>
      <c r="B55" s="73" t="n">
        <v>488</v>
      </c>
      <c r="C55" s="73" t="n">
        <v>447</v>
      </c>
      <c r="D55" s="73" t="n">
        <v>444</v>
      </c>
      <c r="E55" s="73" t="n">
        <v>436</v>
      </c>
      <c r="F55" s="73" t="n">
        <v>424</v>
      </c>
      <c r="G55" s="73" t="n">
        <v>448</v>
      </c>
      <c r="H55" s="73" t="n">
        <v>294</v>
      </c>
      <c r="I55" s="73" t="n">
        <v>363</v>
      </c>
    </row>
    <row r="56" customFormat="false" ht="9.95" hidden="false" customHeight="true" outlineLevel="0" collapsed="false">
      <c r="A56" s="53" t="s">
        <v>305</v>
      </c>
      <c r="B56" s="73" t="n">
        <v>321</v>
      </c>
      <c r="C56" s="73" t="n">
        <v>303</v>
      </c>
      <c r="D56" s="73" t="n">
        <v>297</v>
      </c>
      <c r="E56" s="73" t="n">
        <v>288</v>
      </c>
      <c r="F56" s="73" t="n">
        <v>297</v>
      </c>
      <c r="G56" s="73" t="n">
        <v>284</v>
      </c>
      <c r="H56" s="73" t="n">
        <v>190</v>
      </c>
      <c r="I56" s="73" t="n">
        <v>239</v>
      </c>
    </row>
    <row r="57" customFormat="false" ht="9.95" hidden="false" customHeight="true" outlineLevel="0" collapsed="false">
      <c r="A57" s="53" t="s">
        <v>306</v>
      </c>
      <c r="B57" s="73" t="n">
        <v>236</v>
      </c>
      <c r="C57" s="73" t="n">
        <v>214</v>
      </c>
      <c r="D57" s="73" t="n">
        <v>213</v>
      </c>
      <c r="E57" s="73" t="n">
        <v>205</v>
      </c>
      <c r="F57" s="73" t="n">
        <v>206</v>
      </c>
      <c r="G57" s="73" t="n">
        <v>210</v>
      </c>
      <c r="H57" s="73" t="n">
        <v>132</v>
      </c>
      <c r="I57" s="73" t="n">
        <v>175</v>
      </c>
    </row>
    <row r="58" customFormat="false" ht="9.95" hidden="false" customHeight="true" outlineLevel="0" collapsed="false">
      <c r="A58" s="53" t="s">
        <v>307</v>
      </c>
      <c r="B58" s="73" t="n">
        <v>71</v>
      </c>
      <c r="C58" s="73" t="n">
        <v>64</v>
      </c>
      <c r="D58" s="73" t="n">
        <v>63</v>
      </c>
      <c r="E58" s="73" t="n">
        <v>59</v>
      </c>
      <c r="F58" s="73" t="n">
        <v>65</v>
      </c>
      <c r="G58" s="73" t="n">
        <v>61</v>
      </c>
      <c r="H58" s="73" t="n">
        <v>22</v>
      </c>
      <c r="I58" s="73" t="n">
        <v>54</v>
      </c>
    </row>
    <row r="59" customFormat="false" ht="9.95" hidden="false" customHeight="true" outlineLevel="0" collapsed="false">
      <c r="A59" s="53" t="s">
        <v>308</v>
      </c>
      <c r="B59" s="73" t="n">
        <v>48</v>
      </c>
      <c r="C59" s="73" t="n">
        <v>43</v>
      </c>
      <c r="D59" s="73" t="n">
        <v>43</v>
      </c>
      <c r="E59" s="73" t="n">
        <v>44</v>
      </c>
      <c r="F59" s="73" t="n">
        <v>45</v>
      </c>
      <c r="G59" s="73" t="n">
        <v>41</v>
      </c>
      <c r="H59" s="73" t="n">
        <v>11</v>
      </c>
      <c r="I59" s="73" t="n">
        <v>37</v>
      </c>
    </row>
    <row r="60" customFormat="false" ht="9.95" hidden="false" customHeight="true" outlineLevel="0" collapsed="false">
      <c r="A60" s="53" t="s">
        <v>309</v>
      </c>
      <c r="B60" s="73" t="n">
        <v>96</v>
      </c>
      <c r="C60" s="73" t="n">
        <v>88</v>
      </c>
      <c r="D60" s="73" t="n">
        <v>87</v>
      </c>
      <c r="E60" s="73" t="n">
        <v>86</v>
      </c>
      <c r="F60" s="73" t="n">
        <v>88</v>
      </c>
      <c r="G60" s="73" t="n">
        <v>84</v>
      </c>
      <c r="H60" s="73" t="n">
        <v>29</v>
      </c>
      <c r="I60" s="73" t="n">
        <v>78</v>
      </c>
    </row>
    <row r="61" customFormat="false" ht="9.95" hidden="false" customHeight="true" outlineLevel="0" collapsed="false">
      <c r="A61" s="53" t="s">
        <v>310</v>
      </c>
      <c r="B61" s="73" t="n">
        <v>13</v>
      </c>
      <c r="C61" s="73" t="n">
        <v>13</v>
      </c>
      <c r="D61" s="73" t="n">
        <v>13</v>
      </c>
      <c r="E61" s="73" t="n">
        <v>11</v>
      </c>
      <c r="F61" s="73" t="n">
        <v>11</v>
      </c>
      <c r="G61" s="73" t="n">
        <v>10</v>
      </c>
      <c r="H61" s="73" t="n">
        <v>3</v>
      </c>
      <c r="I61" s="73" t="n">
        <v>11</v>
      </c>
    </row>
    <row r="62" customFormat="false" ht="9.95" hidden="false" customHeight="true" outlineLevel="0" collapsed="false">
      <c r="A62" s="53" t="s">
        <v>311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1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3</v>
      </c>
      <c r="B64" s="73" t="n">
        <v>38</v>
      </c>
      <c r="C64" s="73" t="n">
        <v>36</v>
      </c>
      <c r="D64" s="73" t="n">
        <v>38</v>
      </c>
      <c r="E64" s="73" t="n">
        <v>35</v>
      </c>
      <c r="F64" s="73" t="n">
        <v>35</v>
      </c>
      <c r="G64" s="73" t="n">
        <v>35</v>
      </c>
      <c r="H64" s="73" t="n">
        <v>21</v>
      </c>
      <c r="I64" s="73" t="n">
        <v>32</v>
      </c>
    </row>
    <row r="65" customFormat="false" ht="9.95" hidden="false" customHeight="true" outlineLevel="0" collapsed="false">
      <c r="A65" s="53" t="s">
        <v>314</v>
      </c>
      <c r="B65" s="73" t="n">
        <v>13</v>
      </c>
      <c r="C65" s="73" t="n">
        <v>11</v>
      </c>
      <c r="D65" s="73" t="n">
        <v>11</v>
      </c>
      <c r="E65" s="73" t="n">
        <v>9</v>
      </c>
      <c r="F65" s="73" t="n">
        <v>10</v>
      </c>
      <c r="G65" s="73" t="n">
        <v>12</v>
      </c>
      <c r="H65" s="73" t="n">
        <v>3</v>
      </c>
      <c r="I65" s="73" t="n">
        <v>9</v>
      </c>
    </row>
    <row r="66" customFormat="false" ht="9.95" hidden="false" customHeight="true" outlineLevel="0" collapsed="false">
      <c r="A66" s="53" t="s">
        <v>315</v>
      </c>
      <c r="B66" s="73" t="n">
        <v>4230</v>
      </c>
      <c r="C66" s="73" t="n">
        <v>3953</v>
      </c>
      <c r="D66" s="73" t="n">
        <v>3921</v>
      </c>
      <c r="E66" s="73" t="n">
        <v>3872</v>
      </c>
      <c r="F66" s="73" t="n">
        <v>3849</v>
      </c>
      <c r="G66" s="73" t="n">
        <v>3875</v>
      </c>
      <c r="H66" s="73" t="n">
        <v>2279</v>
      </c>
      <c r="I66" s="73" t="n">
        <v>3341</v>
      </c>
    </row>
    <row r="67" customFormat="false" ht="9.95" hidden="false" customHeight="true" outlineLevel="0" collapsed="false">
      <c r="A67" s="53" t="s">
        <v>316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1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8</v>
      </c>
      <c r="B69" s="73" t="n">
        <v>778</v>
      </c>
      <c r="C69" s="73" t="n">
        <v>711</v>
      </c>
      <c r="D69" s="73" t="n">
        <v>699</v>
      </c>
      <c r="E69" s="73" t="n">
        <v>686</v>
      </c>
      <c r="F69" s="73" t="n">
        <v>665</v>
      </c>
      <c r="G69" s="73" t="n">
        <v>699</v>
      </c>
      <c r="H69" s="73" t="n">
        <v>364</v>
      </c>
      <c r="I69" s="73" t="n">
        <v>589</v>
      </c>
    </row>
    <row r="70" customFormat="false" ht="9.95" hidden="false" customHeight="true" outlineLevel="0" collapsed="false">
      <c r="A70" s="53" t="s">
        <v>319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20</v>
      </c>
      <c r="B71" s="73" t="n">
        <v>380</v>
      </c>
      <c r="C71" s="73" t="n">
        <v>357</v>
      </c>
      <c r="D71" s="73" t="n">
        <v>347</v>
      </c>
      <c r="E71" s="73" t="n">
        <v>343</v>
      </c>
      <c r="F71" s="73" t="n">
        <v>338</v>
      </c>
      <c r="G71" s="73" t="n">
        <v>347</v>
      </c>
      <c r="H71" s="73" t="n">
        <v>183</v>
      </c>
      <c r="I71" s="73" t="n">
        <v>292</v>
      </c>
    </row>
    <row r="72" customFormat="false" ht="9.95" hidden="false" customHeight="true" outlineLevel="0" collapsed="false">
      <c r="A72" s="137"/>
    </row>
    <row r="73" customFormat="false" ht="9.95" hidden="false" customHeight="true" outlineLevel="0" collapsed="false">
      <c r="A73" s="45" t="s">
        <v>331</v>
      </c>
    </row>
    <row r="74" customFormat="false" ht="9.95" hidden="false" customHeight="true" outlineLevel="0" collapsed="false">
      <c r="A74" s="45" t="s">
        <v>332</v>
      </c>
    </row>
    <row r="75" customFormat="false" ht="9.95" hidden="false" customHeight="true" outlineLevel="0" collapsed="false">
      <c r="A75" s="45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107" t="s">
        <v>334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1</v>
      </c>
      <c r="B3" s="48" t="s">
        <v>335</v>
      </c>
      <c r="C3" s="48"/>
      <c r="D3" s="48"/>
      <c r="E3" s="125" t="s">
        <v>264</v>
      </c>
      <c r="F3" s="125"/>
      <c r="G3" s="125"/>
      <c r="H3" s="125"/>
    </row>
    <row r="4" customFormat="false" ht="21.75" hidden="false" customHeight="true" outlineLevel="0" collapsed="false">
      <c r="A4" s="59"/>
      <c r="B4" s="128" t="s">
        <v>266</v>
      </c>
      <c r="C4" s="83" t="s">
        <v>336</v>
      </c>
      <c r="D4" s="83"/>
      <c r="E4" s="85" t="s">
        <v>118</v>
      </c>
      <c r="F4" s="138" t="s">
        <v>337</v>
      </c>
      <c r="G4" s="138"/>
      <c r="H4" s="138"/>
    </row>
    <row r="5" customFormat="false" ht="12.75" hidden="false" customHeight="true" outlineLevel="0" collapsed="false">
      <c r="A5" s="59"/>
      <c r="B5" s="128"/>
      <c r="C5" s="83" t="s">
        <v>338</v>
      </c>
      <c r="D5" s="83" t="s">
        <v>339</v>
      </c>
      <c r="E5" s="85"/>
      <c r="F5" s="83" t="s">
        <v>279</v>
      </c>
      <c r="G5" s="125" t="s">
        <v>267</v>
      </c>
      <c r="H5" s="125"/>
    </row>
    <row r="6" customFormat="false" ht="12.75" hidden="false" customHeight="true" outlineLevel="0" collapsed="false">
      <c r="A6" s="59"/>
      <c r="B6" s="128"/>
      <c r="C6" s="128"/>
      <c r="D6" s="128"/>
      <c r="E6" s="85"/>
      <c r="F6" s="83"/>
      <c r="G6" s="83" t="s">
        <v>281</v>
      </c>
      <c r="H6" s="138" t="s">
        <v>280</v>
      </c>
    </row>
    <row r="7" customFormat="false" ht="63" hidden="false" customHeight="true" outlineLevel="0" collapsed="false">
      <c r="A7" s="59"/>
      <c r="B7" s="128"/>
      <c r="C7" s="128"/>
      <c r="D7" s="128"/>
      <c r="E7" s="85"/>
      <c r="F7" s="83"/>
      <c r="G7" s="83"/>
      <c r="H7" s="138"/>
    </row>
    <row r="8" customFormat="false" ht="12.75" hidden="false" customHeight="true" outlineLevel="0" collapsed="false">
      <c r="A8" s="52"/>
      <c r="B8" s="137"/>
      <c r="C8" s="137"/>
      <c r="D8" s="137"/>
      <c r="E8" s="137"/>
      <c r="F8" s="137"/>
      <c r="G8" s="137"/>
      <c r="H8" s="137"/>
    </row>
    <row r="9" customFormat="false" ht="24.95" hidden="false" customHeight="true" outlineLevel="0" collapsed="false">
      <c r="A9" s="56" t="s">
        <v>282</v>
      </c>
      <c r="B9" s="133"/>
      <c r="C9" s="139"/>
      <c r="D9" s="139"/>
      <c r="E9" s="139"/>
      <c r="F9" s="139"/>
      <c r="G9" s="139"/>
      <c r="H9" s="140"/>
    </row>
    <row r="10" customFormat="false" ht="15" hidden="false" customHeight="true" outlineLevel="0" collapsed="false">
      <c r="A10" s="55" t="s">
        <v>283</v>
      </c>
      <c r="B10" s="133" t="n">
        <v>146</v>
      </c>
      <c r="C10" s="139" t="n">
        <v>38</v>
      </c>
      <c r="D10" s="139" t="n">
        <v>47</v>
      </c>
      <c r="E10" s="139" t="n">
        <v>437</v>
      </c>
      <c r="F10" s="139" t="n">
        <v>318</v>
      </c>
      <c r="G10" s="139" t="n">
        <v>104</v>
      </c>
      <c r="H10" s="140" t="n">
        <v>3.2</v>
      </c>
    </row>
    <row r="11" customFormat="false" ht="15" hidden="false" customHeight="true" outlineLevel="0" collapsed="false">
      <c r="A11" s="55" t="s">
        <v>284</v>
      </c>
      <c r="B11" s="133" t="n">
        <v>115</v>
      </c>
      <c r="C11" s="139" t="n">
        <v>56</v>
      </c>
      <c r="D11" s="139" t="n">
        <v>54</v>
      </c>
      <c r="E11" s="139" t="n">
        <v>330</v>
      </c>
      <c r="F11" s="139" t="n">
        <v>257</v>
      </c>
      <c r="G11" s="139" t="n">
        <v>105</v>
      </c>
      <c r="H11" s="140" t="n">
        <v>3.2</v>
      </c>
    </row>
    <row r="12" customFormat="false" ht="15" hidden="false" customHeight="true" outlineLevel="0" collapsed="false">
      <c r="A12" s="55" t="s">
        <v>285</v>
      </c>
      <c r="B12" s="133" t="n">
        <v>47</v>
      </c>
      <c r="C12" s="139" t="n">
        <v>18</v>
      </c>
      <c r="D12" s="139" t="n">
        <v>23</v>
      </c>
      <c r="E12" s="139" t="n">
        <v>126</v>
      </c>
      <c r="F12" s="139" t="n">
        <v>94</v>
      </c>
      <c r="G12" s="139" t="n">
        <v>51</v>
      </c>
      <c r="H12" s="140" t="n">
        <v>0.9</v>
      </c>
    </row>
    <row r="13" customFormat="false" ht="15" hidden="false" customHeight="true" outlineLevel="0" collapsed="false">
      <c r="A13" s="55" t="s">
        <v>286</v>
      </c>
      <c r="B13" s="133" t="n">
        <v>170</v>
      </c>
      <c r="C13" s="139" t="n">
        <v>55</v>
      </c>
      <c r="D13" s="139" t="n">
        <v>166</v>
      </c>
      <c r="E13" s="139" t="n">
        <v>597</v>
      </c>
      <c r="F13" s="139" t="n">
        <v>411</v>
      </c>
      <c r="G13" s="139" t="n">
        <v>124</v>
      </c>
      <c r="H13" s="140" t="n">
        <v>6.1</v>
      </c>
    </row>
    <row r="14" customFormat="false" ht="15" hidden="false" customHeight="true" outlineLevel="0" collapsed="false">
      <c r="A14" s="55" t="s">
        <v>287</v>
      </c>
      <c r="B14" s="133" t="n">
        <v>165</v>
      </c>
      <c r="C14" s="139" t="n">
        <v>57</v>
      </c>
      <c r="D14" s="139" t="n">
        <v>50</v>
      </c>
      <c r="E14" s="139" t="n">
        <v>451</v>
      </c>
      <c r="F14" s="139" t="n">
        <v>229</v>
      </c>
      <c r="G14" s="139" t="n">
        <v>94</v>
      </c>
      <c r="H14" s="140" t="n">
        <v>4.5</v>
      </c>
    </row>
    <row r="15" customFormat="false" ht="15" hidden="false" customHeight="true" outlineLevel="0" collapsed="false">
      <c r="A15" s="55" t="s">
        <v>288</v>
      </c>
      <c r="B15" s="133" t="n">
        <v>185</v>
      </c>
      <c r="C15" s="139" t="n">
        <v>58</v>
      </c>
      <c r="D15" s="139" t="n">
        <v>138</v>
      </c>
      <c r="E15" s="139" t="n">
        <v>627</v>
      </c>
      <c r="F15" s="139" t="n">
        <v>537</v>
      </c>
      <c r="G15" s="139" t="n">
        <v>144</v>
      </c>
      <c r="H15" s="140" t="n">
        <v>8.3</v>
      </c>
    </row>
    <row r="16" customFormat="false" ht="15" hidden="false" customHeight="true" outlineLevel="0" collapsed="false">
      <c r="A16" s="55" t="s">
        <v>289</v>
      </c>
      <c r="B16" s="133" t="n">
        <v>154</v>
      </c>
      <c r="C16" s="139" t="n">
        <v>86</v>
      </c>
      <c r="D16" s="139" t="n">
        <v>104</v>
      </c>
      <c r="E16" s="139" t="n">
        <v>683</v>
      </c>
      <c r="F16" s="139" t="n">
        <v>443</v>
      </c>
      <c r="G16" s="139" t="n">
        <v>201</v>
      </c>
      <c r="H16" s="140" t="n">
        <v>5.5</v>
      </c>
    </row>
    <row r="17" customFormat="false" ht="15" hidden="false" customHeight="true" outlineLevel="0" collapsed="false">
      <c r="A17" s="55" t="s">
        <v>290</v>
      </c>
      <c r="B17" s="133" t="n">
        <v>115</v>
      </c>
      <c r="C17" s="139" t="n">
        <v>32</v>
      </c>
      <c r="D17" s="139" t="n">
        <v>25</v>
      </c>
      <c r="E17" s="139" t="n">
        <v>301</v>
      </c>
      <c r="F17" s="139" t="n">
        <v>171</v>
      </c>
      <c r="G17" s="139" t="n">
        <v>75</v>
      </c>
      <c r="H17" s="140" t="n">
        <v>2</v>
      </c>
    </row>
    <row r="18" customFormat="false" ht="15" hidden="false" customHeight="true" outlineLevel="0" collapsed="false">
      <c r="A18" s="55" t="s">
        <v>291</v>
      </c>
      <c r="B18" s="133" t="n">
        <v>37</v>
      </c>
      <c r="C18" s="139" t="n">
        <v>18</v>
      </c>
      <c r="D18" s="139" t="n">
        <v>18</v>
      </c>
      <c r="E18" s="139" t="n">
        <v>99</v>
      </c>
      <c r="F18" s="139" t="n">
        <v>87</v>
      </c>
      <c r="G18" s="139" t="n">
        <v>48</v>
      </c>
      <c r="H18" s="140" t="n">
        <v>1.7</v>
      </c>
    </row>
    <row r="19" customFormat="false" ht="15" hidden="false" customHeight="true" outlineLevel="0" collapsed="false">
      <c r="A19" s="55" t="s">
        <v>292</v>
      </c>
      <c r="B19" s="133" t="n">
        <v>50</v>
      </c>
      <c r="C19" s="139" t="n">
        <v>20</v>
      </c>
      <c r="D19" s="139" t="n">
        <v>38</v>
      </c>
      <c r="E19" s="139" t="n">
        <v>189</v>
      </c>
      <c r="F19" s="139" t="n">
        <v>127</v>
      </c>
      <c r="G19" s="139" t="n">
        <v>79</v>
      </c>
      <c r="H19" s="140" t="n">
        <v>2.2</v>
      </c>
    </row>
    <row r="20" customFormat="false" ht="15" hidden="false" customHeight="true" outlineLevel="0" collapsed="false">
      <c r="A20" s="55" t="s">
        <v>293</v>
      </c>
      <c r="B20" s="133" t="n">
        <v>34</v>
      </c>
      <c r="C20" s="139" t="n">
        <v>14</v>
      </c>
      <c r="D20" s="139" t="n">
        <v>18</v>
      </c>
      <c r="E20" s="139" t="n">
        <v>103</v>
      </c>
      <c r="F20" s="139" t="n">
        <v>76</v>
      </c>
      <c r="G20" s="139" t="n">
        <v>53</v>
      </c>
      <c r="H20" s="140" t="n">
        <v>1.3</v>
      </c>
    </row>
    <row r="21" customFormat="false" ht="15" hidden="false" customHeight="true" outlineLevel="0" collapsed="false">
      <c r="A21" s="55" t="s">
        <v>294</v>
      </c>
      <c r="B21" s="133" t="n">
        <v>124</v>
      </c>
      <c r="C21" s="139" t="n">
        <v>36</v>
      </c>
      <c r="D21" s="139" t="n">
        <v>42</v>
      </c>
      <c r="E21" s="139" t="n">
        <v>338</v>
      </c>
      <c r="F21" s="139" t="n">
        <v>258</v>
      </c>
      <c r="G21" s="139" t="n">
        <v>75</v>
      </c>
      <c r="H21" s="140" t="n">
        <v>4.7</v>
      </c>
    </row>
    <row r="22" customFormat="false" ht="24.95" hidden="false" customHeight="true" outlineLevel="0" collapsed="false">
      <c r="A22" s="56" t="s">
        <v>295</v>
      </c>
      <c r="B22" s="135" t="n">
        <v>1342</v>
      </c>
      <c r="C22" s="141" t="n">
        <v>488</v>
      </c>
      <c r="D22" s="141" t="n">
        <v>723</v>
      </c>
      <c r="E22" s="141" t="n">
        <v>4281</v>
      </c>
      <c r="F22" s="141" t="n">
        <v>3008</v>
      </c>
      <c r="G22" s="141" t="n">
        <v>1153</v>
      </c>
      <c r="H22" s="142" t="n">
        <v>3.5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13.5" hidden="false" customHeight="tru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6" hidden="false" customHeight="true" outlineLevel="0" collapsed="false"/>
    <row r="5" customFormat="false" ht="6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1.5" hidden="false" customHeight="true" outlineLevel="0" collapsed="false"/>
    <row r="38" customFormat="false" ht="9" hidden="false" customHeight="true" outlineLevel="0" collapsed="false"/>
    <row r="39" customFormat="false" ht="1.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2.25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4.5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6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6" t="s">
        <v>24</v>
      </c>
    </row>
    <row r="67" s="20" customFormat="true" ht="6" hidden="false" customHeight="true" outlineLevel="0" collapsed="false">
      <c r="E67" s="14"/>
    </row>
    <row r="68" s="20" customFormat="true" ht="9" hidden="false" customHeight="true" outlineLevel="0" collapsed="false">
      <c r="E68" s="14"/>
      <c r="G68" s="26" t="s">
        <v>25</v>
      </c>
    </row>
    <row r="69" s="20" customFormat="true" ht="9" hidden="false" customHeight="true" outlineLevel="0" collapsed="false">
      <c r="E69" s="14"/>
      <c r="G69" s="20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6" hidden="false" customHeight="true" outlineLevel="0" collapsed="false"/>
    <row r="72" s="20" customFormat="true" ht="9" hidden="false" customHeight="true" outlineLevel="0" collapsed="false">
      <c r="G72" s="21" t="s">
        <v>28</v>
      </c>
    </row>
    <row r="73" s="20" customFormat="true" ht="9" hidden="false" customHeight="true" outlineLevel="0" collapsed="false">
      <c r="F73" s="27" t="s">
        <v>29</v>
      </c>
      <c r="G73" s="28" t="s">
        <v>30</v>
      </c>
    </row>
    <row r="74" s="20" customFormat="true" ht="9" hidden="false" customHeight="true" outlineLevel="0" collapsed="false">
      <c r="F74" s="27" t="s">
        <v>31</v>
      </c>
      <c r="G74" s="28" t="s">
        <v>32</v>
      </c>
    </row>
    <row r="75" s="20" customFormat="true" ht="9" hidden="false" customHeight="true" outlineLevel="0" collapsed="false">
      <c r="F75" s="27" t="s">
        <v>33</v>
      </c>
      <c r="G75" s="28" t="s">
        <v>34</v>
      </c>
    </row>
    <row r="76" s="20" customFormat="true" ht="9" hidden="false" customHeight="true" outlineLevel="0" collapsed="false">
      <c r="F76" s="27"/>
      <c r="G76" s="28" t="s">
        <v>35</v>
      </c>
    </row>
    <row r="77" s="20" customFormat="true" ht="9" hidden="false" customHeight="true" outlineLevel="0" collapsed="false">
      <c r="F77" s="27" t="s">
        <v>36</v>
      </c>
      <c r="G77" s="28" t="s">
        <v>37</v>
      </c>
    </row>
    <row r="78" s="20" customFormat="true" ht="9" hidden="false" customHeight="true" outlineLevel="0" collapsed="false">
      <c r="F78" s="27" t="s">
        <v>38</v>
      </c>
      <c r="G78" s="28" t="s">
        <v>39</v>
      </c>
    </row>
    <row r="79" s="20" customFormat="true" ht="9" hidden="false" customHeight="true" outlineLevel="0" collapsed="false">
      <c r="F79" s="27" t="s">
        <v>40</v>
      </c>
      <c r="G79" s="28" t="s">
        <v>41</v>
      </c>
    </row>
    <row r="80" s="20" customFormat="true" ht="9" hidden="false" customHeight="true" outlineLevel="0" collapsed="false">
      <c r="F80" s="27"/>
      <c r="G80" s="28" t="s">
        <v>42</v>
      </c>
    </row>
    <row r="81" s="20" customFormat="true" ht="9" hidden="false" customHeight="true" outlineLevel="0" collapsed="false">
      <c r="F81" s="27"/>
      <c r="G81" s="28" t="s">
        <v>43</v>
      </c>
    </row>
    <row r="82" s="20" customFormat="true" ht="9" hidden="false" customHeight="true" outlineLevel="0" collapsed="false">
      <c r="F82" s="27" t="s">
        <v>44</v>
      </c>
      <c r="G82" s="28" t="s">
        <v>45</v>
      </c>
    </row>
    <row r="83" s="20" customFormat="true" ht="9" hidden="false" customHeight="true" outlineLevel="0" collapsed="false">
      <c r="F83" s="27" t="s">
        <v>46</v>
      </c>
      <c r="G83" s="28" t="s">
        <v>47</v>
      </c>
    </row>
    <row r="84" s="20" customFormat="true" ht="9" hidden="false" customHeight="true" outlineLevel="0" collapsed="false">
      <c r="F84" s="27" t="s">
        <v>48</v>
      </c>
      <c r="G84" s="28" t="s">
        <v>49</v>
      </c>
    </row>
    <row r="85" s="20" customFormat="true" ht="9" hidden="false" customHeight="true" outlineLevel="0" collapsed="false">
      <c r="F85" s="27" t="s">
        <v>50</v>
      </c>
      <c r="G85" s="28" t="s">
        <v>51</v>
      </c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2</v>
      </c>
      <c r="C1" s="31" t="s">
        <v>53</v>
      </c>
    </row>
    <row r="2" customFormat="false" ht="18" hidden="false" customHeight="true" outlineLevel="0" collapsed="false">
      <c r="A2" s="32" t="s">
        <v>54</v>
      </c>
      <c r="B2" s="33"/>
      <c r="C2" s="33" t="n">
        <v>4</v>
      </c>
    </row>
    <row r="3" customFormat="false" ht="18" hidden="false" customHeight="true" outlineLevel="0" collapsed="false">
      <c r="A3" s="34" t="s">
        <v>55</v>
      </c>
    </row>
    <row r="4" customFormat="false" ht="18" hidden="false" customHeight="true" outlineLevel="0" collapsed="false">
      <c r="A4" s="35" t="n">
        <v>1</v>
      </c>
      <c r="B4" s="36" t="s">
        <v>56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7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8</v>
      </c>
      <c r="C6" s="33"/>
    </row>
    <row r="7" customFormat="false" ht="12.75" hidden="false" customHeight="true" outlineLevel="0" collapsed="false">
      <c r="A7" s="35"/>
      <c r="B7" s="36" t="s">
        <v>59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60</v>
      </c>
      <c r="C8" s="33"/>
    </row>
    <row r="9" customFormat="false" ht="12.75" hidden="false" customHeight="true" outlineLevel="0" collapsed="false">
      <c r="A9" s="35"/>
      <c r="B9" s="36" t="s">
        <v>61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2</v>
      </c>
      <c r="C10" s="33"/>
    </row>
    <row r="11" customFormat="false" ht="12.75" hidden="false" customHeight="true" outlineLevel="0" collapsed="false">
      <c r="A11" s="35"/>
      <c r="B11" s="36" t="s">
        <v>63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2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7</v>
      </c>
      <c r="C16" s="33"/>
    </row>
    <row r="17" customFormat="false" ht="12.75" hidden="false" customHeight="true" outlineLevel="0" collapsed="false">
      <c r="A17" s="35"/>
      <c r="B17" s="36" t="s">
        <v>68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9</v>
      </c>
      <c r="C18" s="33"/>
    </row>
    <row r="19" customFormat="false" ht="12.75" hidden="false" customHeight="true" outlineLevel="0" collapsed="false">
      <c r="A19" s="35"/>
      <c r="B19" s="36" t="s">
        <v>70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1</v>
      </c>
      <c r="C20" s="33"/>
    </row>
    <row r="21" customFormat="false" ht="12.75" hidden="false" customHeight="true" outlineLevel="0" collapsed="false">
      <c r="A21" s="35"/>
      <c r="B21" s="36" t="s">
        <v>72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1</v>
      </c>
      <c r="C22" s="33"/>
    </row>
    <row r="23" customFormat="false" ht="12.75" hidden="false" customHeight="true" outlineLevel="0" collapsed="false">
      <c r="A23" s="35"/>
      <c r="B23" s="36" t="s">
        <v>73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4</v>
      </c>
      <c r="C24" s="33"/>
    </row>
    <row r="25" customFormat="false" ht="12.75" hidden="false" customHeight="true" outlineLevel="0" collapsed="false">
      <c r="A25" s="35"/>
      <c r="B25" s="36" t="s">
        <v>75</v>
      </c>
      <c r="C25" s="33" t="n">
        <v>20</v>
      </c>
    </row>
    <row r="26" customFormat="false" ht="18" hidden="false" customHeight="true" outlineLevel="0" collapsed="false">
      <c r="A26" s="37" t="s">
        <v>76</v>
      </c>
    </row>
    <row r="27" customFormat="false" ht="18" hidden="false" customHeight="true" outlineLevel="0" collapsed="false">
      <c r="A27" s="36" t="s">
        <v>77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in der Familie gesprochene Sprache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4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9</v>
      </c>
      <c r="B3" s="48" t="s">
        <v>80</v>
      </c>
      <c r="C3" s="49" t="s">
        <v>81</v>
      </c>
      <c r="D3" s="49"/>
    </row>
    <row r="4" customFormat="false" ht="12.75" hidden="false" customHeight="true" outlineLevel="0" collapsed="false">
      <c r="A4" s="47"/>
      <c r="B4" s="48"/>
      <c r="C4" s="50" t="s">
        <v>82</v>
      </c>
      <c r="D4" s="51" t="s">
        <v>83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4</v>
      </c>
    </row>
    <row r="7" customFormat="false" ht="9.95" hidden="false" customHeight="true" outlineLevel="0" collapsed="false">
      <c r="A7" s="53" t="s">
        <v>85</v>
      </c>
    </row>
    <row r="8" customFormat="false" ht="15" hidden="false" customHeight="true" outlineLevel="0" collapsed="false">
      <c r="A8" s="53" t="s">
        <v>86</v>
      </c>
      <c r="B8" s="54" t="n">
        <v>22</v>
      </c>
      <c r="C8" s="54" t="n">
        <v>3</v>
      </c>
      <c r="D8" s="54" t="n">
        <v>19</v>
      </c>
    </row>
    <row r="9" customFormat="false" ht="12.75" hidden="false" customHeight="true" outlineLevel="0" collapsed="false">
      <c r="A9" s="53" t="s">
        <v>87</v>
      </c>
      <c r="B9" s="54" t="n">
        <v>569</v>
      </c>
      <c r="C9" s="54" t="n">
        <v>43</v>
      </c>
      <c r="D9" s="54" t="n">
        <v>526</v>
      </c>
    </row>
    <row r="10" customFormat="false" ht="12.75" hidden="false" customHeight="true" outlineLevel="0" collapsed="false">
      <c r="A10" s="53" t="s">
        <v>88</v>
      </c>
      <c r="B10" s="54" t="n">
        <v>0</v>
      </c>
      <c r="C10" s="54" t="n">
        <v>0</v>
      </c>
      <c r="D10" s="54" t="n">
        <v>0</v>
      </c>
    </row>
    <row r="11" customFormat="false" ht="12.75" hidden="false" customHeight="true" outlineLevel="0" collapsed="false">
      <c r="A11" s="53" t="s">
        <v>89</v>
      </c>
      <c r="B11" s="54" t="n">
        <v>1121</v>
      </c>
      <c r="C11" s="54" t="n">
        <v>302</v>
      </c>
      <c r="D11" s="54" t="n">
        <v>819</v>
      </c>
    </row>
    <row r="12" customFormat="false" ht="15" hidden="false" customHeight="true" outlineLevel="0" collapsed="false">
      <c r="A12" s="53" t="s">
        <v>90</v>
      </c>
      <c r="B12" s="54"/>
      <c r="C12" s="54"/>
      <c r="D12" s="54"/>
    </row>
    <row r="13" customFormat="false" ht="15" hidden="false" customHeight="true" outlineLevel="0" collapsed="false">
      <c r="A13" s="55" t="s">
        <v>91</v>
      </c>
      <c r="B13" s="54" t="n">
        <v>90</v>
      </c>
      <c r="C13" s="54" t="n">
        <v>31</v>
      </c>
      <c r="D13" s="54" t="n">
        <v>59</v>
      </c>
    </row>
    <row r="14" customFormat="false" ht="12.75" hidden="false" customHeight="true" outlineLevel="0" collapsed="false">
      <c r="A14" s="55" t="s">
        <v>92</v>
      </c>
      <c r="B14" s="54" t="n">
        <v>538</v>
      </c>
      <c r="C14" s="54" t="n">
        <v>131</v>
      </c>
      <c r="D14" s="54" t="n">
        <v>407</v>
      </c>
    </row>
    <row r="15" customFormat="false" ht="12.75" hidden="false" customHeight="true" outlineLevel="0" collapsed="false">
      <c r="A15" s="55" t="s">
        <v>93</v>
      </c>
      <c r="B15" s="54"/>
      <c r="C15" s="54"/>
      <c r="D15" s="54"/>
    </row>
    <row r="16" customFormat="false" ht="9.95" hidden="false" customHeight="true" outlineLevel="0" collapsed="false">
      <c r="A16" s="55" t="s">
        <v>94</v>
      </c>
      <c r="B16" s="54" t="n">
        <v>493</v>
      </c>
      <c r="C16" s="54" t="n">
        <v>140</v>
      </c>
      <c r="D16" s="54" t="n">
        <v>353</v>
      </c>
    </row>
    <row r="17" customFormat="false" ht="20.1" hidden="false" customHeight="true" outlineLevel="0" collapsed="false">
      <c r="A17" s="56" t="s">
        <v>95</v>
      </c>
      <c r="B17" s="57" t="n">
        <v>1712</v>
      </c>
      <c r="C17" s="57" t="n">
        <v>348</v>
      </c>
      <c r="D17" s="57" t="n">
        <v>1364</v>
      </c>
    </row>
    <row r="18" customFormat="false" ht="15" hidden="false" customHeight="true" outlineLevel="0" collapsed="false">
      <c r="A18" s="53" t="s">
        <v>96</v>
      </c>
      <c r="B18" s="54"/>
      <c r="C18" s="54"/>
      <c r="D18" s="54"/>
    </row>
    <row r="19" customFormat="false" ht="15" hidden="false" customHeight="true" outlineLevel="0" collapsed="false">
      <c r="A19" s="53" t="s">
        <v>97</v>
      </c>
      <c r="B19" s="54" t="n">
        <v>787</v>
      </c>
      <c r="C19" s="54" t="n">
        <v>170</v>
      </c>
      <c r="D19" s="54" t="n">
        <v>617</v>
      </c>
    </row>
    <row r="20" customFormat="false" ht="12.75" hidden="false" customHeight="true" outlineLevel="0" collapsed="false">
      <c r="A20" s="53" t="s">
        <v>98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9</v>
      </c>
      <c r="B21" s="54"/>
      <c r="C21" s="54"/>
      <c r="D21" s="54"/>
    </row>
    <row r="22" customFormat="false" ht="9.95" hidden="false" customHeight="true" outlineLevel="0" collapsed="false">
      <c r="A22" s="53" t="s">
        <v>100</v>
      </c>
      <c r="B22" s="54" t="n">
        <v>6</v>
      </c>
      <c r="C22" s="54" t="n">
        <v>0</v>
      </c>
      <c r="D22" s="54" t="n">
        <v>6</v>
      </c>
    </row>
    <row r="23" customFormat="false" ht="12.75" hidden="false" customHeight="true" outlineLevel="0" collapsed="false">
      <c r="A23" s="53" t="s">
        <v>101</v>
      </c>
      <c r="B23" s="54" t="n">
        <v>70</v>
      </c>
      <c r="C23" s="54" t="n">
        <v>3</v>
      </c>
      <c r="D23" s="54" t="n">
        <v>67</v>
      </c>
    </row>
    <row r="24" customFormat="false" ht="12.75" hidden="false" customHeight="true" outlineLevel="0" collapsed="false">
      <c r="A24" s="53" t="s">
        <v>102</v>
      </c>
      <c r="B24" s="54" t="n">
        <v>447</v>
      </c>
      <c r="C24" s="54" t="n">
        <v>0</v>
      </c>
      <c r="D24" s="54" t="n">
        <v>44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7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3</v>
      </c>
      <c r="C31" s="45" t="n">
        <v>17</v>
      </c>
    </row>
    <row r="32" customFormat="false" ht="12.75" hidden="false" customHeight="true" outlineLevel="0" collapsed="false">
      <c r="B32" s="45" t="s">
        <v>104</v>
      </c>
      <c r="C32" s="45" t="n">
        <v>599</v>
      </c>
    </row>
    <row r="33" customFormat="false" ht="12.75" hidden="false" customHeight="true" outlineLevel="0" collapsed="false">
      <c r="B33" s="45" t="s">
        <v>105</v>
      </c>
      <c r="C33" s="45" t="n">
        <v>8</v>
      </c>
    </row>
    <row r="34" customFormat="false" ht="12.75" hidden="false" customHeight="true" outlineLevel="0" collapsed="false">
      <c r="B34" s="45" t="s">
        <v>106</v>
      </c>
      <c r="C34" s="45" t="n">
        <v>3</v>
      </c>
    </row>
    <row r="35" customFormat="false" ht="12.75" hidden="false" customHeight="true" outlineLevel="0" collapsed="false">
      <c r="B35" s="45" t="s">
        <v>107</v>
      </c>
      <c r="C35" s="45" t="n">
        <v>1</v>
      </c>
    </row>
    <row r="36" customFormat="false" ht="12.75" hidden="false" customHeight="true" outlineLevel="0" collapsed="false">
      <c r="B36" s="45" t="s">
        <v>108</v>
      </c>
      <c r="C36" s="45" t="n">
        <v>66</v>
      </c>
    </row>
    <row r="37" customFormat="false" ht="12.75" hidden="false" customHeight="true" outlineLevel="0" collapsed="false">
      <c r="B37" s="45" t="s">
        <v>109</v>
      </c>
      <c r="C37" s="45" t="n">
        <v>252</v>
      </c>
    </row>
    <row r="38" customFormat="false" ht="12.75" hidden="false" customHeight="true" outlineLevel="0" collapsed="false">
      <c r="B38" s="45" t="s">
        <v>110</v>
      </c>
      <c r="C38" s="45" t="n">
        <v>2</v>
      </c>
    </row>
    <row r="39" customFormat="false" ht="12.75" hidden="false" customHeight="true" outlineLevel="0" collapsed="false">
      <c r="B39" s="45" t="s">
        <v>111</v>
      </c>
      <c r="C39" s="45" t="n">
        <v>363</v>
      </c>
    </row>
    <row r="40" customFormat="false" ht="12.75" hidden="false" customHeight="true" outlineLevel="0" collapsed="false">
      <c r="B40" s="45" t="s">
        <v>112</v>
      </c>
      <c r="C40" s="45" t="n">
        <v>53</v>
      </c>
    </row>
    <row r="41" customFormat="false" ht="12.75" hidden="false" customHeight="true" outlineLevel="0" collapsed="false">
      <c r="B41" s="45" t="s">
        <v>113</v>
      </c>
      <c r="C41" s="45" t="n">
        <v>13</v>
      </c>
    </row>
    <row r="42" customFormat="false" ht="12.75" hidden="false" customHeight="true" outlineLevel="0" collapsed="false">
      <c r="B42" s="45" t="s">
        <v>114</v>
      </c>
      <c r="C42" s="45" t="n">
        <v>2</v>
      </c>
    </row>
    <row r="43" customFormat="false" ht="12.75" hidden="false" customHeight="true" outlineLevel="0" collapsed="false">
      <c r="B43" s="45" t="s">
        <v>115</v>
      </c>
      <c r="C43" s="45" t="n">
        <v>333</v>
      </c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9</v>
      </c>
      <c r="B3" s="60" t="s">
        <v>117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8</v>
      </c>
      <c r="C4" s="60" t="s">
        <v>119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20</v>
      </c>
      <c r="D5" s="63" t="s">
        <v>121</v>
      </c>
      <c r="E5" s="63" t="s">
        <v>122</v>
      </c>
      <c r="F5" s="63" t="s">
        <v>123</v>
      </c>
      <c r="G5" s="59" t="s">
        <v>124</v>
      </c>
      <c r="H5" s="64" t="s">
        <v>125</v>
      </c>
      <c r="I5" s="64" t="s">
        <v>126</v>
      </c>
      <c r="J5" s="65" t="s">
        <v>127</v>
      </c>
    </row>
    <row r="6" s="61" customFormat="true" ht="12" hidden="false" customHeight="true" outlineLevel="0" collapsed="false">
      <c r="A6" s="66"/>
      <c r="B6" s="67" t="s">
        <v>128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4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5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6</v>
      </c>
      <c r="B9" s="73" t="n">
        <v>22</v>
      </c>
      <c r="C9" s="73" t="n">
        <v>2</v>
      </c>
      <c r="D9" s="73" t="n">
        <v>8</v>
      </c>
      <c r="E9" s="73" t="n">
        <v>5</v>
      </c>
      <c r="F9" s="73" t="n">
        <v>7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7</v>
      </c>
      <c r="B10" s="73" t="n">
        <v>569</v>
      </c>
      <c r="C10" s="73" t="n">
        <v>1</v>
      </c>
      <c r="D10" s="73" t="n">
        <v>211</v>
      </c>
      <c r="E10" s="73" t="n">
        <v>59</v>
      </c>
      <c r="F10" s="73" t="n">
        <v>192</v>
      </c>
      <c r="G10" s="73" t="n">
        <v>66</v>
      </c>
      <c r="H10" s="73" t="n">
        <v>14</v>
      </c>
      <c r="I10" s="73" t="n">
        <v>13</v>
      </c>
      <c r="J10" s="73" t="n">
        <v>13</v>
      </c>
    </row>
    <row r="11" s="61" customFormat="true" ht="12" hidden="false" customHeight="true" outlineLevel="0" collapsed="false">
      <c r="A11" s="53" t="s">
        <v>8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9</v>
      </c>
      <c r="B12" s="73" t="n">
        <v>1121</v>
      </c>
      <c r="C12" s="73" t="n">
        <v>0</v>
      </c>
      <c r="D12" s="73" t="n">
        <v>124</v>
      </c>
      <c r="E12" s="73" t="n">
        <v>35</v>
      </c>
      <c r="F12" s="73" t="n">
        <v>209</v>
      </c>
      <c r="G12" s="73" t="n">
        <v>157</v>
      </c>
      <c r="H12" s="73" t="n">
        <v>156</v>
      </c>
      <c r="I12" s="73" t="n">
        <v>106</v>
      </c>
      <c r="J12" s="73" t="n">
        <v>334</v>
      </c>
    </row>
    <row r="13" s="61" customFormat="true" ht="9.95" hidden="false" customHeight="true" outlineLevel="0" collapsed="false">
      <c r="A13" s="53" t="s">
        <v>90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1</v>
      </c>
      <c r="B14" s="73" t="n">
        <v>90</v>
      </c>
      <c r="C14" s="73" t="n">
        <v>0</v>
      </c>
      <c r="D14" s="73" t="n">
        <v>1</v>
      </c>
      <c r="E14" s="73" t="n">
        <v>1</v>
      </c>
      <c r="F14" s="73" t="n">
        <v>11</v>
      </c>
      <c r="G14" s="73" t="n">
        <v>9</v>
      </c>
      <c r="H14" s="73" t="n">
        <v>15</v>
      </c>
      <c r="I14" s="73" t="n">
        <v>11</v>
      </c>
      <c r="J14" s="73" t="n">
        <v>42</v>
      </c>
    </row>
    <row r="15" s="61" customFormat="true" ht="12" hidden="false" customHeight="true" outlineLevel="0" collapsed="false">
      <c r="A15" s="55" t="s">
        <v>92</v>
      </c>
      <c r="B15" s="73" t="n">
        <v>538</v>
      </c>
      <c r="C15" s="73" t="n">
        <v>0</v>
      </c>
      <c r="D15" s="73" t="n">
        <v>121</v>
      </c>
      <c r="E15" s="73" t="n">
        <v>28</v>
      </c>
      <c r="F15" s="73" t="n">
        <v>115</v>
      </c>
      <c r="G15" s="73" t="n">
        <v>62</v>
      </c>
      <c r="H15" s="73" t="n">
        <v>56</v>
      </c>
      <c r="I15" s="73" t="n">
        <v>41</v>
      </c>
      <c r="J15" s="73" t="n">
        <v>115</v>
      </c>
    </row>
    <row r="16" s="61" customFormat="true" ht="12" hidden="false" customHeight="true" outlineLevel="0" collapsed="false">
      <c r="A16" s="55" t="s">
        <v>93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4</v>
      </c>
      <c r="B17" s="73" t="n">
        <v>493</v>
      </c>
      <c r="C17" s="73" t="n">
        <v>0</v>
      </c>
      <c r="D17" s="73" t="n">
        <v>2</v>
      </c>
      <c r="E17" s="73" t="n">
        <v>6</v>
      </c>
      <c r="F17" s="73" t="n">
        <v>83</v>
      </c>
      <c r="G17" s="73" t="n">
        <v>86</v>
      </c>
      <c r="H17" s="73" t="n">
        <v>85</v>
      </c>
      <c r="I17" s="73" t="n">
        <v>54</v>
      </c>
      <c r="J17" s="73" t="n">
        <v>177</v>
      </c>
    </row>
    <row r="18" s="61" customFormat="true" ht="12.75" hidden="false" customHeight="true" outlineLevel="0" collapsed="false">
      <c r="A18" s="56" t="s">
        <v>95</v>
      </c>
      <c r="B18" s="74" t="n">
        <v>1712</v>
      </c>
      <c r="C18" s="74" t="n">
        <v>3</v>
      </c>
      <c r="D18" s="74" t="n">
        <v>343</v>
      </c>
      <c r="E18" s="74" t="n">
        <v>99</v>
      </c>
      <c r="F18" s="74" t="n">
        <v>408</v>
      </c>
      <c r="G18" s="74" t="n">
        <v>223</v>
      </c>
      <c r="H18" s="74" t="n">
        <v>170</v>
      </c>
      <c r="I18" s="74" t="n">
        <v>119</v>
      </c>
      <c r="J18" s="74" t="n">
        <v>347</v>
      </c>
    </row>
    <row r="19" s="61" customFormat="true" ht="9.95" hidden="false" customHeight="true" outlineLevel="0" collapsed="false">
      <c r="A19" s="53" t="s">
        <v>9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7</v>
      </c>
      <c r="B20" s="73" t="n">
        <v>787</v>
      </c>
      <c r="C20" s="73" t="n">
        <v>0</v>
      </c>
      <c r="D20" s="73" t="n">
        <v>57</v>
      </c>
      <c r="E20" s="73" t="n">
        <v>28</v>
      </c>
      <c r="F20" s="73" t="n">
        <v>174</v>
      </c>
      <c r="G20" s="73" t="n">
        <v>128</v>
      </c>
      <c r="H20" s="73" t="n">
        <v>98</v>
      </c>
      <c r="I20" s="73" t="n">
        <v>67</v>
      </c>
      <c r="J20" s="73" t="n">
        <v>235</v>
      </c>
    </row>
    <row r="21" s="61" customFormat="true" ht="12" hidden="false" customHeight="true" outlineLevel="0" collapsed="false">
      <c r="A21" s="53" t="s">
        <v>98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9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12" hidden="false" customHeight="true" outlineLevel="0" collapsed="false">
      <c r="A23" s="53" t="s">
        <v>100</v>
      </c>
      <c r="B23" s="73" t="n">
        <v>6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</v>
      </c>
      <c r="H23" s="73" t="n">
        <v>0</v>
      </c>
      <c r="I23" s="73" t="n">
        <v>1</v>
      </c>
      <c r="J23" s="73" t="n">
        <v>4</v>
      </c>
    </row>
    <row r="24" s="61" customFormat="true" ht="12" hidden="false" customHeight="true" outlineLevel="0" collapsed="false">
      <c r="A24" s="53" t="s">
        <v>101</v>
      </c>
      <c r="B24" s="73" t="n">
        <v>70</v>
      </c>
      <c r="C24" s="73" t="n">
        <v>0</v>
      </c>
      <c r="D24" s="73" t="n">
        <v>49</v>
      </c>
      <c r="E24" s="73" t="n">
        <v>2</v>
      </c>
      <c r="F24" s="73" t="n">
        <v>13</v>
      </c>
      <c r="G24" s="73" t="n">
        <v>4</v>
      </c>
      <c r="H24" s="73" t="n">
        <v>1</v>
      </c>
      <c r="I24" s="73" t="n">
        <v>1</v>
      </c>
      <c r="J24" s="73" t="n">
        <v>0</v>
      </c>
    </row>
    <row r="25" s="61" customFormat="true" ht="12" hidden="false" customHeight="true" outlineLevel="0" collapsed="false">
      <c r="A25" s="53" t="s">
        <v>102</v>
      </c>
      <c r="B25" s="73" t="n">
        <v>447</v>
      </c>
      <c r="C25" s="73" t="n">
        <v>1</v>
      </c>
      <c r="D25" s="73" t="n">
        <v>229</v>
      </c>
      <c r="E25" s="73" t="n">
        <v>60</v>
      </c>
      <c r="F25" s="73" t="n">
        <v>126</v>
      </c>
      <c r="G25" s="73" t="n">
        <v>24</v>
      </c>
      <c r="H25" s="73" t="n">
        <v>4</v>
      </c>
      <c r="I25" s="73" t="n">
        <v>2</v>
      </c>
      <c r="J25" s="73" t="n">
        <v>1</v>
      </c>
    </row>
    <row r="26" s="61" customFormat="true" ht="12" hidden="false" customHeight="true" outlineLevel="0" collapsed="false">
      <c r="A26" s="66"/>
      <c r="B26" s="67" t="s">
        <v>129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4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5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6</v>
      </c>
      <c r="B29" s="73" t="n">
        <v>3</v>
      </c>
      <c r="C29" s="73" t="n">
        <v>0</v>
      </c>
      <c r="D29" s="73" t="n">
        <v>1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7</v>
      </c>
      <c r="B30" s="73" t="n">
        <v>43</v>
      </c>
      <c r="C30" s="73" t="n">
        <v>0</v>
      </c>
      <c r="D30" s="73" t="n">
        <v>2</v>
      </c>
      <c r="E30" s="73" t="n">
        <v>2</v>
      </c>
      <c r="F30" s="73" t="n">
        <v>13</v>
      </c>
      <c r="G30" s="73" t="n">
        <v>8</v>
      </c>
      <c r="H30" s="73" t="n">
        <v>2</v>
      </c>
      <c r="I30" s="73" t="n">
        <v>8</v>
      </c>
      <c r="J30" s="73" t="n">
        <v>8</v>
      </c>
    </row>
    <row r="31" s="61" customFormat="true" ht="12" hidden="false" customHeight="true" outlineLevel="0" collapsed="false">
      <c r="A31" s="53" t="s">
        <v>8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9</v>
      </c>
      <c r="B32" s="73" t="n">
        <v>302</v>
      </c>
      <c r="C32" s="73" t="n">
        <v>0</v>
      </c>
      <c r="D32" s="73" t="n">
        <v>3</v>
      </c>
      <c r="E32" s="73" t="n">
        <v>1</v>
      </c>
      <c r="F32" s="73" t="n">
        <v>17</v>
      </c>
      <c r="G32" s="73" t="n">
        <v>37</v>
      </c>
      <c r="H32" s="73" t="n">
        <v>51</v>
      </c>
      <c r="I32" s="73" t="n">
        <v>40</v>
      </c>
      <c r="J32" s="73" t="n">
        <v>153</v>
      </c>
    </row>
    <row r="33" s="61" customFormat="true" ht="9.95" hidden="false" customHeight="true" outlineLevel="0" collapsed="false">
      <c r="A33" s="53" t="s">
        <v>90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1</v>
      </c>
      <c r="B34" s="73" t="n">
        <v>31</v>
      </c>
      <c r="C34" s="73" t="n">
        <v>0</v>
      </c>
      <c r="D34" s="73" t="n">
        <v>0</v>
      </c>
      <c r="E34" s="73" t="n">
        <v>0</v>
      </c>
      <c r="F34" s="73" t="n">
        <v>1</v>
      </c>
      <c r="G34" s="73" t="n">
        <v>3</v>
      </c>
      <c r="H34" s="73" t="n">
        <v>6</v>
      </c>
      <c r="I34" s="73" t="n">
        <v>3</v>
      </c>
      <c r="J34" s="73" t="n">
        <v>18</v>
      </c>
    </row>
    <row r="35" s="61" customFormat="true" ht="12" hidden="false" customHeight="true" outlineLevel="0" collapsed="false">
      <c r="A35" s="55" t="s">
        <v>92</v>
      </c>
      <c r="B35" s="73" t="n">
        <v>131</v>
      </c>
      <c r="C35" s="73" t="n">
        <v>0</v>
      </c>
      <c r="D35" s="73" t="n">
        <v>3</v>
      </c>
      <c r="E35" s="73" t="n">
        <v>1</v>
      </c>
      <c r="F35" s="73" t="n">
        <v>9</v>
      </c>
      <c r="G35" s="73" t="n">
        <v>17</v>
      </c>
      <c r="H35" s="73" t="n">
        <v>24</v>
      </c>
      <c r="I35" s="73" t="n">
        <v>18</v>
      </c>
      <c r="J35" s="73" t="n">
        <v>59</v>
      </c>
    </row>
    <row r="36" s="61" customFormat="true" ht="12" hidden="false" customHeight="true" outlineLevel="0" collapsed="false">
      <c r="A36" s="55" t="s">
        <v>93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12" hidden="false" customHeight="true" outlineLevel="0" collapsed="false">
      <c r="A37" s="55" t="s">
        <v>94</v>
      </c>
      <c r="B37" s="73" t="n">
        <v>140</v>
      </c>
      <c r="C37" s="73" t="n">
        <v>0</v>
      </c>
      <c r="D37" s="73" t="n">
        <v>0</v>
      </c>
      <c r="E37" s="73" t="n">
        <v>0</v>
      </c>
      <c r="F37" s="73" t="n">
        <v>7</v>
      </c>
      <c r="G37" s="73" t="n">
        <v>17</v>
      </c>
      <c r="H37" s="73" t="n">
        <v>21</v>
      </c>
      <c r="I37" s="73" t="n">
        <v>19</v>
      </c>
      <c r="J37" s="73" t="n">
        <v>76</v>
      </c>
    </row>
    <row r="38" s="61" customFormat="true" ht="12.75" hidden="false" customHeight="true" outlineLevel="0" collapsed="false">
      <c r="A38" s="56" t="s">
        <v>95</v>
      </c>
      <c r="B38" s="74" t="n">
        <v>348</v>
      </c>
      <c r="C38" s="74" t="n">
        <v>0</v>
      </c>
      <c r="D38" s="74" t="n">
        <v>6</v>
      </c>
      <c r="E38" s="74" t="n">
        <v>3</v>
      </c>
      <c r="F38" s="74" t="n">
        <v>32</v>
      </c>
      <c r="G38" s="74" t="n">
        <v>45</v>
      </c>
      <c r="H38" s="74" t="n">
        <v>53</v>
      </c>
      <c r="I38" s="74" t="n">
        <v>48</v>
      </c>
      <c r="J38" s="74" t="n">
        <v>161</v>
      </c>
    </row>
    <row r="39" s="61" customFormat="true" ht="9.95" hidden="false" customHeight="true" outlineLevel="0" collapsed="false">
      <c r="A39" s="53" t="s">
        <v>96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7</v>
      </c>
      <c r="B40" s="73" t="n">
        <v>170</v>
      </c>
      <c r="C40" s="73" t="n">
        <v>0</v>
      </c>
      <c r="D40" s="73" t="n">
        <v>1</v>
      </c>
      <c r="E40" s="73" t="n">
        <v>1</v>
      </c>
      <c r="F40" s="73" t="n">
        <v>6</v>
      </c>
      <c r="G40" s="73" t="n">
        <v>20</v>
      </c>
      <c r="H40" s="73" t="n">
        <v>23</v>
      </c>
      <c r="I40" s="73" t="n">
        <v>21</v>
      </c>
      <c r="J40" s="73" t="n">
        <v>98</v>
      </c>
    </row>
    <row r="41" s="61" customFormat="true" ht="12" hidden="false" customHeight="true" outlineLevel="0" collapsed="false">
      <c r="A41" s="53" t="s">
        <v>98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9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12" hidden="false" customHeight="true" outlineLevel="0" collapsed="false">
      <c r="A43" s="53" t="s">
        <v>10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1</v>
      </c>
      <c r="B44" s="73" t="n">
        <v>3</v>
      </c>
      <c r="C44" s="73" t="n">
        <v>0</v>
      </c>
      <c r="D44" s="73" t="n">
        <v>0</v>
      </c>
      <c r="E44" s="73" t="n">
        <v>0</v>
      </c>
      <c r="F44" s="73" t="n">
        <v>2</v>
      </c>
      <c r="G44" s="73" t="n">
        <v>0</v>
      </c>
      <c r="H44" s="73" t="n">
        <v>0</v>
      </c>
      <c r="I44" s="73" t="n">
        <v>1</v>
      </c>
      <c r="J44" s="73" t="n">
        <v>0</v>
      </c>
    </row>
    <row r="45" s="61" customFormat="true" ht="12" hidden="false" customHeight="true" outlineLevel="0" collapsed="false">
      <c r="A45" s="53" t="s">
        <v>10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30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4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5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6</v>
      </c>
      <c r="B49" s="73" t="n">
        <v>19</v>
      </c>
      <c r="C49" s="73" t="n">
        <v>2</v>
      </c>
      <c r="D49" s="73" t="n">
        <v>7</v>
      </c>
      <c r="E49" s="73" t="n">
        <v>5</v>
      </c>
      <c r="F49" s="73" t="n">
        <v>5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7</v>
      </c>
      <c r="B50" s="73" t="n">
        <v>526</v>
      </c>
      <c r="C50" s="73" t="n">
        <v>1</v>
      </c>
      <c r="D50" s="73" t="n">
        <v>209</v>
      </c>
      <c r="E50" s="73" t="n">
        <v>57</v>
      </c>
      <c r="F50" s="73" t="n">
        <v>179</v>
      </c>
      <c r="G50" s="73" t="n">
        <v>58</v>
      </c>
      <c r="H50" s="73" t="n">
        <v>12</v>
      </c>
      <c r="I50" s="73" t="n">
        <v>5</v>
      </c>
      <c r="J50" s="73" t="n">
        <v>5</v>
      </c>
    </row>
    <row r="51" s="61" customFormat="true" ht="12" hidden="false" customHeight="true" outlineLevel="0" collapsed="false">
      <c r="A51" s="53" t="s">
        <v>88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9</v>
      </c>
      <c r="B52" s="73" t="n">
        <v>819</v>
      </c>
      <c r="C52" s="73" t="n">
        <v>0</v>
      </c>
      <c r="D52" s="73" t="n">
        <v>121</v>
      </c>
      <c r="E52" s="73" t="n">
        <v>34</v>
      </c>
      <c r="F52" s="73" t="n">
        <v>192</v>
      </c>
      <c r="G52" s="73" t="n">
        <v>120</v>
      </c>
      <c r="H52" s="73" t="n">
        <v>105</v>
      </c>
      <c r="I52" s="73" t="n">
        <v>66</v>
      </c>
      <c r="J52" s="73" t="n">
        <v>181</v>
      </c>
    </row>
    <row r="53" s="61" customFormat="true" ht="9.95" hidden="false" customHeight="true" outlineLevel="0" collapsed="false">
      <c r="A53" s="53" t="s">
        <v>90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1</v>
      </c>
      <c r="B54" s="73" t="n">
        <v>59</v>
      </c>
      <c r="C54" s="73" t="n">
        <v>0</v>
      </c>
      <c r="D54" s="73" t="n">
        <v>1</v>
      </c>
      <c r="E54" s="73" t="n">
        <v>1</v>
      </c>
      <c r="F54" s="73" t="n">
        <v>10</v>
      </c>
      <c r="G54" s="73" t="n">
        <v>6</v>
      </c>
      <c r="H54" s="73" t="n">
        <v>9</v>
      </c>
      <c r="I54" s="73" t="n">
        <v>8</v>
      </c>
      <c r="J54" s="73" t="n">
        <v>24</v>
      </c>
    </row>
    <row r="55" s="61" customFormat="true" ht="12" hidden="false" customHeight="true" outlineLevel="0" collapsed="false">
      <c r="A55" s="55" t="s">
        <v>92</v>
      </c>
      <c r="B55" s="73" t="n">
        <v>407</v>
      </c>
      <c r="C55" s="73" t="n">
        <v>0</v>
      </c>
      <c r="D55" s="73" t="n">
        <v>118</v>
      </c>
      <c r="E55" s="73" t="n">
        <v>27</v>
      </c>
      <c r="F55" s="73" t="n">
        <v>106</v>
      </c>
      <c r="G55" s="73" t="n">
        <v>45</v>
      </c>
      <c r="H55" s="73" t="n">
        <v>32</v>
      </c>
      <c r="I55" s="73" t="n">
        <v>23</v>
      </c>
      <c r="J55" s="73" t="n">
        <v>56</v>
      </c>
    </row>
    <row r="56" s="61" customFormat="true" ht="12" hidden="false" customHeight="true" outlineLevel="0" collapsed="false">
      <c r="A56" s="55" t="s">
        <v>93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4</v>
      </c>
      <c r="B57" s="73" t="n">
        <v>353</v>
      </c>
      <c r="C57" s="73" t="n">
        <v>0</v>
      </c>
      <c r="D57" s="73" t="n">
        <v>2</v>
      </c>
      <c r="E57" s="73" t="n">
        <v>6</v>
      </c>
      <c r="F57" s="73" t="n">
        <v>76</v>
      </c>
      <c r="G57" s="73" t="n">
        <v>69</v>
      </c>
      <c r="H57" s="73" t="n">
        <v>64</v>
      </c>
      <c r="I57" s="73" t="n">
        <v>35</v>
      </c>
      <c r="J57" s="73" t="n">
        <v>101</v>
      </c>
    </row>
    <row r="58" customFormat="false" ht="12.75" hidden="false" customHeight="true" outlineLevel="0" collapsed="false">
      <c r="A58" s="56" t="s">
        <v>95</v>
      </c>
      <c r="B58" s="74" t="n">
        <v>1364</v>
      </c>
      <c r="C58" s="74" t="n">
        <v>3</v>
      </c>
      <c r="D58" s="74" t="n">
        <v>337</v>
      </c>
      <c r="E58" s="74" t="n">
        <v>96</v>
      </c>
      <c r="F58" s="74" t="n">
        <v>376</v>
      </c>
      <c r="G58" s="74" t="n">
        <v>178</v>
      </c>
      <c r="H58" s="74" t="n">
        <v>117</v>
      </c>
      <c r="I58" s="74" t="n">
        <v>71</v>
      </c>
      <c r="J58" s="74" t="n">
        <v>186</v>
      </c>
    </row>
    <row r="59" customFormat="false" ht="9.95" hidden="false" customHeight="true" outlineLevel="0" collapsed="false">
      <c r="A59" s="53" t="s">
        <v>96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7</v>
      </c>
      <c r="B60" s="73" t="n">
        <v>617</v>
      </c>
      <c r="C60" s="73" t="n">
        <v>0</v>
      </c>
      <c r="D60" s="73" t="n">
        <v>56</v>
      </c>
      <c r="E60" s="73" t="n">
        <v>27</v>
      </c>
      <c r="F60" s="73" t="n">
        <v>168</v>
      </c>
      <c r="G60" s="73" t="n">
        <v>108</v>
      </c>
      <c r="H60" s="73" t="n">
        <v>75</v>
      </c>
      <c r="I60" s="73" t="n">
        <v>46</v>
      </c>
      <c r="J60" s="73" t="n">
        <v>137</v>
      </c>
    </row>
    <row r="61" customFormat="false" ht="12" hidden="false" customHeight="true" outlineLevel="0" collapsed="false">
      <c r="A61" s="53" t="s">
        <v>98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9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53" t="s">
        <v>100</v>
      </c>
      <c r="B63" s="73" t="n">
        <v>6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1</v>
      </c>
      <c r="H63" s="73" t="n">
        <v>0</v>
      </c>
      <c r="I63" s="73" t="n">
        <v>1</v>
      </c>
      <c r="J63" s="73" t="n">
        <v>4</v>
      </c>
    </row>
    <row r="64" customFormat="false" ht="12" hidden="false" customHeight="true" outlineLevel="0" collapsed="false">
      <c r="A64" s="53" t="s">
        <v>101</v>
      </c>
      <c r="B64" s="73" t="n">
        <v>67</v>
      </c>
      <c r="C64" s="73" t="n">
        <v>0</v>
      </c>
      <c r="D64" s="73" t="n">
        <v>49</v>
      </c>
      <c r="E64" s="73" t="n">
        <v>2</v>
      </c>
      <c r="F64" s="73" t="n">
        <v>11</v>
      </c>
      <c r="G64" s="73" t="n">
        <v>4</v>
      </c>
      <c r="H64" s="73" t="n">
        <v>1</v>
      </c>
      <c r="I64" s="73" t="n">
        <v>0</v>
      </c>
      <c r="J64" s="73" t="n">
        <v>0</v>
      </c>
    </row>
    <row r="65" customFormat="false" ht="12" hidden="false" customHeight="true" outlineLevel="0" collapsed="false">
      <c r="A65" s="53" t="s">
        <v>102</v>
      </c>
      <c r="B65" s="73" t="n">
        <v>447</v>
      </c>
      <c r="C65" s="73" t="n">
        <v>1</v>
      </c>
      <c r="D65" s="73" t="n">
        <v>229</v>
      </c>
      <c r="E65" s="73" t="n">
        <v>60</v>
      </c>
      <c r="F65" s="73" t="n">
        <v>126</v>
      </c>
      <c r="G65" s="73" t="n">
        <v>24</v>
      </c>
      <c r="H65" s="73" t="n">
        <v>4</v>
      </c>
      <c r="I65" s="73" t="n">
        <v>2</v>
      </c>
      <c r="J65" s="73" t="n">
        <v>1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46" t="s">
        <v>132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3</v>
      </c>
      <c r="B3" s="48" t="s">
        <v>79</v>
      </c>
      <c r="C3" s="62" t="s">
        <v>134</v>
      </c>
      <c r="D3" s="50" t="s">
        <v>13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3</v>
      </c>
    </row>
    <row r="4" customFormat="false" ht="12.75" hidden="false" customHeight="true" outlineLevel="0" collapsed="false">
      <c r="A4" s="79"/>
      <c r="B4" s="48"/>
      <c r="C4" s="62"/>
      <c r="D4" s="81" t="s">
        <v>136</v>
      </c>
      <c r="E4" s="81"/>
      <c r="F4" s="81"/>
      <c r="G4" s="81"/>
      <c r="H4" s="81"/>
      <c r="I4" s="81"/>
      <c r="J4" s="82" t="s">
        <v>137</v>
      </c>
      <c r="K4" s="82"/>
      <c r="L4" s="82"/>
      <c r="M4" s="82"/>
      <c r="N4" s="82"/>
      <c r="O4" s="82"/>
      <c r="P4" s="83" t="s">
        <v>138</v>
      </c>
      <c r="Q4" s="83" t="s">
        <v>139</v>
      </c>
      <c r="R4" s="83" t="s">
        <v>140</v>
      </c>
      <c r="S4" s="83" t="s">
        <v>141</v>
      </c>
      <c r="T4" s="83" t="s">
        <v>142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6</v>
      </c>
      <c r="E5" s="47"/>
      <c r="F5" s="83" t="s">
        <v>143</v>
      </c>
      <c r="G5" s="83"/>
      <c r="H5" s="84" t="s">
        <v>144</v>
      </c>
      <c r="I5" s="84"/>
      <c r="J5" s="85" t="s">
        <v>145</v>
      </c>
      <c r="K5" s="85"/>
      <c r="L5" s="49" t="s">
        <v>146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7</v>
      </c>
      <c r="M6" s="86"/>
      <c r="N6" s="87" t="s">
        <v>148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9</v>
      </c>
      <c r="E7" s="83" t="s">
        <v>150</v>
      </c>
      <c r="F7" s="83" t="s">
        <v>149</v>
      </c>
      <c r="G7" s="83" t="s">
        <v>150</v>
      </c>
      <c r="H7" s="83" t="s">
        <v>149</v>
      </c>
      <c r="I7" s="84" t="s">
        <v>150</v>
      </c>
      <c r="J7" s="85" t="s">
        <v>149</v>
      </c>
      <c r="K7" s="83" t="s">
        <v>150</v>
      </c>
      <c r="L7" s="83" t="s">
        <v>149</v>
      </c>
      <c r="M7" s="83" t="s">
        <v>150</v>
      </c>
      <c r="N7" s="83" t="s">
        <v>149</v>
      </c>
      <c r="O7" s="83" t="s">
        <v>150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51</v>
      </c>
      <c r="J8" s="92" t="s">
        <v>152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4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5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6</v>
      </c>
      <c r="C11" s="98" t="n">
        <v>91</v>
      </c>
      <c r="D11" s="98" t="n">
        <v>42</v>
      </c>
      <c r="E11" s="98" t="n">
        <v>19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1</v>
      </c>
      <c r="Q11" s="98" t="n">
        <v>1</v>
      </c>
      <c r="R11" s="98" t="n">
        <v>1</v>
      </c>
      <c r="S11" s="98" t="n">
        <v>6</v>
      </c>
      <c r="T11" s="98" t="n">
        <v>1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7</v>
      </c>
      <c r="C12" s="98" t="n">
        <v>3329</v>
      </c>
      <c r="D12" s="98" t="n">
        <v>0</v>
      </c>
      <c r="E12" s="98" t="n">
        <v>0</v>
      </c>
      <c r="F12" s="98" t="n">
        <v>1398</v>
      </c>
      <c r="G12" s="98" t="n">
        <v>60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536</v>
      </c>
      <c r="Q12" s="98" t="n">
        <v>82</v>
      </c>
      <c r="R12" s="98" t="n">
        <v>98</v>
      </c>
      <c r="S12" s="98" t="n">
        <v>58</v>
      </c>
      <c r="T12" s="98" t="n">
        <v>549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9</v>
      </c>
      <c r="C14" s="98" t="n">
        <v>15333</v>
      </c>
      <c r="D14" s="98" t="n">
        <v>221</v>
      </c>
      <c r="E14" s="98" t="n">
        <v>112</v>
      </c>
      <c r="F14" s="98" t="n">
        <v>2171</v>
      </c>
      <c r="G14" s="98" t="n">
        <v>794</v>
      </c>
      <c r="H14" s="98" t="n">
        <v>1</v>
      </c>
      <c r="I14" s="98" t="n">
        <v>1</v>
      </c>
      <c r="J14" s="98" t="n">
        <v>4219</v>
      </c>
      <c r="K14" s="98" t="n">
        <v>1419</v>
      </c>
      <c r="L14" s="98" t="n">
        <v>4195</v>
      </c>
      <c r="M14" s="98" t="n">
        <v>1414</v>
      </c>
      <c r="N14" s="98" t="n">
        <v>13</v>
      </c>
      <c r="O14" s="98" t="n">
        <v>5</v>
      </c>
      <c r="P14" s="98" t="n">
        <v>3238</v>
      </c>
      <c r="Q14" s="98" t="n">
        <v>529</v>
      </c>
      <c r="R14" s="98" t="n">
        <v>486</v>
      </c>
      <c r="S14" s="98" t="n">
        <v>104</v>
      </c>
      <c r="T14" s="98" t="n">
        <v>2038</v>
      </c>
      <c r="U14" s="97" t="n">
        <v>4</v>
      </c>
    </row>
    <row r="15" customFormat="false" ht="9.95" hidden="false" customHeight="true" outlineLevel="0" collapsed="false">
      <c r="A15" s="96"/>
      <c r="B15" s="53" t="s">
        <v>9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1</v>
      </c>
      <c r="C16" s="98" t="n">
        <v>1550</v>
      </c>
      <c r="D16" s="98" t="n">
        <v>171</v>
      </c>
      <c r="E16" s="98" t="n">
        <v>91</v>
      </c>
      <c r="F16" s="98" t="n">
        <v>587</v>
      </c>
      <c r="G16" s="98" t="n">
        <v>2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39</v>
      </c>
      <c r="Q16" s="98" t="n">
        <v>73</v>
      </c>
      <c r="R16" s="98" t="n">
        <v>53</v>
      </c>
      <c r="S16" s="98" t="n">
        <v>5</v>
      </c>
      <c r="T16" s="98" t="n">
        <v>21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2</v>
      </c>
      <c r="C17" s="98" t="n">
        <v>590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1937</v>
      </c>
      <c r="K17" s="98" t="n">
        <v>619</v>
      </c>
      <c r="L17" s="98" t="n">
        <v>1919</v>
      </c>
      <c r="M17" s="98" t="n">
        <v>619</v>
      </c>
      <c r="N17" s="98" t="n">
        <v>7</v>
      </c>
      <c r="O17" s="98" t="n">
        <v>0</v>
      </c>
      <c r="P17" s="98" t="n">
        <v>2252</v>
      </c>
      <c r="Q17" s="98" t="n">
        <v>146</v>
      </c>
      <c r="R17" s="98" t="n">
        <v>158</v>
      </c>
      <c r="S17" s="98" t="n">
        <v>55</v>
      </c>
      <c r="T17" s="98" t="n">
        <v>74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4</v>
      </c>
      <c r="C19" s="98" t="n">
        <v>7876</v>
      </c>
      <c r="D19" s="98" t="n">
        <v>50</v>
      </c>
      <c r="E19" s="98" t="n">
        <v>21</v>
      </c>
      <c r="F19" s="98" t="n">
        <v>1584</v>
      </c>
      <c r="G19" s="98" t="n">
        <v>582</v>
      </c>
      <c r="H19" s="98" t="n">
        <v>1</v>
      </c>
      <c r="I19" s="98" t="n">
        <v>1</v>
      </c>
      <c r="J19" s="98" t="n">
        <v>2282</v>
      </c>
      <c r="K19" s="98" t="n">
        <v>800</v>
      </c>
      <c r="L19" s="98" t="n">
        <v>2276</v>
      </c>
      <c r="M19" s="98" t="n">
        <v>795</v>
      </c>
      <c r="N19" s="98" t="n">
        <v>6</v>
      </c>
      <c r="O19" s="98" t="n">
        <v>5</v>
      </c>
      <c r="P19" s="98" t="n">
        <v>847</v>
      </c>
      <c r="Q19" s="98" t="n">
        <v>310</v>
      </c>
      <c r="R19" s="98" t="n">
        <v>275</v>
      </c>
      <c r="S19" s="98" t="n">
        <v>44</v>
      </c>
      <c r="T19" s="98" t="n">
        <v>1079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5</v>
      </c>
      <c r="C20" s="100" t="n">
        <v>18753</v>
      </c>
      <c r="D20" s="100" t="n">
        <v>263</v>
      </c>
      <c r="E20" s="100" t="n">
        <v>131</v>
      </c>
      <c r="F20" s="100" t="n">
        <v>3569</v>
      </c>
      <c r="G20" s="100" t="n">
        <v>1402</v>
      </c>
      <c r="H20" s="100" t="n">
        <v>1</v>
      </c>
      <c r="I20" s="100" t="n">
        <v>1</v>
      </c>
      <c r="J20" s="100" t="n">
        <v>4219</v>
      </c>
      <c r="K20" s="100" t="n">
        <v>1419</v>
      </c>
      <c r="L20" s="100" t="n">
        <v>4195</v>
      </c>
      <c r="M20" s="100" t="n">
        <v>1414</v>
      </c>
      <c r="N20" s="100" t="n">
        <v>13</v>
      </c>
      <c r="O20" s="100" t="n">
        <v>5</v>
      </c>
      <c r="P20" s="100" t="n">
        <v>3785</v>
      </c>
      <c r="Q20" s="100" t="n">
        <v>612</v>
      </c>
      <c r="R20" s="100" t="n">
        <v>585</v>
      </c>
      <c r="S20" s="100" t="n">
        <v>168</v>
      </c>
      <c r="T20" s="100" t="n">
        <v>2598</v>
      </c>
      <c r="U20" s="97" t="n">
        <v>8</v>
      </c>
    </row>
    <row r="21" customFormat="false" ht="9.95" hidden="false" customHeight="true" outlineLevel="0" collapsed="false">
      <c r="A21" s="96"/>
      <c r="B21" s="53" t="s">
        <v>96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7</v>
      </c>
      <c r="C22" s="98" t="n">
        <v>11216</v>
      </c>
      <c r="D22" s="98" t="n">
        <v>118</v>
      </c>
      <c r="E22" s="98" t="n">
        <v>64</v>
      </c>
      <c r="F22" s="98" t="n">
        <v>1936</v>
      </c>
      <c r="G22" s="98" t="n">
        <v>739</v>
      </c>
      <c r="H22" s="98" t="n">
        <v>0</v>
      </c>
      <c r="I22" s="98" t="n">
        <v>0</v>
      </c>
      <c r="J22" s="98" t="n">
        <v>2659</v>
      </c>
      <c r="K22" s="98" t="n">
        <v>847</v>
      </c>
      <c r="L22" s="98" t="n">
        <v>2651</v>
      </c>
      <c r="M22" s="98" t="n">
        <v>843</v>
      </c>
      <c r="N22" s="98" t="n">
        <v>7</v>
      </c>
      <c r="O22" s="98" t="n">
        <v>4</v>
      </c>
      <c r="P22" s="98" t="n">
        <v>2264</v>
      </c>
      <c r="Q22" s="98" t="n">
        <v>602</v>
      </c>
      <c r="R22" s="98" t="n">
        <v>357</v>
      </c>
      <c r="S22" s="98" t="n">
        <v>86</v>
      </c>
      <c r="T22" s="98" t="n">
        <v>154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8</v>
      </c>
      <c r="C23" s="98" t="n">
        <v>7</v>
      </c>
      <c r="D23" s="98" t="n">
        <v>0</v>
      </c>
      <c r="E23" s="98" t="n">
        <v>0</v>
      </c>
      <c r="F23" s="98" t="n">
        <v>3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3</v>
      </c>
      <c r="R23" s="98" t="n">
        <v>0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100</v>
      </c>
      <c r="C25" s="98" t="n">
        <v>136</v>
      </c>
      <c r="D25" s="98" t="n">
        <v>9</v>
      </c>
      <c r="E25" s="98" t="n">
        <v>2</v>
      </c>
      <c r="F25" s="98" t="n">
        <v>19</v>
      </c>
      <c r="G25" s="98" t="n">
        <v>8</v>
      </c>
      <c r="H25" s="98" t="n">
        <v>1</v>
      </c>
      <c r="I25" s="98" t="n">
        <v>1</v>
      </c>
      <c r="J25" s="98" t="n">
        <v>9</v>
      </c>
      <c r="K25" s="98" t="n">
        <v>7</v>
      </c>
      <c r="L25" s="98" t="n">
        <v>9</v>
      </c>
      <c r="M25" s="98" t="n">
        <v>7</v>
      </c>
      <c r="N25" s="98" t="n">
        <v>0</v>
      </c>
      <c r="O25" s="98" t="n">
        <v>0</v>
      </c>
      <c r="P25" s="98" t="n">
        <v>67</v>
      </c>
      <c r="Q25" s="98" t="n">
        <v>0</v>
      </c>
      <c r="R25" s="98" t="n">
        <v>4</v>
      </c>
      <c r="S25" s="98" t="n">
        <v>1</v>
      </c>
      <c r="T25" s="98" t="n">
        <v>8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1</v>
      </c>
      <c r="C26" s="98" t="n">
        <v>200</v>
      </c>
      <c r="D26" s="98" t="n">
        <v>0</v>
      </c>
      <c r="E26" s="98" t="n">
        <v>0</v>
      </c>
      <c r="F26" s="98" t="n">
        <v>83</v>
      </c>
      <c r="G26" s="98" t="n">
        <v>20</v>
      </c>
      <c r="H26" s="98" t="n">
        <v>0</v>
      </c>
      <c r="I26" s="98" t="n">
        <v>0</v>
      </c>
      <c r="J26" s="98" t="n">
        <v>13</v>
      </c>
      <c r="K26" s="98" t="n">
        <v>10</v>
      </c>
      <c r="L26" s="98" t="n">
        <v>12</v>
      </c>
      <c r="M26" s="98" t="n">
        <v>10</v>
      </c>
      <c r="N26" s="98" t="n">
        <v>0</v>
      </c>
      <c r="O26" s="98" t="n">
        <v>0</v>
      </c>
      <c r="P26" s="98" t="n">
        <v>31</v>
      </c>
      <c r="Q26" s="98" t="n">
        <v>1</v>
      </c>
      <c r="R26" s="98" t="n">
        <v>5</v>
      </c>
      <c r="S26" s="98" t="n">
        <v>2</v>
      </c>
      <c r="T26" s="98" t="n">
        <v>35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2</v>
      </c>
      <c r="C27" s="98" t="n">
        <v>2063</v>
      </c>
      <c r="D27" s="98" t="n">
        <v>30</v>
      </c>
      <c r="E27" s="98" t="n">
        <v>15</v>
      </c>
      <c r="F27" s="98" t="n">
        <v>493</v>
      </c>
      <c r="G27" s="98" t="n">
        <v>294</v>
      </c>
      <c r="H27" s="98" t="n">
        <v>0</v>
      </c>
      <c r="I27" s="98" t="n">
        <v>0</v>
      </c>
      <c r="J27" s="98" t="n">
        <v>354</v>
      </c>
      <c r="K27" s="98" t="n">
        <v>215</v>
      </c>
      <c r="L27" s="98" t="n">
        <v>354</v>
      </c>
      <c r="M27" s="98" t="n">
        <v>215</v>
      </c>
      <c r="N27" s="98" t="n">
        <v>0</v>
      </c>
      <c r="O27" s="98" t="n">
        <v>0</v>
      </c>
      <c r="P27" s="98" t="n">
        <v>307</v>
      </c>
      <c r="Q27" s="98" t="n">
        <v>27</v>
      </c>
      <c r="R27" s="98" t="n">
        <v>23</v>
      </c>
      <c r="S27" s="98" t="n">
        <v>33</v>
      </c>
      <c r="T27" s="98" t="n">
        <v>272</v>
      </c>
      <c r="U27" s="97" t="n">
        <v>13</v>
      </c>
    </row>
    <row r="28" customFormat="false" ht="12.75" hidden="false" customHeight="true" outlineLevel="0" collapsed="false">
      <c r="A28" s="88"/>
      <c r="B28" s="66"/>
      <c r="C28" s="101"/>
      <c r="D28" s="101"/>
      <c r="E28" s="101"/>
      <c r="F28" s="101"/>
      <c r="G28" s="101"/>
      <c r="H28" s="102" t="s">
        <v>153</v>
      </c>
      <c r="I28" s="102"/>
      <c r="J28" s="103" t="s">
        <v>81</v>
      </c>
      <c r="K28" s="103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6</v>
      </c>
      <c r="C31" s="98" t="n">
        <v>19</v>
      </c>
      <c r="D31" s="98" t="n">
        <v>11</v>
      </c>
      <c r="E31" s="98" t="n">
        <v>4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7</v>
      </c>
      <c r="C32" s="98" t="n">
        <v>411</v>
      </c>
      <c r="D32" s="98" t="n">
        <v>0</v>
      </c>
      <c r="E32" s="98" t="n">
        <v>0</v>
      </c>
      <c r="F32" s="98" t="n">
        <v>176</v>
      </c>
      <c r="G32" s="98" t="n">
        <v>2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31</v>
      </c>
      <c r="Q32" s="98" t="n">
        <v>15</v>
      </c>
      <c r="R32" s="98" t="n">
        <v>12</v>
      </c>
      <c r="S32" s="98" t="n">
        <v>0</v>
      </c>
      <c r="T32" s="98" t="n">
        <v>48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9</v>
      </c>
      <c r="C34" s="98" t="n">
        <v>5476</v>
      </c>
      <c r="D34" s="98" t="n">
        <v>75</v>
      </c>
      <c r="E34" s="98" t="n">
        <v>40</v>
      </c>
      <c r="F34" s="98" t="n">
        <v>796</v>
      </c>
      <c r="G34" s="98" t="n">
        <v>317</v>
      </c>
      <c r="H34" s="98" t="n">
        <v>0</v>
      </c>
      <c r="I34" s="98" t="n">
        <v>0</v>
      </c>
      <c r="J34" s="98" t="n">
        <v>1328</v>
      </c>
      <c r="K34" s="98" t="n">
        <v>421</v>
      </c>
      <c r="L34" s="98" t="n">
        <v>1313</v>
      </c>
      <c r="M34" s="98" t="n">
        <v>418</v>
      </c>
      <c r="N34" s="98" t="n">
        <v>8</v>
      </c>
      <c r="O34" s="98" t="n">
        <v>3</v>
      </c>
      <c r="P34" s="98" t="n">
        <v>1572</v>
      </c>
      <c r="Q34" s="98" t="n">
        <v>191</v>
      </c>
      <c r="R34" s="98" t="n">
        <v>164</v>
      </c>
      <c r="S34" s="98" t="n">
        <v>5</v>
      </c>
      <c r="T34" s="98" t="n">
        <v>567</v>
      </c>
      <c r="U34" s="97" t="n">
        <v>17</v>
      </c>
    </row>
    <row r="35" customFormat="false" ht="9.95" hidden="false" customHeight="true" outlineLevel="0" collapsed="false">
      <c r="A35" s="96"/>
      <c r="B35" s="53" t="s">
        <v>9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1</v>
      </c>
      <c r="C36" s="98" t="n">
        <v>627</v>
      </c>
      <c r="D36" s="98" t="n">
        <v>62</v>
      </c>
      <c r="E36" s="98" t="n">
        <v>35</v>
      </c>
      <c r="F36" s="98" t="n">
        <v>231</v>
      </c>
      <c r="G36" s="98" t="n">
        <v>9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52</v>
      </c>
      <c r="Q36" s="98" t="n">
        <v>52</v>
      </c>
      <c r="R36" s="98" t="n">
        <v>23</v>
      </c>
      <c r="S36" s="98" t="n">
        <v>0</v>
      </c>
      <c r="T36" s="98" t="n">
        <v>82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2</v>
      </c>
      <c r="C37" s="98" t="n">
        <v>211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467</v>
      </c>
      <c r="K37" s="98" t="n">
        <v>128</v>
      </c>
      <c r="L37" s="98" t="n">
        <v>455</v>
      </c>
      <c r="M37" s="98" t="n">
        <v>128</v>
      </c>
      <c r="N37" s="98" t="n">
        <v>5</v>
      </c>
      <c r="O37" s="98" t="n">
        <v>0</v>
      </c>
      <c r="P37" s="98" t="n">
        <v>1228</v>
      </c>
      <c r="Q37" s="98" t="n">
        <v>34</v>
      </c>
      <c r="R37" s="98" t="n">
        <v>43</v>
      </c>
      <c r="S37" s="98" t="n">
        <v>1</v>
      </c>
      <c r="T37" s="98" t="n">
        <v>209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4</v>
      </c>
      <c r="C39" s="98" t="n">
        <v>2739</v>
      </c>
      <c r="D39" s="98" t="n">
        <v>13</v>
      </c>
      <c r="E39" s="98" t="n">
        <v>5</v>
      </c>
      <c r="F39" s="98" t="n">
        <v>565</v>
      </c>
      <c r="G39" s="98" t="n">
        <v>227</v>
      </c>
      <c r="H39" s="98" t="n">
        <v>0</v>
      </c>
      <c r="I39" s="98" t="n">
        <v>0</v>
      </c>
      <c r="J39" s="98" t="n">
        <v>861</v>
      </c>
      <c r="K39" s="98" t="n">
        <v>293</v>
      </c>
      <c r="L39" s="98" t="n">
        <v>858</v>
      </c>
      <c r="M39" s="98" t="n">
        <v>290</v>
      </c>
      <c r="N39" s="98" t="n">
        <v>3</v>
      </c>
      <c r="O39" s="98" t="n">
        <v>3</v>
      </c>
      <c r="P39" s="98" t="n">
        <v>292</v>
      </c>
      <c r="Q39" s="98" t="n">
        <v>105</v>
      </c>
      <c r="R39" s="98" t="n">
        <v>98</v>
      </c>
      <c r="S39" s="98" t="n">
        <v>4</v>
      </c>
      <c r="T39" s="98" t="n">
        <v>276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5</v>
      </c>
      <c r="C40" s="100" t="n">
        <v>5906</v>
      </c>
      <c r="D40" s="100" t="n">
        <v>86</v>
      </c>
      <c r="E40" s="100" t="n">
        <v>44</v>
      </c>
      <c r="F40" s="100" t="n">
        <v>972</v>
      </c>
      <c r="G40" s="100" t="n">
        <v>346</v>
      </c>
      <c r="H40" s="100" t="n">
        <v>0</v>
      </c>
      <c r="I40" s="100" t="n">
        <v>0</v>
      </c>
      <c r="J40" s="100" t="n">
        <v>1328</v>
      </c>
      <c r="K40" s="100" t="n">
        <v>421</v>
      </c>
      <c r="L40" s="100" t="n">
        <v>1313</v>
      </c>
      <c r="M40" s="100" t="n">
        <v>418</v>
      </c>
      <c r="N40" s="100" t="n">
        <v>8</v>
      </c>
      <c r="O40" s="100" t="n">
        <v>3</v>
      </c>
      <c r="P40" s="100" t="n">
        <v>1703</v>
      </c>
      <c r="Q40" s="100" t="n">
        <v>206</v>
      </c>
      <c r="R40" s="100" t="n">
        <v>176</v>
      </c>
      <c r="S40" s="100" t="n">
        <v>5</v>
      </c>
      <c r="T40" s="100" t="n">
        <v>619</v>
      </c>
      <c r="U40" s="97" t="n">
        <v>21</v>
      </c>
    </row>
    <row r="41" customFormat="false" ht="9.95" hidden="false" customHeight="true" outlineLevel="0" collapsed="false">
      <c r="A41" s="96"/>
      <c r="B41" s="53" t="s">
        <v>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7</v>
      </c>
      <c r="C42" s="98" t="n">
        <v>3445</v>
      </c>
      <c r="D42" s="98" t="n">
        <v>33</v>
      </c>
      <c r="E42" s="98" t="n">
        <v>18</v>
      </c>
      <c r="F42" s="98" t="n">
        <v>555</v>
      </c>
      <c r="G42" s="98" t="n">
        <v>187</v>
      </c>
      <c r="H42" s="98" t="n">
        <v>0</v>
      </c>
      <c r="I42" s="98" t="n">
        <v>0</v>
      </c>
      <c r="J42" s="98" t="n">
        <v>775</v>
      </c>
      <c r="K42" s="98" t="n">
        <v>219</v>
      </c>
      <c r="L42" s="98" t="n">
        <v>772</v>
      </c>
      <c r="M42" s="98" t="n">
        <v>216</v>
      </c>
      <c r="N42" s="98" t="n">
        <v>3</v>
      </c>
      <c r="O42" s="98" t="n">
        <v>3</v>
      </c>
      <c r="P42" s="98" t="n">
        <v>1019</v>
      </c>
      <c r="Q42" s="98" t="n">
        <v>202</v>
      </c>
      <c r="R42" s="98" t="n">
        <v>100</v>
      </c>
      <c r="S42" s="98" t="n">
        <v>2</v>
      </c>
      <c r="T42" s="98" t="n">
        <v>335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8</v>
      </c>
      <c r="C43" s="98" t="n">
        <v>7</v>
      </c>
      <c r="D43" s="98" t="n">
        <v>0</v>
      </c>
      <c r="E43" s="98" t="n">
        <v>0</v>
      </c>
      <c r="F43" s="98" t="n">
        <v>3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3</v>
      </c>
      <c r="R43" s="98" t="n">
        <v>0</v>
      </c>
      <c r="S43" s="98" t="n">
        <v>0</v>
      </c>
      <c r="T43" s="98" t="n">
        <v>1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10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1</v>
      </c>
      <c r="C46" s="98" t="n">
        <v>22</v>
      </c>
      <c r="D46" s="98" t="n">
        <v>0</v>
      </c>
      <c r="E46" s="98" t="n">
        <v>0</v>
      </c>
      <c r="F46" s="98" t="n">
        <v>5</v>
      </c>
      <c r="G46" s="98" t="n">
        <v>0</v>
      </c>
      <c r="H46" s="98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0</v>
      </c>
      <c r="R46" s="98" t="n">
        <v>1</v>
      </c>
      <c r="S46" s="98" t="n">
        <v>0</v>
      </c>
      <c r="T46" s="98" t="n">
        <v>0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C48" s="101" t="s">
        <v>154</v>
      </c>
      <c r="D48" s="101"/>
      <c r="E48" s="101"/>
      <c r="F48" s="101"/>
      <c r="G48" s="101"/>
      <c r="H48" s="101"/>
      <c r="I48" s="102" t="s">
        <v>155</v>
      </c>
      <c r="J48" s="103" t="s">
        <v>81</v>
      </c>
      <c r="K48" s="103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6</v>
      </c>
      <c r="C51" s="98" t="n">
        <v>72</v>
      </c>
      <c r="D51" s="98" t="n">
        <v>31</v>
      </c>
      <c r="E51" s="98" t="n">
        <v>15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1</v>
      </c>
      <c r="Q51" s="98" t="n">
        <v>1</v>
      </c>
      <c r="R51" s="98" t="n">
        <v>1</v>
      </c>
      <c r="S51" s="98" t="n">
        <v>6</v>
      </c>
      <c r="T51" s="98" t="n">
        <v>7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7</v>
      </c>
      <c r="C52" s="98" t="n">
        <v>2918</v>
      </c>
      <c r="D52" s="98" t="n">
        <v>0</v>
      </c>
      <c r="E52" s="98" t="n">
        <v>0</v>
      </c>
      <c r="F52" s="98" t="n">
        <v>1222</v>
      </c>
      <c r="G52" s="98" t="n">
        <v>57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405</v>
      </c>
      <c r="Q52" s="98" t="n">
        <v>67</v>
      </c>
      <c r="R52" s="98" t="n">
        <v>86</v>
      </c>
      <c r="S52" s="98" t="n">
        <v>58</v>
      </c>
      <c r="T52" s="98" t="n">
        <v>501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9</v>
      </c>
      <c r="C54" s="98" t="n">
        <v>9857</v>
      </c>
      <c r="D54" s="98" t="n">
        <v>146</v>
      </c>
      <c r="E54" s="98" t="n">
        <v>72</v>
      </c>
      <c r="F54" s="98" t="n">
        <v>1375</v>
      </c>
      <c r="G54" s="98" t="n">
        <v>477</v>
      </c>
      <c r="H54" s="98" t="n">
        <v>1</v>
      </c>
      <c r="I54" s="98" t="n">
        <v>1</v>
      </c>
      <c r="J54" s="98" t="n">
        <v>2891</v>
      </c>
      <c r="K54" s="98" t="n">
        <v>998</v>
      </c>
      <c r="L54" s="98" t="n">
        <v>2882</v>
      </c>
      <c r="M54" s="98" t="n">
        <v>996</v>
      </c>
      <c r="N54" s="98" t="n">
        <v>5</v>
      </c>
      <c r="O54" s="98" t="n">
        <v>2</v>
      </c>
      <c r="P54" s="98" t="n">
        <v>1666</v>
      </c>
      <c r="Q54" s="98" t="n">
        <v>338</v>
      </c>
      <c r="R54" s="98" t="n">
        <v>322</v>
      </c>
      <c r="S54" s="98" t="n">
        <v>99</v>
      </c>
      <c r="T54" s="98" t="n">
        <v>1471</v>
      </c>
      <c r="U54" s="97" t="n">
        <v>30</v>
      </c>
    </row>
    <row r="55" customFormat="false" ht="9.95" hidden="false" customHeight="true" outlineLevel="0" collapsed="false">
      <c r="A55" s="96"/>
      <c r="B55" s="53" t="s">
        <v>9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1</v>
      </c>
      <c r="C56" s="98" t="n">
        <v>923</v>
      </c>
      <c r="D56" s="98" t="n">
        <v>109</v>
      </c>
      <c r="E56" s="98" t="n">
        <v>56</v>
      </c>
      <c r="F56" s="98" t="n">
        <v>356</v>
      </c>
      <c r="G56" s="98" t="n">
        <v>12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87</v>
      </c>
      <c r="Q56" s="98" t="n">
        <v>21</v>
      </c>
      <c r="R56" s="98" t="n">
        <v>30</v>
      </c>
      <c r="S56" s="98" t="n">
        <v>5</v>
      </c>
      <c r="T56" s="98" t="n">
        <v>137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2</v>
      </c>
      <c r="C57" s="98" t="n">
        <v>379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470</v>
      </c>
      <c r="K57" s="98" t="n">
        <v>491</v>
      </c>
      <c r="L57" s="98" t="n">
        <v>1464</v>
      </c>
      <c r="M57" s="98" t="n">
        <v>491</v>
      </c>
      <c r="N57" s="98" t="n">
        <v>2</v>
      </c>
      <c r="O57" s="98" t="n">
        <v>0</v>
      </c>
      <c r="P57" s="98" t="n">
        <v>1024</v>
      </c>
      <c r="Q57" s="98" t="n">
        <v>112</v>
      </c>
      <c r="R57" s="98" t="n">
        <v>115</v>
      </c>
      <c r="S57" s="98" t="n">
        <v>54</v>
      </c>
      <c r="T57" s="98" t="n">
        <v>531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4</v>
      </c>
      <c r="C59" s="98" t="n">
        <v>5137</v>
      </c>
      <c r="D59" s="98" t="n">
        <v>37</v>
      </c>
      <c r="E59" s="98" t="n">
        <v>16</v>
      </c>
      <c r="F59" s="98" t="n">
        <v>1019</v>
      </c>
      <c r="G59" s="98" t="n">
        <v>355</v>
      </c>
      <c r="H59" s="98" t="n">
        <v>1</v>
      </c>
      <c r="I59" s="98" t="n">
        <v>1</v>
      </c>
      <c r="J59" s="98" t="n">
        <v>1421</v>
      </c>
      <c r="K59" s="98" t="n">
        <v>507</v>
      </c>
      <c r="L59" s="98" t="n">
        <v>1418</v>
      </c>
      <c r="M59" s="98" t="n">
        <v>505</v>
      </c>
      <c r="N59" s="98" t="n">
        <v>3</v>
      </c>
      <c r="O59" s="98" t="n">
        <v>2</v>
      </c>
      <c r="P59" s="98" t="n">
        <v>555</v>
      </c>
      <c r="Q59" s="98" t="n">
        <v>205</v>
      </c>
      <c r="R59" s="98" t="n">
        <v>177</v>
      </c>
      <c r="S59" s="98" t="n">
        <v>40</v>
      </c>
      <c r="T59" s="98" t="n">
        <v>803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5</v>
      </c>
      <c r="C60" s="100" t="n">
        <v>12847</v>
      </c>
      <c r="D60" s="100" t="n">
        <v>177</v>
      </c>
      <c r="E60" s="100" t="n">
        <v>87</v>
      </c>
      <c r="F60" s="100" t="n">
        <v>2597</v>
      </c>
      <c r="G60" s="100" t="n">
        <v>1056</v>
      </c>
      <c r="H60" s="100" t="n">
        <v>1</v>
      </c>
      <c r="I60" s="100" t="n">
        <v>1</v>
      </c>
      <c r="J60" s="100" t="n">
        <v>2891</v>
      </c>
      <c r="K60" s="100" t="n">
        <v>998</v>
      </c>
      <c r="L60" s="100" t="n">
        <v>2882</v>
      </c>
      <c r="M60" s="100" t="n">
        <v>996</v>
      </c>
      <c r="N60" s="100" t="n">
        <v>5</v>
      </c>
      <c r="O60" s="100" t="n">
        <v>2</v>
      </c>
      <c r="P60" s="100" t="n">
        <v>2082</v>
      </c>
      <c r="Q60" s="100" t="n">
        <v>406</v>
      </c>
      <c r="R60" s="100" t="n">
        <v>409</v>
      </c>
      <c r="S60" s="100" t="n">
        <v>163</v>
      </c>
      <c r="T60" s="100" t="n">
        <v>1979</v>
      </c>
      <c r="U60" s="97" t="n">
        <v>34</v>
      </c>
    </row>
    <row r="61" customFormat="false" ht="9.95" hidden="false" customHeight="true" outlineLevel="0" collapsed="false">
      <c r="A61" s="96"/>
      <c r="B61" s="53" t="s">
        <v>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7</v>
      </c>
      <c r="C62" s="98" t="n">
        <v>7771</v>
      </c>
      <c r="D62" s="98" t="n">
        <v>85</v>
      </c>
      <c r="E62" s="98" t="n">
        <v>46</v>
      </c>
      <c r="F62" s="98" t="n">
        <v>1381</v>
      </c>
      <c r="G62" s="98" t="n">
        <v>552</v>
      </c>
      <c r="H62" s="98" t="n">
        <v>0</v>
      </c>
      <c r="I62" s="98" t="n">
        <v>0</v>
      </c>
      <c r="J62" s="98" t="n">
        <v>1884</v>
      </c>
      <c r="K62" s="98" t="n">
        <v>628</v>
      </c>
      <c r="L62" s="98" t="n">
        <v>1879</v>
      </c>
      <c r="M62" s="98" t="n">
        <v>627</v>
      </c>
      <c r="N62" s="98" t="n">
        <v>4</v>
      </c>
      <c r="O62" s="98" t="n">
        <v>1</v>
      </c>
      <c r="P62" s="98" t="n">
        <v>1245</v>
      </c>
      <c r="Q62" s="98" t="n">
        <v>400</v>
      </c>
      <c r="R62" s="98" t="n">
        <v>257</v>
      </c>
      <c r="S62" s="98" t="n">
        <v>84</v>
      </c>
      <c r="T62" s="98" t="n">
        <v>1209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100</v>
      </c>
      <c r="C65" s="98" t="n">
        <v>136</v>
      </c>
      <c r="D65" s="98" t="n">
        <v>9</v>
      </c>
      <c r="E65" s="98" t="n">
        <v>2</v>
      </c>
      <c r="F65" s="98" t="n">
        <v>19</v>
      </c>
      <c r="G65" s="98" t="n">
        <v>8</v>
      </c>
      <c r="H65" s="98" t="n">
        <v>1</v>
      </c>
      <c r="I65" s="98" t="n">
        <v>1</v>
      </c>
      <c r="J65" s="98" t="n">
        <v>9</v>
      </c>
      <c r="K65" s="98" t="n">
        <v>7</v>
      </c>
      <c r="L65" s="98" t="n">
        <v>9</v>
      </c>
      <c r="M65" s="98" t="n">
        <v>7</v>
      </c>
      <c r="N65" s="98" t="n">
        <v>0</v>
      </c>
      <c r="O65" s="98" t="n">
        <v>0</v>
      </c>
      <c r="P65" s="98" t="n">
        <v>67</v>
      </c>
      <c r="Q65" s="98" t="n">
        <v>0</v>
      </c>
      <c r="R65" s="98" t="n">
        <v>4</v>
      </c>
      <c r="S65" s="98" t="n">
        <v>1</v>
      </c>
      <c r="T65" s="98" t="n">
        <v>8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1</v>
      </c>
      <c r="C66" s="98" t="n">
        <v>178</v>
      </c>
      <c r="D66" s="98" t="n">
        <v>0</v>
      </c>
      <c r="E66" s="98" t="n">
        <v>0</v>
      </c>
      <c r="F66" s="98" t="n">
        <v>78</v>
      </c>
      <c r="G66" s="98" t="n">
        <v>20</v>
      </c>
      <c r="H66" s="98" t="n">
        <v>0</v>
      </c>
      <c r="I66" s="98" t="n">
        <v>0</v>
      </c>
      <c r="J66" s="98" t="n">
        <v>12</v>
      </c>
      <c r="K66" s="98" t="n">
        <v>10</v>
      </c>
      <c r="L66" s="98" t="n">
        <v>12</v>
      </c>
      <c r="M66" s="98" t="n">
        <v>10</v>
      </c>
      <c r="N66" s="98" t="n">
        <v>0</v>
      </c>
      <c r="O66" s="98" t="n">
        <v>0</v>
      </c>
      <c r="P66" s="98" t="n">
        <v>16</v>
      </c>
      <c r="Q66" s="98" t="n">
        <v>1</v>
      </c>
      <c r="R66" s="98" t="n">
        <v>4</v>
      </c>
      <c r="S66" s="98" t="n">
        <v>2</v>
      </c>
      <c r="T66" s="98" t="n">
        <v>35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2</v>
      </c>
      <c r="C67" s="98" t="n">
        <v>2063</v>
      </c>
      <c r="D67" s="98" t="n">
        <v>30</v>
      </c>
      <c r="E67" s="98" t="n">
        <v>15</v>
      </c>
      <c r="F67" s="98" t="n">
        <v>493</v>
      </c>
      <c r="G67" s="98" t="n">
        <v>294</v>
      </c>
      <c r="H67" s="98" t="n">
        <v>0</v>
      </c>
      <c r="I67" s="98" t="n">
        <v>0</v>
      </c>
      <c r="J67" s="98" t="n">
        <v>354</v>
      </c>
      <c r="K67" s="98" t="n">
        <v>215</v>
      </c>
      <c r="L67" s="98" t="n">
        <v>354</v>
      </c>
      <c r="M67" s="98" t="n">
        <v>215</v>
      </c>
      <c r="N67" s="98" t="n">
        <v>0</v>
      </c>
      <c r="O67" s="98" t="n">
        <v>0</v>
      </c>
      <c r="P67" s="98" t="n">
        <v>307</v>
      </c>
      <c r="Q67" s="98" t="n">
        <v>27</v>
      </c>
      <c r="R67" s="98" t="n">
        <v>23</v>
      </c>
      <c r="S67" s="98" t="n">
        <v>33</v>
      </c>
      <c r="T67" s="98" t="n">
        <v>272</v>
      </c>
      <c r="U67" s="97" t="n">
        <v>39</v>
      </c>
    </row>
  </sheetData>
  <mergeCells count="24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  <mergeCell ref="H28:I28"/>
    <mergeCell ref="J28:K28"/>
    <mergeCell ref="J48:K48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9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9</v>
      </c>
      <c r="D5" s="63" t="s">
        <v>160</v>
      </c>
      <c r="E5" s="63" t="s">
        <v>161</v>
      </c>
      <c r="F5" s="63" t="s">
        <v>162</v>
      </c>
      <c r="G5" s="63" t="s">
        <v>163</v>
      </c>
      <c r="H5" s="63" t="s">
        <v>164</v>
      </c>
      <c r="I5" s="109" t="s">
        <v>165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6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7</v>
      </c>
      <c r="B9" s="73" t="n">
        <v>8052</v>
      </c>
      <c r="C9" s="73" t="n">
        <v>1</v>
      </c>
      <c r="D9" s="73" t="n">
        <v>319</v>
      </c>
      <c r="E9" s="73" t="n">
        <v>548</v>
      </c>
      <c r="F9" s="73" t="n">
        <v>2319</v>
      </c>
      <c r="G9" s="73" t="n">
        <v>3295</v>
      </c>
      <c r="H9" s="73" t="n">
        <v>1442</v>
      </c>
      <c r="I9" s="73" t="n">
        <v>128</v>
      </c>
    </row>
    <row r="10" s="61" customFormat="true" ht="12.75" hidden="false" customHeight="true" outlineLevel="0" collapsed="false">
      <c r="A10" s="55" t="s">
        <v>168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9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70</v>
      </c>
      <c r="B12" s="73" t="n">
        <v>263</v>
      </c>
      <c r="C12" s="73" t="n">
        <v>0</v>
      </c>
      <c r="D12" s="73" t="n">
        <v>20</v>
      </c>
      <c r="E12" s="73" t="n">
        <v>19</v>
      </c>
      <c r="F12" s="73" t="n">
        <v>71</v>
      </c>
      <c r="G12" s="73" t="n">
        <v>120</v>
      </c>
      <c r="H12" s="73" t="n">
        <v>32</v>
      </c>
      <c r="I12" s="73" t="n">
        <v>1</v>
      </c>
    </row>
    <row r="13" s="61" customFormat="true" ht="12.75" hidden="false" customHeight="true" outlineLevel="0" collapsed="false">
      <c r="A13" s="55" t="s">
        <v>171</v>
      </c>
      <c r="B13" s="73" t="n">
        <v>3569</v>
      </c>
      <c r="C13" s="73" t="n">
        <v>1</v>
      </c>
      <c r="D13" s="73" t="n">
        <v>120</v>
      </c>
      <c r="E13" s="73" t="n">
        <v>250</v>
      </c>
      <c r="F13" s="73" t="n">
        <v>1068</v>
      </c>
      <c r="G13" s="73" t="n">
        <v>1406</v>
      </c>
      <c r="H13" s="73" t="n">
        <v>655</v>
      </c>
      <c r="I13" s="73" t="n">
        <v>69</v>
      </c>
    </row>
    <row r="14" s="61" customFormat="true" ht="12.75" hidden="false" customHeight="true" outlineLevel="0" collapsed="false">
      <c r="A14" s="55" t="s">
        <v>172</v>
      </c>
      <c r="B14" s="73" t="n">
        <v>1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</row>
    <row r="15" s="61" customFormat="true" ht="12.75" hidden="false" customHeight="true" outlineLevel="0" collapsed="false">
      <c r="A15" s="55" t="s">
        <v>173</v>
      </c>
      <c r="B15" s="73" t="n">
        <v>4219</v>
      </c>
      <c r="C15" s="73" t="n">
        <v>0</v>
      </c>
      <c r="D15" s="73" t="n">
        <v>179</v>
      </c>
      <c r="E15" s="73" t="n">
        <v>279</v>
      </c>
      <c r="F15" s="73" t="n">
        <v>1179</v>
      </c>
      <c r="G15" s="73" t="n">
        <v>1769</v>
      </c>
      <c r="H15" s="73" t="n">
        <v>755</v>
      </c>
      <c r="I15" s="73" t="n">
        <v>58</v>
      </c>
    </row>
    <row r="16" s="61" customFormat="true" ht="18" hidden="false" customHeight="true" outlineLevel="0" collapsed="false">
      <c r="A16" s="55" t="s">
        <v>174</v>
      </c>
      <c r="B16" s="73" t="n">
        <v>2953</v>
      </c>
      <c r="C16" s="73" t="n">
        <v>50</v>
      </c>
      <c r="D16" s="73" t="n">
        <v>302</v>
      </c>
      <c r="E16" s="73" t="n">
        <v>311</v>
      </c>
      <c r="F16" s="73" t="n">
        <v>787</v>
      </c>
      <c r="G16" s="73" t="n">
        <v>957</v>
      </c>
      <c r="H16" s="73" t="n">
        <v>503</v>
      </c>
      <c r="I16" s="73" t="n">
        <v>43</v>
      </c>
    </row>
    <row r="17" s="61" customFormat="true" ht="12.75" hidden="false" customHeight="true" outlineLevel="0" collapsed="false">
      <c r="A17" s="55" t="s">
        <v>168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9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70</v>
      </c>
      <c r="B19" s="73" t="n">
        <v>131</v>
      </c>
      <c r="C19" s="73" t="n">
        <v>2</v>
      </c>
      <c r="D19" s="73" t="n">
        <v>16</v>
      </c>
      <c r="E19" s="73" t="n">
        <v>8</v>
      </c>
      <c r="F19" s="73" t="n">
        <v>37</v>
      </c>
      <c r="G19" s="73" t="n">
        <v>42</v>
      </c>
      <c r="H19" s="73" t="n">
        <v>26</v>
      </c>
      <c r="I19" s="73" t="n">
        <v>0</v>
      </c>
    </row>
    <row r="20" s="61" customFormat="true" ht="12.75" hidden="false" customHeight="true" outlineLevel="0" collapsed="false">
      <c r="A20" s="55" t="s">
        <v>171</v>
      </c>
      <c r="B20" s="73" t="n">
        <v>1402</v>
      </c>
      <c r="C20" s="73" t="n">
        <v>25</v>
      </c>
      <c r="D20" s="73" t="n">
        <v>131</v>
      </c>
      <c r="E20" s="73" t="n">
        <v>157</v>
      </c>
      <c r="F20" s="73" t="n">
        <v>384</v>
      </c>
      <c r="G20" s="73" t="n">
        <v>455</v>
      </c>
      <c r="H20" s="73" t="n">
        <v>234</v>
      </c>
      <c r="I20" s="73" t="n">
        <v>16</v>
      </c>
    </row>
    <row r="21" s="61" customFormat="true" ht="12.75" hidden="false" customHeight="true" outlineLevel="0" collapsed="false">
      <c r="A21" s="55" t="s">
        <v>172</v>
      </c>
      <c r="B21" s="73" t="n">
        <v>1</v>
      </c>
      <c r="C21" s="73" t="n">
        <v>0</v>
      </c>
      <c r="D21" s="73" t="n">
        <v>1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</row>
    <row r="22" s="61" customFormat="true" ht="12.75" hidden="false" customHeight="true" outlineLevel="0" collapsed="false">
      <c r="A22" s="55" t="s">
        <v>173</v>
      </c>
      <c r="B22" s="73" t="n">
        <v>1419</v>
      </c>
      <c r="C22" s="73" t="n">
        <v>23</v>
      </c>
      <c r="D22" s="73" t="n">
        <v>154</v>
      </c>
      <c r="E22" s="73" t="n">
        <v>146</v>
      </c>
      <c r="F22" s="73" t="n">
        <v>366</v>
      </c>
      <c r="G22" s="73" t="n">
        <v>460</v>
      </c>
      <c r="H22" s="73" t="n">
        <v>243</v>
      </c>
      <c r="I22" s="73" t="n">
        <v>27</v>
      </c>
    </row>
    <row r="23" s="61" customFormat="true" ht="18" hidden="false" customHeight="true" outlineLevel="0" collapsed="false">
      <c r="A23" s="55" t="s">
        <v>175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6</v>
      </c>
      <c r="B24" s="73" t="n">
        <v>612</v>
      </c>
      <c r="C24" s="73" t="n">
        <v>0</v>
      </c>
      <c r="D24" s="73" t="n">
        <v>10</v>
      </c>
      <c r="E24" s="73" t="n">
        <v>30</v>
      </c>
      <c r="F24" s="73" t="n">
        <v>192</v>
      </c>
      <c r="G24" s="73" t="n">
        <v>254</v>
      </c>
      <c r="H24" s="73" t="n">
        <v>116</v>
      </c>
      <c r="I24" s="73" t="n">
        <v>10</v>
      </c>
    </row>
    <row r="25" s="61" customFormat="true" ht="18" hidden="false" customHeight="true" outlineLevel="0" collapsed="false">
      <c r="A25" s="55" t="s">
        <v>140</v>
      </c>
      <c r="B25" s="73" t="n">
        <v>585</v>
      </c>
      <c r="C25" s="73" t="n">
        <v>0</v>
      </c>
      <c r="D25" s="73" t="n">
        <v>1</v>
      </c>
      <c r="E25" s="73" t="n">
        <v>7</v>
      </c>
      <c r="F25" s="73" t="n">
        <v>49</v>
      </c>
      <c r="G25" s="73" t="n">
        <v>232</v>
      </c>
      <c r="H25" s="73" t="n">
        <v>268</v>
      </c>
      <c r="I25" s="73" t="n">
        <v>28</v>
      </c>
    </row>
    <row r="26" s="61" customFormat="true" ht="18" hidden="false" customHeight="true" outlineLevel="0" collapsed="false">
      <c r="A26" s="55" t="s">
        <v>177</v>
      </c>
      <c r="B26" s="73" t="n">
        <v>168</v>
      </c>
      <c r="C26" s="73" t="n">
        <v>0</v>
      </c>
      <c r="D26" s="73" t="n">
        <v>8</v>
      </c>
      <c r="E26" s="73" t="n">
        <v>7</v>
      </c>
      <c r="F26" s="73" t="n">
        <v>23</v>
      </c>
      <c r="G26" s="73" t="n">
        <v>80</v>
      </c>
      <c r="H26" s="73" t="n">
        <v>38</v>
      </c>
      <c r="I26" s="73" t="n">
        <v>12</v>
      </c>
    </row>
    <row r="27" s="61" customFormat="true" ht="18" hidden="false" customHeight="true" outlineLevel="0" collapsed="false">
      <c r="A27" s="55" t="s">
        <v>178</v>
      </c>
      <c r="B27" s="73" t="n">
        <v>3785</v>
      </c>
      <c r="C27" s="73" t="n">
        <v>33</v>
      </c>
      <c r="D27" s="73" t="n">
        <v>220</v>
      </c>
      <c r="E27" s="73" t="n">
        <v>250</v>
      </c>
      <c r="F27" s="73" t="n">
        <v>1096</v>
      </c>
      <c r="G27" s="73" t="n">
        <v>1383</v>
      </c>
      <c r="H27" s="73" t="n">
        <v>746</v>
      </c>
      <c r="I27" s="73" t="n">
        <v>57</v>
      </c>
    </row>
    <row r="28" s="61" customFormat="true" ht="18" hidden="false" customHeight="true" outlineLevel="0" collapsed="false">
      <c r="A28" s="56" t="s">
        <v>179</v>
      </c>
      <c r="B28" s="74" t="n">
        <v>16155</v>
      </c>
      <c r="C28" s="74" t="n">
        <v>84</v>
      </c>
      <c r="D28" s="74" t="n">
        <v>860</v>
      </c>
      <c r="E28" s="74" t="n">
        <v>1153</v>
      </c>
      <c r="F28" s="74" t="n">
        <v>4466</v>
      </c>
      <c r="G28" s="74" t="n">
        <v>6201</v>
      </c>
      <c r="H28" s="74" t="n">
        <v>3113</v>
      </c>
      <c r="I28" s="74" t="n">
        <v>278</v>
      </c>
    </row>
    <row r="29" s="61" customFormat="true" ht="24.95" hidden="false" customHeight="true" outlineLevel="0" collapsed="false">
      <c r="B29" s="78" t="s">
        <v>180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7</v>
      </c>
      <c r="B30" s="73" t="n">
        <v>2386</v>
      </c>
      <c r="C30" s="73" t="n">
        <v>0</v>
      </c>
      <c r="D30" s="73" t="n">
        <v>4</v>
      </c>
      <c r="E30" s="73" t="n">
        <v>14</v>
      </c>
      <c r="F30" s="73" t="n">
        <v>630</v>
      </c>
      <c r="G30" s="73" t="n">
        <v>1130</v>
      </c>
      <c r="H30" s="73" t="n">
        <v>563</v>
      </c>
      <c r="I30" s="73" t="n">
        <v>45</v>
      </c>
    </row>
    <row r="31" s="61" customFormat="true" ht="12.75" hidden="false" customHeight="true" outlineLevel="0" collapsed="false">
      <c r="A31" s="55" t="s">
        <v>168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9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70</v>
      </c>
      <c r="B33" s="73" t="n">
        <v>86</v>
      </c>
      <c r="C33" s="73" t="n">
        <v>0</v>
      </c>
      <c r="D33" s="73" t="n">
        <v>0</v>
      </c>
      <c r="E33" s="73" t="n">
        <v>0</v>
      </c>
      <c r="F33" s="73" t="n">
        <v>19</v>
      </c>
      <c r="G33" s="73" t="n">
        <v>49</v>
      </c>
      <c r="H33" s="73" t="n">
        <v>17</v>
      </c>
      <c r="I33" s="73" t="n">
        <v>1</v>
      </c>
    </row>
    <row r="34" s="61" customFormat="true" ht="12.75" hidden="false" customHeight="true" outlineLevel="0" collapsed="false">
      <c r="A34" s="55" t="s">
        <v>171</v>
      </c>
      <c r="B34" s="73" t="n">
        <v>972</v>
      </c>
      <c r="C34" s="73" t="n">
        <v>0</v>
      </c>
      <c r="D34" s="73" t="n">
        <v>2</v>
      </c>
      <c r="E34" s="73" t="n">
        <v>7</v>
      </c>
      <c r="F34" s="73" t="n">
        <v>266</v>
      </c>
      <c r="G34" s="73" t="n">
        <v>453</v>
      </c>
      <c r="H34" s="73" t="n">
        <v>222</v>
      </c>
      <c r="I34" s="73" t="n">
        <v>22</v>
      </c>
    </row>
    <row r="35" s="61" customFormat="true" ht="12.75" hidden="false" customHeight="true" outlineLevel="0" collapsed="false">
      <c r="A35" s="55" t="s">
        <v>17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</row>
    <row r="36" s="61" customFormat="true" ht="12.75" hidden="false" customHeight="true" outlineLevel="0" collapsed="false">
      <c r="A36" s="55" t="s">
        <v>173</v>
      </c>
      <c r="B36" s="73" t="n">
        <v>1328</v>
      </c>
      <c r="C36" s="73" t="n">
        <v>0</v>
      </c>
      <c r="D36" s="73" t="n">
        <v>2</v>
      </c>
      <c r="E36" s="73" t="n">
        <v>7</v>
      </c>
      <c r="F36" s="73" t="n">
        <v>345</v>
      </c>
      <c r="G36" s="73" t="n">
        <v>628</v>
      </c>
      <c r="H36" s="73" t="n">
        <v>324</v>
      </c>
      <c r="I36" s="73" t="n">
        <v>22</v>
      </c>
    </row>
    <row r="37" s="61" customFormat="true" ht="18" hidden="false" customHeight="true" outlineLevel="0" collapsed="false">
      <c r="A37" s="55" t="s">
        <v>174</v>
      </c>
      <c r="B37" s="73" t="n">
        <v>811</v>
      </c>
      <c r="C37" s="73" t="n">
        <v>0</v>
      </c>
      <c r="D37" s="73" t="n">
        <v>6</v>
      </c>
      <c r="E37" s="73" t="n">
        <v>8</v>
      </c>
      <c r="F37" s="73" t="n">
        <v>168</v>
      </c>
      <c r="G37" s="73" t="n">
        <v>375</v>
      </c>
      <c r="H37" s="73" t="n">
        <v>238</v>
      </c>
      <c r="I37" s="73" t="n">
        <v>16</v>
      </c>
    </row>
    <row r="38" s="61" customFormat="true" ht="12.75" hidden="false" customHeight="true" outlineLevel="0" collapsed="false">
      <c r="A38" s="55" t="s">
        <v>168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9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70</v>
      </c>
      <c r="B40" s="73" t="n">
        <v>44</v>
      </c>
      <c r="C40" s="73" t="n">
        <v>0</v>
      </c>
      <c r="D40" s="73" t="n">
        <v>0</v>
      </c>
      <c r="E40" s="73" t="n">
        <v>0</v>
      </c>
      <c r="F40" s="73" t="n">
        <v>6</v>
      </c>
      <c r="G40" s="73" t="n">
        <v>18</v>
      </c>
      <c r="H40" s="73" t="n">
        <v>20</v>
      </c>
      <c r="I40" s="73" t="n">
        <v>0</v>
      </c>
    </row>
    <row r="41" s="61" customFormat="true" ht="12.75" hidden="false" customHeight="true" outlineLevel="0" collapsed="false">
      <c r="A41" s="55" t="s">
        <v>171</v>
      </c>
      <c r="B41" s="73" t="n">
        <v>346</v>
      </c>
      <c r="C41" s="73" t="n">
        <v>0</v>
      </c>
      <c r="D41" s="73" t="n">
        <v>2</v>
      </c>
      <c r="E41" s="73" t="n">
        <v>4</v>
      </c>
      <c r="F41" s="73" t="n">
        <v>76</v>
      </c>
      <c r="G41" s="73" t="n">
        <v>163</v>
      </c>
      <c r="H41" s="73" t="n">
        <v>96</v>
      </c>
      <c r="I41" s="73" t="n">
        <v>5</v>
      </c>
    </row>
    <row r="42" s="61" customFormat="true" ht="12.75" hidden="false" customHeight="true" outlineLevel="0" collapsed="false">
      <c r="A42" s="55" t="s">
        <v>172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61" customFormat="true" ht="12.75" hidden="false" customHeight="true" outlineLevel="0" collapsed="false">
      <c r="A43" s="55" t="s">
        <v>173</v>
      </c>
      <c r="B43" s="73" t="n">
        <v>421</v>
      </c>
      <c r="C43" s="73" t="n">
        <v>0</v>
      </c>
      <c r="D43" s="73" t="n">
        <v>4</v>
      </c>
      <c r="E43" s="73" t="n">
        <v>4</v>
      </c>
      <c r="F43" s="73" t="n">
        <v>86</v>
      </c>
      <c r="G43" s="73" t="n">
        <v>194</v>
      </c>
      <c r="H43" s="73" t="n">
        <v>122</v>
      </c>
      <c r="I43" s="73" t="n">
        <v>11</v>
      </c>
    </row>
    <row r="44" s="61" customFormat="true" ht="18" hidden="false" customHeight="true" outlineLevel="0" collapsed="false">
      <c r="A44" s="55" t="s">
        <v>175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6</v>
      </c>
      <c r="B45" s="73" t="n">
        <v>206</v>
      </c>
      <c r="C45" s="73" t="n">
        <v>0</v>
      </c>
      <c r="D45" s="73" t="n">
        <v>1</v>
      </c>
      <c r="E45" s="73" t="n">
        <v>2</v>
      </c>
      <c r="F45" s="73" t="n">
        <v>55</v>
      </c>
      <c r="G45" s="73" t="n">
        <v>92</v>
      </c>
      <c r="H45" s="73" t="n">
        <v>50</v>
      </c>
      <c r="I45" s="73" t="n">
        <v>6</v>
      </c>
    </row>
    <row r="46" s="61" customFormat="true" ht="18" hidden="false" customHeight="true" outlineLevel="0" collapsed="false">
      <c r="A46" s="55" t="s">
        <v>140</v>
      </c>
      <c r="B46" s="73" t="n">
        <v>176</v>
      </c>
      <c r="C46" s="73" t="n">
        <v>0</v>
      </c>
      <c r="D46" s="73" t="n">
        <v>0</v>
      </c>
      <c r="E46" s="73" t="n">
        <v>0</v>
      </c>
      <c r="F46" s="73" t="n">
        <v>7</v>
      </c>
      <c r="G46" s="73" t="n">
        <v>53</v>
      </c>
      <c r="H46" s="73" t="n">
        <v>104</v>
      </c>
      <c r="I46" s="73" t="n">
        <v>12</v>
      </c>
    </row>
    <row r="47" s="61" customFormat="true" ht="18" hidden="false" customHeight="true" outlineLevel="0" collapsed="false">
      <c r="A47" s="55" t="s">
        <v>177</v>
      </c>
      <c r="B47" s="73" t="n">
        <v>5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4</v>
      </c>
      <c r="I47" s="73" t="n">
        <v>1</v>
      </c>
    </row>
    <row r="48" s="61" customFormat="true" ht="18" hidden="false" customHeight="true" outlineLevel="0" collapsed="false">
      <c r="A48" s="55" t="s">
        <v>178</v>
      </c>
      <c r="B48" s="73" t="n">
        <v>1703</v>
      </c>
      <c r="C48" s="73" t="n">
        <v>0</v>
      </c>
      <c r="D48" s="73" t="n">
        <v>14</v>
      </c>
      <c r="E48" s="73" t="n">
        <v>27</v>
      </c>
      <c r="F48" s="73" t="n">
        <v>528</v>
      </c>
      <c r="G48" s="73" t="n">
        <v>704</v>
      </c>
      <c r="H48" s="73" t="n">
        <v>411</v>
      </c>
      <c r="I48" s="73" t="n">
        <v>19</v>
      </c>
    </row>
    <row r="49" s="61" customFormat="true" ht="18" hidden="false" customHeight="true" outlineLevel="0" collapsed="false">
      <c r="A49" s="56" t="s">
        <v>179</v>
      </c>
      <c r="B49" s="74" t="n">
        <v>5287</v>
      </c>
      <c r="C49" s="74" t="n">
        <v>0</v>
      </c>
      <c r="D49" s="74" t="n">
        <v>25</v>
      </c>
      <c r="E49" s="74" t="n">
        <v>51</v>
      </c>
      <c r="F49" s="74" t="n">
        <v>1388</v>
      </c>
      <c r="G49" s="74" t="n">
        <v>2354</v>
      </c>
      <c r="H49" s="74" t="n">
        <v>1370</v>
      </c>
      <c r="I49" s="74" t="n">
        <v>99</v>
      </c>
    </row>
    <row r="50" customFormat="false" ht="24.95" hidden="false" customHeight="true" outlineLevel="0" collapsed="false">
      <c r="A50" s="61"/>
      <c r="B50" s="78" t="s">
        <v>181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7</v>
      </c>
      <c r="B51" s="73" t="n">
        <v>5666</v>
      </c>
      <c r="C51" s="73" t="n">
        <v>1</v>
      </c>
      <c r="D51" s="73" t="n">
        <v>315</v>
      </c>
      <c r="E51" s="73" t="n">
        <v>534</v>
      </c>
      <c r="F51" s="73" t="n">
        <v>1689</v>
      </c>
      <c r="G51" s="73" t="n">
        <v>2165</v>
      </c>
      <c r="H51" s="73" t="n">
        <v>879</v>
      </c>
      <c r="I51" s="73" t="n">
        <v>83</v>
      </c>
    </row>
    <row r="52" customFormat="false" ht="12.75" hidden="false" customHeight="true" outlineLevel="0" collapsed="false">
      <c r="A52" s="55" t="s">
        <v>168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9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70</v>
      </c>
      <c r="B54" s="73" t="n">
        <v>177</v>
      </c>
      <c r="C54" s="73" t="n">
        <v>0</v>
      </c>
      <c r="D54" s="73" t="n">
        <v>20</v>
      </c>
      <c r="E54" s="73" t="n">
        <v>19</v>
      </c>
      <c r="F54" s="73" t="n">
        <v>52</v>
      </c>
      <c r="G54" s="73" t="n">
        <v>71</v>
      </c>
      <c r="H54" s="73" t="n">
        <v>15</v>
      </c>
      <c r="I54" s="73" t="n">
        <v>0</v>
      </c>
    </row>
    <row r="55" customFormat="false" ht="12.75" hidden="false" customHeight="true" outlineLevel="0" collapsed="false">
      <c r="A55" s="55" t="s">
        <v>171</v>
      </c>
      <c r="B55" s="73" t="n">
        <v>2597</v>
      </c>
      <c r="C55" s="73" t="n">
        <v>1</v>
      </c>
      <c r="D55" s="73" t="n">
        <v>118</v>
      </c>
      <c r="E55" s="73" t="n">
        <v>243</v>
      </c>
      <c r="F55" s="73" t="n">
        <v>802</v>
      </c>
      <c r="G55" s="73" t="n">
        <v>953</v>
      </c>
      <c r="H55" s="73" t="n">
        <v>433</v>
      </c>
      <c r="I55" s="73" t="n">
        <v>47</v>
      </c>
    </row>
    <row r="56" customFormat="false" ht="12.75" hidden="false" customHeight="true" outlineLevel="0" collapsed="false">
      <c r="A56" s="55" t="s">
        <v>172</v>
      </c>
      <c r="B56" s="73" t="n">
        <v>1</v>
      </c>
      <c r="C56" s="73" t="n">
        <v>0</v>
      </c>
      <c r="D56" s="73" t="n">
        <v>0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.75" hidden="false" customHeight="true" outlineLevel="0" collapsed="false">
      <c r="A57" s="55" t="s">
        <v>173</v>
      </c>
      <c r="B57" s="73" t="n">
        <v>2891</v>
      </c>
      <c r="C57" s="73" t="n">
        <v>0</v>
      </c>
      <c r="D57" s="73" t="n">
        <v>177</v>
      </c>
      <c r="E57" s="73" t="n">
        <v>272</v>
      </c>
      <c r="F57" s="73" t="n">
        <v>834</v>
      </c>
      <c r="G57" s="73" t="n">
        <v>1141</v>
      </c>
      <c r="H57" s="73" t="n">
        <v>431</v>
      </c>
      <c r="I57" s="73" t="n">
        <v>36</v>
      </c>
    </row>
    <row r="58" customFormat="false" ht="18" hidden="false" customHeight="true" outlineLevel="0" collapsed="false">
      <c r="A58" s="55" t="s">
        <v>174</v>
      </c>
      <c r="B58" s="73" t="n">
        <v>2142</v>
      </c>
      <c r="C58" s="73" t="n">
        <v>50</v>
      </c>
      <c r="D58" s="73" t="n">
        <v>296</v>
      </c>
      <c r="E58" s="73" t="n">
        <v>303</v>
      </c>
      <c r="F58" s="73" t="n">
        <v>619</v>
      </c>
      <c r="G58" s="73" t="n">
        <v>582</v>
      </c>
      <c r="H58" s="73" t="n">
        <v>265</v>
      </c>
      <c r="I58" s="73" t="n">
        <v>27</v>
      </c>
    </row>
    <row r="59" customFormat="false" ht="12.75" hidden="false" customHeight="true" outlineLevel="0" collapsed="false">
      <c r="A59" s="55" t="s">
        <v>168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9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70</v>
      </c>
      <c r="B61" s="73" t="n">
        <v>87</v>
      </c>
      <c r="C61" s="73" t="n">
        <v>2</v>
      </c>
      <c r="D61" s="73" t="n">
        <v>16</v>
      </c>
      <c r="E61" s="73" t="n">
        <v>8</v>
      </c>
      <c r="F61" s="73" t="n">
        <v>31</v>
      </c>
      <c r="G61" s="73" t="n">
        <v>24</v>
      </c>
      <c r="H61" s="73" t="n">
        <v>6</v>
      </c>
      <c r="I61" s="73" t="n">
        <v>0</v>
      </c>
    </row>
    <row r="62" customFormat="false" ht="12.75" hidden="false" customHeight="true" outlineLevel="0" collapsed="false">
      <c r="A62" s="55" t="s">
        <v>171</v>
      </c>
      <c r="B62" s="73" t="n">
        <v>1056</v>
      </c>
      <c r="C62" s="73" t="n">
        <v>25</v>
      </c>
      <c r="D62" s="73" t="n">
        <v>129</v>
      </c>
      <c r="E62" s="73" t="n">
        <v>153</v>
      </c>
      <c r="F62" s="73" t="n">
        <v>308</v>
      </c>
      <c r="G62" s="73" t="n">
        <v>292</v>
      </c>
      <c r="H62" s="73" t="n">
        <v>138</v>
      </c>
      <c r="I62" s="73" t="n">
        <v>11</v>
      </c>
    </row>
    <row r="63" customFormat="false" ht="12.75" hidden="false" customHeight="true" outlineLevel="0" collapsed="false">
      <c r="A63" s="55" t="s">
        <v>172</v>
      </c>
      <c r="B63" s="73" t="n">
        <v>1</v>
      </c>
      <c r="C63" s="73" t="n">
        <v>0</v>
      </c>
      <c r="D63" s="73" t="n">
        <v>1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</row>
    <row r="64" customFormat="false" ht="12.75" hidden="false" customHeight="true" outlineLevel="0" collapsed="false">
      <c r="A64" s="55" t="s">
        <v>173</v>
      </c>
      <c r="B64" s="73" t="n">
        <v>998</v>
      </c>
      <c r="C64" s="73" t="n">
        <v>23</v>
      </c>
      <c r="D64" s="73" t="n">
        <v>150</v>
      </c>
      <c r="E64" s="73" t="n">
        <v>142</v>
      </c>
      <c r="F64" s="73" t="n">
        <v>280</v>
      </c>
      <c r="G64" s="73" t="n">
        <v>266</v>
      </c>
      <c r="H64" s="73" t="n">
        <v>121</v>
      </c>
      <c r="I64" s="73" t="n">
        <v>16</v>
      </c>
    </row>
    <row r="65" customFormat="false" ht="18" hidden="false" customHeight="true" outlineLevel="0" collapsed="false">
      <c r="A65" s="55" t="s">
        <v>175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6</v>
      </c>
      <c r="B66" s="73" t="n">
        <v>406</v>
      </c>
      <c r="C66" s="73" t="n">
        <v>0</v>
      </c>
      <c r="D66" s="73" t="n">
        <v>9</v>
      </c>
      <c r="E66" s="73" t="n">
        <v>28</v>
      </c>
      <c r="F66" s="73" t="n">
        <v>137</v>
      </c>
      <c r="G66" s="73" t="n">
        <v>162</v>
      </c>
      <c r="H66" s="73" t="n">
        <v>66</v>
      </c>
      <c r="I66" s="73" t="n">
        <v>4</v>
      </c>
    </row>
    <row r="67" customFormat="false" ht="18" hidden="false" customHeight="true" outlineLevel="0" collapsed="false">
      <c r="A67" s="55" t="s">
        <v>140</v>
      </c>
      <c r="B67" s="73" t="n">
        <v>409</v>
      </c>
      <c r="C67" s="73" t="n">
        <v>0</v>
      </c>
      <c r="D67" s="73" t="n">
        <v>1</v>
      </c>
      <c r="E67" s="73" t="n">
        <v>7</v>
      </c>
      <c r="F67" s="73" t="n">
        <v>42</v>
      </c>
      <c r="G67" s="73" t="n">
        <v>179</v>
      </c>
      <c r="H67" s="73" t="n">
        <v>164</v>
      </c>
      <c r="I67" s="73" t="n">
        <v>16</v>
      </c>
    </row>
    <row r="68" customFormat="false" ht="18" hidden="false" customHeight="true" outlineLevel="0" collapsed="false">
      <c r="A68" s="55" t="s">
        <v>177</v>
      </c>
      <c r="B68" s="73" t="n">
        <v>163</v>
      </c>
      <c r="C68" s="73" t="n">
        <v>0</v>
      </c>
      <c r="D68" s="73" t="n">
        <v>8</v>
      </c>
      <c r="E68" s="73" t="n">
        <v>7</v>
      </c>
      <c r="F68" s="73" t="n">
        <v>23</v>
      </c>
      <c r="G68" s="73" t="n">
        <v>80</v>
      </c>
      <c r="H68" s="73" t="n">
        <v>34</v>
      </c>
      <c r="I68" s="73" t="n">
        <v>11</v>
      </c>
    </row>
    <row r="69" customFormat="false" ht="18" hidden="false" customHeight="true" outlineLevel="0" collapsed="false">
      <c r="A69" s="55" t="s">
        <v>178</v>
      </c>
      <c r="B69" s="73" t="n">
        <v>2082</v>
      </c>
      <c r="C69" s="73" t="n">
        <v>33</v>
      </c>
      <c r="D69" s="73" t="n">
        <v>206</v>
      </c>
      <c r="E69" s="73" t="n">
        <v>223</v>
      </c>
      <c r="F69" s="73" t="n">
        <v>568</v>
      </c>
      <c r="G69" s="73" t="n">
        <v>679</v>
      </c>
      <c r="H69" s="73" t="n">
        <v>335</v>
      </c>
      <c r="I69" s="73" t="n">
        <v>38</v>
      </c>
    </row>
    <row r="70" customFormat="false" ht="18" hidden="false" customHeight="true" outlineLevel="0" collapsed="false">
      <c r="A70" s="56" t="s">
        <v>179</v>
      </c>
      <c r="B70" s="74" t="n">
        <v>10868</v>
      </c>
      <c r="C70" s="74" t="n">
        <v>84</v>
      </c>
      <c r="D70" s="74" t="n">
        <v>835</v>
      </c>
      <c r="E70" s="74" t="n">
        <v>1102</v>
      </c>
      <c r="F70" s="74" t="n">
        <v>3078</v>
      </c>
      <c r="G70" s="74" t="n">
        <v>3847</v>
      </c>
      <c r="H70" s="74" t="n">
        <v>1743</v>
      </c>
      <c r="I70" s="74" t="n">
        <v>179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82</v>
      </c>
    </row>
    <row r="73" customFormat="false" ht="12.75" hidden="false" customHeight="false" outlineLevel="0" collapsed="false">
      <c r="A73" s="110" t="s">
        <v>183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4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8</v>
      </c>
      <c r="C4" s="60" t="s">
        <v>186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9</v>
      </c>
      <c r="D5" s="108" t="s">
        <v>187</v>
      </c>
      <c r="E5" s="108" t="s">
        <v>188</v>
      </c>
      <c r="F5" s="108" t="s">
        <v>189</v>
      </c>
      <c r="G5" s="108" t="s">
        <v>190</v>
      </c>
      <c r="H5" s="109" t="s">
        <v>141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3</v>
      </c>
      <c r="B9" s="117" t="n">
        <v>252</v>
      </c>
      <c r="C9" s="117" t="n">
        <v>100</v>
      </c>
      <c r="D9" s="117" t="n">
        <v>35</v>
      </c>
      <c r="E9" s="117" t="n">
        <v>51</v>
      </c>
      <c r="F9" s="117" t="n">
        <v>10</v>
      </c>
      <c r="G9" s="117" t="n">
        <v>54</v>
      </c>
      <c r="H9" s="117" t="n">
        <v>2</v>
      </c>
    </row>
    <row r="10" s="61" customFormat="true" ht="17.1" hidden="false" customHeight="true" outlineLevel="0" collapsed="false">
      <c r="A10" s="55" t="s">
        <v>194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5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6</v>
      </c>
      <c r="B12" s="117" t="n">
        <v>158</v>
      </c>
      <c r="C12" s="117" t="n">
        <v>64</v>
      </c>
      <c r="D12" s="117" t="n">
        <v>25</v>
      </c>
      <c r="E12" s="117" t="n">
        <v>26</v>
      </c>
      <c r="F12" s="117" t="n">
        <v>9</v>
      </c>
      <c r="G12" s="117" t="n">
        <v>34</v>
      </c>
      <c r="H12" s="117" t="n">
        <v>0</v>
      </c>
    </row>
    <row r="13" s="61" customFormat="true" ht="9.95" hidden="false" customHeight="true" outlineLevel="0" collapsed="false">
      <c r="A13" s="55" t="s">
        <v>193</v>
      </c>
      <c r="B13" s="117"/>
      <c r="C13" s="117"/>
      <c r="D13" s="117"/>
      <c r="E13" s="117"/>
      <c r="F13" s="117"/>
      <c r="G13" s="117"/>
      <c r="H13" s="117"/>
    </row>
    <row r="14" s="61" customFormat="true" ht="17.1" hidden="false" customHeight="true" outlineLevel="0" collapsed="false">
      <c r="A14" s="55" t="s">
        <v>197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8</v>
      </c>
      <c r="B15" s="117" t="n">
        <v>33</v>
      </c>
      <c r="C15" s="117" t="n">
        <v>4</v>
      </c>
      <c r="D15" s="117" t="n">
        <v>6</v>
      </c>
      <c r="E15" s="117" t="n">
        <v>10</v>
      </c>
      <c r="F15" s="117" t="n">
        <v>12</v>
      </c>
      <c r="G15" s="117" t="n">
        <v>1</v>
      </c>
      <c r="H15" s="117" t="n">
        <v>0</v>
      </c>
    </row>
    <row r="16" s="61" customFormat="true" ht="17.1" hidden="false" customHeight="true" outlineLevel="0" collapsed="false">
      <c r="A16" s="55" t="s">
        <v>199</v>
      </c>
      <c r="B16" s="117" t="n">
        <v>13979</v>
      </c>
      <c r="C16" s="117" t="n">
        <v>7462</v>
      </c>
      <c r="D16" s="117" t="n">
        <v>2218</v>
      </c>
      <c r="E16" s="117" t="n">
        <v>3317</v>
      </c>
      <c r="F16" s="117" t="n">
        <v>496</v>
      </c>
      <c r="G16" s="117" t="n">
        <v>468</v>
      </c>
      <c r="H16" s="117" t="n">
        <v>18</v>
      </c>
    </row>
    <row r="17" s="61" customFormat="true" ht="17.1" hidden="false" customHeight="true" outlineLevel="0" collapsed="false">
      <c r="A17" s="55" t="s">
        <v>200</v>
      </c>
      <c r="B17" s="117" t="n">
        <v>135</v>
      </c>
      <c r="C17" s="117" t="n">
        <v>37</v>
      </c>
      <c r="D17" s="117" t="n">
        <v>26</v>
      </c>
      <c r="E17" s="117" t="n">
        <v>11</v>
      </c>
      <c r="F17" s="117" t="n">
        <v>53</v>
      </c>
      <c r="G17" s="117" t="n">
        <v>6</v>
      </c>
      <c r="H17" s="117" t="n">
        <v>2</v>
      </c>
    </row>
    <row r="18" s="61" customFormat="true" ht="17.1" hidden="false" customHeight="true" outlineLevel="0" collapsed="false">
      <c r="A18" s="55" t="s">
        <v>201</v>
      </c>
      <c r="B18" s="117" t="n">
        <v>204</v>
      </c>
      <c r="C18" s="117" t="n">
        <v>86</v>
      </c>
      <c r="D18" s="117" t="n">
        <v>73</v>
      </c>
      <c r="E18" s="117" t="n">
        <v>43</v>
      </c>
      <c r="F18" s="117" t="n">
        <v>0</v>
      </c>
      <c r="G18" s="117" t="n">
        <v>1</v>
      </c>
      <c r="H18" s="117" t="n">
        <v>1</v>
      </c>
    </row>
    <row r="19" s="61" customFormat="true" ht="17.1" hidden="false" customHeight="true" outlineLevel="0" collapsed="false">
      <c r="A19" s="55" t="s">
        <v>202</v>
      </c>
      <c r="B19" s="117" t="n">
        <v>8</v>
      </c>
      <c r="C19" s="117" t="n">
        <v>3</v>
      </c>
      <c r="D19" s="117" t="n">
        <v>2</v>
      </c>
      <c r="E19" s="117" t="n">
        <v>1</v>
      </c>
      <c r="F19" s="117" t="n">
        <v>2</v>
      </c>
      <c r="G19" s="117" t="n">
        <v>0</v>
      </c>
      <c r="H19" s="117" t="n">
        <v>0</v>
      </c>
    </row>
    <row r="20" s="61" customFormat="true" ht="17.1" hidden="false" customHeight="true" outlineLevel="0" collapsed="false">
      <c r="A20" s="55" t="s">
        <v>203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4</v>
      </c>
      <c r="B21" s="117" t="n">
        <v>46</v>
      </c>
      <c r="C21" s="117" t="n">
        <v>14</v>
      </c>
      <c r="D21" s="117" t="n">
        <v>16</v>
      </c>
      <c r="E21" s="117" t="n">
        <v>4</v>
      </c>
      <c r="F21" s="117" t="n">
        <v>10</v>
      </c>
      <c r="G21" s="117" t="n">
        <v>1</v>
      </c>
      <c r="H21" s="117" t="n">
        <v>1</v>
      </c>
    </row>
    <row r="22" s="61" customFormat="true" ht="17.1" hidden="false" customHeight="true" outlineLevel="0" collapsed="false">
      <c r="A22" s="55" t="s">
        <v>205</v>
      </c>
      <c r="B22" s="117" t="n">
        <v>49</v>
      </c>
      <c r="C22" s="117" t="n">
        <v>18</v>
      </c>
      <c r="D22" s="117" t="n">
        <v>17</v>
      </c>
      <c r="E22" s="117" t="n">
        <v>9</v>
      </c>
      <c r="F22" s="117" t="n">
        <v>4</v>
      </c>
      <c r="G22" s="117" t="n">
        <v>0</v>
      </c>
      <c r="H22" s="117" t="n">
        <v>1</v>
      </c>
    </row>
    <row r="23" s="61" customFormat="true" ht="17.1" hidden="false" customHeight="true" outlineLevel="0" collapsed="false">
      <c r="A23" s="55" t="s">
        <v>206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7</v>
      </c>
      <c r="B24" s="117" t="n">
        <v>191</v>
      </c>
      <c r="C24" s="117" t="n">
        <v>111</v>
      </c>
      <c r="D24" s="117" t="n">
        <v>50</v>
      </c>
      <c r="E24" s="117" t="n">
        <v>23</v>
      </c>
      <c r="F24" s="117" t="n">
        <v>4</v>
      </c>
      <c r="G24" s="117" t="n">
        <v>3</v>
      </c>
      <c r="H24" s="117" t="n">
        <v>0</v>
      </c>
    </row>
    <row r="25" s="61" customFormat="true" ht="17.1" hidden="false" customHeight="true" outlineLevel="0" collapsed="false">
      <c r="A25" s="55" t="s">
        <v>208</v>
      </c>
      <c r="B25" s="117" t="n">
        <v>51</v>
      </c>
      <c r="C25" s="117" t="n">
        <v>7</v>
      </c>
      <c r="D25" s="117" t="n">
        <v>8</v>
      </c>
      <c r="E25" s="117" t="n">
        <v>24</v>
      </c>
      <c r="F25" s="117" t="n">
        <v>3</v>
      </c>
      <c r="G25" s="117" t="n">
        <v>0</v>
      </c>
      <c r="H25" s="117" t="n">
        <v>9</v>
      </c>
    </row>
    <row r="26" s="61" customFormat="true" ht="17.1" hidden="false" customHeight="true" outlineLevel="0" collapsed="false">
      <c r="A26" s="55" t="s">
        <v>209</v>
      </c>
      <c r="B26" s="117" t="n">
        <v>106</v>
      </c>
      <c r="C26" s="117" t="n">
        <v>39</v>
      </c>
      <c r="D26" s="117" t="n">
        <v>26</v>
      </c>
      <c r="E26" s="117" t="n">
        <v>27</v>
      </c>
      <c r="F26" s="117" t="n">
        <v>3</v>
      </c>
      <c r="G26" s="117" t="n">
        <v>7</v>
      </c>
      <c r="H26" s="117" t="n">
        <v>4</v>
      </c>
    </row>
    <row r="27" s="61" customFormat="true" ht="17.1" hidden="false" customHeight="true" outlineLevel="0" collapsed="false">
      <c r="A27" s="55" t="s">
        <v>210</v>
      </c>
      <c r="B27" s="117" t="n">
        <v>81</v>
      </c>
      <c r="C27" s="117" t="n">
        <v>11</v>
      </c>
      <c r="D27" s="117" t="n">
        <v>21</v>
      </c>
      <c r="E27" s="117" t="n">
        <v>12</v>
      </c>
      <c r="F27" s="117" t="n">
        <v>1</v>
      </c>
      <c r="G27" s="117" t="n">
        <v>7</v>
      </c>
      <c r="H27" s="117" t="n">
        <v>29</v>
      </c>
    </row>
    <row r="28" s="61" customFormat="true" ht="17.1" hidden="false" customHeight="true" outlineLevel="0" collapsed="false">
      <c r="A28" s="55" t="s">
        <v>211</v>
      </c>
      <c r="B28" s="117" t="n">
        <v>100</v>
      </c>
      <c r="C28" s="117" t="n">
        <v>4</v>
      </c>
      <c r="D28" s="117" t="n">
        <v>6</v>
      </c>
      <c r="E28" s="117" t="n">
        <v>19</v>
      </c>
      <c r="F28" s="117" t="n">
        <v>0</v>
      </c>
      <c r="G28" s="117" t="n">
        <v>1</v>
      </c>
      <c r="H28" s="117" t="n">
        <v>70</v>
      </c>
    </row>
    <row r="29" s="61" customFormat="true" ht="17.1" hidden="false" customHeight="true" outlineLevel="0" collapsed="false">
      <c r="A29" s="55" t="s">
        <v>212</v>
      </c>
      <c r="B29" s="117"/>
      <c r="C29" s="117"/>
      <c r="D29" s="117"/>
      <c r="E29" s="117"/>
      <c r="F29" s="117"/>
      <c r="G29" s="117"/>
      <c r="H29" s="117"/>
    </row>
    <row r="30" s="61" customFormat="true" ht="9.95" hidden="false" customHeight="true" outlineLevel="0" collapsed="false">
      <c r="A30" s="55" t="s">
        <v>213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4</v>
      </c>
      <c r="B31" s="117" t="n">
        <v>10</v>
      </c>
      <c r="C31" s="117" t="n">
        <v>1</v>
      </c>
      <c r="D31" s="117" t="n">
        <v>3</v>
      </c>
      <c r="E31" s="117" t="n">
        <v>5</v>
      </c>
      <c r="F31" s="117" t="n">
        <v>0</v>
      </c>
      <c r="G31" s="117" t="n">
        <v>0</v>
      </c>
      <c r="H31" s="117" t="n">
        <v>1</v>
      </c>
    </row>
    <row r="32" s="61" customFormat="true" ht="17.1" hidden="false" customHeight="true" outlineLevel="0" collapsed="false">
      <c r="A32" s="55" t="s">
        <v>215</v>
      </c>
      <c r="B32" s="117" t="n">
        <v>298</v>
      </c>
      <c r="C32" s="117" t="n">
        <v>60</v>
      </c>
      <c r="D32" s="117" t="n">
        <v>148</v>
      </c>
      <c r="E32" s="117" t="n">
        <v>60</v>
      </c>
      <c r="F32" s="117" t="n">
        <v>2</v>
      </c>
      <c r="G32" s="117" t="n">
        <v>2</v>
      </c>
      <c r="H32" s="117" t="n">
        <v>26</v>
      </c>
    </row>
    <row r="33" s="61" customFormat="true" ht="17.1" hidden="false" customHeight="true" outlineLevel="0" collapsed="false">
      <c r="A33" s="55" t="s">
        <v>216</v>
      </c>
      <c r="B33" s="117" t="n">
        <v>50</v>
      </c>
      <c r="C33" s="117" t="n">
        <v>2</v>
      </c>
      <c r="D33" s="117" t="n">
        <v>33</v>
      </c>
      <c r="E33" s="117" t="n">
        <v>15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7</v>
      </c>
      <c r="B34" s="117" t="n">
        <v>99</v>
      </c>
      <c r="C34" s="117" t="n">
        <v>4</v>
      </c>
      <c r="D34" s="117" t="n">
        <v>52</v>
      </c>
      <c r="E34" s="117" t="n">
        <v>42</v>
      </c>
      <c r="F34" s="117" t="n">
        <v>1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8</v>
      </c>
      <c r="B35" s="117" t="n">
        <v>305</v>
      </c>
      <c r="C35" s="117" t="n">
        <v>25</v>
      </c>
      <c r="D35" s="117" t="n">
        <v>188</v>
      </c>
      <c r="E35" s="117" t="n">
        <v>86</v>
      </c>
      <c r="F35" s="117" t="n">
        <v>2</v>
      </c>
      <c r="G35" s="117" t="n">
        <v>0</v>
      </c>
      <c r="H35" s="117" t="n">
        <v>4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9</v>
      </c>
      <c r="B37" s="119" t="n">
        <v>16155</v>
      </c>
      <c r="C37" s="119" t="n">
        <v>8052</v>
      </c>
      <c r="D37" s="119" t="n">
        <v>2953</v>
      </c>
      <c r="E37" s="119" t="n">
        <v>3785</v>
      </c>
      <c r="F37" s="119" t="n">
        <v>612</v>
      </c>
      <c r="G37" s="119" t="n">
        <v>585</v>
      </c>
      <c r="H37" s="119" t="n">
        <v>16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11-12T13:07:36Z</cp:lastPrinted>
  <dcterms:modified xsi:type="dcterms:W3CDTF">2007-11-13T08:29:33Z</dcterms:modified>
  <cp:revision>0</cp:revision>
  <dc:subject/>
  <dc:title/>
</cp:coreProperties>
</file>