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25640112"/>
        <c:axId val="1893024"/>
      </c:barChart>
      <c:catAx>
        <c:axId val="2564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24"/>
        <c:crossesAt val="0"/>
        <c:auto val="1"/>
        <c:lblAlgn val="ctr"/>
        <c:lblOffset val="100"/>
        <c:noMultiLvlLbl val="0"/>
      </c:catAx>
      <c:valAx>
        <c:axId val="1893024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12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80472696"/>
        <c:axId val="35047453"/>
      </c:barChart>
      <c:catAx>
        <c:axId val="8047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53"/>
        <c:crossesAt val="0"/>
        <c:auto val="1"/>
        <c:lblAlgn val="ctr"/>
        <c:lblOffset val="100"/>
        <c:noMultiLvlLbl val="0"/>
      </c:catAx>
      <c:valAx>
        <c:axId val="3504745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69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66315395"/>
        <c:axId val="51496836"/>
      </c:barChart>
      <c:catAx>
        <c:axId val="6631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836"/>
        <c:crossesAt val="0"/>
        <c:auto val="1"/>
        <c:lblAlgn val="ctr"/>
        <c:lblOffset val="100"/>
        <c:noMultiLvlLbl val="0"/>
      </c:catAx>
      <c:valAx>
        <c:axId val="514968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