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Grafik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2.6" sheetId="13" state="visible" r:id="rId14"/>
    <sheet name="2.7" sheetId="14" state="visible" r:id="rId15"/>
    <sheet name="3.1" sheetId="15" state="visible" r:id="rId16"/>
    <sheet name="3.2" sheetId="16" state="visible" r:id="rId17"/>
    <sheet name="3.3" sheetId="17" state="visible" r:id="rId18"/>
    <sheet name="3.4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</externalReferences>
  <definedNames>
    <definedName function="false" hidden="false" localSheetId="14" name="_xlnm.Print_Titles" vbProcedure="false">'3.1'!$2:$8</definedName>
    <definedName function="false" hidden="false" localSheetId="16" name="_xlnm.Print_Titles" vbProcedure="false">'3.3'!$1:$5</definedName>
    <definedName function="false" hidden="false" localSheetId="19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2]'!$A$2:$XFD$2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6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1" vbProcedure="false">'[2]'!$A$2:$XFD$2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10"/>
            <color rgb="FF000000"/>
            <rFont val="Tahoma"/>
            <family val="0"/>
          </rPr>
          <t xml:space="preserve">Änderungen in der Tabelle 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36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1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2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01. März 2012</t>
    </r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12</t>
    </r>
  </si>
  <si>
    <t xml:space="preserve">Korrektur vom 27.11.2012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Kinder und tätige Personen in öffentlich </t>
  </si>
  <si>
    <t xml:space="preserve">geförderter Kindertagespflege</t>
  </si>
  <si>
    <t xml:space="preserve">Grafiken</t>
  </si>
  <si>
    <t xml:space="preserve">Kinder und tätige Personen in Tageseinrichtungen</t>
  </si>
  <si>
    <t xml:space="preserve">3.1</t>
  </si>
  <si>
    <t xml:space="preserve">Kinder in öffentlich geförderter Kindertages-</t>
  </si>
  <si>
    <t xml:space="preserve">2006 bis 2012</t>
  </si>
  <si>
    <t xml:space="preserve">pflege am 01.03.2012 nach Geschlecht,</t>
  </si>
  <si>
    <t xml:space="preserve">Alter und Schulbesuch, Betreuungszeiten</t>
  </si>
  <si>
    <t xml:space="preserve">und erhöhtem Förderbedarf</t>
  </si>
  <si>
    <t xml:space="preserve">geförderter Kindertagespflege 2006 bis 2012</t>
  </si>
  <si>
    <t xml:space="preserve">3.2</t>
  </si>
  <si>
    <t xml:space="preserve">Tageseinrichtungen für Kinder am 01.03.2012</t>
  </si>
  <si>
    <t xml:space="preserve">nach Trägern</t>
  </si>
  <si>
    <t xml:space="preserve">Alter und Schulbesuch,  Migrationshinter-</t>
  </si>
  <si>
    <t xml:space="preserve">grund und Verwandtschaftsverhältnis zur </t>
  </si>
  <si>
    <t xml:space="preserve">Tabellen</t>
  </si>
  <si>
    <t xml:space="preserve">Tagespflegeperson</t>
  </si>
  <si>
    <t xml:space="preserve">Gesamtübersicht der Kindertagesbetreuung</t>
  </si>
  <si>
    <t xml:space="preserve">3.3</t>
  </si>
  <si>
    <t xml:space="preserve">1.1</t>
  </si>
  <si>
    <t xml:space="preserve">Kinder und tätige Personen in Tagesein-</t>
  </si>
  <si>
    <t xml:space="preserve">pflege am 01.03.2012 nach Geschlecht, Alter, </t>
  </si>
  <si>
    <t xml:space="preserve">richtungen am 15.03.2006 bis 2012</t>
  </si>
  <si>
    <t xml:space="preserve">Verwandschaftsverhältnis und Migrations-</t>
  </si>
  <si>
    <t xml:space="preserve">hintergrund sowie Umfang der öffentlichen</t>
  </si>
  <si>
    <t xml:space="preserve">1.2</t>
  </si>
  <si>
    <t xml:space="preserve">Finanzierung/Förderung</t>
  </si>
  <si>
    <t xml:space="preserve">geförderter Kindertagespflege am 15.03.2006</t>
  </si>
  <si>
    <t xml:space="preserve">bis 2012</t>
  </si>
  <si>
    <t xml:space="preserve">3.4</t>
  </si>
  <si>
    <t xml:space="preserve">Kinder und tätige Personen in öffentlich</t>
  </si>
  <si>
    <t xml:space="preserve">geförderter Kindertagespflege am 01.03.2012</t>
  </si>
  <si>
    <t xml:space="preserve">Kinder und tätige Personen in Tages-</t>
  </si>
  <si>
    <t xml:space="preserve">nach Bezirken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nach Art, Trägern und Öffnungszeiten</t>
  </si>
  <si>
    <t xml:space="preserve">2.4</t>
  </si>
  <si>
    <t xml:space="preserve">Tätige Personen in Tageseinrichtungen für</t>
  </si>
  <si>
    <t xml:space="preserve">Kinder am 01.03.2012 nach Berufsausbildungs-</t>
  </si>
  <si>
    <t xml:space="preserve">abschluss und Altersgruppen</t>
  </si>
  <si>
    <t xml:space="preserve">2.5</t>
  </si>
  <si>
    <t xml:space="preserve">Kinder in Tageseinrichtungen am 01.03.2012</t>
  </si>
  <si>
    <t xml:space="preserve">nach Geschlecht, Alter und Schulbesuch,</t>
  </si>
  <si>
    <t xml:space="preserve">Betreuungszeiten und erhöhtem Förderbedarf</t>
  </si>
  <si>
    <t xml:space="preserve">2.6</t>
  </si>
  <si>
    <t xml:space="preserve">richtungen am 01.03.2012 nach Anzahl der</t>
  </si>
  <si>
    <t xml:space="preserve">Tageseinrichtungen und der genehmigten Plätze </t>
  </si>
  <si>
    <t xml:space="preserve">sowie Bezirken</t>
  </si>
  <si>
    <t xml:space="preserve">2.7</t>
  </si>
  <si>
    <t xml:space="preserve">nach Geschlecht, Alter und Schulbesuch</t>
  </si>
  <si>
    <t xml:space="preserve">sowie Migrationshintergrund</t>
  </si>
  <si>
    <t xml:space="preserve">       </t>
  </si>
  <si>
    <t xml:space="preserve">1     Gesamtübersicht der Kindertagesbetreuung</t>
  </si>
  <si>
    <t xml:space="preserve">1.1  Kinder und tätige Personen in Tageseinrichtungen am 15.03.2006 bis 2012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Tageseinrichtungen mit integrativer Betreuung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</t>
  </si>
  <si>
    <t xml:space="preserve">Berufsausbildung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Woche)</t>
  </si>
  <si>
    <t xml:space="preserve">bis zu 25 Stunden</t>
  </si>
  <si>
    <t xml:space="preserve">mehr als 25 bis zu 35 Stunden</t>
  </si>
  <si>
    <t xml:space="preserve">mehr als 35 Stunden</t>
  </si>
  <si>
    <t xml:space="preserve">_____</t>
  </si>
  <si>
    <t xml:space="preserve">1 ab 2009: Stichtag 01. März</t>
  </si>
  <si>
    <t xml:space="preserve">1.2  Kinder und tätige Personen in öffentlich geförderter Kindertagespflege am 15.03.2006 bis 2012¹</t>
  </si>
  <si>
    <t xml:space="preserve">Tätige Personen
—
Kinder</t>
  </si>
  <si>
    <t xml:space="preserve">Tagespflegepersonen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1 Kinder und tätige Personen in Tageseinrichtungen 2006 bis 2012</t>
  </si>
  <si>
    <t xml:space="preserve">2 Kinder und tätige Personen in öffentlich geförderter Kindertagespflege 2006 bis 2012</t>
  </si>
  <si>
    <t xml:space="preserve">2     Kinder und tätige Personen in Tageseinrichtungen</t>
  </si>
  <si>
    <t xml:space="preserve">2.1  Tageseinrichtungen für Kinder am 01.03.2012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3 Tageseinrichtungen für Kinder am 01.03.2012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12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Tageseinrichtungen zusammen</t>
  </si>
  <si>
    <t xml:space="preserve">Freie Träger</t>
  </si>
  <si>
    <t xml:space="preserve">2.3  Tageseinrichtungen für Kinder am 01.03.2012 nach Art, Trägern und Öffnungszeiten</t>
  </si>
  <si>
    <t xml:space="preserve">Insge-samt</t>
  </si>
  <si>
    <t xml:space="preserve">mit einem Beginn der
Öffnungszeit
von…bis…Uhr</t>
  </si>
  <si>
    <r>
      <rPr>
        <sz val="8"/>
        <rFont val="Arial"/>
        <family val="0"/>
      </rPr>
      <t xml:space="preserve">mit einem </t>
    </r>
    <r>
      <rPr>
        <sz val="8"/>
        <color rgb="FFFF0000"/>
        <rFont val="Arial"/>
        <family val="2"/>
      </rPr>
      <t xml:space="preserve">Ende</t>
    </r>
    <r>
      <rPr>
        <sz val="8"/>
        <rFont val="Arial"/>
        <family val="0"/>
      </rPr>
      <t xml:space="preserve"> der
Öffnungszeit
von…bis…Uhr</t>
    </r>
  </si>
  <si>
    <t xml:space="preserve">Öffnungszeit beginnt später als 7.30 Uhr und endet vor 16.30 Uhr</t>
  </si>
  <si>
    <t xml:space="preserve">vor 7.00</t>
  </si>
  <si>
    <t xml:space="preserve">7.00 bis 7.30</t>
  </si>
  <si>
    <t xml:space="preserve">später als 7.30</t>
  </si>
  <si>
    <t xml:space="preserve">vor 16.30</t>
  </si>
  <si>
    <t xml:space="preserve">16.30 bis 18.00</t>
  </si>
  <si>
    <t xml:space="preserve">später als 18.00</t>
  </si>
  <si>
    <t xml:space="preserve">2.4  Tätige Personen¹ in Tageseinrichtungen für Kinder am 01.03.2012 nach Berufsausbildungs-
       abschluss und Altersgruppen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Staatlich anerkannte Kindheitspädagogen/innen</t>
  </si>
  <si>
    <t xml:space="preserve">(Master/Bachelor)</t>
  </si>
  <si>
    <t xml:space="preserve">Erzieher/innen</t>
  </si>
  <si>
    <t xml:space="preserve">Heilpädagogen/innen (Fachschule), Heiler-</t>
  </si>
  <si>
    <t xml:space="preserve">zieher/innen, Heilerziehungspfleger/innen</t>
  </si>
  <si>
    <t xml:space="preserve">Kinderpfleger/innen</t>
  </si>
  <si>
    <t xml:space="preserve">Familienpfleger/innen, Assistenten/innen </t>
  </si>
  <si>
    <t xml:space="preserve">im Sozialwesen, soziale und medizinische</t>
  </si>
  <si>
    <t xml:space="preserve">Helferberufe</t>
  </si>
  <si>
    <t xml:space="preserve">Sonstige soziale/sozialpädagogische </t>
  </si>
  <si>
    <t xml:space="preserve">Kurzausbildung</t>
  </si>
  <si>
    <t xml:space="preserve">Gesundheitsdienstberufe</t>
  </si>
  <si>
    <t xml:space="preserve">Verwaltungs- und Büroberufe</t>
  </si>
  <si>
    <t xml:space="preserve">Sonstiger Berufsausbildungsabschluss</t>
  </si>
  <si>
    <t xml:space="preserve">Praktikanten/innen im Anerkennungsjahr</t>
  </si>
  <si>
    <t xml:space="preserve">Noch in Berufsausbildung</t>
  </si>
  <si>
    <t xml:space="preserve">Ohne abgeschlossene Berufsausbildung</t>
  </si>
  <si>
    <t xml:space="preserve">1 ohne hauswirtschaftlichen und technischen Bereich</t>
  </si>
  <si>
    <t xml:space="preserve">2.5  Kinder in Tageseinrichtungen am 01.03.2012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avon mit einer vertraglich vereinbarten Betreuungszeit 
in Stunden pro Woche</t>
  </si>
  <si>
    <t xml:space="preserve">Mit
Mittags-
verpfle-
gung</t>
  </si>
  <si>
    <t xml:space="preserve">Kind erhält in der Tageseinrichtung
Eingliederungshilfe nach
SGB XII/SGB VIII wegen</t>
  </si>
  <si>
    <t xml:space="preserve">bis zu 25</t>
  </si>
  <si>
    <t xml:space="preserve">mehr als 25 bis
zu 35</t>
  </si>
  <si>
    <t xml:space="preserve">mehr als 35</t>
  </si>
  <si>
    <t xml:space="preserve">zu-sammen</t>
  </si>
  <si>
    <t xml:space="preserve">36 bis
unter 40</t>
  </si>
  <si>
    <t xml:space="preserve">40 bis
unter 45</t>
  </si>
  <si>
    <t xml:space="preserve">45
und mehr</t>
  </si>
  <si>
    <t xml:space="preserve">körper-
licher/
geistiger
Behinde-
rung</t>
  </si>
  <si>
    <t xml:space="preserve">drohender oder
seelischer
Behinde-
rung¹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Männlich</t>
  </si>
  <si>
    <t xml:space="preserve">Zusammen</t>
  </si>
  <si>
    <t xml:space="preserve">Weiblich</t>
  </si>
  <si>
    <t xml:space="preserve">1 Nach § 35a SGB VIII; bei Frühförderung unter Umständen i.V.m. SGB XII (gem. § 10 Abs. 4 Satz 3 SGB VIII).</t>
  </si>
  <si>
    <t xml:space="preserve">2.6  Kinder und tätige Personen in Tageseinrichtungen am 01.03.2012 nach Anzahl der Tageseinrichtungen
       und der genehmigten Plätze sowie Bezirken</t>
  </si>
  <si>
    <t xml:space="preserve">Bezirk</t>
  </si>
  <si>
    <t xml:space="preserve">Anzahl der Tageseinrichtungen</t>
  </si>
  <si>
    <t xml:space="preserve">Anzahl
der
geneh-
migten
Plätze</t>
  </si>
  <si>
    <t xml:space="preserve">Tätiges Personal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Personen
mit 38,5
und mehr
Wochen-
stunden</t>
  </si>
  <si>
    <t xml:space="preserve">Ein-
gliede-
rungs-
hilfe
nach
SGB XII/
SGB VIII</t>
  </si>
  <si>
    <t xml:space="preserve">auslän-
discher
Her-
kunft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8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dar. mit
einer
durchge-
henden
Betreu-
ungszeit
von mehr
als 7 Stun-
den pro
Betreu-
ungstag</t>
  </si>
  <si>
    <t xml:space="preserve">Be-
suchs-
quote¹</t>
  </si>
  <si>
    <t xml:space="preserve">Berlin</t>
  </si>
  <si>
    <t xml:space="preserve">1 Anzahl der Kinder in Kindertagesbetreuung je 100 Kinder der gleichen Altersgruppe</t>
  </si>
  <si>
    <t xml:space="preserve">2.7  Kinder in Tageseinrichtungen am 01.03.2012 nach Geschlecht, Alter und Schulbesuch
       sowie Migrationshintergrund</t>
  </si>
  <si>
    <t xml:space="preserve">In der Familie wird
vorrangig deutsch
gesprochen</t>
  </si>
  <si>
    <t xml:space="preserve">Ausländische Herkunft 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12 nach Geschlecht, Alter und Schulbesuch,
       Betreuungszeiten und erhöhtem Förderbedarf</t>
  </si>
  <si>
    <t xml:space="preserve">Kind erhält während der Betreuungs-
zeit Eingliederungs-
hilfe nach
SGB XII/SGB VIII wegen</t>
  </si>
  <si>
    <t xml:space="preserve">  5 - 11</t>
  </si>
  <si>
    <t xml:space="preserve">3.2  Kinder in öffentlich geförderter Kindertagespflege am 01.03.2012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Ausländische Herkunft
mindestens eines Elternteils</t>
  </si>
  <si>
    <t xml:space="preserve">Verwandschafts-
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12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 zur
Aterssiche-
rung, Kran-
ken u. Pflege-
versicherung</t>
  </si>
  <si>
    <t xml:space="preserve">andere,
auf Lan-
desrecht
beruhend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 Herkunft</t>
  </si>
  <si>
    <t xml:space="preserve">mindestens eines Eltenteils</t>
  </si>
  <si>
    <t xml:space="preserve">in der Familie wird vorrangig</t>
  </si>
  <si>
    <t xml:space="preserve">nicht deutsch gesprochen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2 nach Bezirken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dar. mit einer
durchgehenden
Betreuungszeit
von mehr als 7
Stunden pro
Betreuungstag</t>
  </si>
  <si>
    <t xml:space="preserve">1 Anzahl der Kinder in Kindertagespflege je 100 Kinder der gleichen Altersgruppe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7"/>
      <color rgb="FFFF0000"/>
      <name val="Arial"/>
      <family val="0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781222761798"/>
          <c:y val="0.110448666127728"/>
          <c:w val="0.950255260864152"/>
          <c:h val="0.793350848827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8:$I$8</c:f>
              <c:numCache>
                <c:formatCode>General</c:formatCode>
                <c:ptCount val="7"/>
                <c:pt idx="0">
                  <c:v>18753</c:v>
                </c:pt>
                <c:pt idx="1">
                  <c:v>19228</c:v>
                </c:pt>
                <c:pt idx="2">
                  <c:v>19692</c:v>
                </c:pt>
                <c:pt idx="3">
                  <c:v>20586</c:v>
                </c:pt>
                <c:pt idx="4">
                  <c:v>21801</c:v>
                </c:pt>
                <c:pt idx="5">
                  <c:v>23988</c:v>
                </c:pt>
                <c:pt idx="6">
                  <c:v>25962</c:v>
                </c:pt>
              </c:numCache>
            </c:numRef>
          </c:val>
        </c:ser>
        <c:ser>
          <c:idx val="1"/>
          <c:order val="1"/>
          <c:tx>
            <c:strRef>
              <c:f>Grafik!$B$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9:$I$9</c:f>
              <c:numCache>
                <c:formatCode>General</c:formatCode>
                <c:ptCount val="7"/>
                <c:pt idx="0">
                  <c:v>105583</c:v>
                </c:pt>
                <c:pt idx="1">
                  <c:v>109987</c:v>
                </c:pt>
                <c:pt idx="2">
                  <c:v>113724</c:v>
                </c:pt>
                <c:pt idx="3">
                  <c:v>117519</c:v>
                </c:pt>
                <c:pt idx="4">
                  <c:v>121036</c:v>
                </c:pt>
                <c:pt idx="5">
                  <c:v>125190</c:v>
                </c:pt>
                <c:pt idx="6">
                  <c:v>129375</c:v>
                </c:pt>
              </c:numCache>
            </c:numRef>
          </c:val>
        </c:ser>
        <c:gapWidth val="150"/>
        <c:overlap val="0"/>
        <c:axId val="57690030"/>
        <c:axId val="7729797"/>
      </c:barChart>
      <c:catAx>
        <c:axId val="57690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97"/>
        <c:crossesAt val="0"/>
        <c:auto val="1"/>
        <c:lblAlgn val="ctr"/>
        <c:lblOffset val="100"/>
        <c:noMultiLvlLbl val="0"/>
      </c:catAx>
      <c:valAx>
        <c:axId val="7729797"/>
        <c:scaling>
          <c:orientation val="minMax"/>
          <c:max val="14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in Tausend</a:t>
                </a:r>
              </a:p>
            </c:rich>
          </c:tx>
          <c:layout>
            <c:manualLayout>
              <c:xMode val="edge"/>
              <c:yMode val="edge"/>
              <c:x val="0.0155646868385008"/>
              <c:y val="0.04618027485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030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517091361094"/>
          <c:y val="0.107481152136091"/>
          <c:w val="0.929707893101305"/>
          <c:h val="0.799052774018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3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8:$I$38</c:f>
              <c:numCache>
                <c:formatCode>General</c:formatCode>
                <c:ptCount val="7"/>
                <c:pt idx="0">
                  <c:v>1342</c:v>
                </c:pt>
                <c:pt idx="1">
                  <c:v>1311</c:v>
                </c:pt>
                <c:pt idx="2">
                  <c:v>1324</c:v>
                </c:pt>
                <c:pt idx="3">
                  <c:v>1408</c:v>
                </c:pt>
                <c:pt idx="4">
                  <c:v>1433</c:v>
                </c:pt>
                <c:pt idx="5">
                  <c:v>1425</c:v>
                </c:pt>
                <c:pt idx="6">
                  <c:v>1602</c:v>
                </c:pt>
              </c:numCache>
            </c:numRef>
          </c:val>
        </c:ser>
        <c:ser>
          <c:idx val="1"/>
          <c:order val="1"/>
          <c:tx>
            <c:strRef>
              <c:f>Grafik!$B$3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9:$I$39</c:f>
              <c:numCache>
                <c:formatCode>General</c:formatCode>
                <c:ptCount val="7"/>
                <c:pt idx="0">
                  <c:v>4281</c:v>
                </c:pt>
                <c:pt idx="1">
                  <c:v>4350</c:v>
                </c:pt>
                <c:pt idx="2">
                  <c:v>4569</c:v>
                </c:pt>
                <c:pt idx="3">
                  <c:v>4761</c:v>
                </c:pt>
                <c:pt idx="4">
                  <c:v>4897</c:v>
                </c:pt>
                <c:pt idx="5">
                  <c:v>5192</c:v>
                </c:pt>
                <c:pt idx="6">
                  <c:v>5679</c:v>
                </c:pt>
              </c:numCache>
            </c:numRef>
          </c:val>
        </c:ser>
        <c:gapWidth val="150"/>
        <c:overlap val="0"/>
        <c:axId val="99615218"/>
        <c:axId val="4101095"/>
      </c:barChart>
      <c:catAx>
        <c:axId val="99615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95"/>
        <c:crossesAt val="0"/>
        <c:auto val="1"/>
        <c:lblAlgn val="ctr"/>
        <c:lblOffset val="100"/>
        <c:noMultiLvlLbl val="0"/>
      </c:catAx>
      <c:valAx>
        <c:axId val="4101095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8837787445618"/>
              <c:y val="0.0464913976416006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218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785586932766"/>
          <c:y val="0.0799501609386357"/>
          <c:w val="0.947029389773969"/>
          <c:h val="0.8879659433080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1:$B$41</c:f>
              <c:strCache>
                <c:ptCount val="11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s Rotes Kreuz</c:v>
                </c:pt>
                <c:pt idx="8">
                  <c:v>Deutscher Paritätischer Wohlfahrtsverband</c:v>
                </c:pt>
                <c:pt idx="9">
                  <c:v>Arbeiterwohlfahrt</c:v>
                </c:pt>
                <c:pt idx="10">
                  <c:v>örtliche Träger</c:v>
                </c:pt>
              </c:strCache>
            </c:strRef>
          </c:cat>
          <c:val>
            <c:numRef>
              <c:f>'2.1'!$C$31:$C$41</c:f>
              <c:numCache>
                <c:formatCode>General</c:formatCode>
                <c:ptCount val="11"/>
                <c:pt idx="0">
                  <c:v>6</c:v>
                </c:pt>
                <c:pt idx="1">
                  <c:v>942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64</c:v>
                </c:pt>
                <c:pt idx="6">
                  <c:v>237</c:v>
                </c:pt>
                <c:pt idx="7">
                  <c:v>1</c:v>
                </c:pt>
                <c:pt idx="8">
                  <c:v>461</c:v>
                </c:pt>
                <c:pt idx="9">
                  <c:v>52</c:v>
                </c:pt>
                <c:pt idx="10">
                  <c:v>277</c:v>
                </c:pt>
              </c:numCache>
            </c:numRef>
          </c:val>
        </c:ser>
        <c:gapWidth val="150"/>
        <c:overlap val="0"/>
        <c:axId val="48666605"/>
        <c:axId val="16564469"/>
      </c:barChart>
      <c:catAx>
        <c:axId val="48666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469"/>
        <c:crossesAt val="0"/>
        <c:auto val="1"/>
        <c:lblAlgn val="ctr"/>
        <c:lblOffset val="100"/>
        <c:noMultiLvlLbl val="0"/>
      </c:catAx>
      <c:valAx>
        <c:axId val="1656446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6992005521367"/>
              <c:y val="0.917869380126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583920</xdr:colOff>
      <xdr:row>25</xdr:row>
      <xdr:rowOff>57240</xdr:rowOff>
    </xdr:to>
    <xdr:graphicFrame>
      <xdr:nvGraphicFramePr>
        <xdr:cNvPr id="5" name="Chart 1"/>
        <xdr:cNvGraphicFramePr/>
      </xdr:nvGraphicFramePr>
      <xdr:xfrm>
        <a:off x="0" y="304920"/>
        <a:ext cx="5781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0</xdr:rowOff>
    </xdr:from>
    <xdr:to>
      <xdr:col>9</xdr:col>
      <xdr:colOff>614160</xdr:colOff>
      <xdr:row>56</xdr:row>
      <xdr:rowOff>66600</xdr:rowOff>
    </xdr:to>
    <xdr:graphicFrame>
      <xdr:nvGraphicFramePr>
        <xdr:cNvPr id="8" name="Chart 2"/>
        <xdr:cNvGraphicFramePr/>
      </xdr:nvGraphicFramePr>
      <xdr:xfrm>
        <a:off x="20160" y="4876920"/>
        <a:ext cx="57920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2040</xdr:colOff>
      <xdr:row>23</xdr:row>
      <xdr:rowOff>85680</xdr:rowOff>
    </xdr:from>
    <xdr:to>
      <xdr:col>6</xdr:col>
      <xdr:colOff>81360</xdr:colOff>
      <xdr:row>24</xdr:row>
      <xdr:rowOff>47520</xdr:rowOff>
    </xdr:to>
    <xdr:sp>
      <xdr:nvSpPr>
        <xdr:cNvPr id="11" name="Rectangle 3"/>
        <xdr:cNvSpPr/>
      </xdr:nvSpPr>
      <xdr:spPr>
        <a:xfrm>
          <a:off x="3459240" y="3591000"/>
          <a:ext cx="22176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23</xdr:row>
      <xdr:rowOff>95040</xdr:rowOff>
    </xdr:from>
    <xdr:to>
      <xdr:col>3</xdr:col>
      <xdr:colOff>181440</xdr:colOff>
      <xdr:row>24</xdr:row>
      <xdr:rowOff>57240</xdr:rowOff>
    </xdr:to>
    <xdr:sp>
      <xdr:nvSpPr>
        <xdr:cNvPr id="12" name="Rectangle 4"/>
        <xdr:cNvSpPr/>
      </xdr:nvSpPr>
      <xdr:spPr>
        <a:xfrm>
          <a:off x="1961280" y="3600360"/>
          <a:ext cx="221760" cy="11448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4</xdr:row>
      <xdr:rowOff>57240</xdr:rowOff>
    </xdr:from>
    <xdr:to>
      <xdr:col>3</xdr:col>
      <xdr:colOff>272160</xdr:colOff>
      <xdr:row>55</xdr:row>
      <xdr:rowOff>19080</xdr:rowOff>
    </xdr:to>
    <xdr:sp>
      <xdr:nvSpPr>
        <xdr:cNvPr id="13" name="Rectangle 5"/>
        <xdr:cNvSpPr/>
      </xdr:nvSpPr>
      <xdr:spPr>
        <a:xfrm>
          <a:off x="2052000" y="8286840"/>
          <a:ext cx="221760" cy="11412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040</xdr:colOff>
      <xdr:row>54</xdr:row>
      <xdr:rowOff>57240</xdr:rowOff>
    </xdr:from>
    <xdr:to>
      <xdr:col>6</xdr:col>
      <xdr:colOff>161640</xdr:colOff>
      <xdr:row>55</xdr:row>
      <xdr:rowOff>19080</xdr:rowOff>
    </xdr:to>
    <xdr:sp>
      <xdr:nvSpPr>
        <xdr:cNvPr id="14" name="Rectangle 6"/>
        <xdr:cNvSpPr/>
      </xdr:nvSpPr>
      <xdr:spPr>
        <a:xfrm>
          <a:off x="3549240" y="8286840"/>
          <a:ext cx="21204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0977462333458</cdr:x>
      <cdr:y>0.926535974130962</cdr:y>
    </cdr:from>
    <cdr:to>
      <cdr:x>0.726995392852696</cdr:x>
      <cdr:y>0.98322554567502</cdr:y>
    </cdr:to>
    <cdr:sp>
      <cdr:nvSpPr>
        <cdr:cNvPr id="6" name="Text 1"/>
        <cdr:cNvSpPr/>
      </cdr:nvSpPr>
      <cdr:spPr>
        <a:xfrm>
          <a:off x="3764160" y="3300840"/>
          <a:ext cx="4395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7498443531316</cdr:x>
      <cdr:y>0.926535974130962</cdr:y>
    </cdr:from>
    <cdr:to>
      <cdr:x>0.553231228987673</cdr:x>
      <cdr:y>0.98322554567502</cdr:y>
    </cdr:to>
    <cdr:sp>
      <cdr:nvSpPr>
        <cdr:cNvPr id="7" name="Text 2"/>
        <cdr:cNvSpPr/>
      </cdr:nvSpPr>
      <cdr:spPr>
        <a:xfrm>
          <a:off x="2240640" y="3300840"/>
          <a:ext cx="95832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7022995649472</cdr:x>
      <cdr:y>0.920259037309105</cdr:y>
    </cdr:from>
    <cdr:to>
      <cdr:x>0.600994406463642</cdr:x>
      <cdr:y>0.978542431857723</cdr:y>
    </cdr:to>
    <cdr:sp>
      <cdr:nvSpPr>
        <cdr:cNvPr id="9" name="Text 1"/>
        <cdr:cNvSpPr/>
      </cdr:nvSpPr>
      <cdr:spPr>
        <a:xfrm>
          <a:off x="2357640" y="3427560"/>
          <a:ext cx="11235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gespflegepers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0720944686141</cdr:x>
      <cdr:y>0.920259037309105</cdr:y>
    </cdr:from>
    <cdr:to>
      <cdr:x>0.747731510254817</cdr:x>
      <cdr:y>0.961241059346607</cdr:y>
    </cdr:to>
    <cdr:sp>
      <cdr:nvSpPr>
        <cdr:cNvPr id="10" name="Text 2"/>
        <cdr:cNvSpPr/>
      </cdr:nvSpPr>
      <cdr:spPr>
        <a:xfrm>
          <a:off x="3827160" y="3427560"/>
          <a:ext cx="50400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8</xdr:row>
      <xdr:rowOff>0</xdr:rowOff>
    </xdr:from>
    <xdr:to>
      <xdr:col>4</xdr:col>
      <xdr:colOff>714960</xdr:colOff>
      <xdr:row>49</xdr:row>
      <xdr:rowOff>66240</xdr:rowOff>
    </xdr:to>
    <xdr:graphicFrame>
      <xdr:nvGraphicFramePr>
        <xdr:cNvPr id="15" name="Chart 2"/>
        <xdr:cNvGraphicFramePr/>
      </xdr:nvGraphicFramePr>
      <xdr:xfrm>
        <a:off x="11160" y="4305240"/>
        <a:ext cx="62589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5.71"/>
    <col collapsed="false" customWidth="true" hidden="false" outlineLevel="0" max="8" min="3" style="0" width="5.28"/>
    <col collapsed="false" customWidth="true" hidden="false" outlineLevel="0" max="9" min="9" style="0" width="9.28"/>
  </cols>
  <sheetData>
    <row r="1" customFormat="false" ht="12" hidden="false" customHeight="true" outlineLevel="0" collapsed="false">
      <c r="A1" s="43" t="s">
        <v>214</v>
      </c>
      <c r="B1" s="43"/>
      <c r="C1" s="43"/>
      <c r="D1" s="43"/>
      <c r="E1" s="43"/>
      <c r="F1" s="43"/>
      <c r="G1" s="43"/>
      <c r="H1" s="43"/>
      <c r="I1" s="43"/>
    </row>
    <row r="2" customFormat="false" ht="9.6" hidden="false" customHeight="true" outlineLevel="0" collapsed="false"/>
    <row r="3" s="94" customFormat="true" ht="12" hidden="false" customHeight="true" outlineLevel="0" collapsed="false">
      <c r="A3" s="126" t="s">
        <v>170</v>
      </c>
      <c r="B3" s="62" t="s">
        <v>215</v>
      </c>
      <c r="C3" s="112" t="s">
        <v>117</v>
      </c>
      <c r="D3" s="112"/>
      <c r="E3" s="112"/>
      <c r="F3" s="112"/>
      <c r="G3" s="112"/>
      <c r="H3" s="112"/>
      <c r="I3" s="112"/>
    </row>
    <row r="4" s="94" customFormat="true" ht="36" hidden="false" customHeight="true" outlineLevel="0" collapsed="false">
      <c r="A4" s="126"/>
      <c r="B4" s="62"/>
      <c r="C4" s="127" t="s">
        <v>216</v>
      </c>
      <c r="D4" s="127"/>
      <c r="E4" s="127"/>
      <c r="F4" s="127" t="s">
        <v>217</v>
      </c>
      <c r="G4" s="127"/>
      <c r="H4" s="127"/>
      <c r="I4" s="128" t="s">
        <v>218</v>
      </c>
    </row>
    <row r="5" s="94" customFormat="true" ht="40.15" hidden="false" customHeight="true" outlineLevel="0" collapsed="false">
      <c r="A5" s="126"/>
      <c r="B5" s="62"/>
      <c r="C5" s="127" t="s">
        <v>219</v>
      </c>
      <c r="D5" s="127" t="s">
        <v>220</v>
      </c>
      <c r="E5" s="127" t="s">
        <v>221</v>
      </c>
      <c r="F5" s="127" t="s">
        <v>222</v>
      </c>
      <c r="G5" s="127" t="s">
        <v>223</v>
      </c>
      <c r="H5" s="127" t="s">
        <v>224</v>
      </c>
      <c r="I5" s="128"/>
    </row>
    <row r="6" s="94" customFormat="true" ht="9.6" hidden="false" customHeight="true" outlineLevel="0" collapsed="false">
      <c r="A6" s="65"/>
      <c r="B6" s="65"/>
      <c r="C6" s="114"/>
      <c r="D6" s="114"/>
      <c r="E6" s="114"/>
      <c r="F6" s="114"/>
      <c r="G6" s="65"/>
      <c r="H6" s="65"/>
      <c r="I6" s="115"/>
    </row>
    <row r="7" s="94" customFormat="true" ht="10.9" hidden="false" customHeight="true" outlineLevel="0" collapsed="false">
      <c r="A7" s="116"/>
      <c r="B7" s="117" t="s">
        <v>171</v>
      </c>
      <c r="C7" s="117"/>
      <c r="D7" s="117"/>
      <c r="E7" s="117"/>
      <c r="F7" s="117"/>
      <c r="G7" s="117"/>
      <c r="H7" s="117"/>
      <c r="I7" s="117"/>
    </row>
    <row r="8" s="94" customFormat="true" ht="10.15" hidden="false" customHeight="true" outlineLevel="0" collapsed="false">
      <c r="A8" s="104" t="s">
        <v>175</v>
      </c>
      <c r="B8" s="118"/>
      <c r="C8" s="119"/>
      <c r="D8" s="120"/>
      <c r="E8" s="121"/>
      <c r="F8" s="121"/>
      <c r="G8" s="121"/>
      <c r="H8" s="121"/>
      <c r="I8" s="120"/>
    </row>
    <row r="9" s="94" customFormat="true" ht="9.6" hidden="false" customHeight="true" outlineLevel="0" collapsed="false">
      <c r="A9" s="79" t="s">
        <v>176</v>
      </c>
      <c r="B9" s="118"/>
      <c r="C9" s="122"/>
      <c r="D9" s="121"/>
      <c r="E9" s="121"/>
      <c r="F9" s="121"/>
      <c r="G9" s="121"/>
      <c r="H9" s="121"/>
      <c r="I9" s="121"/>
    </row>
    <row r="10" s="94" customFormat="true" ht="12" hidden="false" customHeight="true" outlineLevel="0" collapsed="false">
      <c r="A10" s="78" t="s">
        <v>177</v>
      </c>
      <c r="B10" s="105" t="n">
        <v>27</v>
      </c>
      <c r="C10" s="105" t="n">
        <v>3</v>
      </c>
      <c r="D10" s="105" t="n">
        <v>13</v>
      </c>
      <c r="E10" s="105" t="n">
        <v>11</v>
      </c>
      <c r="F10" s="105" t="n">
        <v>5</v>
      </c>
      <c r="G10" s="105" t="n">
        <v>19</v>
      </c>
      <c r="H10" s="105" t="n">
        <v>3</v>
      </c>
      <c r="I10" s="105" t="n">
        <v>4</v>
      </c>
    </row>
    <row r="11" s="94" customFormat="true" ht="12" hidden="false" customHeight="true" outlineLevel="0" collapsed="false">
      <c r="A11" s="78" t="s">
        <v>178</v>
      </c>
      <c r="B11" s="105" t="n">
        <v>454</v>
      </c>
      <c r="C11" s="105" t="n">
        <v>51</v>
      </c>
      <c r="D11" s="105" t="n">
        <v>188</v>
      </c>
      <c r="E11" s="105" t="n">
        <v>215</v>
      </c>
      <c r="F11" s="105" t="n">
        <v>160</v>
      </c>
      <c r="G11" s="105" t="n">
        <v>294</v>
      </c>
      <c r="H11" s="85" t="s">
        <v>24</v>
      </c>
      <c r="I11" s="105" t="n">
        <v>121</v>
      </c>
    </row>
    <row r="12" s="94" customFormat="true" ht="12" hidden="false" customHeight="true" outlineLevel="0" collapsed="false">
      <c r="A12" s="78" t="s">
        <v>179</v>
      </c>
      <c r="B12" s="85" t="s">
        <v>24</v>
      </c>
      <c r="C12" s="85" t="s">
        <v>24</v>
      </c>
      <c r="D12" s="85" t="s">
        <v>24</v>
      </c>
      <c r="E12" s="85" t="s">
        <v>24</v>
      </c>
      <c r="F12" s="85" t="s">
        <v>24</v>
      </c>
      <c r="G12" s="85" t="s">
        <v>24</v>
      </c>
      <c r="H12" s="85" t="s">
        <v>24</v>
      </c>
      <c r="I12" s="85" t="s">
        <v>24</v>
      </c>
    </row>
    <row r="13" s="94" customFormat="true" ht="12" hidden="false" customHeight="true" outlineLevel="0" collapsed="false">
      <c r="A13" s="78" t="s">
        <v>180</v>
      </c>
      <c r="B13" s="105" t="n">
        <v>1571</v>
      </c>
      <c r="C13" s="105" t="n">
        <v>778</v>
      </c>
      <c r="D13" s="105" t="n">
        <v>456</v>
      </c>
      <c r="E13" s="105" t="n">
        <v>337</v>
      </c>
      <c r="F13" s="105" t="n">
        <v>157</v>
      </c>
      <c r="G13" s="105" t="n">
        <v>1374</v>
      </c>
      <c r="H13" s="105" t="n">
        <v>40</v>
      </c>
      <c r="I13" s="105" t="n">
        <v>114</v>
      </c>
    </row>
    <row r="14" s="94" customFormat="true" ht="9.6" hidden="false" customHeight="true" outlineLevel="0" collapsed="false">
      <c r="A14" s="79" t="s">
        <v>119</v>
      </c>
      <c r="B14" s="105"/>
      <c r="C14" s="105"/>
      <c r="D14" s="105"/>
      <c r="E14" s="105"/>
      <c r="F14" s="105"/>
      <c r="G14" s="105"/>
      <c r="H14" s="105"/>
      <c r="I14" s="105"/>
    </row>
    <row r="15" s="94" customFormat="true" ht="12" hidden="false" customHeight="true" outlineLevel="0" collapsed="false">
      <c r="A15" s="78" t="s">
        <v>181</v>
      </c>
      <c r="B15" s="105" t="n">
        <v>2</v>
      </c>
      <c r="C15" s="85" t="s">
        <v>24</v>
      </c>
      <c r="D15" s="85" t="s">
        <v>24</v>
      </c>
      <c r="E15" s="105" t="n">
        <v>2</v>
      </c>
      <c r="F15" s="85" t="s">
        <v>24</v>
      </c>
      <c r="G15" s="105" t="n">
        <v>2</v>
      </c>
      <c r="H15" s="85" t="s">
        <v>24</v>
      </c>
      <c r="I15" s="85" t="s">
        <v>24</v>
      </c>
    </row>
    <row r="16" s="94" customFormat="true" ht="12" hidden="false" customHeight="true" outlineLevel="0" collapsed="false">
      <c r="A16" s="78" t="s">
        <v>182</v>
      </c>
      <c r="B16" s="105" t="n">
        <v>1565</v>
      </c>
      <c r="C16" s="105" t="n">
        <v>777</v>
      </c>
      <c r="D16" s="105" t="n">
        <v>455</v>
      </c>
      <c r="E16" s="105" t="n">
        <v>333</v>
      </c>
      <c r="F16" s="105" t="n">
        <v>156</v>
      </c>
      <c r="G16" s="105" t="n">
        <v>1370</v>
      </c>
      <c r="H16" s="105" t="n">
        <v>39</v>
      </c>
      <c r="I16" s="105" t="n">
        <v>113</v>
      </c>
    </row>
    <row r="17" s="94" customFormat="true" ht="12" hidden="false" customHeight="true" outlineLevel="0" collapsed="false">
      <c r="A17" s="79" t="s">
        <v>183</v>
      </c>
    </row>
    <row r="18" s="94" customFormat="true" ht="9.6" hidden="false" customHeight="true" outlineLevel="0" collapsed="false">
      <c r="A18" s="80" t="s">
        <v>184</v>
      </c>
      <c r="B18" s="105" t="n">
        <v>4</v>
      </c>
      <c r="C18" s="105" t="n">
        <v>1</v>
      </c>
      <c r="D18" s="105" t="n">
        <v>1</v>
      </c>
      <c r="E18" s="105" t="n">
        <v>2</v>
      </c>
      <c r="F18" s="105" t="n">
        <v>1</v>
      </c>
      <c r="G18" s="105" t="n">
        <v>2</v>
      </c>
      <c r="H18" s="105" t="n">
        <v>1</v>
      </c>
      <c r="I18" s="105" t="n">
        <v>1</v>
      </c>
    </row>
    <row r="19" s="94" customFormat="true" ht="12" hidden="false" customHeight="true" outlineLevel="0" collapsed="false">
      <c r="A19" s="106" t="s">
        <v>185</v>
      </c>
      <c r="B19" s="107" t="n">
        <v>2052</v>
      </c>
      <c r="C19" s="107" t="n">
        <v>832</v>
      </c>
      <c r="D19" s="107" t="n">
        <v>657</v>
      </c>
      <c r="E19" s="107" t="n">
        <v>563</v>
      </c>
      <c r="F19" s="107" t="n">
        <v>322</v>
      </c>
      <c r="G19" s="107" t="n">
        <v>1687</v>
      </c>
      <c r="H19" s="107" t="n">
        <v>43</v>
      </c>
      <c r="I19" s="107" t="n">
        <v>239</v>
      </c>
    </row>
    <row r="20" s="94" customFormat="true" ht="9.6" hidden="false" customHeight="true" outlineLevel="0" collapsed="false">
      <c r="A20" s="79" t="s">
        <v>123</v>
      </c>
      <c r="B20" s="105"/>
      <c r="C20" s="105"/>
      <c r="D20" s="105"/>
      <c r="E20" s="105"/>
      <c r="F20" s="105"/>
      <c r="G20" s="105"/>
      <c r="H20" s="105"/>
      <c r="I20" s="105"/>
    </row>
    <row r="21" s="94" customFormat="true" ht="12" hidden="false" customHeight="true" outlineLevel="0" collapsed="false">
      <c r="A21" s="129" t="s">
        <v>124</v>
      </c>
      <c r="B21" s="105" t="n">
        <v>1281</v>
      </c>
      <c r="C21" s="105" t="n">
        <v>718</v>
      </c>
      <c r="D21" s="105" t="n">
        <v>379</v>
      </c>
      <c r="E21" s="105" t="n">
        <v>184</v>
      </c>
      <c r="F21" s="105" t="n">
        <v>124</v>
      </c>
      <c r="G21" s="105" t="n">
        <v>1130</v>
      </c>
      <c r="H21" s="105" t="n">
        <v>27</v>
      </c>
      <c r="I21" s="105" t="n">
        <v>79</v>
      </c>
    </row>
    <row r="22" s="94" customFormat="true" ht="12" hidden="false" customHeight="true" outlineLevel="0" collapsed="false">
      <c r="A22" s="78" t="s">
        <v>125</v>
      </c>
      <c r="B22" s="105" t="n">
        <v>3</v>
      </c>
      <c r="C22" s="85" t="s">
        <v>24</v>
      </c>
      <c r="D22" s="105" t="n">
        <v>1</v>
      </c>
      <c r="E22" s="105" t="n">
        <v>2</v>
      </c>
      <c r="F22" s="105" t="n">
        <v>2</v>
      </c>
      <c r="G22" s="105" t="n">
        <v>1</v>
      </c>
      <c r="H22" s="85" t="s">
        <v>24</v>
      </c>
      <c r="I22" s="105" t="n">
        <v>2</v>
      </c>
    </row>
    <row r="23" s="94" customFormat="true" ht="12" hidden="false" customHeight="true" outlineLevel="0" collapsed="false">
      <c r="A23" s="78" t="s">
        <v>210</v>
      </c>
      <c r="B23" s="105" t="n">
        <v>11</v>
      </c>
      <c r="C23" s="105" t="n">
        <v>4</v>
      </c>
      <c r="D23" s="105" t="n">
        <v>5</v>
      </c>
      <c r="E23" s="105" t="n">
        <v>2</v>
      </c>
      <c r="F23" s="85" t="s">
        <v>24</v>
      </c>
      <c r="G23" s="105" t="n">
        <v>6</v>
      </c>
      <c r="H23" s="105" t="n">
        <v>5</v>
      </c>
      <c r="I23" s="85" t="s">
        <v>24</v>
      </c>
    </row>
    <row r="24" s="94" customFormat="true" ht="12" hidden="false" customHeight="true" outlineLevel="0" collapsed="false">
      <c r="A24" s="78" t="s">
        <v>128</v>
      </c>
      <c r="B24" s="105" t="n">
        <v>571</v>
      </c>
      <c r="C24" s="105" t="n">
        <v>20</v>
      </c>
      <c r="D24" s="105" t="n">
        <v>197</v>
      </c>
      <c r="E24" s="105" t="n">
        <v>354</v>
      </c>
      <c r="F24" s="105" t="n">
        <v>188</v>
      </c>
      <c r="G24" s="105" t="n">
        <v>382</v>
      </c>
      <c r="H24" s="105" t="n">
        <v>1</v>
      </c>
      <c r="I24" s="105" t="n">
        <v>144</v>
      </c>
    </row>
    <row r="25" s="94" customFormat="true" ht="10.15" hidden="false" customHeight="true" outlineLevel="0" collapsed="false">
      <c r="A25" s="78"/>
      <c r="B25" s="105"/>
      <c r="C25" s="85"/>
      <c r="D25" s="105"/>
      <c r="E25" s="105"/>
      <c r="F25" s="105"/>
      <c r="G25" s="105"/>
      <c r="H25" s="105"/>
      <c r="I25" s="85"/>
    </row>
    <row r="26" s="94" customFormat="true" ht="10.9" hidden="false" customHeight="true" outlineLevel="0" collapsed="false">
      <c r="A26" s="116"/>
      <c r="B26" s="117" t="s">
        <v>211</v>
      </c>
      <c r="C26" s="117"/>
      <c r="D26" s="117"/>
      <c r="E26" s="117"/>
      <c r="F26" s="117"/>
      <c r="G26" s="117"/>
      <c r="H26" s="117"/>
      <c r="I26" s="117"/>
    </row>
    <row r="27" s="94" customFormat="true" ht="10.15" hidden="false" customHeight="true" outlineLevel="0" collapsed="false">
      <c r="A27" s="104" t="s">
        <v>175</v>
      </c>
      <c r="B27" s="123"/>
      <c r="C27" s="123"/>
      <c r="D27" s="123"/>
      <c r="E27" s="123"/>
      <c r="F27" s="123"/>
      <c r="G27" s="123"/>
      <c r="H27" s="123"/>
      <c r="I27" s="123"/>
    </row>
    <row r="28" s="94" customFormat="true" ht="9.6" hidden="false" customHeight="true" outlineLevel="0" collapsed="false">
      <c r="A28" s="79" t="s">
        <v>176</v>
      </c>
      <c r="B28" s="123"/>
      <c r="C28" s="123"/>
      <c r="D28" s="123"/>
      <c r="E28" s="123"/>
      <c r="F28" s="123"/>
      <c r="G28" s="123"/>
      <c r="H28" s="123"/>
      <c r="I28" s="123"/>
    </row>
    <row r="29" s="94" customFormat="true" ht="12" hidden="false" customHeight="true" outlineLevel="0" collapsed="false">
      <c r="A29" s="78" t="s">
        <v>177</v>
      </c>
      <c r="B29" s="105" t="n">
        <v>2</v>
      </c>
      <c r="C29" s="105" t="n">
        <v>1</v>
      </c>
      <c r="D29" s="105" t="n">
        <v>1</v>
      </c>
      <c r="E29" s="85" t="s">
        <v>24</v>
      </c>
      <c r="F29" s="85" t="s">
        <v>24</v>
      </c>
      <c r="G29" s="105" t="n">
        <v>2</v>
      </c>
      <c r="H29" s="85" t="s">
        <v>24</v>
      </c>
      <c r="I29" s="85" t="s">
        <v>24</v>
      </c>
    </row>
    <row r="30" s="94" customFormat="true" ht="12" hidden="false" customHeight="true" outlineLevel="0" collapsed="false">
      <c r="A30" s="78" t="s">
        <v>178</v>
      </c>
      <c r="B30" s="105" t="n">
        <v>15</v>
      </c>
      <c r="C30" s="105" t="n">
        <v>11</v>
      </c>
      <c r="D30" s="105" t="n">
        <v>4</v>
      </c>
      <c r="E30" s="85" t="s">
        <v>24</v>
      </c>
      <c r="F30" s="85" t="s">
        <v>24</v>
      </c>
      <c r="G30" s="105" t="n">
        <v>15</v>
      </c>
      <c r="H30" s="85" t="s">
        <v>24</v>
      </c>
      <c r="I30" s="85" t="s">
        <v>24</v>
      </c>
    </row>
    <row r="31" s="94" customFormat="true" ht="12" hidden="false" customHeight="true" outlineLevel="0" collapsed="false">
      <c r="A31" s="78" t="s">
        <v>179</v>
      </c>
      <c r="B31" s="85" t="s">
        <v>24</v>
      </c>
      <c r="C31" s="85" t="s">
        <v>24</v>
      </c>
      <c r="D31" s="85" t="s">
        <v>24</v>
      </c>
      <c r="E31" s="85" t="s">
        <v>24</v>
      </c>
      <c r="F31" s="85" t="s">
        <v>24</v>
      </c>
      <c r="G31" s="85" t="s">
        <v>24</v>
      </c>
      <c r="H31" s="85" t="s">
        <v>24</v>
      </c>
      <c r="I31" s="85" t="s">
        <v>24</v>
      </c>
    </row>
    <row r="32" s="94" customFormat="true" ht="12" hidden="false" customHeight="true" outlineLevel="0" collapsed="false">
      <c r="A32" s="78" t="s">
        <v>180</v>
      </c>
      <c r="B32" s="105" t="n">
        <v>260</v>
      </c>
      <c r="C32" s="105" t="n">
        <v>232</v>
      </c>
      <c r="D32" s="105" t="n">
        <v>28</v>
      </c>
      <c r="E32" s="85" t="s">
        <v>24</v>
      </c>
      <c r="F32" s="85" t="s">
        <v>24</v>
      </c>
      <c r="G32" s="105" t="n">
        <v>253</v>
      </c>
      <c r="H32" s="105" t="n">
        <v>7</v>
      </c>
      <c r="I32" s="85" t="s">
        <v>24</v>
      </c>
    </row>
    <row r="33" s="94" customFormat="true" ht="9.6" hidden="false" customHeight="true" outlineLevel="0" collapsed="false">
      <c r="A33" s="79" t="s">
        <v>119</v>
      </c>
      <c r="B33" s="105"/>
      <c r="C33" s="105"/>
      <c r="D33" s="105"/>
      <c r="E33" s="105"/>
      <c r="F33" s="105"/>
      <c r="G33" s="105"/>
      <c r="H33" s="105"/>
      <c r="I33" s="105"/>
    </row>
    <row r="34" s="94" customFormat="true" ht="12" hidden="false" customHeight="true" outlineLevel="0" collapsed="false">
      <c r="A34" s="78" t="s">
        <v>181</v>
      </c>
      <c r="B34" s="85" t="s">
        <v>24</v>
      </c>
      <c r="C34" s="85" t="s">
        <v>24</v>
      </c>
      <c r="D34" s="85" t="s">
        <v>24</v>
      </c>
      <c r="E34" s="85" t="s">
        <v>24</v>
      </c>
      <c r="F34" s="85" t="s">
        <v>24</v>
      </c>
      <c r="G34" s="85" t="s">
        <v>24</v>
      </c>
      <c r="H34" s="85" t="s">
        <v>24</v>
      </c>
      <c r="I34" s="85" t="s">
        <v>24</v>
      </c>
    </row>
    <row r="35" s="94" customFormat="true" ht="12" hidden="false" customHeight="true" outlineLevel="0" collapsed="false">
      <c r="A35" s="78" t="s">
        <v>182</v>
      </c>
      <c r="B35" s="105" t="n">
        <v>260</v>
      </c>
      <c r="C35" s="105" t="n">
        <v>232</v>
      </c>
      <c r="D35" s="105" t="n">
        <v>28</v>
      </c>
      <c r="E35" s="85" t="s">
        <v>24</v>
      </c>
      <c r="F35" s="85" t="s">
        <v>24</v>
      </c>
      <c r="G35" s="105" t="n">
        <v>253</v>
      </c>
      <c r="H35" s="105" t="n">
        <v>7</v>
      </c>
      <c r="I35" s="85" t="s">
        <v>24</v>
      </c>
    </row>
    <row r="36" s="94" customFormat="true" ht="12" hidden="false" customHeight="true" outlineLevel="0" collapsed="false">
      <c r="A36" s="79" t="s">
        <v>183</v>
      </c>
    </row>
    <row r="37" s="94" customFormat="true" ht="9.6" hidden="false" customHeight="true" outlineLevel="0" collapsed="false">
      <c r="A37" s="80" t="s">
        <v>184</v>
      </c>
      <c r="B37" s="85" t="s">
        <v>24</v>
      </c>
      <c r="C37" s="85" t="s">
        <v>24</v>
      </c>
      <c r="D37" s="85" t="s">
        <v>24</v>
      </c>
      <c r="E37" s="85" t="s">
        <v>24</v>
      </c>
      <c r="F37" s="85" t="s">
        <v>24</v>
      </c>
      <c r="G37" s="85" t="s">
        <v>24</v>
      </c>
      <c r="H37" s="85" t="s">
        <v>24</v>
      </c>
      <c r="I37" s="85" t="s">
        <v>24</v>
      </c>
    </row>
    <row r="38" s="94" customFormat="true" ht="12" hidden="false" customHeight="true" outlineLevel="0" collapsed="false">
      <c r="A38" s="106" t="s">
        <v>212</v>
      </c>
      <c r="B38" s="107" t="n">
        <v>277</v>
      </c>
      <c r="C38" s="107" t="n">
        <v>244</v>
      </c>
      <c r="D38" s="107" t="n">
        <v>33</v>
      </c>
      <c r="E38" s="124" t="s">
        <v>24</v>
      </c>
      <c r="F38" s="124" t="s">
        <v>24</v>
      </c>
      <c r="G38" s="107" t="n">
        <v>270</v>
      </c>
      <c r="H38" s="107" t="n">
        <v>7</v>
      </c>
      <c r="I38" s="124" t="s">
        <v>24</v>
      </c>
    </row>
    <row r="39" s="94" customFormat="true" ht="9.6" hidden="false" customHeight="true" outlineLevel="0" collapsed="false">
      <c r="A39" s="79" t="s">
        <v>123</v>
      </c>
      <c r="B39" s="105"/>
      <c r="C39" s="105"/>
      <c r="D39" s="105"/>
      <c r="E39" s="105"/>
      <c r="F39" s="105"/>
      <c r="G39" s="105"/>
      <c r="H39" s="105"/>
      <c r="I39" s="105"/>
    </row>
    <row r="40" s="94" customFormat="true" ht="12" hidden="false" customHeight="true" outlineLevel="0" collapsed="false">
      <c r="A40" s="129" t="s">
        <v>124</v>
      </c>
      <c r="B40" s="105" t="n">
        <v>237</v>
      </c>
      <c r="C40" s="105" t="n">
        <v>215</v>
      </c>
      <c r="D40" s="105" t="n">
        <v>22</v>
      </c>
      <c r="E40" s="85" t="s">
        <v>24</v>
      </c>
      <c r="F40" s="85" t="s">
        <v>24</v>
      </c>
      <c r="G40" s="105" t="n">
        <v>232</v>
      </c>
      <c r="H40" s="105" t="n">
        <v>5</v>
      </c>
      <c r="I40" s="85" t="s">
        <v>24</v>
      </c>
    </row>
    <row r="41" s="94" customFormat="true" ht="12" hidden="false" customHeight="true" outlineLevel="0" collapsed="false">
      <c r="A41" s="78" t="s">
        <v>125</v>
      </c>
      <c r="B41" s="85" t="s">
        <v>24</v>
      </c>
      <c r="C41" s="85" t="s">
        <v>24</v>
      </c>
      <c r="D41" s="85" t="s">
        <v>24</v>
      </c>
      <c r="E41" s="85" t="s">
        <v>24</v>
      </c>
      <c r="F41" s="85" t="s">
        <v>24</v>
      </c>
      <c r="G41" s="85" t="s">
        <v>24</v>
      </c>
      <c r="H41" s="85" t="s">
        <v>24</v>
      </c>
      <c r="I41" s="85" t="s">
        <v>24</v>
      </c>
    </row>
    <row r="42" s="94" customFormat="true" ht="12" hidden="false" customHeight="true" outlineLevel="0" collapsed="false">
      <c r="A42" s="78" t="s">
        <v>210</v>
      </c>
      <c r="B42" s="85" t="s">
        <v>24</v>
      </c>
      <c r="C42" s="85" t="s">
        <v>24</v>
      </c>
      <c r="D42" s="85" t="s">
        <v>24</v>
      </c>
      <c r="E42" s="85" t="s">
        <v>24</v>
      </c>
      <c r="F42" s="85" t="s">
        <v>24</v>
      </c>
      <c r="G42" s="85" t="s">
        <v>24</v>
      </c>
      <c r="H42" s="85" t="s">
        <v>24</v>
      </c>
      <c r="I42" s="85" t="s">
        <v>24</v>
      </c>
    </row>
    <row r="43" s="94" customFormat="true" ht="12" hidden="false" customHeight="true" outlineLevel="0" collapsed="false">
      <c r="A43" s="78" t="s">
        <v>128</v>
      </c>
      <c r="B43" s="85" t="s">
        <v>24</v>
      </c>
      <c r="C43" s="85" t="s">
        <v>24</v>
      </c>
      <c r="D43" s="85" t="s">
        <v>24</v>
      </c>
      <c r="E43" s="85" t="s">
        <v>24</v>
      </c>
      <c r="F43" s="85" t="s">
        <v>24</v>
      </c>
      <c r="G43" s="85" t="s">
        <v>24</v>
      </c>
      <c r="H43" s="85" t="s">
        <v>24</v>
      </c>
      <c r="I43" s="85" t="s">
        <v>24</v>
      </c>
    </row>
    <row r="44" s="94" customFormat="true" ht="10.15" hidden="false" customHeight="true" outlineLevel="0" collapsed="false">
      <c r="A44" s="78"/>
      <c r="B44" s="85"/>
      <c r="C44" s="85"/>
      <c r="D44" s="85"/>
      <c r="E44" s="85"/>
      <c r="F44" s="85"/>
      <c r="G44" s="85"/>
      <c r="H44" s="85"/>
      <c r="I44" s="85"/>
    </row>
    <row r="45" s="94" customFormat="true" ht="10.9" hidden="false" customHeight="true" outlineLevel="0" collapsed="false">
      <c r="A45" s="116"/>
      <c r="B45" s="117" t="s">
        <v>213</v>
      </c>
      <c r="C45" s="117"/>
      <c r="D45" s="117"/>
      <c r="E45" s="117"/>
      <c r="F45" s="117"/>
      <c r="G45" s="117"/>
      <c r="H45" s="117"/>
      <c r="I45" s="117"/>
    </row>
    <row r="46" s="94" customFormat="true" ht="10.15" hidden="false" customHeight="true" outlineLevel="0" collapsed="false">
      <c r="A46" s="104" t="s">
        <v>175</v>
      </c>
      <c r="B46" s="123"/>
      <c r="C46" s="123"/>
      <c r="D46" s="123"/>
      <c r="E46" s="123"/>
      <c r="F46" s="123"/>
      <c r="G46" s="123"/>
      <c r="H46" s="123"/>
      <c r="I46" s="123"/>
    </row>
    <row r="47" s="94" customFormat="true" ht="9.6" hidden="false" customHeight="true" outlineLevel="0" collapsed="false">
      <c r="A47" s="79" t="s">
        <v>176</v>
      </c>
      <c r="B47" s="123"/>
      <c r="C47" s="123"/>
      <c r="D47" s="123"/>
      <c r="E47" s="123"/>
      <c r="F47" s="123"/>
      <c r="G47" s="123"/>
      <c r="H47" s="123"/>
      <c r="I47" s="123"/>
    </row>
    <row r="48" s="94" customFormat="true" ht="12" hidden="false" customHeight="true" outlineLevel="0" collapsed="false">
      <c r="A48" s="78" t="s">
        <v>177</v>
      </c>
      <c r="B48" s="105" t="n">
        <v>25</v>
      </c>
      <c r="C48" s="105" t="n">
        <v>2</v>
      </c>
      <c r="D48" s="105" t="n">
        <v>12</v>
      </c>
      <c r="E48" s="105" t="n">
        <v>11</v>
      </c>
      <c r="F48" s="105" t="n">
        <v>5</v>
      </c>
      <c r="G48" s="105" t="n">
        <v>17</v>
      </c>
      <c r="H48" s="105" t="n">
        <v>3</v>
      </c>
      <c r="I48" s="105" t="n">
        <v>4</v>
      </c>
    </row>
    <row r="49" s="94" customFormat="true" ht="12" hidden="false" customHeight="true" outlineLevel="0" collapsed="false">
      <c r="A49" s="78" t="s">
        <v>178</v>
      </c>
      <c r="B49" s="105" t="n">
        <v>439</v>
      </c>
      <c r="C49" s="105" t="n">
        <v>40</v>
      </c>
      <c r="D49" s="105" t="n">
        <v>184</v>
      </c>
      <c r="E49" s="105" t="n">
        <v>215</v>
      </c>
      <c r="F49" s="105" t="n">
        <v>160</v>
      </c>
      <c r="G49" s="105" t="n">
        <v>279</v>
      </c>
      <c r="H49" s="85" t="s">
        <v>24</v>
      </c>
      <c r="I49" s="105" t="n">
        <v>121</v>
      </c>
    </row>
    <row r="50" s="94" customFormat="true" ht="12" hidden="false" customHeight="true" outlineLevel="0" collapsed="false">
      <c r="A50" s="78" t="s">
        <v>179</v>
      </c>
      <c r="B50" s="85" t="s">
        <v>24</v>
      </c>
      <c r="C50" s="85" t="s">
        <v>24</v>
      </c>
      <c r="D50" s="85" t="s">
        <v>24</v>
      </c>
      <c r="E50" s="85" t="s">
        <v>24</v>
      </c>
      <c r="F50" s="85" t="s">
        <v>24</v>
      </c>
      <c r="G50" s="85" t="s">
        <v>24</v>
      </c>
      <c r="H50" s="85" t="s">
        <v>24</v>
      </c>
      <c r="I50" s="85" t="s">
        <v>24</v>
      </c>
    </row>
    <row r="51" s="94" customFormat="true" ht="12" hidden="false" customHeight="true" outlineLevel="0" collapsed="false">
      <c r="A51" s="78" t="s">
        <v>180</v>
      </c>
      <c r="B51" s="105" t="n">
        <v>1311</v>
      </c>
      <c r="C51" s="105" t="n">
        <v>546</v>
      </c>
      <c r="D51" s="105" t="n">
        <v>428</v>
      </c>
      <c r="E51" s="105" t="n">
        <v>337</v>
      </c>
      <c r="F51" s="105" t="n">
        <v>157</v>
      </c>
      <c r="G51" s="105" t="n">
        <v>1121</v>
      </c>
      <c r="H51" s="105" t="n">
        <v>33</v>
      </c>
      <c r="I51" s="105" t="n">
        <v>114</v>
      </c>
    </row>
    <row r="52" s="94" customFormat="true" ht="9.6" hidden="false" customHeight="true" outlineLevel="0" collapsed="false">
      <c r="A52" s="79" t="s">
        <v>119</v>
      </c>
      <c r="B52" s="105"/>
      <c r="C52" s="105"/>
      <c r="D52" s="105"/>
      <c r="E52" s="105"/>
      <c r="F52" s="105"/>
      <c r="G52" s="105"/>
      <c r="H52" s="105"/>
      <c r="I52" s="105"/>
    </row>
    <row r="53" s="94" customFormat="true" ht="12" hidden="false" customHeight="true" outlineLevel="0" collapsed="false">
      <c r="A53" s="78" t="s">
        <v>181</v>
      </c>
      <c r="B53" s="105" t="n">
        <v>2</v>
      </c>
      <c r="C53" s="85" t="s">
        <v>24</v>
      </c>
      <c r="D53" s="85" t="s">
        <v>24</v>
      </c>
      <c r="E53" s="105" t="n">
        <v>2</v>
      </c>
      <c r="F53" s="85" t="s">
        <v>24</v>
      </c>
      <c r="G53" s="105" t="n">
        <v>2</v>
      </c>
      <c r="H53" s="85" t="s">
        <v>24</v>
      </c>
      <c r="I53" s="85" t="s">
        <v>24</v>
      </c>
    </row>
    <row r="54" s="94" customFormat="true" ht="12" hidden="false" customHeight="true" outlineLevel="0" collapsed="false">
      <c r="A54" s="78" t="s">
        <v>182</v>
      </c>
      <c r="B54" s="105" t="n">
        <v>1305</v>
      </c>
      <c r="C54" s="105" t="n">
        <v>545</v>
      </c>
      <c r="D54" s="105" t="n">
        <v>427</v>
      </c>
      <c r="E54" s="105" t="n">
        <v>333</v>
      </c>
      <c r="F54" s="105" t="n">
        <v>156</v>
      </c>
      <c r="G54" s="105" t="n">
        <v>1117</v>
      </c>
      <c r="H54" s="105" t="n">
        <v>32</v>
      </c>
      <c r="I54" s="105" t="n">
        <v>113</v>
      </c>
    </row>
    <row r="55" s="94" customFormat="true" ht="12" hidden="false" customHeight="true" outlineLevel="0" collapsed="false">
      <c r="A55" s="79" t="s">
        <v>183</v>
      </c>
    </row>
    <row r="56" s="94" customFormat="true" ht="9.6" hidden="false" customHeight="true" outlineLevel="0" collapsed="false">
      <c r="A56" s="80" t="s">
        <v>184</v>
      </c>
      <c r="B56" s="105" t="n">
        <v>4</v>
      </c>
      <c r="C56" s="105" t="n">
        <v>1</v>
      </c>
      <c r="D56" s="105" t="n">
        <v>1</v>
      </c>
      <c r="E56" s="105" t="n">
        <v>2</v>
      </c>
      <c r="F56" s="105" t="n">
        <v>1</v>
      </c>
      <c r="G56" s="105" t="n">
        <v>2</v>
      </c>
      <c r="H56" s="105" t="n">
        <v>1</v>
      </c>
      <c r="I56" s="105" t="n">
        <v>1</v>
      </c>
    </row>
    <row r="57" s="50" customFormat="true" ht="12" hidden="false" customHeight="true" outlineLevel="0" collapsed="false">
      <c r="A57" s="106" t="s">
        <v>212</v>
      </c>
      <c r="B57" s="107" t="n">
        <v>1775</v>
      </c>
      <c r="C57" s="107" t="n">
        <v>588</v>
      </c>
      <c r="D57" s="107" t="n">
        <v>624</v>
      </c>
      <c r="E57" s="107" t="n">
        <v>563</v>
      </c>
      <c r="F57" s="107" t="n">
        <v>322</v>
      </c>
      <c r="G57" s="107" t="n">
        <v>1417</v>
      </c>
      <c r="H57" s="107" t="n">
        <v>36</v>
      </c>
      <c r="I57" s="107" t="n">
        <v>239</v>
      </c>
    </row>
    <row r="58" customFormat="false" ht="9.6" hidden="false" customHeight="true" outlineLevel="0" collapsed="false">
      <c r="A58" s="79" t="s">
        <v>123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29" t="s">
        <v>124</v>
      </c>
      <c r="B59" s="105" t="n">
        <v>1044</v>
      </c>
      <c r="C59" s="105" t="n">
        <v>503</v>
      </c>
      <c r="D59" s="105" t="n">
        <v>357</v>
      </c>
      <c r="E59" s="105" t="n">
        <v>184</v>
      </c>
      <c r="F59" s="105" t="n">
        <v>124</v>
      </c>
      <c r="G59" s="105" t="n">
        <v>898</v>
      </c>
      <c r="H59" s="105" t="n">
        <v>22</v>
      </c>
      <c r="I59" s="105" t="n">
        <v>79</v>
      </c>
    </row>
    <row r="60" customFormat="false" ht="12" hidden="false" customHeight="true" outlineLevel="0" collapsed="false">
      <c r="A60" s="78" t="s">
        <v>125</v>
      </c>
      <c r="B60" s="105" t="n">
        <v>3</v>
      </c>
      <c r="C60" s="85" t="s">
        <v>24</v>
      </c>
      <c r="D60" s="105" t="n">
        <v>1</v>
      </c>
      <c r="E60" s="105" t="n">
        <v>2</v>
      </c>
      <c r="F60" s="105" t="n">
        <v>2</v>
      </c>
      <c r="G60" s="105" t="n">
        <v>1</v>
      </c>
      <c r="H60" s="85" t="s">
        <v>24</v>
      </c>
      <c r="I60" s="105" t="n">
        <v>2</v>
      </c>
    </row>
    <row r="61" customFormat="false" ht="12" hidden="false" customHeight="true" outlineLevel="0" collapsed="false">
      <c r="A61" s="78" t="s">
        <v>210</v>
      </c>
      <c r="B61" s="105" t="n">
        <v>11</v>
      </c>
      <c r="C61" s="105" t="n">
        <v>4</v>
      </c>
      <c r="D61" s="105" t="n">
        <v>5</v>
      </c>
      <c r="E61" s="105" t="n">
        <v>2</v>
      </c>
      <c r="F61" s="85" t="s">
        <v>24</v>
      </c>
      <c r="G61" s="105" t="n">
        <v>6</v>
      </c>
      <c r="H61" s="105" t="n">
        <v>5</v>
      </c>
      <c r="I61" s="85" t="s">
        <v>24</v>
      </c>
    </row>
    <row r="62" customFormat="false" ht="12" hidden="false" customHeight="true" outlineLevel="0" collapsed="false">
      <c r="A62" s="78" t="s">
        <v>128</v>
      </c>
      <c r="B62" s="105" t="n">
        <v>571</v>
      </c>
      <c r="C62" s="105" t="n">
        <v>20</v>
      </c>
      <c r="D62" s="105" t="n">
        <v>197</v>
      </c>
      <c r="E62" s="105" t="n">
        <v>354</v>
      </c>
      <c r="F62" s="105" t="n">
        <v>188</v>
      </c>
      <c r="G62" s="105" t="n">
        <v>382</v>
      </c>
      <c r="H62" s="105" t="n">
        <v>1</v>
      </c>
      <c r="I62" s="105" t="n">
        <v>144</v>
      </c>
    </row>
    <row r="63" customFormat="false" ht="12.75" hidden="false" customHeight="true" outlineLevel="0" collapsed="false">
      <c r="A63" s="125"/>
      <c r="B63" s="130"/>
    </row>
  </sheetData>
  <mergeCells count="10">
    <mergeCell ref="A1:I1"/>
    <mergeCell ref="A3:A5"/>
    <mergeCell ref="B3:B5"/>
    <mergeCell ref="C3:I3"/>
    <mergeCell ref="C4:E4"/>
    <mergeCell ref="F4:H4"/>
    <mergeCell ref="I4:I5"/>
    <mergeCell ref="B7:I7"/>
    <mergeCell ref="B26:I26"/>
    <mergeCell ref="B45:I45"/>
  </mergeCells>
  <hyperlinks>
    <hyperlink ref="A1" location="Inhaltsverzeichnis!A35:C36" display="2.3  Tageseinrichtungen für Kinder am 01.03.2012 nach Art, Trägern und Öffnungszeit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31" t="s">
        <v>225</v>
      </c>
      <c r="B1" s="131"/>
      <c r="C1" s="131"/>
      <c r="D1" s="131"/>
      <c r="E1" s="131"/>
      <c r="F1" s="131"/>
      <c r="G1" s="131"/>
      <c r="H1" s="131"/>
      <c r="I1" s="131"/>
    </row>
    <row r="2" customFormat="false" ht="12" hidden="false" customHeight="true" outlineLevel="0" collapsed="false"/>
    <row r="3" s="94" customFormat="true" ht="12" hidden="false" customHeight="true" outlineLevel="0" collapsed="false">
      <c r="A3" s="111" t="s">
        <v>143</v>
      </c>
      <c r="B3" s="112" t="s">
        <v>141</v>
      </c>
      <c r="C3" s="112"/>
      <c r="D3" s="112"/>
      <c r="E3" s="112"/>
      <c r="F3" s="112"/>
      <c r="G3" s="112"/>
      <c r="H3" s="112"/>
      <c r="I3" s="112"/>
    </row>
    <row r="4" s="94" customFormat="true" ht="12" hidden="false" customHeight="true" outlineLevel="0" collapsed="false">
      <c r="A4" s="111"/>
      <c r="B4" s="62" t="s">
        <v>200</v>
      </c>
      <c r="C4" s="112" t="s">
        <v>226</v>
      </c>
      <c r="D4" s="112"/>
      <c r="E4" s="112"/>
      <c r="F4" s="112"/>
      <c r="G4" s="112"/>
      <c r="H4" s="112"/>
      <c r="I4" s="112"/>
    </row>
    <row r="5" s="94" customFormat="true" ht="24.95" hidden="false" customHeight="true" outlineLevel="0" collapsed="false">
      <c r="A5" s="111"/>
      <c r="B5" s="62"/>
      <c r="C5" s="132" t="s">
        <v>227</v>
      </c>
      <c r="D5" s="132" t="s">
        <v>228</v>
      </c>
      <c r="E5" s="132" t="s">
        <v>229</v>
      </c>
      <c r="F5" s="132" t="s">
        <v>230</v>
      </c>
      <c r="G5" s="132" t="s">
        <v>231</v>
      </c>
      <c r="H5" s="132" t="s">
        <v>232</v>
      </c>
      <c r="I5" s="133" t="s">
        <v>233</v>
      </c>
    </row>
    <row r="6" s="94" customFormat="true" ht="12" hidden="false" customHeight="true" outlineLevel="0" collapsed="false">
      <c r="A6" s="134"/>
    </row>
    <row r="7" s="94" customFormat="true" ht="12" hidden="false" customHeight="true" outlineLevel="0" collapsed="false">
      <c r="A7" s="135" t="s">
        <v>234</v>
      </c>
      <c r="B7" s="136"/>
      <c r="C7" s="137"/>
      <c r="D7" s="137"/>
      <c r="E7" s="137"/>
      <c r="F7" s="137"/>
      <c r="G7" s="138"/>
      <c r="H7" s="138"/>
      <c r="I7" s="139"/>
    </row>
    <row r="8" s="94" customFormat="true" ht="12" hidden="false" customHeight="true" outlineLevel="0" collapsed="false">
      <c r="A8" s="140" t="s">
        <v>235</v>
      </c>
      <c r="B8" s="136"/>
      <c r="C8" s="137"/>
      <c r="D8" s="137"/>
      <c r="E8" s="137"/>
      <c r="F8" s="137"/>
      <c r="G8" s="138"/>
      <c r="H8" s="138"/>
      <c r="I8" s="139"/>
    </row>
    <row r="9" s="94" customFormat="true" ht="12" hidden="false" customHeight="true" outlineLevel="0" collapsed="false">
      <c r="A9" s="141" t="s">
        <v>236</v>
      </c>
      <c r="B9" s="105" t="n">
        <v>640</v>
      </c>
      <c r="C9" s="85" t="s">
        <v>24</v>
      </c>
      <c r="D9" s="105" t="n">
        <v>16</v>
      </c>
      <c r="E9" s="105" t="n">
        <v>89</v>
      </c>
      <c r="F9" s="105" t="n">
        <v>169</v>
      </c>
      <c r="G9" s="105" t="n">
        <v>166</v>
      </c>
      <c r="H9" s="105" t="n">
        <v>169</v>
      </c>
      <c r="I9" s="105" t="n">
        <v>31</v>
      </c>
    </row>
    <row r="10" s="94" customFormat="true" ht="12" hidden="false" customHeight="true" outlineLevel="0" collapsed="false">
      <c r="A10" s="116" t="s">
        <v>237</v>
      </c>
      <c r="B10" s="105"/>
      <c r="C10" s="105"/>
      <c r="D10" s="105"/>
      <c r="E10" s="105"/>
      <c r="F10" s="105"/>
      <c r="G10" s="105"/>
      <c r="H10" s="105"/>
      <c r="I10" s="105"/>
    </row>
    <row r="11" s="94" customFormat="true" ht="12" hidden="false" customHeight="true" outlineLevel="0" collapsed="false">
      <c r="A11" s="140" t="s">
        <v>238</v>
      </c>
      <c r="B11" s="105"/>
      <c r="C11" s="105"/>
      <c r="D11" s="105"/>
      <c r="E11" s="105"/>
      <c r="F11" s="105"/>
      <c r="G11" s="105"/>
      <c r="H11" s="105"/>
      <c r="I11" s="105"/>
    </row>
    <row r="12" s="94" customFormat="true" ht="12" hidden="false" customHeight="true" outlineLevel="0" collapsed="false">
      <c r="A12" s="140" t="s">
        <v>239</v>
      </c>
      <c r="B12" s="105"/>
      <c r="C12" s="105"/>
      <c r="D12" s="105"/>
      <c r="E12" s="105"/>
      <c r="F12" s="105"/>
      <c r="G12" s="105"/>
      <c r="H12" s="105"/>
      <c r="I12" s="105"/>
    </row>
    <row r="13" s="94" customFormat="true" ht="12" hidden="false" customHeight="true" outlineLevel="0" collapsed="false">
      <c r="A13" s="141" t="s">
        <v>236</v>
      </c>
      <c r="B13" s="105" t="n">
        <v>405</v>
      </c>
      <c r="C13" s="85" t="s">
        <v>24</v>
      </c>
      <c r="D13" s="105" t="n">
        <v>16</v>
      </c>
      <c r="E13" s="105" t="n">
        <v>77</v>
      </c>
      <c r="F13" s="105" t="n">
        <v>126</v>
      </c>
      <c r="G13" s="105" t="n">
        <v>78</v>
      </c>
      <c r="H13" s="105" t="n">
        <v>86</v>
      </c>
      <c r="I13" s="105" t="n">
        <v>22</v>
      </c>
    </row>
    <row r="14" s="94" customFormat="true" ht="12" hidden="false" customHeight="true" outlineLevel="0" collapsed="false">
      <c r="A14" s="116" t="s">
        <v>240</v>
      </c>
      <c r="B14" s="105"/>
      <c r="C14" s="85"/>
      <c r="D14" s="105"/>
      <c r="E14" s="105"/>
      <c r="F14" s="105"/>
      <c r="G14" s="105"/>
      <c r="H14" s="105"/>
      <c r="I14" s="105"/>
    </row>
    <row r="15" s="94" customFormat="true" ht="12" hidden="false" customHeight="true" outlineLevel="0" collapsed="false">
      <c r="A15" s="141" t="s">
        <v>241</v>
      </c>
      <c r="B15" s="105" t="n">
        <v>75</v>
      </c>
      <c r="C15" s="85" t="s">
        <v>24</v>
      </c>
      <c r="D15" s="105" t="n">
        <v>3</v>
      </c>
      <c r="E15" s="105" t="n">
        <v>19</v>
      </c>
      <c r="F15" s="105" t="n">
        <v>26</v>
      </c>
      <c r="G15" s="105" t="n">
        <v>18</v>
      </c>
      <c r="H15" s="105" t="n">
        <v>8</v>
      </c>
      <c r="I15" s="105" t="n">
        <v>1</v>
      </c>
    </row>
    <row r="16" s="94" customFormat="true" ht="12" hidden="false" customHeight="true" outlineLevel="0" collapsed="false">
      <c r="A16" s="116" t="s">
        <v>242</v>
      </c>
      <c r="B16" s="105"/>
      <c r="C16" s="105"/>
      <c r="D16" s="105"/>
      <c r="E16" s="105"/>
      <c r="F16" s="105"/>
      <c r="G16" s="105"/>
      <c r="H16" s="105"/>
      <c r="I16" s="105"/>
    </row>
    <row r="17" s="94" customFormat="true" ht="12" hidden="false" customHeight="true" outlineLevel="0" collapsed="false">
      <c r="A17" s="141" t="s">
        <v>243</v>
      </c>
      <c r="B17" s="105" t="n">
        <v>87</v>
      </c>
      <c r="C17" s="85" t="s">
        <v>24</v>
      </c>
      <c r="D17" s="105" t="n">
        <v>13</v>
      </c>
      <c r="E17" s="105" t="n">
        <v>34</v>
      </c>
      <c r="F17" s="105" t="n">
        <v>29</v>
      </c>
      <c r="G17" s="105" t="n">
        <v>7</v>
      </c>
      <c r="H17" s="105" t="n">
        <v>4</v>
      </c>
      <c r="I17" s="85" t="s">
        <v>24</v>
      </c>
    </row>
    <row r="18" s="94" customFormat="true" ht="12" hidden="false" customHeight="true" outlineLevel="0" collapsed="false">
      <c r="A18" s="142" t="s">
        <v>244</v>
      </c>
      <c r="B18" s="105" t="n">
        <v>17506</v>
      </c>
      <c r="C18" s="85" t="n">
        <v>2</v>
      </c>
      <c r="D18" s="105" t="n">
        <v>849</v>
      </c>
      <c r="E18" s="105" t="n">
        <v>2190</v>
      </c>
      <c r="F18" s="105" t="n">
        <v>3344</v>
      </c>
      <c r="G18" s="105" t="n">
        <v>6344</v>
      </c>
      <c r="H18" s="105" t="n">
        <v>4168</v>
      </c>
      <c r="I18" s="105" t="n">
        <v>609</v>
      </c>
    </row>
    <row r="19" s="94" customFormat="true" ht="12" hidden="false" customHeight="true" outlineLevel="0" collapsed="false">
      <c r="A19" s="116" t="s">
        <v>245</v>
      </c>
      <c r="B19" s="105"/>
      <c r="D19" s="85"/>
      <c r="E19" s="105"/>
      <c r="F19" s="105"/>
      <c r="G19" s="105"/>
      <c r="H19" s="105"/>
      <c r="I19" s="105"/>
    </row>
    <row r="20" s="94" customFormat="true" ht="12" hidden="false" customHeight="true" outlineLevel="0" collapsed="false">
      <c r="A20" s="141" t="s">
        <v>246</v>
      </c>
      <c r="B20" s="105" t="n">
        <v>322</v>
      </c>
      <c r="C20" s="85" t="s">
        <v>24</v>
      </c>
      <c r="D20" s="85" t="n">
        <v>26</v>
      </c>
      <c r="E20" s="105" t="n">
        <v>57</v>
      </c>
      <c r="F20" s="105" t="n">
        <v>89</v>
      </c>
      <c r="G20" s="105" t="n">
        <v>81</v>
      </c>
      <c r="H20" s="105" t="n">
        <v>65</v>
      </c>
      <c r="I20" s="105" t="n">
        <v>4</v>
      </c>
    </row>
    <row r="21" s="94" customFormat="true" ht="12" hidden="false" customHeight="true" outlineLevel="0" collapsed="false">
      <c r="A21" s="142" t="s">
        <v>247</v>
      </c>
      <c r="B21" s="105" t="n">
        <v>157</v>
      </c>
      <c r="C21" s="94" t="n">
        <v>1</v>
      </c>
      <c r="D21" s="105" t="n">
        <v>6</v>
      </c>
      <c r="E21" s="105" t="n">
        <v>12</v>
      </c>
      <c r="F21" s="105" t="n">
        <v>36</v>
      </c>
      <c r="G21" s="105" t="n">
        <v>40</v>
      </c>
      <c r="H21" s="105" t="n">
        <v>50</v>
      </c>
      <c r="I21" s="105" t="n">
        <v>12</v>
      </c>
    </row>
    <row r="22" s="94" customFormat="true" ht="12" hidden="false" customHeight="true" outlineLevel="0" collapsed="false">
      <c r="A22" s="116" t="s">
        <v>248</v>
      </c>
      <c r="B22" s="105"/>
      <c r="C22" s="85"/>
      <c r="D22" s="105"/>
      <c r="E22" s="105"/>
      <c r="F22" s="85"/>
      <c r="G22" s="105"/>
      <c r="H22" s="85"/>
      <c r="I22" s="85"/>
    </row>
    <row r="23" s="94" customFormat="true" ht="12" hidden="false" customHeight="true" outlineLevel="0" collapsed="false">
      <c r="A23" s="140" t="s">
        <v>249</v>
      </c>
      <c r="B23" s="105"/>
      <c r="C23" s="85"/>
      <c r="D23" s="105"/>
      <c r="E23" s="105"/>
      <c r="F23" s="85"/>
      <c r="G23" s="105"/>
      <c r="H23" s="85"/>
      <c r="I23" s="85"/>
    </row>
    <row r="24" s="94" customFormat="true" ht="12" hidden="false" customHeight="true" outlineLevel="0" collapsed="false">
      <c r="A24" s="141" t="s">
        <v>250</v>
      </c>
      <c r="B24" s="105" t="n">
        <v>174</v>
      </c>
      <c r="C24" s="85" t="n">
        <v>5</v>
      </c>
      <c r="D24" s="105" t="n">
        <v>37</v>
      </c>
      <c r="E24" s="105" t="n">
        <v>33</v>
      </c>
      <c r="F24" s="85" t="n">
        <v>46</v>
      </c>
      <c r="G24" s="105" t="n">
        <v>31</v>
      </c>
      <c r="H24" s="85" t="n">
        <v>19</v>
      </c>
      <c r="I24" s="85" t="n">
        <v>3</v>
      </c>
    </row>
    <row r="25" s="94" customFormat="true" ht="12" hidden="false" customHeight="true" outlineLevel="0" collapsed="false">
      <c r="A25" s="116" t="s">
        <v>251</v>
      </c>
      <c r="B25" s="105"/>
      <c r="C25" s="105"/>
      <c r="D25" s="105"/>
      <c r="E25" s="105"/>
      <c r="F25" s="105"/>
      <c r="G25" s="105"/>
      <c r="H25" s="105"/>
      <c r="I25" s="105"/>
    </row>
    <row r="26" s="94" customFormat="true" ht="12" hidden="false" customHeight="true" outlineLevel="0" collapsed="false">
      <c r="A26" s="141" t="s">
        <v>252</v>
      </c>
      <c r="B26" s="105" t="n">
        <v>87</v>
      </c>
      <c r="C26" s="85" t="s">
        <v>24</v>
      </c>
      <c r="D26" s="105" t="n">
        <v>12</v>
      </c>
      <c r="E26" s="105" t="n">
        <v>18</v>
      </c>
      <c r="F26" s="105" t="n">
        <v>25</v>
      </c>
      <c r="G26" s="105" t="n">
        <v>22</v>
      </c>
      <c r="H26" s="105" t="n">
        <v>9</v>
      </c>
      <c r="I26" s="85" t="n">
        <v>1</v>
      </c>
    </row>
    <row r="27" s="94" customFormat="true" ht="12" hidden="false" customHeight="true" outlineLevel="0" collapsed="false">
      <c r="A27" s="142" t="s">
        <v>253</v>
      </c>
      <c r="B27" s="105" t="n">
        <v>237</v>
      </c>
      <c r="C27" s="85" t="s">
        <v>24</v>
      </c>
      <c r="D27" s="105" t="n">
        <v>5</v>
      </c>
      <c r="E27" s="105" t="n">
        <v>29</v>
      </c>
      <c r="F27" s="105" t="n">
        <v>22</v>
      </c>
      <c r="G27" s="105" t="n">
        <v>65</v>
      </c>
      <c r="H27" s="105" t="n">
        <v>97</v>
      </c>
      <c r="I27" s="85" t="n">
        <v>19</v>
      </c>
    </row>
    <row r="28" s="94" customFormat="true" ht="12" hidden="false" customHeight="true" outlineLevel="0" collapsed="false">
      <c r="A28" s="142" t="s">
        <v>254</v>
      </c>
      <c r="B28" s="105" t="n">
        <v>137</v>
      </c>
      <c r="C28" s="85" t="s">
        <v>24</v>
      </c>
      <c r="D28" s="105" t="n">
        <v>6</v>
      </c>
      <c r="E28" s="105" t="n">
        <v>9</v>
      </c>
      <c r="F28" s="105" t="n">
        <v>25</v>
      </c>
      <c r="G28" s="105" t="n">
        <v>55</v>
      </c>
      <c r="H28" s="105" t="n">
        <v>34</v>
      </c>
      <c r="I28" s="85" t="n">
        <v>8</v>
      </c>
    </row>
    <row r="29" s="94" customFormat="true" ht="12" hidden="false" customHeight="true" outlineLevel="0" collapsed="false">
      <c r="A29" s="142" t="s">
        <v>255</v>
      </c>
      <c r="B29" s="105" t="n">
        <v>1106</v>
      </c>
      <c r="C29" s="85" t="n">
        <v>5</v>
      </c>
      <c r="D29" s="105" t="n">
        <v>54</v>
      </c>
      <c r="E29" s="105" t="n">
        <v>159</v>
      </c>
      <c r="F29" s="105" t="n">
        <v>299</v>
      </c>
      <c r="G29" s="105" t="n">
        <v>312</v>
      </c>
      <c r="H29" s="105" t="n">
        <v>226</v>
      </c>
      <c r="I29" s="85" t="n">
        <v>51</v>
      </c>
    </row>
    <row r="30" s="94" customFormat="true" ht="12" hidden="false" customHeight="true" outlineLevel="0" collapsed="false">
      <c r="A30" s="142" t="s">
        <v>256</v>
      </c>
      <c r="B30" s="105" t="n">
        <v>55</v>
      </c>
      <c r="C30" s="85" t="n">
        <v>5</v>
      </c>
      <c r="D30" s="105" t="n">
        <v>15</v>
      </c>
      <c r="E30" s="105" t="n">
        <v>7</v>
      </c>
      <c r="F30" s="105" t="n">
        <v>19</v>
      </c>
      <c r="G30" s="105" t="n">
        <v>7</v>
      </c>
      <c r="H30" s="105" t="n">
        <v>2</v>
      </c>
      <c r="I30" s="85" t="s">
        <v>24</v>
      </c>
    </row>
    <row r="31" s="94" customFormat="true" ht="12" hidden="false" customHeight="true" outlineLevel="0" collapsed="false">
      <c r="A31" s="142" t="s">
        <v>257</v>
      </c>
      <c r="B31" s="105" t="n">
        <v>838</v>
      </c>
      <c r="C31" s="85" t="n">
        <v>14</v>
      </c>
      <c r="D31" s="105" t="n">
        <v>147</v>
      </c>
      <c r="E31" s="105" t="n">
        <v>162</v>
      </c>
      <c r="F31" s="105" t="n">
        <v>314</v>
      </c>
      <c r="G31" s="105" t="n">
        <v>177</v>
      </c>
      <c r="H31" s="105" t="n">
        <v>24</v>
      </c>
      <c r="I31" s="85" t="s">
        <v>24</v>
      </c>
    </row>
    <row r="32" s="94" customFormat="true" ht="12" hidden="false" customHeight="true" outlineLevel="0" collapsed="false">
      <c r="A32" s="142" t="s">
        <v>258</v>
      </c>
      <c r="B32" s="105" t="n">
        <v>556</v>
      </c>
      <c r="C32" s="85" t="n">
        <v>105</v>
      </c>
      <c r="D32" s="105" t="n">
        <v>185</v>
      </c>
      <c r="E32" s="105" t="n">
        <v>64</v>
      </c>
      <c r="F32" s="105" t="n">
        <v>76</v>
      </c>
      <c r="G32" s="105" t="n">
        <v>77</v>
      </c>
      <c r="H32" s="105" t="n">
        <v>37</v>
      </c>
      <c r="I32" s="85" t="n">
        <v>12</v>
      </c>
    </row>
    <row r="33" s="94" customFormat="true" ht="12" hidden="false" customHeight="true" outlineLevel="0" collapsed="false">
      <c r="A33" s="143" t="s">
        <v>171</v>
      </c>
      <c r="B33" s="107" t="n">
        <v>22382</v>
      </c>
      <c r="C33" s="107" t="n">
        <v>137</v>
      </c>
      <c r="D33" s="107" t="n">
        <v>1390</v>
      </c>
      <c r="E33" s="107" t="n">
        <v>2959</v>
      </c>
      <c r="F33" s="107" t="n">
        <v>4645</v>
      </c>
      <c r="G33" s="107" t="n">
        <v>7480</v>
      </c>
      <c r="H33" s="107" t="n">
        <v>4998</v>
      </c>
      <c r="I33" s="107" t="n">
        <v>773</v>
      </c>
    </row>
    <row r="34" s="94" customFormat="true" ht="12" hidden="false" customHeight="true" outlineLevel="0" collapsed="false">
      <c r="A34" s="86" t="s">
        <v>154</v>
      </c>
    </row>
    <row r="35" s="94" customFormat="true" ht="12" hidden="false" customHeight="true" outlineLevel="0" collapsed="false">
      <c r="A35" s="144" t="s">
        <v>259</v>
      </c>
    </row>
    <row r="36" s="94" customFormat="true" ht="11.25" hidden="false" customHeight="false" outlineLevel="0" collapsed="false">
      <c r="A36" s="145"/>
    </row>
    <row r="37" s="94" customFormat="true" ht="11.25" hidden="false" customHeight="false" outlineLevel="0" collapsed="false"/>
    <row r="38" s="94" customFormat="true" ht="11.25" hidden="false" customHeight="false" outlineLevel="0" collapsed="false"/>
    <row r="39" s="94" customFormat="true" ht="11.25" hidden="false" customHeight="false" outlineLevel="0" collapsed="false"/>
    <row r="40" s="94" customFormat="true" ht="11.25" hidden="false" customHeight="false" outlineLevel="0" collapsed="false"/>
    <row r="41" s="94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38:C40" display="2.4  Tätige Personen¹ in Tageseinrichtungen für Kinder am 01.03.2012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1" min="2" style="98" width="7.7"/>
    <col collapsed="false" customWidth="false" hidden="false" outlineLevel="0" max="257" min="12" style="98" width="11.42"/>
  </cols>
  <sheetData>
    <row r="1" customFormat="false" ht="24" hidden="false" customHeight="true" outlineLevel="0" collapsed="false">
      <c r="A1" s="131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/>
    <row r="3" customFormat="false" ht="24" hidden="false" customHeight="true" outlineLevel="0" collapsed="false">
      <c r="A3" s="146" t="s">
        <v>261</v>
      </c>
      <c r="B3" s="127" t="s">
        <v>262</v>
      </c>
      <c r="C3" s="127" t="s">
        <v>263</v>
      </c>
      <c r="D3" s="127"/>
      <c r="E3" s="127"/>
      <c r="F3" s="127"/>
      <c r="G3" s="127"/>
      <c r="H3" s="127"/>
      <c r="I3" s="127" t="s">
        <v>264</v>
      </c>
      <c r="J3" s="128" t="s">
        <v>265</v>
      </c>
      <c r="K3" s="128"/>
    </row>
    <row r="4" customFormat="false" ht="24" hidden="false" customHeight="true" outlineLevel="0" collapsed="false">
      <c r="A4" s="146"/>
      <c r="B4" s="127"/>
      <c r="C4" s="127" t="s">
        <v>266</v>
      </c>
      <c r="D4" s="127" t="s">
        <v>267</v>
      </c>
      <c r="E4" s="100" t="s">
        <v>268</v>
      </c>
      <c r="F4" s="100"/>
      <c r="G4" s="100"/>
      <c r="H4" s="100"/>
      <c r="I4" s="127"/>
      <c r="J4" s="128"/>
      <c r="K4" s="128"/>
    </row>
    <row r="5" customFormat="false" ht="24" hidden="false" customHeight="true" outlineLevel="0" collapsed="false">
      <c r="A5" s="146"/>
      <c r="B5" s="127"/>
      <c r="C5" s="127"/>
      <c r="D5" s="127"/>
      <c r="E5" s="128" t="s">
        <v>269</v>
      </c>
      <c r="F5" s="100" t="s">
        <v>119</v>
      </c>
      <c r="G5" s="100"/>
      <c r="H5" s="100"/>
      <c r="I5" s="127"/>
      <c r="J5" s="128"/>
      <c r="K5" s="128"/>
    </row>
    <row r="6" customFormat="false" ht="60" hidden="false" customHeight="true" outlineLevel="0" collapsed="false">
      <c r="A6" s="146"/>
      <c r="B6" s="127"/>
      <c r="C6" s="127"/>
      <c r="D6" s="127"/>
      <c r="E6" s="128"/>
      <c r="F6" s="127" t="s">
        <v>270</v>
      </c>
      <c r="G6" s="127" t="s">
        <v>271</v>
      </c>
      <c r="H6" s="127" t="s">
        <v>272</v>
      </c>
      <c r="I6" s="127"/>
      <c r="J6" s="127" t="s">
        <v>273</v>
      </c>
      <c r="K6" s="128" t="s">
        <v>274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2" hidden="false" customHeight="true" outlineLevel="0" collapsed="false">
      <c r="A9" s="147" t="s">
        <v>275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</row>
    <row r="10" customFormat="false" ht="12" hidden="false" customHeight="true" outlineLevel="0" collapsed="false">
      <c r="A10" s="78" t="s">
        <v>276</v>
      </c>
      <c r="B10" s="105" t="n">
        <v>727</v>
      </c>
      <c r="C10" s="105" t="n">
        <v>110</v>
      </c>
      <c r="D10" s="105" t="n">
        <v>113</v>
      </c>
      <c r="E10" s="105" t="n">
        <v>504</v>
      </c>
      <c r="F10" s="85" t="s">
        <v>24</v>
      </c>
      <c r="G10" s="85" t="s">
        <v>24</v>
      </c>
      <c r="H10" s="105" t="n">
        <v>504</v>
      </c>
      <c r="I10" s="105" t="n">
        <v>722</v>
      </c>
      <c r="J10" s="85" t="n">
        <v>1</v>
      </c>
      <c r="K10" s="85" t="s">
        <v>24</v>
      </c>
    </row>
    <row r="11" customFormat="false" ht="12" hidden="false" customHeight="true" outlineLevel="0" collapsed="false">
      <c r="A11" s="78" t="s">
        <v>277</v>
      </c>
      <c r="B11" s="105" t="n">
        <v>14050</v>
      </c>
      <c r="C11" s="105" t="n">
        <v>1284</v>
      </c>
      <c r="D11" s="105" t="n">
        <v>2534</v>
      </c>
      <c r="E11" s="105" t="n">
        <v>10232</v>
      </c>
      <c r="F11" s="85" t="s">
        <v>24</v>
      </c>
      <c r="G11" s="105" t="n">
        <v>8</v>
      </c>
      <c r="H11" s="105" t="n">
        <v>10224</v>
      </c>
      <c r="I11" s="105" t="n">
        <v>14043</v>
      </c>
      <c r="J11" s="105" t="n">
        <v>91</v>
      </c>
      <c r="K11" s="105" t="n">
        <v>2</v>
      </c>
    </row>
    <row r="12" customFormat="false" ht="12" hidden="false" customHeight="true" outlineLevel="0" collapsed="false">
      <c r="A12" s="78" t="s">
        <v>278</v>
      </c>
      <c r="B12" s="105" t="n">
        <v>22948</v>
      </c>
      <c r="C12" s="105" t="n">
        <v>1794</v>
      </c>
      <c r="D12" s="105" t="n">
        <v>6276</v>
      </c>
      <c r="E12" s="105" t="n">
        <v>14878</v>
      </c>
      <c r="F12" s="105" t="n">
        <v>1</v>
      </c>
      <c r="G12" s="105" t="n">
        <v>12</v>
      </c>
      <c r="H12" s="105" t="n">
        <v>14865</v>
      </c>
      <c r="I12" s="105" t="n">
        <v>22884</v>
      </c>
      <c r="J12" s="105" t="n">
        <v>377</v>
      </c>
      <c r="K12" s="105" t="n">
        <v>11</v>
      </c>
    </row>
    <row r="13" customFormat="false" ht="12" hidden="false" customHeight="true" outlineLevel="0" collapsed="false">
      <c r="A13" s="78" t="s">
        <v>279</v>
      </c>
      <c r="B13" s="105" t="n">
        <v>28303</v>
      </c>
      <c r="C13" s="105" t="n">
        <v>2189</v>
      </c>
      <c r="D13" s="105" t="n">
        <v>8872</v>
      </c>
      <c r="E13" s="105" t="n">
        <v>17242</v>
      </c>
      <c r="F13" s="105" t="n">
        <v>2</v>
      </c>
      <c r="G13" s="105" t="n">
        <v>16</v>
      </c>
      <c r="H13" s="105" t="n">
        <v>17224</v>
      </c>
      <c r="I13" s="105" t="n">
        <v>28155</v>
      </c>
      <c r="J13" s="105" t="n">
        <v>890</v>
      </c>
      <c r="K13" s="105" t="n">
        <v>33</v>
      </c>
    </row>
    <row r="14" customFormat="false" ht="12" hidden="false" customHeight="true" outlineLevel="0" collapsed="false">
      <c r="A14" s="78" t="s">
        <v>280</v>
      </c>
      <c r="B14" s="105" t="n">
        <v>29072</v>
      </c>
      <c r="C14" s="105" t="n">
        <v>1413</v>
      </c>
      <c r="D14" s="105" t="n">
        <v>9390</v>
      </c>
      <c r="E14" s="105" t="n">
        <v>18269</v>
      </c>
      <c r="F14" s="85" t="s">
        <v>24</v>
      </c>
      <c r="G14" s="105" t="n">
        <v>28</v>
      </c>
      <c r="H14" s="105" t="n">
        <v>18241</v>
      </c>
      <c r="I14" s="105" t="n">
        <v>28897</v>
      </c>
      <c r="J14" s="105" t="n">
        <v>1597</v>
      </c>
      <c r="K14" s="105" t="n">
        <v>83</v>
      </c>
    </row>
    <row r="15" customFormat="false" ht="12" hidden="false" customHeight="true" outlineLevel="0" collapsed="false">
      <c r="A15" s="78" t="s">
        <v>281</v>
      </c>
      <c r="B15" s="105" t="n">
        <v>27823</v>
      </c>
      <c r="C15" s="105" t="n">
        <v>1005</v>
      </c>
      <c r="D15" s="105" t="n">
        <v>9018</v>
      </c>
      <c r="E15" s="105" t="n">
        <v>17800</v>
      </c>
      <c r="F15" s="85" t="s">
        <v>24</v>
      </c>
      <c r="G15" s="105" t="n">
        <v>13</v>
      </c>
      <c r="H15" s="105" t="n">
        <v>17787</v>
      </c>
      <c r="I15" s="105" t="n">
        <v>27642</v>
      </c>
      <c r="J15" s="105" t="n">
        <v>2129</v>
      </c>
      <c r="K15" s="105" t="n">
        <v>140</v>
      </c>
    </row>
    <row r="16" customFormat="false" ht="12" hidden="false" customHeight="true" outlineLevel="0" collapsed="false">
      <c r="A16" s="78" t="s">
        <v>282</v>
      </c>
      <c r="B16" s="105" t="n">
        <v>6364</v>
      </c>
      <c r="C16" s="105" t="n">
        <v>216</v>
      </c>
      <c r="D16" s="105" t="n">
        <v>2112</v>
      </c>
      <c r="E16" s="105" t="n">
        <v>4036</v>
      </c>
      <c r="F16" s="85" t="s">
        <v>24</v>
      </c>
      <c r="G16" s="105" t="n">
        <v>6</v>
      </c>
      <c r="H16" s="105" t="n">
        <v>4030</v>
      </c>
      <c r="I16" s="105" t="n">
        <v>6324</v>
      </c>
      <c r="J16" s="105" t="n">
        <v>1316</v>
      </c>
      <c r="K16" s="105" t="n">
        <v>89</v>
      </c>
    </row>
    <row r="17" customFormat="false" ht="12" hidden="false" customHeight="true" outlineLevel="0" collapsed="false">
      <c r="A17" s="78" t="s">
        <v>283</v>
      </c>
      <c r="B17" s="105" t="n">
        <v>88</v>
      </c>
      <c r="C17" s="105" t="n">
        <v>6</v>
      </c>
      <c r="D17" s="105" t="n">
        <v>39</v>
      </c>
      <c r="E17" s="105" t="n">
        <v>43</v>
      </c>
      <c r="F17" s="85" t="s">
        <v>24</v>
      </c>
      <c r="G17" s="85" t="s">
        <v>24</v>
      </c>
      <c r="H17" s="105" t="n">
        <v>43</v>
      </c>
      <c r="I17" s="105" t="n">
        <v>87</v>
      </c>
      <c r="J17" s="105" t="n">
        <v>69</v>
      </c>
      <c r="K17" s="105" t="n">
        <v>4</v>
      </c>
    </row>
    <row r="18" customFormat="false" ht="12" hidden="false" customHeight="true" outlineLevel="0" collapsed="false">
      <c r="A18" s="147" t="s">
        <v>28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2" hidden="false" customHeight="true" outlineLevel="0" collapsed="false">
      <c r="A19" s="78" t="s">
        <v>285</v>
      </c>
      <c r="B19" s="85" t="s">
        <v>24</v>
      </c>
      <c r="C19" s="85" t="s">
        <v>24</v>
      </c>
      <c r="D19" s="85" t="s">
        <v>24</v>
      </c>
      <c r="E19" s="85" t="s">
        <v>24</v>
      </c>
      <c r="F19" s="85" t="s">
        <v>24</v>
      </c>
      <c r="G19" s="85" t="s">
        <v>24</v>
      </c>
      <c r="H19" s="85" t="s">
        <v>24</v>
      </c>
      <c r="I19" s="85" t="s">
        <v>24</v>
      </c>
      <c r="J19" s="85" t="s">
        <v>24</v>
      </c>
      <c r="K19" s="85" t="s">
        <v>24</v>
      </c>
    </row>
    <row r="20" customFormat="false" ht="12" hidden="false" customHeight="true" outlineLevel="0" collapsed="false">
      <c r="A20" s="148" t="s">
        <v>171</v>
      </c>
      <c r="B20" s="107" t="n">
        <v>129375</v>
      </c>
      <c r="C20" s="107" t="n">
        <v>8017</v>
      </c>
      <c r="D20" s="107" t="n">
        <v>38354</v>
      </c>
      <c r="E20" s="107" t="n">
        <v>83004</v>
      </c>
      <c r="F20" s="124" t="n">
        <v>3</v>
      </c>
      <c r="G20" s="107" t="n">
        <v>83</v>
      </c>
      <c r="H20" s="107" t="n">
        <v>82918</v>
      </c>
      <c r="I20" s="107" t="n">
        <v>128754</v>
      </c>
      <c r="J20" s="107" t="n">
        <v>6470</v>
      </c>
      <c r="K20" s="107" t="n">
        <v>362</v>
      </c>
    </row>
    <row r="21" customFormat="false" ht="12" hidden="false" customHeight="true" outlineLevel="0" collapsed="false">
      <c r="A21" s="80"/>
      <c r="B21" s="85"/>
      <c r="C21" s="85"/>
      <c r="D21" s="85"/>
      <c r="E21" s="85"/>
      <c r="F21" s="85"/>
      <c r="G21" s="85"/>
      <c r="H21" s="85"/>
      <c r="I21" s="85"/>
      <c r="J21" s="85"/>
      <c r="K21" s="85"/>
    </row>
    <row r="22" customFormat="false" ht="12" hidden="false" customHeight="true" outlineLevel="0" collapsed="false">
      <c r="A22" s="80"/>
      <c r="B22" s="117" t="s">
        <v>286</v>
      </c>
      <c r="C22" s="117"/>
      <c r="D22" s="117"/>
      <c r="E22" s="117"/>
      <c r="F22" s="117"/>
      <c r="G22" s="117"/>
      <c r="H22" s="117"/>
      <c r="I22" s="117"/>
      <c r="J22" s="117"/>
      <c r="K22" s="117"/>
    </row>
    <row r="23" customFormat="false" ht="12" hidden="false" customHeight="true" outlineLevel="0" collapsed="false">
      <c r="A23" s="147" t="s">
        <v>275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</row>
    <row r="24" customFormat="false" ht="12" hidden="false" customHeight="true" outlineLevel="0" collapsed="false">
      <c r="A24" s="78" t="s">
        <v>276</v>
      </c>
      <c r="B24" s="105" t="n">
        <v>376</v>
      </c>
      <c r="C24" s="105" t="n">
        <v>65</v>
      </c>
      <c r="D24" s="105" t="n">
        <v>60</v>
      </c>
      <c r="E24" s="105" t="n">
        <v>251</v>
      </c>
      <c r="F24" s="85" t="s">
        <v>24</v>
      </c>
      <c r="G24" s="85" t="s">
        <v>24</v>
      </c>
      <c r="H24" s="105" t="n">
        <v>251</v>
      </c>
      <c r="I24" s="105" t="n">
        <v>374</v>
      </c>
      <c r="J24" s="85" t="s">
        <v>24</v>
      </c>
      <c r="K24" s="85" t="s">
        <v>24</v>
      </c>
    </row>
    <row r="25" customFormat="false" ht="12" hidden="false" customHeight="true" outlineLevel="0" collapsed="false">
      <c r="A25" s="78" t="s">
        <v>277</v>
      </c>
      <c r="B25" s="105" t="n">
        <v>7244</v>
      </c>
      <c r="C25" s="105" t="n">
        <v>662</v>
      </c>
      <c r="D25" s="105" t="n">
        <v>1302</v>
      </c>
      <c r="E25" s="105" t="n">
        <v>5280</v>
      </c>
      <c r="F25" s="85" t="s">
        <v>24</v>
      </c>
      <c r="G25" s="105" t="n">
        <v>7</v>
      </c>
      <c r="H25" s="105" t="n">
        <v>5273</v>
      </c>
      <c r="I25" s="105" t="n">
        <v>7241</v>
      </c>
      <c r="J25" s="105" t="n">
        <v>57</v>
      </c>
      <c r="K25" s="85" t="n">
        <v>2</v>
      </c>
    </row>
    <row r="26" customFormat="false" ht="12" hidden="false" customHeight="true" outlineLevel="0" collapsed="false">
      <c r="A26" s="78" t="s">
        <v>278</v>
      </c>
      <c r="B26" s="105" t="n">
        <v>11736</v>
      </c>
      <c r="C26" s="105" t="n">
        <v>915</v>
      </c>
      <c r="D26" s="105" t="n">
        <v>3221</v>
      </c>
      <c r="E26" s="105" t="n">
        <v>7600</v>
      </c>
      <c r="F26" s="85" t="s">
        <v>24</v>
      </c>
      <c r="G26" s="105" t="n">
        <v>10</v>
      </c>
      <c r="H26" s="105" t="n">
        <v>7590</v>
      </c>
      <c r="I26" s="105" t="n">
        <v>11706</v>
      </c>
      <c r="J26" s="105" t="n">
        <v>221</v>
      </c>
      <c r="K26" s="105" t="n">
        <v>8</v>
      </c>
    </row>
    <row r="27" customFormat="false" ht="12" hidden="false" customHeight="true" outlineLevel="0" collapsed="false">
      <c r="A27" s="78" t="s">
        <v>279</v>
      </c>
      <c r="B27" s="105" t="n">
        <v>14656</v>
      </c>
      <c r="C27" s="105" t="n">
        <v>1133</v>
      </c>
      <c r="D27" s="105" t="n">
        <v>4660</v>
      </c>
      <c r="E27" s="105" t="n">
        <v>8863</v>
      </c>
      <c r="F27" s="105" t="n">
        <v>1</v>
      </c>
      <c r="G27" s="105" t="n">
        <v>11</v>
      </c>
      <c r="H27" s="105" t="n">
        <v>8851</v>
      </c>
      <c r="I27" s="105" t="n">
        <v>14580</v>
      </c>
      <c r="J27" s="105" t="n">
        <v>604</v>
      </c>
      <c r="K27" s="105" t="n">
        <v>23</v>
      </c>
    </row>
    <row r="28" customFormat="false" ht="12" hidden="false" customHeight="true" outlineLevel="0" collapsed="false">
      <c r="A28" s="78" t="s">
        <v>280</v>
      </c>
      <c r="B28" s="105" t="n">
        <v>14993</v>
      </c>
      <c r="C28" s="105" t="n">
        <v>693</v>
      </c>
      <c r="D28" s="105" t="n">
        <v>4872</v>
      </c>
      <c r="E28" s="105" t="n">
        <v>9428</v>
      </c>
      <c r="F28" s="85" t="s">
        <v>24</v>
      </c>
      <c r="G28" s="105" t="n">
        <v>19</v>
      </c>
      <c r="H28" s="105" t="n">
        <v>9409</v>
      </c>
      <c r="I28" s="105" t="n">
        <v>14907</v>
      </c>
      <c r="J28" s="105" t="n">
        <v>1068</v>
      </c>
      <c r="K28" s="105" t="n">
        <v>51</v>
      </c>
    </row>
    <row r="29" customFormat="false" ht="12" hidden="false" customHeight="true" outlineLevel="0" collapsed="false">
      <c r="A29" s="78" t="s">
        <v>281</v>
      </c>
      <c r="B29" s="105" t="n">
        <v>14191</v>
      </c>
      <c r="C29" s="105" t="n">
        <v>516</v>
      </c>
      <c r="D29" s="105" t="n">
        <v>4648</v>
      </c>
      <c r="E29" s="105" t="n">
        <v>9027</v>
      </c>
      <c r="F29" s="85" t="s">
        <v>24</v>
      </c>
      <c r="G29" s="105" t="n">
        <v>4</v>
      </c>
      <c r="H29" s="105" t="n">
        <v>9023</v>
      </c>
      <c r="I29" s="105" t="n">
        <v>14095</v>
      </c>
      <c r="J29" s="105" t="n">
        <v>1354</v>
      </c>
      <c r="K29" s="105" t="n">
        <v>85</v>
      </c>
    </row>
    <row r="30" customFormat="false" ht="12" hidden="false" customHeight="true" outlineLevel="0" collapsed="false">
      <c r="A30" s="78" t="s">
        <v>282</v>
      </c>
      <c r="B30" s="105" t="n">
        <v>3544</v>
      </c>
      <c r="C30" s="105" t="n">
        <v>122</v>
      </c>
      <c r="D30" s="105" t="n">
        <v>1152</v>
      </c>
      <c r="E30" s="105" t="n">
        <v>2270</v>
      </c>
      <c r="F30" s="85" t="s">
        <v>24</v>
      </c>
      <c r="G30" s="105" t="n">
        <v>5</v>
      </c>
      <c r="H30" s="105" t="n">
        <v>2265</v>
      </c>
      <c r="I30" s="105" t="n">
        <v>3519</v>
      </c>
      <c r="J30" s="105" t="n">
        <v>862</v>
      </c>
      <c r="K30" s="105" t="n">
        <v>44</v>
      </c>
    </row>
    <row r="31" customFormat="false" ht="12" hidden="false" customHeight="true" outlineLevel="0" collapsed="false">
      <c r="A31" s="78" t="s">
        <v>283</v>
      </c>
      <c r="B31" s="105" t="n">
        <v>60</v>
      </c>
      <c r="C31" s="105" t="n">
        <v>1</v>
      </c>
      <c r="D31" s="105" t="n">
        <v>26</v>
      </c>
      <c r="E31" s="105" t="n">
        <v>33</v>
      </c>
      <c r="F31" s="85" t="s">
        <v>24</v>
      </c>
      <c r="G31" s="85" t="s">
        <v>24</v>
      </c>
      <c r="H31" s="105" t="n">
        <v>33</v>
      </c>
      <c r="I31" s="105" t="n">
        <v>60</v>
      </c>
      <c r="J31" s="105" t="n">
        <v>49</v>
      </c>
      <c r="K31" s="105" t="n">
        <v>3</v>
      </c>
    </row>
    <row r="32" customFormat="false" ht="12" hidden="false" customHeight="true" outlineLevel="0" collapsed="false">
      <c r="A32" s="147" t="s">
        <v>284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</row>
    <row r="33" customFormat="false" ht="12" hidden="false" customHeight="true" outlineLevel="0" collapsed="false">
      <c r="A33" s="78" t="s">
        <v>285</v>
      </c>
      <c r="B33" s="85" t="s">
        <v>24</v>
      </c>
      <c r="C33" s="85" t="s">
        <v>24</v>
      </c>
      <c r="D33" s="85" t="s">
        <v>24</v>
      </c>
      <c r="E33" s="85" t="s">
        <v>24</v>
      </c>
      <c r="F33" s="85" t="s">
        <v>24</v>
      </c>
      <c r="G33" s="85" t="s">
        <v>24</v>
      </c>
      <c r="H33" s="85" t="s">
        <v>24</v>
      </c>
      <c r="I33" s="85" t="s">
        <v>24</v>
      </c>
      <c r="J33" s="85" t="s">
        <v>24</v>
      </c>
      <c r="K33" s="85" t="s">
        <v>24</v>
      </c>
    </row>
    <row r="34" customFormat="false" ht="12" hidden="false" customHeight="true" outlineLevel="0" collapsed="false">
      <c r="A34" s="148" t="s">
        <v>287</v>
      </c>
      <c r="B34" s="107" t="n">
        <v>66800</v>
      </c>
      <c r="C34" s="107" t="n">
        <v>4107</v>
      </c>
      <c r="D34" s="107" t="n">
        <v>19941</v>
      </c>
      <c r="E34" s="107" t="n">
        <v>42752</v>
      </c>
      <c r="F34" s="107" t="n">
        <v>1</v>
      </c>
      <c r="G34" s="107" t="n">
        <v>56</v>
      </c>
      <c r="H34" s="107" t="n">
        <v>42695</v>
      </c>
      <c r="I34" s="107" t="n">
        <v>66482</v>
      </c>
      <c r="J34" s="107" t="n">
        <v>4215</v>
      </c>
      <c r="K34" s="107" t="n">
        <v>216</v>
      </c>
    </row>
    <row r="35" customFormat="false" ht="12" hidden="false" customHeight="true" outlineLevel="0" collapsed="false">
      <c r="A35" s="80"/>
      <c r="B35" s="150"/>
      <c r="C35" s="150"/>
      <c r="D35" s="150"/>
      <c r="E35" s="150"/>
      <c r="F35" s="150"/>
      <c r="G35" s="150"/>
      <c r="H35" s="150"/>
      <c r="I35" s="85"/>
      <c r="J35" s="85"/>
      <c r="K35" s="85"/>
    </row>
    <row r="36" customFormat="false" ht="12" hidden="false" customHeight="true" outlineLevel="0" collapsed="false">
      <c r="A36" s="80"/>
      <c r="B36" s="117" t="s">
        <v>288</v>
      </c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47" t="s">
        <v>275</v>
      </c>
      <c r="B37" s="105"/>
      <c r="C37" s="105"/>
      <c r="D37" s="105"/>
      <c r="E37" s="105"/>
      <c r="F37" s="105"/>
      <c r="G37" s="105"/>
      <c r="H37" s="105"/>
      <c r="I37" s="149"/>
      <c r="J37" s="149"/>
      <c r="K37" s="149"/>
    </row>
    <row r="38" customFormat="false" ht="12" hidden="false" customHeight="true" outlineLevel="0" collapsed="false">
      <c r="A38" s="78" t="s">
        <v>276</v>
      </c>
      <c r="B38" s="105" t="n">
        <v>351</v>
      </c>
      <c r="C38" s="105" t="n">
        <v>45</v>
      </c>
      <c r="D38" s="105" t="n">
        <v>53</v>
      </c>
      <c r="E38" s="105" t="n">
        <v>253</v>
      </c>
      <c r="F38" s="85" t="s">
        <v>24</v>
      </c>
      <c r="G38" s="85" t="s">
        <v>24</v>
      </c>
      <c r="H38" s="105" t="n">
        <v>253</v>
      </c>
      <c r="I38" s="105" t="n">
        <v>348</v>
      </c>
      <c r="J38" s="85" t="n">
        <v>1</v>
      </c>
      <c r="K38" s="85" t="s">
        <v>24</v>
      </c>
    </row>
    <row r="39" customFormat="false" ht="12" hidden="false" customHeight="true" outlineLevel="0" collapsed="false">
      <c r="A39" s="78" t="s">
        <v>277</v>
      </c>
      <c r="B39" s="105" t="n">
        <v>6806</v>
      </c>
      <c r="C39" s="105" t="n">
        <v>622</v>
      </c>
      <c r="D39" s="105" t="n">
        <v>1232</v>
      </c>
      <c r="E39" s="105" t="n">
        <v>4952</v>
      </c>
      <c r="F39" s="85" t="s">
        <v>24</v>
      </c>
      <c r="G39" s="105" t="n">
        <v>1</v>
      </c>
      <c r="H39" s="105" t="n">
        <v>4951</v>
      </c>
      <c r="I39" s="105" t="n">
        <v>6802</v>
      </c>
      <c r="J39" s="105" t="n">
        <v>34</v>
      </c>
      <c r="K39" s="85" t="s">
        <v>24</v>
      </c>
    </row>
    <row r="40" customFormat="false" ht="12" hidden="false" customHeight="true" outlineLevel="0" collapsed="false">
      <c r="A40" s="78" t="s">
        <v>278</v>
      </c>
      <c r="B40" s="105" t="n">
        <v>11212</v>
      </c>
      <c r="C40" s="105" t="n">
        <v>879</v>
      </c>
      <c r="D40" s="105" t="n">
        <v>3055</v>
      </c>
      <c r="E40" s="105" t="n">
        <v>7278</v>
      </c>
      <c r="F40" s="105" t="n">
        <v>1</v>
      </c>
      <c r="G40" s="105" t="n">
        <v>2</v>
      </c>
      <c r="H40" s="105" t="n">
        <v>7275</v>
      </c>
      <c r="I40" s="105" t="n">
        <v>11178</v>
      </c>
      <c r="J40" s="105" t="n">
        <v>156</v>
      </c>
      <c r="K40" s="105" t="n">
        <v>3</v>
      </c>
    </row>
    <row r="41" customFormat="false" ht="12" hidden="false" customHeight="true" outlineLevel="0" collapsed="false">
      <c r="A41" s="78" t="s">
        <v>279</v>
      </c>
      <c r="B41" s="105" t="n">
        <v>13647</v>
      </c>
      <c r="C41" s="105" t="n">
        <v>1056</v>
      </c>
      <c r="D41" s="105" t="n">
        <v>4212</v>
      </c>
      <c r="E41" s="105" t="n">
        <v>8379</v>
      </c>
      <c r="F41" s="105" t="n">
        <v>1</v>
      </c>
      <c r="G41" s="105" t="n">
        <v>5</v>
      </c>
      <c r="H41" s="105" t="n">
        <v>8373</v>
      </c>
      <c r="I41" s="105" t="n">
        <v>13575</v>
      </c>
      <c r="J41" s="105" t="n">
        <v>286</v>
      </c>
      <c r="K41" s="105" t="n">
        <v>10</v>
      </c>
    </row>
    <row r="42" customFormat="false" ht="12" hidden="false" customHeight="true" outlineLevel="0" collapsed="false">
      <c r="A42" s="78" t="s">
        <v>280</v>
      </c>
      <c r="B42" s="105" t="n">
        <v>14079</v>
      </c>
      <c r="C42" s="105" t="n">
        <v>720</v>
      </c>
      <c r="D42" s="105" t="n">
        <v>4518</v>
      </c>
      <c r="E42" s="105" t="n">
        <v>8841</v>
      </c>
      <c r="F42" s="85" t="s">
        <v>24</v>
      </c>
      <c r="G42" s="105" t="n">
        <v>9</v>
      </c>
      <c r="H42" s="105" t="n">
        <v>8832</v>
      </c>
      <c r="I42" s="105" t="n">
        <v>13990</v>
      </c>
      <c r="J42" s="105" t="n">
        <v>529</v>
      </c>
      <c r="K42" s="105" t="n">
        <v>32</v>
      </c>
    </row>
    <row r="43" customFormat="false" ht="12" hidden="false" customHeight="true" outlineLevel="0" collapsed="false">
      <c r="A43" s="78" t="s">
        <v>281</v>
      </c>
      <c r="B43" s="105" t="n">
        <v>13632</v>
      </c>
      <c r="C43" s="105" t="n">
        <v>489</v>
      </c>
      <c r="D43" s="105" t="n">
        <v>4370</v>
      </c>
      <c r="E43" s="105" t="n">
        <v>8773</v>
      </c>
      <c r="F43" s="85" t="s">
        <v>24</v>
      </c>
      <c r="G43" s="105" t="n">
        <v>9</v>
      </c>
      <c r="H43" s="105" t="n">
        <v>8764</v>
      </c>
      <c r="I43" s="105" t="n">
        <v>13547</v>
      </c>
      <c r="J43" s="105" t="n">
        <v>775</v>
      </c>
      <c r="K43" s="105" t="n">
        <v>55</v>
      </c>
    </row>
    <row r="44" customFormat="false" ht="12" hidden="false" customHeight="true" outlineLevel="0" collapsed="false">
      <c r="A44" s="78" t="s">
        <v>282</v>
      </c>
      <c r="B44" s="105" t="n">
        <v>2820</v>
      </c>
      <c r="C44" s="105" t="n">
        <v>94</v>
      </c>
      <c r="D44" s="105" t="n">
        <v>960</v>
      </c>
      <c r="E44" s="105" t="n">
        <v>1766</v>
      </c>
      <c r="F44" s="85" t="s">
        <v>24</v>
      </c>
      <c r="G44" s="105" t="n">
        <v>1</v>
      </c>
      <c r="H44" s="105" t="n">
        <v>1765</v>
      </c>
      <c r="I44" s="105" t="n">
        <v>2805</v>
      </c>
      <c r="J44" s="105" t="n">
        <v>454</v>
      </c>
      <c r="K44" s="105" t="n">
        <v>45</v>
      </c>
    </row>
    <row r="45" customFormat="false" ht="12" hidden="false" customHeight="true" outlineLevel="0" collapsed="false">
      <c r="A45" s="78" t="s">
        <v>283</v>
      </c>
      <c r="B45" s="105" t="n">
        <v>28</v>
      </c>
      <c r="C45" s="105" t="n">
        <v>5</v>
      </c>
      <c r="D45" s="105" t="n">
        <v>13</v>
      </c>
      <c r="E45" s="105" t="n">
        <v>10</v>
      </c>
      <c r="F45" s="85" t="s">
        <v>24</v>
      </c>
      <c r="G45" s="85" t="s">
        <v>24</v>
      </c>
      <c r="H45" s="105" t="n">
        <v>10</v>
      </c>
      <c r="I45" s="105" t="n">
        <v>27</v>
      </c>
      <c r="J45" s="105" t="n">
        <v>20</v>
      </c>
      <c r="K45" s="85" t="n">
        <v>1</v>
      </c>
    </row>
    <row r="46" customFormat="false" ht="12" hidden="false" customHeight="true" outlineLevel="0" collapsed="false">
      <c r="A46" s="147" t="s">
        <v>284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78" t="s">
        <v>285</v>
      </c>
      <c r="B47" s="85" t="s">
        <v>24</v>
      </c>
      <c r="C47" s="85" t="s">
        <v>24</v>
      </c>
      <c r="D47" s="85" t="s">
        <v>24</v>
      </c>
      <c r="E47" s="85" t="s">
        <v>24</v>
      </c>
      <c r="F47" s="85" t="s">
        <v>24</v>
      </c>
      <c r="G47" s="85" t="s">
        <v>24</v>
      </c>
      <c r="H47" s="85" t="s">
        <v>24</v>
      </c>
      <c r="I47" s="85" t="s">
        <v>24</v>
      </c>
      <c r="J47" s="85" t="s">
        <v>24</v>
      </c>
      <c r="K47" s="85" t="s">
        <v>24</v>
      </c>
    </row>
    <row r="48" customFormat="false" ht="12" hidden="false" customHeight="true" outlineLevel="0" collapsed="false">
      <c r="A48" s="148" t="s">
        <v>287</v>
      </c>
      <c r="B48" s="107" t="n">
        <v>62575</v>
      </c>
      <c r="C48" s="107" t="n">
        <v>3910</v>
      </c>
      <c r="D48" s="107" t="n">
        <v>18413</v>
      </c>
      <c r="E48" s="107" t="n">
        <v>40252</v>
      </c>
      <c r="F48" s="107" t="n">
        <v>2</v>
      </c>
      <c r="G48" s="107" t="n">
        <v>27</v>
      </c>
      <c r="H48" s="107" t="n">
        <v>40223</v>
      </c>
      <c r="I48" s="107" t="n">
        <v>62272</v>
      </c>
      <c r="J48" s="107" t="n">
        <v>2255</v>
      </c>
      <c r="K48" s="107" t="n">
        <v>146</v>
      </c>
    </row>
    <row r="49" customFormat="false" ht="12" hidden="false" customHeight="true" outlineLevel="0" collapsed="false">
      <c r="A49" s="86" t="s">
        <v>154</v>
      </c>
      <c r="B49" s="150"/>
      <c r="C49" s="150"/>
      <c r="D49" s="150"/>
      <c r="E49" s="150"/>
      <c r="F49" s="150"/>
      <c r="G49" s="150"/>
      <c r="H49" s="150"/>
    </row>
    <row r="50" customFormat="false" ht="12" hidden="false" customHeight="true" outlineLevel="0" collapsed="false">
      <c r="A50" s="144" t="s">
        <v>289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4">
    <mergeCell ref="A1:K1"/>
    <mergeCell ref="A3:A6"/>
    <mergeCell ref="B3:B6"/>
    <mergeCell ref="C3:H3"/>
    <mergeCell ref="I3:I6"/>
    <mergeCell ref="J3:K5"/>
    <mergeCell ref="C4:C6"/>
    <mergeCell ref="D4:D6"/>
    <mergeCell ref="E4:H4"/>
    <mergeCell ref="E5:E6"/>
    <mergeCell ref="F5:H5"/>
    <mergeCell ref="B8:K8"/>
    <mergeCell ref="B22:K22"/>
    <mergeCell ref="B36:K36"/>
  </mergeCells>
  <hyperlinks>
    <hyperlink ref="A1" location="Inhaltsverzeichnis!A42:C44" display="2.5  Kinder in Tageseinrichtungen am 01.03.2012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0.28"/>
    <col collapsed="false" customWidth="true" hidden="false" outlineLevel="0" max="10" min="2" style="98" width="7.85"/>
    <col collapsed="false" customWidth="true" hidden="false" outlineLevel="0" max="14" min="11" style="98" width="5.71"/>
    <col collapsed="false" customWidth="true" hidden="false" outlineLevel="0" max="15" min="15" style="98" width="5.56"/>
    <col collapsed="false" customWidth="true" hidden="false" outlineLevel="0" max="16" min="16" style="98" width="8.41"/>
    <col collapsed="false" customWidth="true" hidden="false" outlineLevel="0" max="18" min="17" style="98" width="5.56"/>
    <col collapsed="false" customWidth="true" hidden="false" outlineLevel="0" max="19" min="19" style="98" width="8.41"/>
    <col collapsed="false" customWidth="true" hidden="false" outlineLevel="0" max="20" min="20" style="98" width="5.56"/>
    <col collapsed="false" customWidth="true" hidden="false" outlineLevel="0" max="21" min="21" style="98" width="5.71"/>
    <col collapsed="false" customWidth="true" hidden="false" outlineLevel="0" max="22" min="22" style="98" width="5.56"/>
    <col collapsed="false" customWidth="true" hidden="false" outlineLevel="0" max="23" min="23" style="98" width="18.28"/>
    <col collapsed="false" customWidth="false" hidden="false" outlineLevel="0" max="257" min="24" style="98" width="11.42"/>
  </cols>
  <sheetData>
    <row r="1" customFormat="false" ht="24" hidden="false" customHeight="true" outlineLevel="0" collapsed="false">
      <c r="A1" s="131" t="s">
        <v>290</v>
      </c>
      <c r="B1" s="131"/>
      <c r="C1" s="131"/>
      <c r="D1" s="131"/>
      <c r="E1" s="131"/>
      <c r="F1" s="131"/>
      <c r="G1" s="131"/>
      <c r="H1" s="131"/>
      <c r="I1" s="131"/>
      <c r="J1" s="13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91</v>
      </c>
      <c r="B3" s="100" t="s">
        <v>292</v>
      </c>
      <c r="C3" s="100"/>
      <c r="D3" s="100"/>
      <c r="E3" s="100"/>
      <c r="F3" s="100"/>
      <c r="G3" s="127" t="s">
        <v>293</v>
      </c>
      <c r="H3" s="152" t="s">
        <v>294</v>
      </c>
      <c r="I3" s="152"/>
      <c r="J3" s="152"/>
      <c r="K3" s="153" t="s">
        <v>144</v>
      </c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12" t="s">
        <v>291</v>
      </c>
    </row>
    <row r="4" customFormat="false" ht="12.75" hidden="false" customHeight="true" outlineLevel="0" collapsed="false">
      <c r="A4" s="111"/>
      <c r="B4" s="127" t="s">
        <v>200</v>
      </c>
      <c r="C4" s="127" t="s">
        <v>295</v>
      </c>
      <c r="D4" s="127"/>
      <c r="E4" s="127"/>
      <c r="F4" s="127"/>
      <c r="G4" s="127"/>
      <c r="H4" s="127" t="s">
        <v>296</v>
      </c>
      <c r="I4" s="152" t="s">
        <v>123</v>
      </c>
      <c r="J4" s="152"/>
      <c r="K4" s="146" t="s">
        <v>200</v>
      </c>
      <c r="L4" s="100" t="s">
        <v>297</v>
      </c>
      <c r="M4" s="100"/>
      <c r="N4" s="100"/>
      <c r="O4" s="152" t="s">
        <v>298</v>
      </c>
      <c r="P4" s="152"/>
      <c r="Q4" s="152"/>
      <c r="R4" s="152"/>
      <c r="S4" s="152"/>
      <c r="T4" s="152"/>
      <c r="U4" s="152"/>
      <c r="V4" s="152"/>
      <c r="W4" s="112"/>
    </row>
    <row r="5" customFormat="false" ht="15" hidden="false" customHeight="true" outlineLevel="0" collapsed="false">
      <c r="A5" s="111"/>
      <c r="B5" s="127"/>
      <c r="C5" s="127"/>
      <c r="D5" s="127"/>
      <c r="E5" s="127"/>
      <c r="F5" s="127"/>
      <c r="G5" s="127"/>
      <c r="H5" s="127"/>
      <c r="I5" s="127" t="s">
        <v>299</v>
      </c>
      <c r="J5" s="128" t="s">
        <v>300</v>
      </c>
      <c r="K5" s="146"/>
      <c r="L5" s="127" t="s">
        <v>301</v>
      </c>
      <c r="M5" s="62" t="s">
        <v>302</v>
      </c>
      <c r="N5" s="127" t="s">
        <v>303</v>
      </c>
      <c r="O5" s="100" t="s">
        <v>304</v>
      </c>
      <c r="P5" s="100"/>
      <c r="Q5" s="100"/>
      <c r="R5" s="154" t="s">
        <v>305</v>
      </c>
      <c r="S5" s="154"/>
      <c r="T5" s="154"/>
      <c r="U5" s="155" t="s">
        <v>306</v>
      </c>
      <c r="V5" s="155"/>
      <c r="W5" s="112"/>
    </row>
    <row r="6" customFormat="false" ht="15" hidden="false" customHeight="true" outlineLevel="0" collapsed="false">
      <c r="A6" s="111"/>
      <c r="B6" s="127"/>
      <c r="C6" s="100" t="s">
        <v>304</v>
      </c>
      <c r="D6" s="127" t="s">
        <v>307</v>
      </c>
      <c r="E6" s="127" t="s">
        <v>308</v>
      </c>
      <c r="F6" s="127" t="s">
        <v>309</v>
      </c>
      <c r="G6" s="127"/>
      <c r="H6" s="127"/>
      <c r="I6" s="127"/>
      <c r="J6" s="128"/>
      <c r="K6" s="146"/>
      <c r="L6" s="127"/>
      <c r="M6" s="62"/>
      <c r="N6" s="127"/>
      <c r="O6" s="127" t="s">
        <v>310</v>
      </c>
      <c r="P6" s="127" t="s">
        <v>311</v>
      </c>
      <c r="Q6" s="127" t="s">
        <v>312</v>
      </c>
      <c r="R6" s="127" t="s">
        <v>310</v>
      </c>
      <c r="S6" s="127" t="s">
        <v>311</v>
      </c>
      <c r="T6" s="127" t="s">
        <v>312</v>
      </c>
      <c r="U6" s="127" t="s">
        <v>310</v>
      </c>
      <c r="V6" s="128" t="s">
        <v>312</v>
      </c>
      <c r="W6" s="112"/>
    </row>
    <row r="7" customFormat="false" ht="111.6" hidden="false" customHeight="true" outlineLevel="0" collapsed="false">
      <c r="A7" s="111"/>
      <c r="B7" s="127"/>
      <c r="C7" s="127"/>
      <c r="D7" s="127"/>
      <c r="E7" s="127"/>
      <c r="F7" s="127"/>
      <c r="G7" s="127"/>
      <c r="H7" s="127"/>
      <c r="I7" s="127"/>
      <c r="J7" s="128"/>
      <c r="K7" s="146"/>
      <c r="L7" s="127"/>
      <c r="M7" s="62"/>
      <c r="N7" s="127"/>
      <c r="O7" s="127"/>
      <c r="P7" s="127"/>
      <c r="Q7" s="127"/>
      <c r="R7" s="127"/>
      <c r="S7" s="127"/>
      <c r="T7" s="127"/>
      <c r="U7" s="127"/>
      <c r="V7" s="128"/>
      <c r="W7" s="112"/>
    </row>
    <row r="8" customFormat="false" ht="12" hidden="false" customHeight="true" outlineLevel="0" collapsed="false">
      <c r="A8" s="103"/>
      <c r="W8" s="103"/>
    </row>
    <row r="9" customFormat="false" ht="12" hidden="false" customHeight="true" outlineLevel="0" collapsed="false">
      <c r="A9" s="142" t="s">
        <v>129</v>
      </c>
      <c r="B9" s="105" t="n">
        <v>238</v>
      </c>
      <c r="C9" s="105" t="n">
        <v>5</v>
      </c>
      <c r="D9" s="105" t="n">
        <v>48</v>
      </c>
      <c r="E9" s="156" t="s">
        <v>24</v>
      </c>
      <c r="F9" s="105" t="n">
        <v>185</v>
      </c>
      <c r="G9" s="105" t="n">
        <v>16684</v>
      </c>
      <c r="H9" s="105" t="n">
        <v>2985</v>
      </c>
      <c r="I9" s="105" t="n">
        <v>2205</v>
      </c>
      <c r="J9" s="105" t="n">
        <v>1361</v>
      </c>
      <c r="K9" s="105" t="n">
        <v>15126</v>
      </c>
      <c r="L9" s="105" t="n">
        <v>662</v>
      </c>
      <c r="M9" s="105" t="n">
        <v>8117</v>
      </c>
      <c r="N9" s="105" t="n">
        <v>7458</v>
      </c>
      <c r="O9" s="105" t="n">
        <v>4357</v>
      </c>
      <c r="P9" s="105" t="n">
        <v>2572</v>
      </c>
      <c r="Q9" s="157" t="n">
        <v>39.8</v>
      </c>
      <c r="R9" s="105" t="n">
        <v>10106</v>
      </c>
      <c r="S9" s="105" t="n">
        <v>5020</v>
      </c>
      <c r="T9" s="157" t="n">
        <v>103.7</v>
      </c>
      <c r="U9" s="105" t="n">
        <v>663</v>
      </c>
      <c r="V9" s="157" t="n">
        <v>11.6315789473684</v>
      </c>
      <c r="W9" s="158" t="s">
        <v>129</v>
      </c>
      <c r="X9" s="110"/>
    </row>
    <row r="10" customFormat="false" ht="12" hidden="false" customHeight="true" outlineLevel="0" collapsed="false">
      <c r="A10" s="142" t="s">
        <v>130</v>
      </c>
      <c r="B10" s="105" t="n">
        <v>247</v>
      </c>
      <c r="C10" s="105" t="n">
        <v>2</v>
      </c>
      <c r="D10" s="105" t="n">
        <v>68</v>
      </c>
      <c r="E10" s="156" t="s">
        <v>24</v>
      </c>
      <c r="F10" s="105" t="n">
        <v>177</v>
      </c>
      <c r="G10" s="105" t="n">
        <v>13366</v>
      </c>
      <c r="H10" s="105" t="n">
        <v>2553</v>
      </c>
      <c r="I10" s="105" t="n">
        <v>1869</v>
      </c>
      <c r="J10" s="105" t="n">
        <v>1008</v>
      </c>
      <c r="K10" s="105" t="n">
        <v>12101</v>
      </c>
      <c r="L10" s="105" t="n">
        <v>506</v>
      </c>
      <c r="M10" s="105" t="n">
        <v>4776</v>
      </c>
      <c r="N10" s="105" t="n">
        <v>4314</v>
      </c>
      <c r="O10" s="105" t="n">
        <v>3755</v>
      </c>
      <c r="P10" s="105" t="n">
        <v>2679</v>
      </c>
      <c r="Q10" s="157" t="n">
        <v>41.3</v>
      </c>
      <c r="R10" s="105" t="n">
        <v>7831</v>
      </c>
      <c r="S10" s="105" t="n">
        <v>4812</v>
      </c>
      <c r="T10" s="157" t="n">
        <v>102.3</v>
      </c>
      <c r="U10" s="105" t="n">
        <v>515</v>
      </c>
      <c r="V10" s="157" t="n">
        <v>12.0355223182987</v>
      </c>
      <c r="W10" s="158" t="s">
        <v>130</v>
      </c>
      <c r="X10" s="110"/>
    </row>
    <row r="11" customFormat="false" ht="12" hidden="false" customHeight="true" outlineLevel="0" collapsed="false">
      <c r="A11" s="142" t="s">
        <v>131</v>
      </c>
      <c r="B11" s="105" t="n">
        <v>272</v>
      </c>
      <c r="C11" s="105" t="n">
        <v>4</v>
      </c>
      <c r="D11" s="105" t="n">
        <v>34</v>
      </c>
      <c r="E11" s="156" t="s">
        <v>24</v>
      </c>
      <c r="F11" s="105" t="n">
        <v>234</v>
      </c>
      <c r="G11" s="105" t="n">
        <v>18726</v>
      </c>
      <c r="H11" s="105" t="n">
        <v>3506</v>
      </c>
      <c r="I11" s="105" t="n">
        <v>2613</v>
      </c>
      <c r="J11" s="105" t="n">
        <v>1690</v>
      </c>
      <c r="K11" s="105" t="n">
        <v>17534</v>
      </c>
      <c r="L11" s="105" t="n">
        <v>761</v>
      </c>
      <c r="M11" s="105" t="n">
        <v>2725</v>
      </c>
      <c r="N11" s="105" t="n">
        <v>1558</v>
      </c>
      <c r="O11" s="105" t="n">
        <v>5950</v>
      </c>
      <c r="P11" s="105" t="n">
        <v>4686</v>
      </c>
      <c r="Q11" s="157" t="n">
        <v>46.7</v>
      </c>
      <c r="R11" s="105" t="n">
        <v>10829</v>
      </c>
      <c r="S11" s="105" t="n">
        <v>8731</v>
      </c>
      <c r="T11" s="157" t="n">
        <v>93.6</v>
      </c>
      <c r="U11" s="105" t="n">
        <v>755</v>
      </c>
      <c r="V11" s="157" t="n">
        <v>11.2787570959068</v>
      </c>
      <c r="W11" s="158" t="s">
        <v>131</v>
      </c>
      <c r="X11" s="110"/>
    </row>
    <row r="12" customFormat="false" ht="12" hidden="false" customHeight="true" outlineLevel="0" collapsed="false">
      <c r="A12" s="142" t="s">
        <v>132</v>
      </c>
      <c r="B12" s="105" t="n">
        <v>212</v>
      </c>
      <c r="C12" s="105" t="n">
        <v>6</v>
      </c>
      <c r="D12" s="105" t="n">
        <v>77</v>
      </c>
      <c r="E12" s="156" t="s">
        <v>24</v>
      </c>
      <c r="F12" s="105" t="n">
        <v>129</v>
      </c>
      <c r="G12" s="105" t="n">
        <v>10117</v>
      </c>
      <c r="H12" s="105" t="n">
        <v>1936</v>
      </c>
      <c r="I12" s="105" t="n">
        <v>1397</v>
      </c>
      <c r="J12" s="105" t="n">
        <v>821</v>
      </c>
      <c r="K12" s="105" t="n">
        <v>9084</v>
      </c>
      <c r="L12" s="105" t="n">
        <v>258</v>
      </c>
      <c r="M12" s="105" t="n">
        <v>3805</v>
      </c>
      <c r="N12" s="105" t="n">
        <v>3298</v>
      </c>
      <c r="O12" s="105" t="n">
        <v>2412</v>
      </c>
      <c r="P12" s="105" t="n">
        <v>1686</v>
      </c>
      <c r="Q12" s="157" t="n">
        <v>34.3</v>
      </c>
      <c r="R12" s="105" t="n">
        <v>6296</v>
      </c>
      <c r="S12" s="105" t="n">
        <v>4391</v>
      </c>
      <c r="T12" s="157" t="n">
        <v>91.5</v>
      </c>
      <c r="U12" s="105" t="n">
        <v>376</v>
      </c>
      <c r="V12" s="157" t="n">
        <v>8.92687559354226</v>
      </c>
      <c r="W12" s="158" t="s">
        <v>132</v>
      </c>
      <c r="X12" s="110"/>
    </row>
    <row r="13" customFormat="false" ht="12" hidden="false" customHeight="true" outlineLevel="0" collapsed="false">
      <c r="A13" s="142" t="s">
        <v>133</v>
      </c>
      <c r="B13" s="105" t="n">
        <v>104</v>
      </c>
      <c r="C13" s="105" t="n">
        <v>1</v>
      </c>
      <c r="D13" s="105" t="n">
        <v>27</v>
      </c>
      <c r="E13" s="156" t="s">
        <v>24</v>
      </c>
      <c r="F13" s="105" t="n">
        <v>76</v>
      </c>
      <c r="G13" s="105" t="n">
        <v>8420</v>
      </c>
      <c r="H13" s="105" t="n">
        <v>1410</v>
      </c>
      <c r="I13" s="105" t="n">
        <v>1099</v>
      </c>
      <c r="J13" s="105" t="n">
        <v>722</v>
      </c>
      <c r="K13" s="105" t="n">
        <v>7329</v>
      </c>
      <c r="L13" s="105" t="n">
        <v>409</v>
      </c>
      <c r="M13" s="105" t="n">
        <v>2677</v>
      </c>
      <c r="N13" s="105" t="n">
        <v>2243</v>
      </c>
      <c r="O13" s="105" t="n">
        <v>1843</v>
      </c>
      <c r="P13" s="105" t="n">
        <v>989</v>
      </c>
      <c r="Q13" s="157" t="n">
        <v>31</v>
      </c>
      <c r="R13" s="105" t="n">
        <v>5075</v>
      </c>
      <c r="S13" s="105" t="n">
        <v>2524</v>
      </c>
      <c r="T13" s="157" t="n">
        <v>86.7</v>
      </c>
      <c r="U13" s="105" t="n">
        <v>411</v>
      </c>
      <c r="V13" s="157" t="n">
        <v>11.1321776814735</v>
      </c>
      <c r="W13" s="158" t="s">
        <v>133</v>
      </c>
      <c r="X13" s="110"/>
    </row>
    <row r="14" customFormat="false" ht="12" hidden="false" customHeight="true" outlineLevel="0" collapsed="false">
      <c r="A14" s="142" t="s">
        <v>134</v>
      </c>
      <c r="B14" s="105" t="n">
        <v>172</v>
      </c>
      <c r="C14" s="105" t="n">
        <v>2</v>
      </c>
      <c r="D14" s="105" t="n">
        <v>70</v>
      </c>
      <c r="E14" s="156" t="s">
        <v>24</v>
      </c>
      <c r="F14" s="105" t="n">
        <v>100</v>
      </c>
      <c r="G14" s="105" t="n">
        <v>10711</v>
      </c>
      <c r="H14" s="105" t="n">
        <v>1956</v>
      </c>
      <c r="I14" s="105" t="n">
        <v>1463</v>
      </c>
      <c r="J14" s="105" t="n">
        <v>734</v>
      </c>
      <c r="K14" s="105" t="n">
        <v>9552</v>
      </c>
      <c r="L14" s="105" t="n">
        <v>503</v>
      </c>
      <c r="M14" s="105" t="n">
        <v>2762</v>
      </c>
      <c r="N14" s="105" t="n">
        <v>1703</v>
      </c>
      <c r="O14" s="105" t="n">
        <v>2451</v>
      </c>
      <c r="P14" s="105" t="n">
        <v>1541</v>
      </c>
      <c r="Q14" s="157" t="n">
        <v>35.7</v>
      </c>
      <c r="R14" s="105" t="n">
        <v>6623</v>
      </c>
      <c r="S14" s="105" t="n">
        <v>4107</v>
      </c>
      <c r="T14" s="157" t="n">
        <v>90.4</v>
      </c>
      <c r="U14" s="105" t="n">
        <v>478</v>
      </c>
      <c r="V14" s="157" t="n">
        <v>9.79508196721312</v>
      </c>
      <c r="W14" s="158" t="s">
        <v>134</v>
      </c>
      <c r="X14" s="110"/>
    </row>
    <row r="15" customFormat="false" ht="12" hidden="false" customHeight="true" outlineLevel="0" collapsed="false">
      <c r="A15" s="142" t="s">
        <v>135</v>
      </c>
      <c r="B15" s="105" t="n">
        <v>211</v>
      </c>
      <c r="C15" s="105" t="n">
        <v>3</v>
      </c>
      <c r="D15" s="105" t="n">
        <v>41</v>
      </c>
      <c r="E15" s="156" t="s">
        <v>24</v>
      </c>
      <c r="F15" s="105" t="n">
        <v>167</v>
      </c>
      <c r="G15" s="105" t="n">
        <v>12941</v>
      </c>
      <c r="H15" s="105" t="n">
        <v>2415</v>
      </c>
      <c r="I15" s="105" t="n">
        <v>1809</v>
      </c>
      <c r="J15" s="105" t="n">
        <v>1062</v>
      </c>
      <c r="K15" s="105" t="n">
        <v>11600</v>
      </c>
      <c r="L15" s="105" t="n">
        <v>606</v>
      </c>
      <c r="M15" s="105" t="n">
        <v>4671</v>
      </c>
      <c r="N15" s="105" t="n">
        <v>3983</v>
      </c>
      <c r="O15" s="105" t="n">
        <v>3300</v>
      </c>
      <c r="P15" s="105" t="n">
        <v>2101</v>
      </c>
      <c r="Q15" s="157" t="n">
        <v>39.2</v>
      </c>
      <c r="R15" s="105" t="n">
        <v>7693</v>
      </c>
      <c r="S15" s="105" t="n">
        <v>4912</v>
      </c>
      <c r="T15" s="157" t="n">
        <v>94.7</v>
      </c>
      <c r="U15" s="105" t="n">
        <v>607</v>
      </c>
      <c r="V15" s="157" t="n">
        <v>11.9089660584658</v>
      </c>
      <c r="W15" s="158" t="s">
        <v>135</v>
      </c>
      <c r="X15" s="110"/>
    </row>
    <row r="16" customFormat="false" ht="12" hidden="false" customHeight="true" outlineLevel="0" collapsed="false">
      <c r="A16" s="142" t="s">
        <v>136</v>
      </c>
      <c r="B16" s="105" t="n">
        <v>170</v>
      </c>
      <c r="C16" s="156" t="s">
        <v>24</v>
      </c>
      <c r="D16" s="105" t="n">
        <v>29</v>
      </c>
      <c r="E16" s="156" t="s">
        <v>24</v>
      </c>
      <c r="F16" s="105" t="n">
        <v>141</v>
      </c>
      <c r="G16" s="105" t="n">
        <v>12281</v>
      </c>
      <c r="H16" s="105" t="n">
        <v>2177</v>
      </c>
      <c r="I16" s="105" t="n">
        <v>1603</v>
      </c>
      <c r="J16" s="105" t="n">
        <v>1069</v>
      </c>
      <c r="K16" s="105" t="n">
        <v>10598</v>
      </c>
      <c r="L16" s="105" t="n">
        <v>791</v>
      </c>
      <c r="M16" s="105" t="n">
        <v>5990</v>
      </c>
      <c r="N16" s="105" t="n">
        <v>5823</v>
      </c>
      <c r="O16" s="105" t="n">
        <v>2638</v>
      </c>
      <c r="P16" s="105" t="n">
        <v>1243</v>
      </c>
      <c r="Q16" s="157" t="n">
        <v>28</v>
      </c>
      <c r="R16" s="105" t="n">
        <v>7360</v>
      </c>
      <c r="S16" s="105" t="n">
        <v>2715</v>
      </c>
      <c r="T16" s="157" t="n">
        <v>84.5</v>
      </c>
      <c r="U16" s="105" t="n">
        <v>600</v>
      </c>
      <c r="V16" s="157" t="n">
        <v>11.3186191284663</v>
      </c>
      <c r="W16" s="158" t="s">
        <v>136</v>
      </c>
      <c r="X16" s="110"/>
    </row>
    <row r="17" customFormat="false" ht="12" hidden="false" customHeight="true" outlineLevel="0" collapsed="false">
      <c r="A17" s="142" t="s">
        <v>137</v>
      </c>
      <c r="B17" s="105" t="n">
        <v>122</v>
      </c>
      <c r="C17" s="156" t="s">
        <v>24</v>
      </c>
      <c r="D17" s="105" t="n">
        <v>12</v>
      </c>
      <c r="E17" s="156" t="s">
        <v>24</v>
      </c>
      <c r="F17" s="105" t="n">
        <v>110</v>
      </c>
      <c r="G17" s="105" t="n">
        <v>9916</v>
      </c>
      <c r="H17" s="105" t="n">
        <v>1846</v>
      </c>
      <c r="I17" s="105" t="n">
        <v>1412</v>
      </c>
      <c r="J17" s="105" t="n">
        <v>910</v>
      </c>
      <c r="K17" s="105" t="n">
        <v>9269</v>
      </c>
      <c r="L17" s="105" t="n">
        <v>637</v>
      </c>
      <c r="M17" s="105" t="n">
        <v>971</v>
      </c>
      <c r="N17" s="105" t="n">
        <v>349</v>
      </c>
      <c r="O17" s="105" t="n">
        <v>3105</v>
      </c>
      <c r="P17" s="105" t="n">
        <v>2495</v>
      </c>
      <c r="Q17" s="157" t="n">
        <v>47.6</v>
      </c>
      <c r="R17" s="105" t="n">
        <v>5701</v>
      </c>
      <c r="S17" s="105" t="n">
        <v>4515</v>
      </c>
      <c r="T17" s="157" t="n">
        <v>96.4</v>
      </c>
      <c r="U17" s="105" t="n">
        <v>463</v>
      </c>
      <c r="V17" s="157" t="n">
        <v>12.4663435648896</v>
      </c>
      <c r="W17" s="158" t="s">
        <v>137</v>
      </c>
      <c r="X17" s="110"/>
    </row>
    <row r="18" customFormat="false" ht="12" hidden="false" customHeight="true" outlineLevel="0" collapsed="false">
      <c r="A18" s="142" t="s">
        <v>138</v>
      </c>
      <c r="B18" s="105" t="n">
        <v>82</v>
      </c>
      <c r="C18" s="156" t="s">
        <v>24</v>
      </c>
      <c r="D18" s="105" t="n">
        <v>3</v>
      </c>
      <c r="E18" s="156" t="s">
        <v>24</v>
      </c>
      <c r="F18" s="105" t="n">
        <v>79</v>
      </c>
      <c r="G18" s="105" t="n">
        <v>9972</v>
      </c>
      <c r="H18" s="105" t="n">
        <v>1755</v>
      </c>
      <c r="I18" s="105" t="n">
        <v>1367</v>
      </c>
      <c r="J18" s="105" t="n">
        <v>980</v>
      </c>
      <c r="K18" s="105" t="n">
        <v>9500</v>
      </c>
      <c r="L18" s="105" t="n">
        <v>567</v>
      </c>
      <c r="M18" s="105" t="n">
        <v>1579</v>
      </c>
      <c r="N18" s="105" t="n">
        <v>1041</v>
      </c>
      <c r="O18" s="105" t="n">
        <v>2840</v>
      </c>
      <c r="P18" s="105" t="n">
        <v>2095</v>
      </c>
      <c r="Q18" s="157" t="n">
        <v>38.9</v>
      </c>
      <c r="R18" s="105" t="n">
        <v>6056</v>
      </c>
      <c r="S18" s="105" t="n">
        <v>4266</v>
      </c>
      <c r="T18" s="157" t="n">
        <v>86.9</v>
      </c>
      <c r="U18" s="105" t="n">
        <v>604</v>
      </c>
      <c r="V18" s="157" t="n">
        <v>14.6459747817653</v>
      </c>
      <c r="W18" s="158" t="s">
        <v>138</v>
      </c>
      <c r="X18" s="110"/>
    </row>
    <row r="19" customFormat="false" ht="12" hidden="false" customHeight="true" outlineLevel="0" collapsed="false">
      <c r="A19" s="142" t="s">
        <v>139</v>
      </c>
      <c r="B19" s="105" t="n">
        <v>96</v>
      </c>
      <c r="C19" s="105" t="n">
        <v>2</v>
      </c>
      <c r="D19" s="105" t="n">
        <v>6</v>
      </c>
      <c r="E19" s="156" t="s">
        <v>24</v>
      </c>
      <c r="F19" s="105" t="n">
        <v>88</v>
      </c>
      <c r="G19" s="105" t="n">
        <v>10645</v>
      </c>
      <c r="H19" s="105" t="n">
        <v>1882</v>
      </c>
      <c r="I19" s="105" t="n">
        <v>1450</v>
      </c>
      <c r="J19" s="105" t="n">
        <v>956</v>
      </c>
      <c r="K19" s="105" t="n">
        <v>9840</v>
      </c>
      <c r="L19" s="105" t="n">
        <v>593</v>
      </c>
      <c r="M19" s="105" t="n">
        <v>1998</v>
      </c>
      <c r="N19" s="105" t="n">
        <v>1272</v>
      </c>
      <c r="O19" s="105" t="n">
        <v>3255</v>
      </c>
      <c r="P19" s="105" t="n">
        <v>2466</v>
      </c>
      <c r="Q19" s="157" t="n">
        <v>42.2</v>
      </c>
      <c r="R19" s="105" t="n">
        <v>6037</v>
      </c>
      <c r="S19" s="105" t="n">
        <v>4349</v>
      </c>
      <c r="T19" s="157" t="n">
        <v>89.5</v>
      </c>
      <c r="U19" s="105" t="n">
        <v>548</v>
      </c>
      <c r="V19" s="157" t="n">
        <v>13.5912698412698</v>
      </c>
      <c r="W19" s="158" t="s">
        <v>139</v>
      </c>
      <c r="X19" s="110"/>
    </row>
    <row r="20" customFormat="false" ht="12" hidden="false" customHeight="true" outlineLevel="0" collapsed="false">
      <c r="A20" s="142" t="s">
        <v>140</v>
      </c>
      <c r="B20" s="105" t="n">
        <v>126</v>
      </c>
      <c r="C20" s="105" t="n">
        <v>2</v>
      </c>
      <c r="D20" s="105" t="n">
        <v>39</v>
      </c>
      <c r="E20" s="156" t="s">
        <v>24</v>
      </c>
      <c r="F20" s="105" t="n">
        <v>85</v>
      </c>
      <c r="G20" s="105" t="n">
        <v>8719</v>
      </c>
      <c r="H20" s="105" t="n">
        <v>1541</v>
      </c>
      <c r="I20" s="105" t="n">
        <v>1166</v>
      </c>
      <c r="J20" s="105" t="n">
        <v>655</v>
      </c>
      <c r="K20" s="105" t="n">
        <v>7842</v>
      </c>
      <c r="L20" s="105" t="n">
        <v>539</v>
      </c>
      <c r="M20" s="105" t="n">
        <v>2931</v>
      </c>
      <c r="N20" s="105" t="n">
        <v>2348</v>
      </c>
      <c r="O20" s="105" t="n">
        <v>1819</v>
      </c>
      <c r="P20" s="105" t="n">
        <v>1062</v>
      </c>
      <c r="Q20" s="157" t="n">
        <v>29.6</v>
      </c>
      <c r="R20" s="105" t="n">
        <v>5591</v>
      </c>
      <c r="S20" s="105" t="n">
        <v>2969</v>
      </c>
      <c r="T20" s="157" t="n">
        <v>88.4</v>
      </c>
      <c r="U20" s="105" t="n">
        <v>432</v>
      </c>
      <c r="V20" s="157" t="n">
        <v>10.5752753977968</v>
      </c>
      <c r="W20" s="158" t="s">
        <v>140</v>
      </c>
      <c r="X20" s="110"/>
    </row>
    <row r="21" customFormat="false" ht="12" hidden="false" customHeight="true" outlineLevel="0" collapsed="false">
      <c r="A21" s="143" t="s">
        <v>313</v>
      </c>
      <c r="B21" s="107" t="n">
        <v>2052</v>
      </c>
      <c r="C21" s="107" t="n">
        <v>27</v>
      </c>
      <c r="D21" s="107" t="n">
        <v>454</v>
      </c>
      <c r="E21" s="159" t="s">
        <v>24</v>
      </c>
      <c r="F21" s="107" t="n">
        <v>1571</v>
      </c>
      <c r="G21" s="107" t="n">
        <v>142498</v>
      </c>
      <c r="H21" s="107" t="n">
        <v>25962</v>
      </c>
      <c r="I21" s="107" t="n">
        <v>19453</v>
      </c>
      <c r="J21" s="107" t="n">
        <v>11968</v>
      </c>
      <c r="K21" s="107" t="n">
        <v>129375</v>
      </c>
      <c r="L21" s="107" t="n">
        <v>6832</v>
      </c>
      <c r="M21" s="107" t="n">
        <v>43002</v>
      </c>
      <c r="N21" s="107" t="n">
        <v>35390</v>
      </c>
      <c r="O21" s="107" t="n">
        <v>37725</v>
      </c>
      <c r="P21" s="107" t="n">
        <v>25615</v>
      </c>
      <c r="Q21" s="160" t="n">
        <v>38.4</v>
      </c>
      <c r="R21" s="107" t="n">
        <v>85198</v>
      </c>
      <c r="S21" s="107" t="n">
        <v>53311</v>
      </c>
      <c r="T21" s="160" t="n">
        <v>92.8</v>
      </c>
      <c r="U21" s="107" t="n">
        <v>6452</v>
      </c>
      <c r="V21" s="160" t="n">
        <v>11.5606522128651</v>
      </c>
      <c r="W21" s="161" t="s">
        <v>313</v>
      </c>
      <c r="X21" s="110"/>
    </row>
    <row r="22" customFormat="false" ht="12" hidden="false" customHeight="true" outlineLevel="0" collapsed="false">
      <c r="A22" s="86" t="s">
        <v>154</v>
      </c>
    </row>
    <row r="23" customFormat="false" ht="12" hidden="false" customHeight="true" outlineLevel="0" collapsed="false">
      <c r="A23" s="88" t="s">
        <v>314</v>
      </c>
    </row>
  </sheetData>
  <mergeCells count="35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P7"/>
    <mergeCell ref="Q6:Q7"/>
    <mergeCell ref="R6:R7"/>
    <mergeCell ref="S6:S7"/>
    <mergeCell ref="T6:T7"/>
    <mergeCell ref="U6:U7"/>
    <mergeCell ref="V6:V7"/>
  </mergeCells>
  <hyperlinks>
    <hyperlink ref="A1" location="Inhaltsverzeichnis!A46:C49" display="2.6  Kinder und tätige Personen in Tageseinrichtungen am 01.03.2012 nach Anzahl der Tageseinrichtungen&#10;       und der genehmigten Plätze sowie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2" min="2" style="98" width="8.7"/>
    <col collapsed="false" customWidth="true" hidden="false" outlineLevel="0" max="10" min="3" style="98" width="8.56"/>
    <col collapsed="false" customWidth="false" hidden="false" outlineLevel="0" max="257" min="11" style="98" width="11.42"/>
  </cols>
  <sheetData>
    <row r="1" customFormat="false" ht="24" hidden="false" customHeight="true" outlineLevel="0" collapsed="false">
      <c r="A1" s="131" t="s">
        <v>31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/>
    <row r="3" customFormat="false" ht="33.75" hidden="false" customHeight="true" outlineLevel="0" collapsed="false">
      <c r="A3" s="146" t="s">
        <v>261</v>
      </c>
      <c r="B3" s="100" t="s">
        <v>171</v>
      </c>
      <c r="C3" s="127" t="s">
        <v>316</v>
      </c>
      <c r="D3" s="127"/>
      <c r="E3" s="63" t="s">
        <v>317</v>
      </c>
      <c r="F3" s="63"/>
      <c r="G3" s="63"/>
      <c r="H3" s="63"/>
      <c r="I3" s="63"/>
      <c r="J3" s="63"/>
    </row>
    <row r="4" customFormat="false" ht="12" hidden="false" customHeight="true" outlineLevel="0" collapsed="false">
      <c r="A4" s="146"/>
      <c r="B4" s="100"/>
      <c r="C4" s="100" t="s">
        <v>318</v>
      </c>
      <c r="D4" s="100" t="s">
        <v>319</v>
      </c>
      <c r="E4" s="100" t="s">
        <v>318</v>
      </c>
      <c r="F4" s="100"/>
      <c r="G4" s="100"/>
      <c r="H4" s="152" t="s">
        <v>319</v>
      </c>
      <c r="I4" s="152"/>
      <c r="J4" s="152"/>
    </row>
    <row r="5" customFormat="false" ht="33.75" hidden="false" customHeight="true" outlineLevel="0" collapsed="false">
      <c r="A5" s="146"/>
      <c r="B5" s="100"/>
      <c r="C5" s="100"/>
      <c r="D5" s="100"/>
      <c r="E5" s="100" t="s">
        <v>320</v>
      </c>
      <c r="F5" s="127" t="s">
        <v>321</v>
      </c>
      <c r="G5" s="127"/>
      <c r="H5" s="100" t="s">
        <v>320</v>
      </c>
      <c r="I5" s="128" t="s">
        <v>321</v>
      </c>
      <c r="J5" s="128"/>
    </row>
    <row r="6" customFormat="false" ht="12" hidden="false" customHeight="true" outlineLevel="0" collapsed="false">
      <c r="A6" s="146"/>
      <c r="B6" s="100"/>
      <c r="C6" s="100"/>
      <c r="D6" s="100"/>
      <c r="E6" s="100"/>
      <c r="F6" s="100" t="s">
        <v>318</v>
      </c>
      <c r="G6" s="100" t="s">
        <v>319</v>
      </c>
      <c r="H6" s="100"/>
      <c r="I6" s="100" t="s">
        <v>318</v>
      </c>
      <c r="J6" s="152" t="s">
        <v>319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</row>
    <row r="9" customFormat="false" ht="12" hidden="false" customHeight="true" outlineLevel="0" collapsed="false">
      <c r="A9" s="147" t="s">
        <v>275</v>
      </c>
      <c r="B9" s="107"/>
      <c r="C9" s="107"/>
      <c r="D9" s="107"/>
      <c r="E9" s="107"/>
      <c r="F9" s="107"/>
      <c r="G9" s="107"/>
      <c r="H9" s="107"/>
      <c r="I9" s="107"/>
      <c r="J9" s="107"/>
    </row>
    <row r="10" customFormat="false" ht="12" hidden="false" customHeight="true" outlineLevel="0" collapsed="false">
      <c r="A10" s="78" t="s">
        <v>276</v>
      </c>
      <c r="B10" s="105" t="n">
        <v>727</v>
      </c>
      <c r="C10" s="105" t="n">
        <v>638</v>
      </c>
      <c r="D10" s="105" t="n">
        <v>89</v>
      </c>
      <c r="E10" s="105" t="n">
        <v>154</v>
      </c>
      <c r="F10" s="105" t="n">
        <v>83</v>
      </c>
      <c r="G10" s="105" t="n">
        <v>71</v>
      </c>
      <c r="H10" s="105" t="n">
        <v>573</v>
      </c>
      <c r="I10" s="105" t="n">
        <v>555</v>
      </c>
      <c r="J10" s="105" t="n">
        <v>18</v>
      </c>
    </row>
    <row r="11" customFormat="false" ht="12" hidden="false" customHeight="true" outlineLevel="0" collapsed="false">
      <c r="A11" s="78" t="s">
        <v>277</v>
      </c>
      <c r="B11" s="105" t="n">
        <v>14050</v>
      </c>
      <c r="C11" s="105" t="n">
        <v>12174</v>
      </c>
      <c r="D11" s="105" t="n">
        <v>1876</v>
      </c>
      <c r="E11" s="105" t="n">
        <v>2866</v>
      </c>
      <c r="F11" s="105" t="n">
        <v>1355</v>
      </c>
      <c r="G11" s="105" t="n">
        <v>1511</v>
      </c>
      <c r="H11" s="105" t="n">
        <v>11184</v>
      </c>
      <c r="I11" s="105" t="n">
        <v>10819</v>
      </c>
      <c r="J11" s="105" t="n">
        <v>365</v>
      </c>
    </row>
    <row r="12" customFormat="false" ht="12" hidden="false" customHeight="true" outlineLevel="0" collapsed="false">
      <c r="A12" s="78" t="s">
        <v>278</v>
      </c>
      <c r="B12" s="105" t="n">
        <v>22948</v>
      </c>
      <c r="C12" s="105" t="n">
        <v>17508</v>
      </c>
      <c r="D12" s="105" t="n">
        <v>5440</v>
      </c>
      <c r="E12" s="105" t="n">
        <v>6715</v>
      </c>
      <c r="F12" s="105" t="n">
        <v>2178</v>
      </c>
      <c r="G12" s="105" t="n">
        <v>4537</v>
      </c>
      <c r="H12" s="105" t="n">
        <v>16233</v>
      </c>
      <c r="I12" s="105" t="n">
        <v>15330</v>
      </c>
      <c r="J12" s="105" t="n">
        <v>903</v>
      </c>
    </row>
    <row r="13" customFormat="false" ht="12" hidden="false" customHeight="true" outlineLevel="0" collapsed="false">
      <c r="A13" s="78" t="s">
        <v>279</v>
      </c>
      <c r="B13" s="105" t="n">
        <v>28303</v>
      </c>
      <c r="C13" s="105" t="n">
        <v>20019</v>
      </c>
      <c r="D13" s="105" t="n">
        <v>8284</v>
      </c>
      <c r="E13" s="105" t="n">
        <v>9655</v>
      </c>
      <c r="F13" s="105" t="n">
        <v>2568</v>
      </c>
      <c r="G13" s="105" t="n">
        <v>7087</v>
      </c>
      <c r="H13" s="105" t="n">
        <v>18648</v>
      </c>
      <c r="I13" s="105" t="n">
        <v>17451</v>
      </c>
      <c r="J13" s="105" t="n">
        <v>1197</v>
      </c>
    </row>
    <row r="14" customFormat="false" ht="12" hidden="false" customHeight="true" outlineLevel="0" collapsed="false">
      <c r="A14" s="78" t="s">
        <v>280</v>
      </c>
      <c r="B14" s="105" t="n">
        <v>29072</v>
      </c>
      <c r="C14" s="105" t="n">
        <v>20171</v>
      </c>
      <c r="D14" s="105" t="n">
        <v>8901</v>
      </c>
      <c r="E14" s="105" t="n">
        <v>10600</v>
      </c>
      <c r="F14" s="105" t="n">
        <v>2767</v>
      </c>
      <c r="G14" s="105" t="n">
        <v>7833</v>
      </c>
      <c r="H14" s="105" t="n">
        <v>18472</v>
      </c>
      <c r="I14" s="105" t="n">
        <v>17404</v>
      </c>
      <c r="J14" s="105" t="n">
        <v>1068</v>
      </c>
    </row>
    <row r="15" customFormat="false" ht="12" hidden="false" customHeight="true" outlineLevel="0" collapsed="false">
      <c r="A15" s="78" t="s">
        <v>281</v>
      </c>
      <c r="B15" s="105" t="n">
        <v>27823</v>
      </c>
      <c r="C15" s="105" t="n">
        <v>18984</v>
      </c>
      <c r="D15" s="105" t="n">
        <v>8839</v>
      </c>
      <c r="E15" s="105" t="n">
        <v>10634</v>
      </c>
      <c r="F15" s="105" t="n">
        <v>2661</v>
      </c>
      <c r="G15" s="105" t="n">
        <v>7973</v>
      </c>
      <c r="H15" s="105" t="n">
        <v>17189</v>
      </c>
      <c r="I15" s="105" t="n">
        <v>16323</v>
      </c>
      <c r="J15" s="105" t="n">
        <v>866</v>
      </c>
    </row>
    <row r="16" customFormat="false" ht="12" hidden="false" customHeight="true" outlineLevel="0" collapsed="false">
      <c r="A16" s="78" t="s">
        <v>282</v>
      </c>
      <c r="B16" s="105" t="n">
        <v>6364</v>
      </c>
      <c r="C16" s="105" t="n">
        <v>4436</v>
      </c>
      <c r="D16" s="105" t="n">
        <v>1928</v>
      </c>
      <c r="E16" s="105" t="n">
        <v>2345</v>
      </c>
      <c r="F16" s="105" t="n">
        <v>567</v>
      </c>
      <c r="G16" s="105" t="n">
        <v>1778</v>
      </c>
      <c r="H16" s="105" t="n">
        <v>4019</v>
      </c>
      <c r="I16" s="105" t="n">
        <v>3869</v>
      </c>
      <c r="J16" s="105" t="n">
        <v>150</v>
      </c>
    </row>
    <row r="17" customFormat="false" ht="12" hidden="false" customHeight="true" outlineLevel="0" collapsed="false">
      <c r="A17" s="78" t="s">
        <v>283</v>
      </c>
      <c r="B17" s="105" t="n">
        <v>88</v>
      </c>
      <c r="C17" s="105" t="n">
        <v>55</v>
      </c>
      <c r="D17" s="105" t="n">
        <v>33</v>
      </c>
      <c r="E17" s="105" t="n">
        <v>33</v>
      </c>
      <c r="F17" s="105" t="n">
        <v>4</v>
      </c>
      <c r="G17" s="105" t="n">
        <v>29</v>
      </c>
      <c r="H17" s="105" t="n">
        <v>55</v>
      </c>
      <c r="I17" s="105" t="n">
        <v>51</v>
      </c>
      <c r="J17" s="105" t="n">
        <v>4</v>
      </c>
    </row>
    <row r="18" customFormat="false" ht="12" hidden="false" customHeight="true" outlineLevel="0" collapsed="false">
      <c r="A18" s="147" t="s">
        <v>284</v>
      </c>
    </row>
    <row r="19" customFormat="false" ht="12" hidden="false" customHeight="true" outlineLevel="0" collapsed="false">
      <c r="A19" s="78" t="s">
        <v>285</v>
      </c>
      <c r="B19" s="85" t="s">
        <v>24</v>
      </c>
      <c r="C19" s="85" t="s">
        <v>24</v>
      </c>
      <c r="D19" s="85" t="s">
        <v>24</v>
      </c>
      <c r="E19" s="85" t="s">
        <v>24</v>
      </c>
      <c r="F19" s="85" t="s">
        <v>24</v>
      </c>
      <c r="G19" s="85" t="s">
        <v>24</v>
      </c>
      <c r="H19" s="85" t="s">
        <v>24</v>
      </c>
      <c r="I19" s="85" t="s">
        <v>24</v>
      </c>
      <c r="J19" s="85" t="s">
        <v>24</v>
      </c>
    </row>
    <row r="20" customFormat="false" ht="12" hidden="false" customHeight="true" outlineLevel="0" collapsed="false">
      <c r="A20" s="148" t="s">
        <v>171</v>
      </c>
      <c r="B20" s="107" t="n">
        <v>129375</v>
      </c>
      <c r="C20" s="107" t="n">
        <v>93985</v>
      </c>
      <c r="D20" s="107" t="n">
        <v>35390</v>
      </c>
      <c r="E20" s="107" t="n">
        <v>43002</v>
      </c>
      <c r="F20" s="107" t="n">
        <v>12183</v>
      </c>
      <c r="G20" s="107" t="n">
        <v>30819</v>
      </c>
      <c r="H20" s="107" t="n">
        <v>86373</v>
      </c>
      <c r="I20" s="107" t="n">
        <v>81802</v>
      </c>
      <c r="J20" s="107" t="n">
        <v>4571</v>
      </c>
    </row>
    <row r="21" customFormat="false" ht="12" hidden="false" customHeight="true" outlineLevel="0" collapsed="false">
      <c r="A21" s="80"/>
    </row>
    <row r="22" customFormat="false" ht="12" hidden="false" customHeight="true" outlineLevel="0" collapsed="false">
      <c r="B22" s="117" t="s">
        <v>286</v>
      </c>
      <c r="C22" s="117"/>
      <c r="D22" s="117"/>
      <c r="E22" s="117"/>
      <c r="F22" s="117"/>
      <c r="G22" s="117"/>
      <c r="H22" s="117"/>
      <c r="I22" s="117"/>
      <c r="J22" s="117"/>
    </row>
    <row r="23" customFormat="false" ht="12" hidden="false" customHeight="true" outlineLevel="0" collapsed="false">
      <c r="A23" s="147" t="s">
        <v>275</v>
      </c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2" hidden="false" customHeight="true" outlineLevel="0" collapsed="false">
      <c r="A24" s="78" t="s">
        <v>276</v>
      </c>
      <c r="B24" s="105" t="n">
        <v>376</v>
      </c>
      <c r="C24" s="105" t="n">
        <v>329</v>
      </c>
      <c r="D24" s="105" t="n">
        <v>47</v>
      </c>
      <c r="E24" s="105" t="n">
        <v>81</v>
      </c>
      <c r="F24" s="105" t="n">
        <v>44</v>
      </c>
      <c r="G24" s="105" t="n">
        <v>37</v>
      </c>
      <c r="H24" s="105" t="n">
        <v>295</v>
      </c>
      <c r="I24" s="105" t="n">
        <v>285</v>
      </c>
      <c r="J24" s="105" t="n">
        <v>10</v>
      </c>
    </row>
    <row r="25" customFormat="false" ht="12" hidden="false" customHeight="true" outlineLevel="0" collapsed="false">
      <c r="A25" s="78" t="s">
        <v>277</v>
      </c>
      <c r="B25" s="105" t="n">
        <v>7244</v>
      </c>
      <c r="C25" s="105" t="n">
        <v>6305</v>
      </c>
      <c r="D25" s="105" t="n">
        <v>939</v>
      </c>
      <c r="E25" s="105" t="n">
        <v>1444</v>
      </c>
      <c r="F25" s="105" t="n">
        <v>698</v>
      </c>
      <c r="G25" s="105" t="n">
        <v>746</v>
      </c>
      <c r="H25" s="105" t="n">
        <v>5800</v>
      </c>
      <c r="I25" s="105" t="n">
        <v>5607</v>
      </c>
      <c r="J25" s="105" t="n">
        <v>193</v>
      </c>
    </row>
    <row r="26" customFormat="false" ht="12" hidden="false" customHeight="true" outlineLevel="0" collapsed="false">
      <c r="A26" s="78" t="s">
        <v>278</v>
      </c>
      <c r="B26" s="105" t="n">
        <v>11736</v>
      </c>
      <c r="C26" s="105" t="n">
        <v>8920</v>
      </c>
      <c r="D26" s="105" t="n">
        <v>2816</v>
      </c>
      <c r="E26" s="105" t="n">
        <v>3500</v>
      </c>
      <c r="F26" s="105" t="n">
        <v>1151</v>
      </c>
      <c r="G26" s="105" t="n">
        <v>2349</v>
      </c>
      <c r="H26" s="105" t="n">
        <v>8236</v>
      </c>
      <c r="I26" s="105" t="n">
        <v>7769</v>
      </c>
      <c r="J26" s="105" t="n">
        <v>467</v>
      </c>
    </row>
    <row r="27" customFormat="false" ht="12" hidden="false" customHeight="true" outlineLevel="0" collapsed="false">
      <c r="A27" s="78" t="s">
        <v>279</v>
      </c>
      <c r="B27" s="105" t="n">
        <v>14656</v>
      </c>
      <c r="C27" s="105" t="n">
        <v>10332</v>
      </c>
      <c r="D27" s="105" t="n">
        <v>4324</v>
      </c>
      <c r="E27" s="105" t="n">
        <v>5006</v>
      </c>
      <c r="F27" s="105" t="n">
        <v>1336</v>
      </c>
      <c r="G27" s="105" t="n">
        <v>3670</v>
      </c>
      <c r="H27" s="105" t="n">
        <v>9650</v>
      </c>
      <c r="I27" s="105" t="n">
        <v>8996</v>
      </c>
      <c r="J27" s="105" t="n">
        <v>654</v>
      </c>
    </row>
    <row r="28" customFormat="false" ht="12" hidden="false" customHeight="true" outlineLevel="0" collapsed="false">
      <c r="A28" s="78" t="s">
        <v>280</v>
      </c>
      <c r="B28" s="105" t="n">
        <v>14993</v>
      </c>
      <c r="C28" s="105" t="n">
        <v>10353</v>
      </c>
      <c r="D28" s="105" t="n">
        <v>4640</v>
      </c>
      <c r="E28" s="105" t="n">
        <v>5484</v>
      </c>
      <c r="F28" s="105" t="n">
        <v>1416</v>
      </c>
      <c r="G28" s="105" t="n">
        <v>4068</v>
      </c>
      <c r="H28" s="105" t="n">
        <v>9509</v>
      </c>
      <c r="I28" s="105" t="n">
        <v>8937</v>
      </c>
      <c r="J28" s="105" t="n">
        <v>572</v>
      </c>
    </row>
    <row r="29" customFormat="false" ht="12" hidden="false" customHeight="true" outlineLevel="0" collapsed="false">
      <c r="A29" s="78" t="s">
        <v>281</v>
      </c>
      <c r="B29" s="105" t="n">
        <v>14191</v>
      </c>
      <c r="C29" s="105" t="n">
        <v>9651</v>
      </c>
      <c r="D29" s="105" t="n">
        <v>4540</v>
      </c>
      <c r="E29" s="105" t="n">
        <v>5424</v>
      </c>
      <c r="F29" s="105" t="n">
        <v>1343</v>
      </c>
      <c r="G29" s="105" t="n">
        <v>4081</v>
      </c>
      <c r="H29" s="105" t="n">
        <v>8767</v>
      </c>
      <c r="I29" s="105" t="n">
        <v>8308</v>
      </c>
      <c r="J29" s="105" t="n">
        <v>459</v>
      </c>
    </row>
    <row r="30" customFormat="false" ht="12" hidden="false" customHeight="true" outlineLevel="0" collapsed="false">
      <c r="A30" s="78" t="s">
        <v>282</v>
      </c>
      <c r="B30" s="105" t="n">
        <v>3544</v>
      </c>
      <c r="C30" s="105" t="n">
        <v>2493</v>
      </c>
      <c r="D30" s="105" t="n">
        <v>1051</v>
      </c>
      <c r="E30" s="105" t="n">
        <v>1279</v>
      </c>
      <c r="F30" s="105" t="n">
        <v>317</v>
      </c>
      <c r="G30" s="105" t="n">
        <v>962</v>
      </c>
      <c r="H30" s="105" t="n">
        <v>2265</v>
      </c>
      <c r="I30" s="105" t="n">
        <v>2176</v>
      </c>
      <c r="J30" s="105" t="n">
        <v>89</v>
      </c>
    </row>
    <row r="31" customFormat="false" ht="12" hidden="false" customHeight="true" outlineLevel="0" collapsed="false">
      <c r="A31" s="78" t="s">
        <v>283</v>
      </c>
      <c r="B31" s="105" t="n">
        <v>60</v>
      </c>
      <c r="C31" s="105" t="n">
        <v>38</v>
      </c>
      <c r="D31" s="105" t="n">
        <v>22</v>
      </c>
      <c r="E31" s="105" t="n">
        <v>22</v>
      </c>
      <c r="F31" s="105" t="n">
        <v>3</v>
      </c>
      <c r="G31" s="105" t="n">
        <v>19</v>
      </c>
      <c r="H31" s="105" t="n">
        <v>38</v>
      </c>
      <c r="I31" s="105" t="n">
        <v>35</v>
      </c>
      <c r="J31" s="105" t="n">
        <v>3</v>
      </c>
    </row>
    <row r="32" customFormat="false" ht="12" hidden="false" customHeight="true" outlineLevel="0" collapsed="false">
      <c r="A32" s="147" t="s">
        <v>284</v>
      </c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12" hidden="false" customHeight="true" outlineLevel="0" collapsed="false">
      <c r="A33" s="78" t="s">
        <v>285</v>
      </c>
      <c r="B33" s="85" t="s">
        <v>24</v>
      </c>
      <c r="C33" s="85" t="s">
        <v>24</v>
      </c>
      <c r="D33" s="85" t="s">
        <v>24</v>
      </c>
      <c r="E33" s="85" t="s">
        <v>24</v>
      </c>
      <c r="F33" s="85" t="s">
        <v>24</v>
      </c>
      <c r="G33" s="85" t="s">
        <v>24</v>
      </c>
      <c r="H33" s="85" t="s">
        <v>24</v>
      </c>
      <c r="I33" s="85" t="s">
        <v>24</v>
      </c>
      <c r="J33" s="85" t="s">
        <v>24</v>
      </c>
    </row>
    <row r="34" customFormat="false" ht="12" hidden="false" customHeight="true" outlineLevel="0" collapsed="false">
      <c r="A34" s="148" t="s">
        <v>287</v>
      </c>
      <c r="B34" s="107" t="n">
        <v>66800</v>
      </c>
      <c r="C34" s="107" t="n">
        <v>48421</v>
      </c>
      <c r="D34" s="107" t="n">
        <v>18379</v>
      </c>
      <c r="E34" s="107" t="n">
        <v>22240</v>
      </c>
      <c r="F34" s="107" t="n">
        <v>6308</v>
      </c>
      <c r="G34" s="107" t="n">
        <v>15932</v>
      </c>
      <c r="H34" s="107" t="n">
        <v>44560</v>
      </c>
      <c r="I34" s="107" t="n">
        <v>42113</v>
      </c>
      <c r="J34" s="107" t="n">
        <v>2447</v>
      </c>
    </row>
    <row r="35" customFormat="false" ht="12" hidden="false" customHeight="true" outlineLevel="0" collapsed="false">
      <c r="A35" s="80"/>
    </row>
    <row r="36" customFormat="false" ht="12" hidden="false" customHeight="true" outlineLevel="0" collapsed="false">
      <c r="B36" s="117" t="s">
        <v>288</v>
      </c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47" t="s">
        <v>275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customFormat="false" ht="12" hidden="false" customHeight="true" outlineLevel="0" collapsed="false">
      <c r="A38" s="78" t="s">
        <v>276</v>
      </c>
      <c r="B38" s="105" t="n">
        <v>351</v>
      </c>
      <c r="C38" s="105" t="n">
        <v>309</v>
      </c>
      <c r="D38" s="105" t="n">
        <v>42</v>
      </c>
      <c r="E38" s="105" t="n">
        <v>73</v>
      </c>
      <c r="F38" s="105" t="n">
        <v>39</v>
      </c>
      <c r="G38" s="105" t="n">
        <v>34</v>
      </c>
      <c r="H38" s="105" t="n">
        <v>278</v>
      </c>
      <c r="I38" s="105" t="n">
        <v>270</v>
      </c>
      <c r="J38" s="105" t="n">
        <v>8</v>
      </c>
    </row>
    <row r="39" customFormat="false" ht="12" hidden="false" customHeight="true" outlineLevel="0" collapsed="false">
      <c r="A39" s="78" t="s">
        <v>277</v>
      </c>
      <c r="B39" s="105" t="n">
        <v>6806</v>
      </c>
      <c r="C39" s="105" t="n">
        <v>5869</v>
      </c>
      <c r="D39" s="105" t="n">
        <v>937</v>
      </c>
      <c r="E39" s="105" t="n">
        <v>1422</v>
      </c>
      <c r="F39" s="105" t="n">
        <v>657</v>
      </c>
      <c r="G39" s="105" t="n">
        <v>765</v>
      </c>
      <c r="H39" s="105" t="n">
        <v>5384</v>
      </c>
      <c r="I39" s="105" t="n">
        <v>5212</v>
      </c>
      <c r="J39" s="105" t="n">
        <v>172</v>
      </c>
    </row>
    <row r="40" customFormat="false" ht="12" hidden="false" customHeight="true" outlineLevel="0" collapsed="false">
      <c r="A40" s="78" t="s">
        <v>278</v>
      </c>
      <c r="B40" s="105" t="n">
        <v>11212</v>
      </c>
      <c r="C40" s="105" t="n">
        <v>8588</v>
      </c>
      <c r="D40" s="105" t="n">
        <v>2624</v>
      </c>
      <c r="E40" s="105" t="n">
        <v>3215</v>
      </c>
      <c r="F40" s="105" t="n">
        <v>1027</v>
      </c>
      <c r="G40" s="105" t="n">
        <v>2188</v>
      </c>
      <c r="H40" s="105" t="n">
        <v>7997</v>
      </c>
      <c r="I40" s="105" t="n">
        <v>7561</v>
      </c>
      <c r="J40" s="105" t="n">
        <v>436</v>
      </c>
    </row>
    <row r="41" customFormat="false" ht="12" hidden="false" customHeight="true" outlineLevel="0" collapsed="false">
      <c r="A41" s="78" t="s">
        <v>279</v>
      </c>
      <c r="B41" s="105" t="n">
        <v>13647</v>
      </c>
      <c r="C41" s="105" t="n">
        <v>9687</v>
      </c>
      <c r="D41" s="105" t="n">
        <v>3960</v>
      </c>
      <c r="E41" s="105" t="n">
        <v>4649</v>
      </c>
      <c r="F41" s="105" t="n">
        <v>1232</v>
      </c>
      <c r="G41" s="105" t="n">
        <v>3417</v>
      </c>
      <c r="H41" s="105" t="n">
        <v>8998</v>
      </c>
      <c r="I41" s="105" t="n">
        <v>8455</v>
      </c>
      <c r="J41" s="105" t="n">
        <v>543</v>
      </c>
    </row>
    <row r="42" customFormat="false" ht="12" hidden="false" customHeight="true" outlineLevel="0" collapsed="false">
      <c r="A42" s="78" t="s">
        <v>280</v>
      </c>
      <c r="B42" s="105" t="n">
        <v>14079</v>
      </c>
      <c r="C42" s="105" t="n">
        <v>9818</v>
      </c>
      <c r="D42" s="105" t="n">
        <v>4261</v>
      </c>
      <c r="E42" s="105" t="n">
        <v>5116</v>
      </c>
      <c r="F42" s="105" t="n">
        <v>1351</v>
      </c>
      <c r="G42" s="105" t="n">
        <v>3765</v>
      </c>
      <c r="H42" s="105" t="n">
        <v>8963</v>
      </c>
      <c r="I42" s="105" t="n">
        <v>8467</v>
      </c>
      <c r="J42" s="105" t="n">
        <v>496</v>
      </c>
    </row>
    <row r="43" customFormat="false" ht="12" hidden="false" customHeight="true" outlineLevel="0" collapsed="false">
      <c r="A43" s="78" t="s">
        <v>281</v>
      </c>
      <c r="B43" s="105" t="n">
        <v>13632</v>
      </c>
      <c r="C43" s="105" t="n">
        <v>9333</v>
      </c>
      <c r="D43" s="105" t="n">
        <v>4299</v>
      </c>
      <c r="E43" s="105" t="n">
        <v>5210</v>
      </c>
      <c r="F43" s="105" t="n">
        <v>1318</v>
      </c>
      <c r="G43" s="105" t="n">
        <v>3892</v>
      </c>
      <c r="H43" s="105" t="n">
        <v>8422</v>
      </c>
      <c r="I43" s="105" t="n">
        <v>8015</v>
      </c>
      <c r="J43" s="105" t="n">
        <v>407</v>
      </c>
    </row>
    <row r="44" customFormat="false" ht="12" hidden="false" customHeight="true" outlineLevel="0" collapsed="false">
      <c r="A44" s="78" t="s">
        <v>282</v>
      </c>
      <c r="B44" s="105" t="n">
        <v>2820</v>
      </c>
      <c r="C44" s="105" t="n">
        <v>1943</v>
      </c>
      <c r="D44" s="105" t="n">
        <v>877</v>
      </c>
      <c r="E44" s="105" t="n">
        <v>1066</v>
      </c>
      <c r="F44" s="105" t="n">
        <v>250</v>
      </c>
      <c r="G44" s="105" t="n">
        <v>816</v>
      </c>
      <c r="H44" s="105" t="n">
        <v>1754</v>
      </c>
      <c r="I44" s="105" t="n">
        <v>1693</v>
      </c>
      <c r="J44" s="105" t="n">
        <v>61</v>
      </c>
    </row>
    <row r="45" customFormat="false" ht="12" hidden="false" customHeight="true" outlineLevel="0" collapsed="false">
      <c r="A45" s="78" t="s">
        <v>283</v>
      </c>
      <c r="B45" s="105" t="n">
        <v>28</v>
      </c>
      <c r="C45" s="105" t="n">
        <v>17</v>
      </c>
      <c r="D45" s="105" t="n">
        <v>11</v>
      </c>
      <c r="E45" s="105" t="n">
        <v>11</v>
      </c>
      <c r="F45" s="105" t="n">
        <v>1</v>
      </c>
      <c r="G45" s="105" t="n">
        <v>10</v>
      </c>
      <c r="H45" s="105" t="n">
        <v>17</v>
      </c>
      <c r="I45" s="105" t="n">
        <v>16</v>
      </c>
      <c r="J45" s="105" t="n">
        <v>1</v>
      </c>
    </row>
    <row r="46" customFormat="false" ht="12" hidden="false" customHeight="true" outlineLevel="0" collapsed="false">
      <c r="A46" s="147" t="s">
        <v>284</v>
      </c>
      <c r="B46" s="105"/>
      <c r="C46" s="105"/>
      <c r="D46" s="105"/>
      <c r="E46" s="105"/>
      <c r="F46" s="105"/>
      <c r="G46" s="105"/>
      <c r="H46" s="105"/>
      <c r="I46" s="105"/>
      <c r="J46" s="105"/>
    </row>
    <row r="47" customFormat="false" ht="12" hidden="false" customHeight="true" outlineLevel="0" collapsed="false">
      <c r="A47" s="78" t="s">
        <v>285</v>
      </c>
      <c r="B47" s="85" t="s">
        <v>24</v>
      </c>
      <c r="C47" s="85" t="s">
        <v>24</v>
      </c>
      <c r="D47" s="85" t="s">
        <v>24</v>
      </c>
      <c r="E47" s="85" t="s">
        <v>24</v>
      </c>
      <c r="F47" s="85" t="s">
        <v>24</v>
      </c>
      <c r="G47" s="85" t="s">
        <v>24</v>
      </c>
      <c r="H47" s="85" t="s">
        <v>24</v>
      </c>
      <c r="I47" s="85" t="s">
        <v>24</v>
      </c>
      <c r="J47" s="85" t="s">
        <v>24</v>
      </c>
    </row>
    <row r="48" customFormat="false" ht="12" hidden="false" customHeight="true" outlineLevel="0" collapsed="false">
      <c r="A48" s="148" t="s">
        <v>287</v>
      </c>
      <c r="B48" s="107" t="n">
        <v>62575</v>
      </c>
      <c r="C48" s="107" t="n">
        <v>45564</v>
      </c>
      <c r="D48" s="107" t="n">
        <v>17011</v>
      </c>
      <c r="E48" s="107" t="n">
        <v>20762</v>
      </c>
      <c r="F48" s="107" t="n">
        <v>5875</v>
      </c>
      <c r="G48" s="107" t="n">
        <v>14887</v>
      </c>
      <c r="H48" s="107" t="n">
        <v>41813</v>
      </c>
      <c r="I48" s="107" t="n">
        <v>39689</v>
      </c>
      <c r="J48" s="107" t="n">
        <v>212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22:J22"/>
    <mergeCell ref="B36:J36"/>
  </mergeCells>
  <hyperlinks>
    <hyperlink ref="A1" location="Inhaltsverzeichnis!A51:C53" display="2.7  Kinder in Tageseinrichtungen am 01.03.2012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1" min="2" style="98" width="7.7"/>
    <col collapsed="false" customWidth="false" hidden="false" outlineLevel="0" max="257" min="12" style="98" width="11.42"/>
  </cols>
  <sheetData>
    <row r="1" customFormat="false" ht="12" hidden="false" customHeight="false" outlineLevel="0" collapsed="false">
      <c r="A1" s="58" t="s">
        <v>32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24" hidden="false" customHeight="true" outlineLevel="0" collapsed="false">
      <c r="A2" s="131" t="s">
        <v>32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2" hidden="false" customHeight="true" outlineLevel="0" collapsed="false"/>
    <row r="4" customFormat="false" ht="24" hidden="false" customHeight="true" outlineLevel="0" collapsed="false">
      <c r="A4" s="146" t="s">
        <v>261</v>
      </c>
      <c r="B4" s="127" t="s">
        <v>262</v>
      </c>
      <c r="C4" s="127" t="s">
        <v>263</v>
      </c>
      <c r="D4" s="127"/>
      <c r="E4" s="127"/>
      <c r="F4" s="127"/>
      <c r="G4" s="127"/>
      <c r="H4" s="127"/>
      <c r="I4" s="127" t="s">
        <v>264</v>
      </c>
      <c r="J4" s="128" t="s">
        <v>324</v>
      </c>
      <c r="K4" s="128"/>
    </row>
    <row r="5" customFormat="false" ht="24" hidden="false" customHeight="true" outlineLevel="0" collapsed="false">
      <c r="A5" s="146"/>
      <c r="B5" s="127"/>
      <c r="C5" s="127" t="s">
        <v>266</v>
      </c>
      <c r="D5" s="127" t="s">
        <v>267</v>
      </c>
      <c r="E5" s="100" t="s">
        <v>268</v>
      </c>
      <c r="F5" s="100"/>
      <c r="G5" s="100"/>
      <c r="H5" s="100"/>
      <c r="I5" s="127"/>
      <c r="J5" s="128"/>
      <c r="K5" s="128"/>
    </row>
    <row r="6" customFormat="false" ht="24" hidden="false" customHeight="true" outlineLevel="0" collapsed="false">
      <c r="A6" s="146"/>
      <c r="B6" s="127"/>
      <c r="C6" s="127"/>
      <c r="D6" s="127"/>
      <c r="E6" s="128" t="s">
        <v>269</v>
      </c>
      <c r="F6" s="100" t="s">
        <v>119</v>
      </c>
      <c r="G6" s="100"/>
      <c r="H6" s="100"/>
      <c r="I6" s="127"/>
      <c r="J6" s="128"/>
      <c r="K6" s="128"/>
    </row>
    <row r="7" customFormat="false" ht="60" hidden="false" customHeight="true" outlineLevel="0" collapsed="false">
      <c r="A7" s="146"/>
      <c r="B7" s="127"/>
      <c r="C7" s="127"/>
      <c r="D7" s="127"/>
      <c r="E7" s="128"/>
      <c r="F7" s="127" t="s">
        <v>270</v>
      </c>
      <c r="G7" s="127" t="s">
        <v>271</v>
      </c>
      <c r="H7" s="127" t="s">
        <v>272</v>
      </c>
      <c r="I7" s="127"/>
      <c r="J7" s="127" t="s">
        <v>273</v>
      </c>
      <c r="K7" s="128" t="s">
        <v>274</v>
      </c>
    </row>
    <row r="8" customFormat="false" ht="12" hidden="false" customHeight="true" outlineLevel="0" collapsed="false">
      <c r="A8" s="103"/>
    </row>
    <row r="9" customFormat="false" ht="12" hidden="false" customHeight="true" outlineLevel="0" collapsed="false">
      <c r="A9" s="104"/>
      <c r="B9" s="117" t="s">
        <v>171</v>
      </c>
      <c r="C9" s="117"/>
      <c r="D9" s="117"/>
      <c r="E9" s="117"/>
      <c r="F9" s="117"/>
      <c r="G9" s="117"/>
      <c r="H9" s="117"/>
      <c r="I9" s="117"/>
      <c r="J9" s="117"/>
      <c r="K9" s="117"/>
    </row>
    <row r="10" customFormat="false" ht="12" hidden="false" customHeight="true" outlineLevel="0" collapsed="false">
      <c r="A10" s="147" t="s">
        <v>27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2" hidden="false" customHeight="true" outlineLevel="0" collapsed="false">
      <c r="A11" s="78" t="s">
        <v>276</v>
      </c>
      <c r="B11" s="105" t="n">
        <v>264</v>
      </c>
      <c r="C11" s="105" t="n">
        <v>23</v>
      </c>
      <c r="D11" s="105" t="n">
        <v>75</v>
      </c>
      <c r="E11" s="105" t="n">
        <v>166</v>
      </c>
      <c r="F11" s="105" t="n">
        <v>2</v>
      </c>
      <c r="G11" s="105" t="n">
        <v>8</v>
      </c>
      <c r="H11" s="105" t="n">
        <v>156</v>
      </c>
      <c r="I11" s="105" t="n">
        <v>264</v>
      </c>
      <c r="J11" s="85" t="s">
        <v>24</v>
      </c>
      <c r="K11" s="85" t="s">
        <v>24</v>
      </c>
    </row>
    <row r="12" customFormat="false" ht="12" hidden="false" customHeight="true" outlineLevel="0" collapsed="false">
      <c r="A12" s="78" t="s">
        <v>277</v>
      </c>
      <c r="B12" s="105" t="n">
        <v>2204</v>
      </c>
      <c r="C12" s="105" t="n">
        <v>170</v>
      </c>
      <c r="D12" s="105" t="n">
        <v>594</v>
      </c>
      <c r="E12" s="105" t="n">
        <v>1440</v>
      </c>
      <c r="F12" s="105" t="n">
        <v>2</v>
      </c>
      <c r="G12" s="105" t="n">
        <v>92</v>
      </c>
      <c r="H12" s="105" t="n">
        <v>1346</v>
      </c>
      <c r="I12" s="105" t="n">
        <v>2193</v>
      </c>
      <c r="J12" s="105" t="n">
        <v>10</v>
      </c>
      <c r="K12" s="105" t="n">
        <v>4</v>
      </c>
    </row>
    <row r="13" customFormat="false" ht="12" hidden="false" customHeight="true" outlineLevel="0" collapsed="false">
      <c r="A13" s="78" t="s">
        <v>278</v>
      </c>
      <c r="B13" s="105" t="n">
        <v>1662</v>
      </c>
      <c r="C13" s="105" t="n">
        <v>132</v>
      </c>
      <c r="D13" s="105" t="n">
        <v>552</v>
      </c>
      <c r="E13" s="105" t="n">
        <v>978</v>
      </c>
      <c r="F13" s="105" t="n">
        <v>6</v>
      </c>
      <c r="G13" s="105" t="n">
        <v>50</v>
      </c>
      <c r="H13" s="105" t="n">
        <v>922</v>
      </c>
      <c r="I13" s="105" t="n">
        <v>1631</v>
      </c>
      <c r="J13" s="105" t="n">
        <v>9</v>
      </c>
      <c r="K13" s="85" t="s">
        <v>24</v>
      </c>
    </row>
    <row r="14" customFormat="false" ht="12" hidden="false" customHeight="true" outlineLevel="0" collapsed="false">
      <c r="A14" s="78" t="s">
        <v>279</v>
      </c>
      <c r="B14" s="105" t="n">
        <v>602</v>
      </c>
      <c r="C14" s="105" t="n">
        <v>96</v>
      </c>
      <c r="D14" s="105" t="n">
        <v>185</v>
      </c>
      <c r="E14" s="105" t="n">
        <v>321</v>
      </c>
      <c r="F14" s="105" t="n">
        <v>7</v>
      </c>
      <c r="G14" s="105" t="n">
        <v>31</v>
      </c>
      <c r="H14" s="105" t="n">
        <v>283</v>
      </c>
      <c r="I14" s="105" t="n">
        <v>543</v>
      </c>
      <c r="J14" s="105" t="n">
        <v>13</v>
      </c>
      <c r="K14" s="105" t="n">
        <v>4</v>
      </c>
    </row>
    <row r="15" customFormat="false" ht="12" hidden="false" customHeight="true" outlineLevel="0" collapsed="false">
      <c r="A15" s="78" t="s">
        <v>280</v>
      </c>
      <c r="B15" s="105" t="n">
        <v>341</v>
      </c>
      <c r="C15" s="105" t="n">
        <v>69</v>
      </c>
      <c r="D15" s="105" t="n">
        <v>102</v>
      </c>
      <c r="E15" s="105" t="n">
        <v>170</v>
      </c>
      <c r="F15" s="105" t="n">
        <v>3</v>
      </c>
      <c r="G15" s="105" t="n">
        <v>21</v>
      </c>
      <c r="H15" s="105" t="n">
        <v>146</v>
      </c>
      <c r="I15" s="105" t="n">
        <v>280</v>
      </c>
      <c r="J15" s="105" t="n">
        <v>7</v>
      </c>
      <c r="K15" s="98" t="n">
        <v>1</v>
      </c>
    </row>
    <row r="16" customFormat="false" ht="12" hidden="false" customHeight="true" outlineLevel="0" collapsed="false">
      <c r="A16" s="78" t="s">
        <v>281</v>
      </c>
      <c r="B16" s="105" t="n">
        <v>291</v>
      </c>
      <c r="C16" s="105" t="n">
        <v>77</v>
      </c>
      <c r="D16" s="105" t="n">
        <v>79</v>
      </c>
      <c r="E16" s="105" t="n">
        <v>135</v>
      </c>
      <c r="F16" s="105" t="n">
        <v>1</v>
      </c>
      <c r="G16" s="105" t="n">
        <v>20</v>
      </c>
      <c r="H16" s="105" t="n">
        <v>114</v>
      </c>
      <c r="I16" s="105" t="n">
        <v>223</v>
      </c>
      <c r="J16" s="85" t="n">
        <v>6</v>
      </c>
      <c r="K16" s="105" t="n">
        <v>2</v>
      </c>
    </row>
    <row r="17" customFormat="false" ht="12" hidden="false" customHeight="true" outlineLevel="0" collapsed="false">
      <c r="A17" s="78" t="s">
        <v>282</v>
      </c>
      <c r="B17" s="105" t="n">
        <v>44</v>
      </c>
      <c r="C17" s="105" t="n">
        <v>13</v>
      </c>
      <c r="D17" s="105" t="n">
        <v>10</v>
      </c>
      <c r="E17" s="105" t="n">
        <v>21</v>
      </c>
      <c r="F17" s="85" t="s">
        <v>24</v>
      </c>
      <c r="G17" s="105" t="n">
        <v>1</v>
      </c>
      <c r="H17" s="105" t="n">
        <v>20</v>
      </c>
      <c r="I17" s="105" t="n">
        <v>27</v>
      </c>
      <c r="J17" s="105" t="n">
        <v>4</v>
      </c>
      <c r="K17" s="85" t="n">
        <v>1</v>
      </c>
    </row>
    <row r="18" customFormat="false" ht="12" hidden="false" customHeight="true" outlineLevel="0" collapsed="false">
      <c r="A18" s="78" t="s">
        <v>283</v>
      </c>
      <c r="B18" s="105" t="n">
        <v>2</v>
      </c>
      <c r="C18" s="85" t="s">
        <v>24</v>
      </c>
      <c r="D18" s="105" t="n">
        <v>1</v>
      </c>
      <c r="E18" s="105" t="n">
        <v>1</v>
      </c>
      <c r="F18" s="85" t="s">
        <v>24</v>
      </c>
      <c r="G18" s="85" t="s">
        <v>24</v>
      </c>
      <c r="H18" s="105" t="n">
        <v>1</v>
      </c>
      <c r="I18" s="105" t="n">
        <v>2</v>
      </c>
      <c r="J18" s="85" t="s">
        <v>24</v>
      </c>
      <c r="K18" s="85" t="s">
        <v>24</v>
      </c>
    </row>
    <row r="19" customFormat="false" ht="12" hidden="false" customHeight="true" outlineLevel="0" collapsed="false">
      <c r="A19" s="147" t="s">
        <v>284</v>
      </c>
      <c r="B19" s="105"/>
      <c r="C19" s="105"/>
      <c r="D19" s="105"/>
      <c r="E19" s="105"/>
      <c r="F19" s="105"/>
      <c r="G19" s="85"/>
      <c r="H19" s="85"/>
      <c r="I19" s="105"/>
      <c r="J19" s="105"/>
      <c r="K19" s="105"/>
    </row>
    <row r="20" customFormat="false" ht="12" hidden="false" customHeight="true" outlineLevel="0" collapsed="false">
      <c r="A20" s="78" t="s">
        <v>325</v>
      </c>
      <c r="B20" s="105" t="n">
        <v>246</v>
      </c>
      <c r="C20" s="105" t="n">
        <v>230</v>
      </c>
      <c r="D20" s="105" t="n">
        <v>15</v>
      </c>
      <c r="E20" s="105" t="n">
        <v>1</v>
      </c>
      <c r="F20" s="85" t="s">
        <v>24</v>
      </c>
      <c r="G20" s="85" t="s">
        <v>24</v>
      </c>
      <c r="H20" s="105" t="n">
        <v>1</v>
      </c>
      <c r="I20" s="105" t="n">
        <v>3</v>
      </c>
      <c r="J20" s="105" t="n">
        <v>1</v>
      </c>
      <c r="K20" s="85" t="s">
        <v>24</v>
      </c>
    </row>
    <row r="21" customFormat="false" ht="12" hidden="false" customHeight="true" outlineLevel="0" collapsed="false">
      <c r="A21" s="78" t="s">
        <v>149</v>
      </c>
      <c r="B21" s="105" t="n">
        <v>23</v>
      </c>
      <c r="C21" s="105" t="n">
        <v>21</v>
      </c>
      <c r="D21" s="105" t="n">
        <v>2</v>
      </c>
      <c r="E21" s="85" t="s">
        <v>24</v>
      </c>
      <c r="F21" s="85" t="s">
        <v>24</v>
      </c>
      <c r="G21" s="85" t="s">
        <v>24</v>
      </c>
      <c r="H21" s="85" t="s">
        <v>24</v>
      </c>
      <c r="I21" s="105" t="n">
        <v>2</v>
      </c>
      <c r="J21" s="85" t="s">
        <v>24</v>
      </c>
      <c r="K21" s="98" t="n">
        <v>1</v>
      </c>
    </row>
    <row r="22" customFormat="false" ht="12" hidden="false" customHeight="true" outlineLevel="0" collapsed="false">
      <c r="A22" s="148" t="s">
        <v>171</v>
      </c>
      <c r="B22" s="107" t="n">
        <v>5679</v>
      </c>
      <c r="C22" s="107" t="n">
        <v>831</v>
      </c>
      <c r="D22" s="107" t="n">
        <v>1615</v>
      </c>
      <c r="E22" s="107" t="n">
        <v>3233</v>
      </c>
      <c r="F22" s="107" t="n">
        <v>21</v>
      </c>
      <c r="G22" s="107" t="n">
        <v>223</v>
      </c>
      <c r="H22" s="107" t="n">
        <v>2989</v>
      </c>
      <c r="I22" s="107" t="n">
        <v>5168</v>
      </c>
      <c r="J22" s="107" t="n">
        <v>50</v>
      </c>
      <c r="K22" s="107" t="n">
        <v>13</v>
      </c>
    </row>
    <row r="23" customFormat="false" ht="12" hidden="false" customHeight="true" outlineLevel="0" collapsed="false">
      <c r="A23" s="104"/>
      <c r="B23" s="108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2" hidden="false" customHeight="true" outlineLevel="0" collapsed="false">
      <c r="B24" s="117" t="s">
        <v>286</v>
      </c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2" hidden="false" customHeight="true" outlineLevel="0" collapsed="false">
      <c r="A25" s="147" t="s">
        <v>275</v>
      </c>
      <c r="B25" s="105"/>
      <c r="C25" s="105"/>
      <c r="D25" s="105"/>
      <c r="E25" s="105"/>
      <c r="F25" s="105"/>
      <c r="G25" s="85"/>
      <c r="H25" s="85"/>
      <c r="I25" s="85"/>
      <c r="J25" s="105"/>
      <c r="K25" s="105"/>
    </row>
    <row r="26" customFormat="false" ht="12" hidden="false" customHeight="true" outlineLevel="0" collapsed="false">
      <c r="A26" s="78" t="s">
        <v>276</v>
      </c>
      <c r="B26" s="105" t="n">
        <v>143</v>
      </c>
      <c r="C26" s="105" t="n">
        <v>13</v>
      </c>
      <c r="D26" s="105" t="n">
        <v>36</v>
      </c>
      <c r="E26" s="105" t="n">
        <v>94</v>
      </c>
      <c r="F26" s="85" t="s">
        <v>24</v>
      </c>
      <c r="G26" s="105" t="n">
        <v>4</v>
      </c>
      <c r="H26" s="105" t="n">
        <v>90</v>
      </c>
      <c r="I26" s="105" t="n">
        <v>143</v>
      </c>
      <c r="J26" s="85" t="s">
        <v>24</v>
      </c>
      <c r="K26" s="85" t="s">
        <v>24</v>
      </c>
    </row>
    <row r="27" customFormat="false" ht="12" hidden="false" customHeight="true" outlineLevel="0" collapsed="false">
      <c r="A27" s="78" t="s">
        <v>277</v>
      </c>
      <c r="B27" s="105" t="n">
        <v>1130</v>
      </c>
      <c r="C27" s="105" t="n">
        <v>91</v>
      </c>
      <c r="D27" s="105" t="n">
        <v>316</v>
      </c>
      <c r="E27" s="105" t="n">
        <v>723</v>
      </c>
      <c r="F27" s="105" t="n">
        <v>2</v>
      </c>
      <c r="G27" s="105" t="n">
        <v>45</v>
      </c>
      <c r="H27" s="105" t="n">
        <v>676</v>
      </c>
      <c r="I27" s="105" t="n">
        <v>1124</v>
      </c>
      <c r="J27" s="85" t="n">
        <v>6</v>
      </c>
      <c r="K27" s="85" t="n">
        <v>4</v>
      </c>
    </row>
    <row r="28" customFormat="false" ht="12" hidden="false" customHeight="true" outlineLevel="0" collapsed="false">
      <c r="A28" s="78" t="s">
        <v>278</v>
      </c>
      <c r="B28" s="105" t="n">
        <v>862</v>
      </c>
      <c r="C28" s="105" t="n">
        <v>73</v>
      </c>
      <c r="D28" s="105" t="n">
        <v>283</v>
      </c>
      <c r="E28" s="105" t="n">
        <v>506</v>
      </c>
      <c r="F28" s="105" t="n">
        <v>3</v>
      </c>
      <c r="G28" s="105" t="n">
        <v>26</v>
      </c>
      <c r="H28" s="105" t="n">
        <v>477</v>
      </c>
      <c r="I28" s="105" t="n">
        <v>841</v>
      </c>
      <c r="J28" s="85" t="n">
        <v>7</v>
      </c>
      <c r="K28" s="85" t="s">
        <v>24</v>
      </c>
    </row>
    <row r="29" customFormat="false" ht="12" hidden="false" customHeight="true" outlineLevel="0" collapsed="false">
      <c r="A29" s="78" t="s">
        <v>279</v>
      </c>
      <c r="B29" s="105" t="n">
        <v>306</v>
      </c>
      <c r="C29" s="105" t="n">
        <v>54</v>
      </c>
      <c r="D29" s="105" t="n">
        <v>95</v>
      </c>
      <c r="E29" s="105" t="n">
        <v>157</v>
      </c>
      <c r="F29" s="105" t="n">
        <v>4</v>
      </c>
      <c r="G29" s="105" t="n">
        <v>17</v>
      </c>
      <c r="H29" s="105" t="n">
        <v>136</v>
      </c>
      <c r="I29" s="105" t="n">
        <v>277</v>
      </c>
      <c r="J29" s="98" t="n">
        <v>6</v>
      </c>
      <c r="K29" s="85" t="n">
        <v>1</v>
      </c>
    </row>
    <row r="30" customFormat="false" ht="12" hidden="false" customHeight="true" outlineLevel="0" collapsed="false">
      <c r="A30" s="78" t="s">
        <v>280</v>
      </c>
      <c r="B30" s="105" t="n">
        <v>171</v>
      </c>
      <c r="C30" s="105" t="n">
        <v>34</v>
      </c>
      <c r="D30" s="105" t="n">
        <v>46</v>
      </c>
      <c r="E30" s="105" t="n">
        <v>91</v>
      </c>
      <c r="F30" s="105" t="n">
        <v>1</v>
      </c>
      <c r="G30" s="105" t="n">
        <v>9</v>
      </c>
      <c r="H30" s="105" t="n">
        <v>81</v>
      </c>
      <c r="I30" s="105" t="n">
        <v>144</v>
      </c>
      <c r="J30" s="85" t="n">
        <v>4</v>
      </c>
      <c r="K30" s="85" t="n">
        <v>1</v>
      </c>
    </row>
    <row r="31" customFormat="false" ht="12" hidden="false" customHeight="true" outlineLevel="0" collapsed="false">
      <c r="A31" s="78" t="s">
        <v>281</v>
      </c>
      <c r="B31" s="105" t="n">
        <v>153</v>
      </c>
      <c r="C31" s="105" t="n">
        <v>40</v>
      </c>
      <c r="D31" s="105" t="n">
        <v>40</v>
      </c>
      <c r="E31" s="105" t="n">
        <v>73</v>
      </c>
      <c r="F31" s="85" t="s">
        <v>24</v>
      </c>
      <c r="G31" s="105" t="n">
        <v>13</v>
      </c>
      <c r="H31" s="105" t="n">
        <v>60</v>
      </c>
      <c r="I31" s="105" t="n">
        <v>116</v>
      </c>
      <c r="J31" s="85" t="n">
        <v>4</v>
      </c>
      <c r="K31" s="85" t="n">
        <v>1</v>
      </c>
    </row>
    <row r="32" customFormat="false" ht="12" hidden="false" customHeight="true" outlineLevel="0" collapsed="false">
      <c r="A32" s="78" t="s">
        <v>282</v>
      </c>
      <c r="B32" s="105" t="n">
        <v>27</v>
      </c>
      <c r="C32" s="105" t="n">
        <v>6</v>
      </c>
      <c r="D32" s="105" t="n">
        <v>7</v>
      </c>
      <c r="E32" s="105" t="n">
        <v>14</v>
      </c>
      <c r="F32" s="85" t="s">
        <v>24</v>
      </c>
      <c r="G32" s="105" t="n">
        <v>1</v>
      </c>
      <c r="H32" s="105" t="n">
        <v>13</v>
      </c>
      <c r="I32" s="105" t="n">
        <v>19</v>
      </c>
      <c r="J32" s="85" t="n">
        <v>4</v>
      </c>
      <c r="K32" s="85" t="n">
        <v>1</v>
      </c>
    </row>
    <row r="33" customFormat="false" ht="12" hidden="false" customHeight="true" outlineLevel="0" collapsed="false">
      <c r="A33" s="78" t="s">
        <v>283</v>
      </c>
      <c r="B33" s="105" t="n">
        <v>1</v>
      </c>
      <c r="C33" s="85" t="s">
        <v>24</v>
      </c>
      <c r="D33" s="85" t="s">
        <v>24</v>
      </c>
      <c r="E33" s="105" t="n">
        <v>1</v>
      </c>
      <c r="F33" s="85" t="s">
        <v>24</v>
      </c>
      <c r="G33" s="85" t="s">
        <v>24</v>
      </c>
      <c r="H33" s="105" t="n">
        <v>1</v>
      </c>
      <c r="I33" s="105" t="n">
        <v>1</v>
      </c>
      <c r="J33" s="85" t="s">
        <v>24</v>
      </c>
      <c r="K33" s="85" t="s">
        <v>24</v>
      </c>
    </row>
    <row r="34" customFormat="false" ht="12" hidden="false" customHeight="true" outlineLevel="0" collapsed="false">
      <c r="A34" s="147" t="s">
        <v>284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</row>
    <row r="35" customFormat="false" ht="12" hidden="false" customHeight="true" outlineLevel="0" collapsed="false">
      <c r="A35" s="78" t="s">
        <v>325</v>
      </c>
      <c r="B35" s="105" t="n">
        <v>121</v>
      </c>
      <c r="C35" s="105" t="n">
        <v>117</v>
      </c>
      <c r="D35" s="105" t="n">
        <v>4</v>
      </c>
      <c r="E35" s="85" t="s">
        <v>24</v>
      </c>
      <c r="F35" s="85" t="s">
        <v>24</v>
      </c>
      <c r="G35" s="85" t="s">
        <v>24</v>
      </c>
      <c r="H35" s="85" t="s">
        <v>24</v>
      </c>
      <c r="I35" s="85" t="n">
        <v>2</v>
      </c>
      <c r="J35" s="85" t="n">
        <v>1</v>
      </c>
      <c r="K35" s="85" t="s">
        <v>24</v>
      </c>
    </row>
    <row r="36" customFormat="false" ht="12" hidden="false" customHeight="true" outlineLevel="0" collapsed="false">
      <c r="A36" s="78" t="s">
        <v>149</v>
      </c>
      <c r="B36" s="105" t="n">
        <v>14</v>
      </c>
      <c r="C36" s="105" t="n">
        <v>13</v>
      </c>
      <c r="D36" s="105" t="n">
        <v>1</v>
      </c>
      <c r="E36" s="85" t="s">
        <v>24</v>
      </c>
      <c r="F36" s="85" t="s">
        <v>24</v>
      </c>
      <c r="G36" s="85" t="s">
        <v>24</v>
      </c>
      <c r="H36" s="85" t="s">
        <v>24</v>
      </c>
      <c r="I36" s="85" t="n">
        <v>1</v>
      </c>
      <c r="J36" s="85" t="s">
        <v>24</v>
      </c>
      <c r="K36" s="98" t="n">
        <v>1</v>
      </c>
    </row>
    <row r="37" customFormat="false" ht="12" hidden="false" customHeight="true" outlineLevel="0" collapsed="false">
      <c r="A37" s="148" t="s">
        <v>287</v>
      </c>
      <c r="B37" s="107" t="n">
        <v>2928</v>
      </c>
      <c r="C37" s="107" t="n">
        <v>441</v>
      </c>
      <c r="D37" s="107" t="n">
        <v>828</v>
      </c>
      <c r="E37" s="107" t="n">
        <v>1659</v>
      </c>
      <c r="F37" s="107" t="n">
        <v>10</v>
      </c>
      <c r="G37" s="107" t="n">
        <v>115</v>
      </c>
      <c r="H37" s="107" t="n">
        <v>1534</v>
      </c>
      <c r="I37" s="107" t="n">
        <v>2668</v>
      </c>
      <c r="J37" s="107" t="n">
        <v>32</v>
      </c>
      <c r="K37" s="107" t="n">
        <v>9</v>
      </c>
    </row>
    <row r="38" customFormat="false" ht="12" hidden="false" customHeight="true" outlineLevel="0" collapsed="false">
      <c r="A38" s="80"/>
      <c r="B38" s="108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B39" s="117" t="s">
        <v>288</v>
      </c>
      <c r="C39" s="117"/>
      <c r="D39" s="117"/>
      <c r="E39" s="117"/>
      <c r="F39" s="117"/>
      <c r="G39" s="117"/>
      <c r="H39" s="117"/>
      <c r="I39" s="117"/>
      <c r="J39" s="117"/>
      <c r="K39" s="117"/>
    </row>
    <row r="40" customFormat="false" ht="12" hidden="false" customHeight="true" outlineLevel="0" collapsed="false">
      <c r="A40" s="147" t="s">
        <v>275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2" hidden="false" customHeight="true" outlineLevel="0" collapsed="false">
      <c r="A41" s="78" t="s">
        <v>276</v>
      </c>
      <c r="B41" s="105" t="n">
        <v>121</v>
      </c>
      <c r="C41" s="105" t="n">
        <v>10</v>
      </c>
      <c r="D41" s="105" t="n">
        <v>39</v>
      </c>
      <c r="E41" s="105" t="n">
        <v>72</v>
      </c>
      <c r="F41" s="105" t="n">
        <v>2</v>
      </c>
      <c r="G41" s="105" t="n">
        <v>4</v>
      </c>
      <c r="H41" s="105" t="n">
        <v>66</v>
      </c>
      <c r="I41" s="105" t="n">
        <v>121</v>
      </c>
      <c r="J41" s="85" t="s">
        <v>24</v>
      </c>
      <c r="K41" s="85" t="s">
        <v>24</v>
      </c>
    </row>
    <row r="42" customFormat="false" ht="12" hidden="false" customHeight="true" outlineLevel="0" collapsed="false">
      <c r="A42" s="78" t="s">
        <v>277</v>
      </c>
      <c r="B42" s="105" t="n">
        <v>1074</v>
      </c>
      <c r="C42" s="105" t="n">
        <v>79</v>
      </c>
      <c r="D42" s="105" t="n">
        <v>278</v>
      </c>
      <c r="E42" s="105" t="n">
        <v>717</v>
      </c>
      <c r="F42" s="85" t="s">
        <v>24</v>
      </c>
      <c r="G42" s="105" t="n">
        <v>47</v>
      </c>
      <c r="H42" s="105" t="n">
        <v>670</v>
      </c>
      <c r="I42" s="105" t="n">
        <v>1069</v>
      </c>
      <c r="J42" s="85" t="n">
        <v>4</v>
      </c>
      <c r="K42" s="85" t="s">
        <v>24</v>
      </c>
    </row>
    <row r="43" customFormat="false" ht="12" hidden="false" customHeight="true" outlineLevel="0" collapsed="false">
      <c r="A43" s="78" t="s">
        <v>278</v>
      </c>
      <c r="B43" s="105" t="n">
        <v>800</v>
      </c>
      <c r="C43" s="105" t="n">
        <v>59</v>
      </c>
      <c r="D43" s="105" t="n">
        <v>269</v>
      </c>
      <c r="E43" s="105" t="n">
        <v>472</v>
      </c>
      <c r="F43" s="105" t="n">
        <v>3</v>
      </c>
      <c r="G43" s="105" t="n">
        <v>24</v>
      </c>
      <c r="H43" s="105" t="n">
        <v>445</v>
      </c>
      <c r="I43" s="105" t="n">
        <v>790</v>
      </c>
      <c r="J43" s="105" t="n">
        <v>2</v>
      </c>
      <c r="K43" s="85" t="s">
        <v>24</v>
      </c>
    </row>
    <row r="44" customFormat="false" ht="12" hidden="false" customHeight="true" outlineLevel="0" collapsed="false">
      <c r="A44" s="78" t="s">
        <v>279</v>
      </c>
      <c r="B44" s="105" t="n">
        <v>296</v>
      </c>
      <c r="C44" s="105" t="n">
        <v>42</v>
      </c>
      <c r="D44" s="105" t="n">
        <v>90</v>
      </c>
      <c r="E44" s="105" t="n">
        <v>164</v>
      </c>
      <c r="F44" s="105" t="n">
        <v>3</v>
      </c>
      <c r="G44" s="105" t="n">
        <v>14</v>
      </c>
      <c r="H44" s="105" t="n">
        <v>147</v>
      </c>
      <c r="I44" s="105" t="n">
        <v>266</v>
      </c>
      <c r="J44" s="85" t="n">
        <v>7</v>
      </c>
      <c r="K44" s="85" t="n">
        <v>3</v>
      </c>
    </row>
    <row r="45" customFormat="false" ht="12" hidden="false" customHeight="true" outlineLevel="0" collapsed="false">
      <c r="A45" s="78" t="s">
        <v>280</v>
      </c>
      <c r="B45" s="105" t="n">
        <v>170</v>
      </c>
      <c r="C45" s="105" t="n">
        <v>35</v>
      </c>
      <c r="D45" s="105" t="n">
        <v>56</v>
      </c>
      <c r="E45" s="105" t="n">
        <v>79</v>
      </c>
      <c r="F45" s="105" t="n">
        <v>2</v>
      </c>
      <c r="G45" s="105" t="n">
        <v>12</v>
      </c>
      <c r="H45" s="105" t="n">
        <v>65</v>
      </c>
      <c r="I45" s="105" t="n">
        <v>136</v>
      </c>
      <c r="J45" s="105" t="n">
        <v>3</v>
      </c>
      <c r="K45" s="85" t="s">
        <v>24</v>
      </c>
    </row>
    <row r="46" customFormat="false" ht="12" hidden="false" customHeight="true" outlineLevel="0" collapsed="false">
      <c r="A46" s="78" t="s">
        <v>281</v>
      </c>
      <c r="B46" s="105" t="n">
        <v>138</v>
      </c>
      <c r="C46" s="105" t="n">
        <v>37</v>
      </c>
      <c r="D46" s="105" t="n">
        <v>39</v>
      </c>
      <c r="E46" s="105" t="n">
        <v>62</v>
      </c>
      <c r="F46" s="105" t="n">
        <v>1</v>
      </c>
      <c r="G46" s="105" t="n">
        <v>7</v>
      </c>
      <c r="H46" s="105" t="n">
        <v>54</v>
      </c>
      <c r="I46" s="105" t="n">
        <v>107</v>
      </c>
      <c r="J46" s="85" t="n">
        <v>2</v>
      </c>
      <c r="K46" s="85" t="n">
        <v>1</v>
      </c>
    </row>
    <row r="47" customFormat="false" ht="12" hidden="false" customHeight="true" outlineLevel="0" collapsed="false">
      <c r="A47" s="78" t="s">
        <v>282</v>
      </c>
      <c r="B47" s="105" t="n">
        <v>17</v>
      </c>
      <c r="C47" s="105" t="n">
        <v>7</v>
      </c>
      <c r="D47" s="105" t="n">
        <v>3</v>
      </c>
      <c r="E47" s="105" t="n">
        <v>7</v>
      </c>
      <c r="F47" s="85" t="s">
        <v>24</v>
      </c>
      <c r="G47" s="85" t="s">
        <v>24</v>
      </c>
      <c r="H47" s="105" t="n">
        <v>7</v>
      </c>
      <c r="I47" s="105" t="n">
        <v>8</v>
      </c>
      <c r="J47" s="85" t="s">
        <v>24</v>
      </c>
      <c r="K47" s="85" t="s">
        <v>24</v>
      </c>
    </row>
    <row r="48" customFormat="false" ht="12" hidden="false" customHeight="true" outlineLevel="0" collapsed="false">
      <c r="A48" s="78" t="s">
        <v>283</v>
      </c>
      <c r="B48" s="105" t="n">
        <v>1</v>
      </c>
      <c r="C48" s="85" t="s">
        <v>24</v>
      </c>
      <c r="D48" s="105" t="n">
        <v>1</v>
      </c>
      <c r="E48" s="85" t="s">
        <v>24</v>
      </c>
      <c r="F48" s="85" t="s">
        <v>24</v>
      </c>
      <c r="G48" s="85" t="s">
        <v>24</v>
      </c>
      <c r="H48" s="85" t="s">
        <v>24</v>
      </c>
      <c r="I48" s="105" t="n">
        <v>1</v>
      </c>
      <c r="J48" s="85" t="s">
        <v>24</v>
      </c>
      <c r="K48" s="85" t="s">
        <v>24</v>
      </c>
    </row>
    <row r="49" customFormat="false" ht="12" hidden="false" customHeight="true" outlineLevel="0" collapsed="false">
      <c r="A49" s="147" t="s">
        <v>284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</row>
    <row r="50" customFormat="false" ht="12" hidden="false" customHeight="true" outlineLevel="0" collapsed="false">
      <c r="A50" s="78" t="s">
        <v>325</v>
      </c>
      <c r="B50" s="105" t="n">
        <v>125</v>
      </c>
      <c r="C50" s="105" t="n">
        <v>113</v>
      </c>
      <c r="D50" s="105" t="n">
        <v>11</v>
      </c>
      <c r="E50" s="105" t="n">
        <v>1</v>
      </c>
      <c r="F50" s="85" t="s">
        <v>24</v>
      </c>
      <c r="G50" s="85" t="s">
        <v>24</v>
      </c>
      <c r="H50" s="105" t="n">
        <v>1</v>
      </c>
      <c r="I50" s="85" t="n">
        <v>1</v>
      </c>
      <c r="J50" s="85" t="s">
        <v>24</v>
      </c>
      <c r="K50" s="85" t="s">
        <v>24</v>
      </c>
    </row>
    <row r="51" customFormat="false" ht="12" hidden="false" customHeight="true" outlineLevel="0" collapsed="false">
      <c r="A51" s="78" t="s">
        <v>149</v>
      </c>
      <c r="B51" s="105" t="n">
        <v>9</v>
      </c>
      <c r="C51" s="105" t="n">
        <v>8</v>
      </c>
      <c r="D51" s="105" t="n">
        <v>1</v>
      </c>
      <c r="E51" s="85" t="s">
        <v>24</v>
      </c>
      <c r="F51" s="85" t="s">
        <v>24</v>
      </c>
      <c r="G51" s="85" t="s">
        <v>24</v>
      </c>
      <c r="H51" s="85" t="s">
        <v>24</v>
      </c>
      <c r="I51" s="85" t="n">
        <v>1</v>
      </c>
      <c r="J51" s="85" t="s">
        <v>24</v>
      </c>
      <c r="K51" s="85" t="s">
        <v>24</v>
      </c>
    </row>
    <row r="52" customFormat="false" ht="12" hidden="false" customHeight="true" outlineLevel="0" collapsed="false">
      <c r="A52" s="148" t="s">
        <v>287</v>
      </c>
      <c r="B52" s="107" t="n">
        <v>2751</v>
      </c>
      <c r="C52" s="107" t="n">
        <v>390</v>
      </c>
      <c r="D52" s="107" t="n">
        <v>787</v>
      </c>
      <c r="E52" s="107" t="n">
        <v>1574</v>
      </c>
      <c r="F52" s="107" t="n">
        <v>11</v>
      </c>
      <c r="G52" s="107" t="n">
        <v>108</v>
      </c>
      <c r="H52" s="107" t="n">
        <v>1455</v>
      </c>
      <c r="I52" s="107" t="n">
        <v>2500</v>
      </c>
      <c r="J52" s="107" t="n">
        <v>18</v>
      </c>
      <c r="K52" s="107" t="n">
        <v>4</v>
      </c>
    </row>
    <row r="53" customFormat="false" ht="12" hidden="false" customHeight="true" outlineLevel="0" collapsed="false">
      <c r="A53" s="86" t="s">
        <v>154</v>
      </c>
      <c r="B53" s="108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12" hidden="false" customHeight="true" outlineLevel="0" collapsed="false">
      <c r="A54" s="144" t="s">
        <v>289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5">
    <mergeCell ref="A1:K1"/>
    <mergeCell ref="A2:K2"/>
    <mergeCell ref="A4:A7"/>
    <mergeCell ref="B4:B7"/>
    <mergeCell ref="C4:H4"/>
    <mergeCell ref="I4:I7"/>
    <mergeCell ref="J4:K6"/>
    <mergeCell ref="C5:C7"/>
    <mergeCell ref="D5:D7"/>
    <mergeCell ref="E5:H5"/>
    <mergeCell ref="E6:E7"/>
    <mergeCell ref="F6:H6"/>
    <mergeCell ref="B9:K9"/>
    <mergeCell ref="B24:K24"/>
    <mergeCell ref="B39:K39"/>
  </mergeCells>
  <hyperlinks>
    <hyperlink ref="A1" location="Inhaltsverzeichnis!E4:G5" display="3     Kinder und tätige Personen in öffentlich geförderter Kindertagespflege"/>
    <hyperlink ref="A2" location="Inhaltsverzeichnis!E7:G10" display="3.1  Kinder in öffentlich geförderter Kindertagespflege am 01.03.2012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13" min="2" style="98" width="6.41"/>
    <col collapsed="false" customWidth="false" hidden="false" outlineLevel="0" max="257" min="14" style="98" width="11.42"/>
  </cols>
  <sheetData>
    <row r="1" customFormat="false" ht="24" hidden="false" customHeight="true" outlineLevel="0" collapsed="false">
      <c r="A1" s="131" t="s">
        <v>32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/>
    <row r="3" customFormat="false" ht="45" hidden="false" customHeight="true" outlineLevel="0" collapsed="false">
      <c r="A3" s="146" t="s">
        <v>261</v>
      </c>
      <c r="B3" s="127" t="s">
        <v>327</v>
      </c>
      <c r="C3" s="128" t="s">
        <v>328</v>
      </c>
      <c r="D3" s="128"/>
      <c r="E3" s="63" t="s">
        <v>329</v>
      </c>
      <c r="F3" s="63"/>
      <c r="G3" s="63"/>
      <c r="H3" s="63"/>
      <c r="I3" s="63"/>
      <c r="J3" s="63"/>
      <c r="K3" s="128" t="s">
        <v>330</v>
      </c>
      <c r="L3" s="128"/>
      <c r="M3" s="128"/>
    </row>
    <row r="4" customFormat="false" ht="12" hidden="false" customHeight="true" outlineLevel="0" collapsed="false">
      <c r="A4" s="146"/>
      <c r="B4" s="127"/>
      <c r="C4" s="100" t="s">
        <v>318</v>
      </c>
      <c r="D4" s="100" t="s">
        <v>319</v>
      </c>
      <c r="E4" s="100" t="s">
        <v>318</v>
      </c>
      <c r="F4" s="100"/>
      <c r="G4" s="100"/>
      <c r="H4" s="152" t="s">
        <v>319</v>
      </c>
      <c r="I4" s="152"/>
      <c r="J4" s="152"/>
      <c r="K4" s="127" t="s">
        <v>331</v>
      </c>
      <c r="L4" s="127" t="s">
        <v>332</v>
      </c>
      <c r="M4" s="128" t="s">
        <v>333</v>
      </c>
    </row>
    <row r="5" customFormat="false" ht="44.25" hidden="false" customHeight="true" outlineLevel="0" collapsed="false">
      <c r="A5" s="146"/>
      <c r="B5" s="127"/>
      <c r="C5" s="127"/>
      <c r="D5" s="127"/>
      <c r="E5" s="127" t="s">
        <v>334</v>
      </c>
      <c r="F5" s="128" t="s">
        <v>335</v>
      </c>
      <c r="G5" s="128"/>
      <c r="H5" s="127" t="s">
        <v>334</v>
      </c>
      <c r="I5" s="128" t="s">
        <v>335</v>
      </c>
      <c r="J5" s="128"/>
      <c r="K5" s="127" t="s">
        <v>336</v>
      </c>
      <c r="L5" s="127"/>
      <c r="M5" s="128"/>
    </row>
    <row r="6" customFormat="false" ht="12" hidden="false" customHeight="true" outlineLevel="0" collapsed="false">
      <c r="A6" s="146"/>
      <c r="B6" s="127"/>
      <c r="C6" s="127"/>
      <c r="D6" s="127"/>
      <c r="E6" s="127"/>
      <c r="F6" s="100" t="s">
        <v>318</v>
      </c>
      <c r="G6" s="100" t="s">
        <v>319</v>
      </c>
      <c r="H6" s="127"/>
      <c r="I6" s="100" t="s">
        <v>318</v>
      </c>
      <c r="J6" s="152" t="s">
        <v>319</v>
      </c>
      <c r="K6" s="127"/>
      <c r="L6" s="127"/>
      <c r="M6" s="128"/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</row>
    <row r="9" customFormat="false" ht="12" hidden="false" customHeight="true" outlineLevel="0" collapsed="false">
      <c r="A9" s="147" t="s">
        <v>275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12" hidden="false" customHeight="true" outlineLevel="0" collapsed="false">
      <c r="A10" s="78" t="s">
        <v>276</v>
      </c>
      <c r="B10" s="105" t="n">
        <v>264</v>
      </c>
      <c r="C10" s="105" t="n">
        <v>214</v>
      </c>
      <c r="D10" s="105" t="n">
        <v>50</v>
      </c>
      <c r="E10" s="105" t="n">
        <v>50</v>
      </c>
      <c r="F10" s="105" t="n">
        <v>18</v>
      </c>
      <c r="G10" s="105" t="n">
        <v>32</v>
      </c>
      <c r="H10" s="105" t="n">
        <v>214</v>
      </c>
      <c r="I10" s="105" t="n">
        <v>196</v>
      </c>
      <c r="J10" s="105" t="n">
        <v>18</v>
      </c>
      <c r="K10" s="105" t="n">
        <v>1</v>
      </c>
      <c r="L10" s="85" t="s">
        <v>24</v>
      </c>
      <c r="M10" s="105" t="n">
        <v>263</v>
      </c>
    </row>
    <row r="11" customFormat="false" ht="12" hidden="false" customHeight="true" outlineLevel="0" collapsed="false">
      <c r="A11" s="78" t="s">
        <v>277</v>
      </c>
      <c r="B11" s="105" t="n">
        <v>2204</v>
      </c>
      <c r="C11" s="105" t="n">
        <v>1927</v>
      </c>
      <c r="D11" s="105" t="n">
        <v>277</v>
      </c>
      <c r="E11" s="105" t="n">
        <v>250</v>
      </c>
      <c r="F11" s="105" t="n">
        <v>93</v>
      </c>
      <c r="G11" s="105" t="n">
        <v>157</v>
      </c>
      <c r="H11" s="105" t="n">
        <v>1954</v>
      </c>
      <c r="I11" s="105" t="n">
        <v>1834</v>
      </c>
      <c r="J11" s="105" t="n">
        <v>120</v>
      </c>
      <c r="K11" s="105" t="n">
        <v>5</v>
      </c>
      <c r="L11" s="85" t="s">
        <v>24</v>
      </c>
      <c r="M11" s="105" t="n">
        <v>2199</v>
      </c>
    </row>
    <row r="12" customFormat="false" ht="12" hidden="false" customHeight="true" outlineLevel="0" collapsed="false">
      <c r="A12" s="78" t="s">
        <v>278</v>
      </c>
      <c r="B12" s="105" t="n">
        <v>1662</v>
      </c>
      <c r="C12" s="105" t="n">
        <v>1428</v>
      </c>
      <c r="D12" s="105" t="n">
        <v>234</v>
      </c>
      <c r="E12" s="105" t="n">
        <v>188</v>
      </c>
      <c r="F12" s="105" t="n">
        <v>73</v>
      </c>
      <c r="G12" s="105" t="n">
        <v>115</v>
      </c>
      <c r="H12" s="105" t="n">
        <v>1474</v>
      </c>
      <c r="I12" s="105" t="n">
        <v>1355</v>
      </c>
      <c r="J12" s="105" t="n">
        <v>119</v>
      </c>
      <c r="K12" s="105" t="n">
        <v>4</v>
      </c>
      <c r="L12" s="85" t="s">
        <v>24</v>
      </c>
      <c r="M12" s="105" t="n">
        <v>1658</v>
      </c>
    </row>
    <row r="13" customFormat="false" ht="12" hidden="false" customHeight="true" outlineLevel="0" collapsed="false">
      <c r="A13" s="78" t="s">
        <v>279</v>
      </c>
      <c r="B13" s="105" t="n">
        <v>602</v>
      </c>
      <c r="C13" s="105" t="n">
        <v>466</v>
      </c>
      <c r="D13" s="105" t="n">
        <v>136</v>
      </c>
      <c r="E13" s="105" t="n">
        <v>112</v>
      </c>
      <c r="F13" s="105" t="n">
        <v>37</v>
      </c>
      <c r="G13" s="105" t="n">
        <v>75</v>
      </c>
      <c r="H13" s="105" t="n">
        <v>490</v>
      </c>
      <c r="I13" s="105" t="n">
        <v>429</v>
      </c>
      <c r="J13" s="105" t="n">
        <v>61</v>
      </c>
      <c r="K13" s="105" t="n">
        <v>4</v>
      </c>
      <c r="L13" s="85" t="n">
        <v>1</v>
      </c>
      <c r="M13" s="105" t="n">
        <v>597</v>
      </c>
    </row>
    <row r="14" customFormat="false" ht="12" hidden="false" customHeight="true" outlineLevel="0" collapsed="false">
      <c r="A14" s="78" t="s">
        <v>280</v>
      </c>
      <c r="B14" s="105" t="n">
        <v>341</v>
      </c>
      <c r="C14" s="105" t="n">
        <v>258</v>
      </c>
      <c r="D14" s="105" t="n">
        <v>83</v>
      </c>
      <c r="E14" s="105" t="n">
        <v>78</v>
      </c>
      <c r="F14" s="105" t="n">
        <v>24</v>
      </c>
      <c r="G14" s="105" t="n">
        <v>54</v>
      </c>
      <c r="H14" s="105" t="n">
        <v>263</v>
      </c>
      <c r="I14" s="105" t="n">
        <v>234</v>
      </c>
      <c r="J14" s="105" t="n">
        <v>29</v>
      </c>
      <c r="K14" s="105" t="n">
        <v>1</v>
      </c>
      <c r="L14" s="105" t="n">
        <v>1</v>
      </c>
      <c r="M14" s="105" t="n">
        <v>339</v>
      </c>
    </row>
    <row r="15" customFormat="false" ht="12" hidden="false" customHeight="true" outlineLevel="0" collapsed="false">
      <c r="A15" s="78" t="s">
        <v>281</v>
      </c>
      <c r="B15" s="105" t="n">
        <v>291</v>
      </c>
      <c r="C15" s="105" t="n">
        <v>246</v>
      </c>
      <c r="D15" s="105" t="n">
        <v>45</v>
      </c>
      <c r="E15" s="105" t="n">
        <v>62</v>
      </c>
      <c r="F15" s="105" t="n">
        <v>37</v>
      </c>
      <c r="G15" s="105" t="n">
        <v>25</v>
      </c>
      <c r="H15" s="105" t="n">
        <v>229</v>
      </c>
      <c r="I15" s="105" t="n">
        <v>209</v>
      </c>
      <c r="J15" s="85" t="n">
        <v>20</v>
      </c>
      <c r="K15" s="105" t="n">
        <v>5</v>
      </c>
      <c r="L15" s="85" t="s">
        <v>24</v>
      </c>
      <c r="M15" s="105" t="n">
        <v>286</v>
      </c>
    </row>
    <row r="16" customFormat="false" ht="12" hidden="false" customHeight="true" outlineLevel="0" collapsed="false">
      <c r="A16" s="78" t="s">
        <v>282</v>
      </c>
      <c r="B16" s="105" t="n">
        <v>44</v>
      </c>
      <c r="C16" s="105" t="n">
        <v>36</v>
      </c>
      <c r="D16" s="105" t="n">
        <v>8</v>
      </c>
      <c r="E16" s="105" t="n">
        <v>10</v>
      </c>
      <c r="F16" s="105" t="n">
        <v>4</v>
      </c>
      <c r="G16" s="105" t="n">
        <v>6</v>
      </c>
      <c r="H16" s="105" t="n">
        <v>34</v>
      </c>
      <c r="I16" s="105" t="n">
        <v>32</v>
      </c>
      <c r="J16" s="85" t="n">
        <v>2</v>
      </c>
      <c r="K16" s="85" t="s">
        <v>24</v>
      </c>
      <c r="L16" s="85" t="s">
        <v>24</v>
      </c>
      <c r="M16" s="105" t="n">
        <v>44</v>
      </c>
    </row>
    <row r="17" customFormat="false" ht="12" hidden="false" customHeight="true" outlineLevel="0" collapsed="false">
      <c r="A17" s="78" t="s">
        <v>283</v>
      </c>
      <c r="B17" s="105" t="n">
        <v>2</v>
      </c>
      <c r="C17" s="105" t="n">
        <v>1</v>
      </c>
      <c r="D17" s="105" t="n">
        <v>1</v>
      </c>
      <c r="E17" s="85" t="s">
        <v>24</v>
      </c>
      <c r="F17" s="85" t="s">
        <v>24</v>
      </c>
      <c r="G17" s="85" t="s">
        <v>24</v>
      </c>
      <c r="H17" s="105" t="n">
        <v>2</v>
      </c>
      <c r="I17" s="105" t="n">
        <v>1</v>
      </c>
      <c r="J17" s="85" t="n">
        <v>1</v>
      </c>
      <c r="K17" s="85" t="s">
        <v>24</v>
      </c>
      <c r="L17" s="85" t="s">
        <v>24</v>
      </c>
      <c r="M17" s="105" t="n">
        <v>2</v>
      </c>
    </row>
    <row r="18" customFormat="false" ht="12" hidden="false" customHeight="true" outlineLevel="0" collapsed="false">
      <c r="A18" s="147" t="s">
        <v>28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</row>
    <row r="19" customFormat="false" ht="12" hidden="false" customHeight="true" outlineLevel="0" collapsed="false">
      <c r="A19" s="78" t="s">
        <v>325</v>
      </c>
      <c r="B19" s="105" t="n">
        <v>246</v>
      </c>
      <c r="C19" s="105" t="n">
        <v>200</v>
      </c>
      <c r="D19" s="105" t="n">
        <v>46</v>
      </c>
      <c r="E19" s="105" t="n">
        <v>51</v>
      </c>
      <c r="F19" s="105" t="n">
        <v>19</v>
      </c>
      <c r="G19" s="105" t="n">
        <v>32</v>
      </c>
      <c r="H19" s="105" t="n">
        <v>195</v>
      </c>
      <c r="I19" s="105" t="n">
        <v>181</v>
      </c>
      <c r="J19" s="85" t="n">
        <v>14</v>
      </c>
      <c r="K19" s="85" t="s">
        <v>24</v>
      </c>
      <c r="L19" s="105" t="n">
        <v>3</v>
      </c>
      <c r="M19" s="105" t="n">
        <v>243</v>
      </c>
    </row>
    <row r="20" customFormat="false" ht="12" hidden="false" customHeight="true" outlineLevel="0" collapsed="false">
      <c r="A20" s="78" t="s">
        <v>149</v>
      </c>
      <c r="B20" s="105" t="n">
        <v>23</v>
      </c>
      <c r="C20" s="105" t="n">
        <v>21</v>
      </c>
      <c r="D20" s="105" t="n">
        <v>2</v>
      </c>
      <c r="E20" s="105" t="n">
        <v>2</v>
      </c>
      <c r="F20" s="105" t="n">
        <v>1</v>
      </c>
      <c r="G20" s="105" t="n">
        <v>1</v>
      </c>
      <c r="H20" s="105" t="n">
        <v>21</v>
      </c>
      <c r="I20" s="105" t="n">
        <v>20</v>
      </c>
      <c r="J20" s="85" t="n">
        <v>1</v>
      </c>
      <c r="K20" s="85" t="s">
        <v>24</v>
      </c>
      <c r="L20" s="85" t="s">
        <v>24</v>
      </c>
      <c r="M20" s="105" t="n">
        <v>23</v>
      </c>
    </row>
    <row r="21" customFormat="false" ht="12" hidden="false" customHeight="true" outlineLevel="0" collapsed="false">
      <c r="A21" s="148" t="s">
        <v>171</v>
      </c>
      <c r="B21" s="107" t="n">
        <v>5679</v>
      </c>
      <c r="C21" s="107" t="n">
        <v>4797</v>
      </c>
      <c r="D21" s="107" t="n">
        <v>882</v>
      </c>
      <c r="E21" s="107" t="n">
        <v>803</v>
      </c>
      <c r="F21" s="107" t="n">
        <v>306</v>
      </c>
      <c r="G21" s="107" t="n">
        <v>497</v>
      </c>
      <c r="H21" s="107" t="n">
        <v>4876</v>
      </c>
      <c r="I21" s="107" t="n">
        <v>4491</v>
      </c>
      <c r="J21" s="107" t="n">
        <v>385</v>
      </c>
      <c r="K21" s="107" t="n">
        <v>20</v>
      </c>
      <c r="L21" s="107" t="n">
        <v>5</v>
      </c>
      <c r="M21" s="107" t="n">
        <v>5654</v>
      </c>
    </row>
    <row r="22" customFormat="false" ht="12" hidden="false" customHeight="true" outlineLevel="0" collapsed="false">
      <c r="A22" s="104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</row>
    <row r="23" customFormat="false" ht="12" hidden="false" customHeight="true" outlineLevel="0" collapsed="false">
      <c r="B23" s="117" t="s">
        <v>286</v>
      </c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</row>
    <row r="24" customFormat="false" ht="12" hidden="false" customHeight="true" outlineLevel="0" collapsed="false">
      <c r="A24" s="147" t="s">
        <v>275</v>
      </c>
      <c r="B24" s="105"/>
      <c r="C24" s="105"/>
      <c r="D24" s="105"/>
      <c r="E24" s="105"/>
      <c r="F24" s="105"/>
      <c r="G24" s="105"/>
      <c r="H24" s="105"/>
      <c r="I24" s="105"/>
      <c r="J24" s="105"/>
    </row>
    <row r="25" customFormat="false" ht="12" hidden="false" customHeight="true" outlineLevel="0" collapsed="false">
      <c r="A25" s="78" t="s">
        <v>276</v>
      </c>
      <c r="B25" s="105" t="n">
        <v>143</v>
      </c>
      <c r="C25" s="105" t="n">
        <v>115</v>
      </c>
      <c r="D25" s="105" t="n">
        <v>28</v>
      </c>
      <c r="E25" s="105" t="n">
        <v>27</v>
      </c>
      <c r="F25" s="105" t="n">
        <v>10</v>
      </c>
      <c r="G25" s="105" t="n">
        <v>17</v>
      </c>
      <c r="H25" s="105" t="n">
        <v>116</v>
      </c>
      <c r="I25" s="105" t="n">
        <v>105</v>
      </c>
      <c r="J25" s="105" t="n">
        <v>11</v>
      </c>
      <c r="K25" s="85" t="s">
        <v>24</v>
      </c>
      <c r="L25" s="85" t="s">
        <v>24</v>
      </c>
      <c r="M25" s="105" t="n">
        <v>143</v>
      </c>
    </row>
    <row r="26" customFormat="false" ht="12" hidden="false" customHeight="true" outlineLevel="0" collapsed="false">
      <c r="A26" s="78" t="s">
        <v>277</v>
      </c>
      <c r="B26" s="105" t="n">
        <v>1130</v>
      </c>
      <c r="C26" s="105" t="n">
        <v>994</v>
      </c>
      <c r="D26" s="105" t="n">
        <v>136</v>
      </c>
      <c r="E26" s="105" t="n">
        <v>122</v>
      </c>
      <c r="F26" s="105" t="n">
        <v>46</v>
      </c>
      <c r="G26" s="105" t="n">
        <v>76</v>
      </c>
      <c r="H26" s="105" t="n">
        <v>1008</v>
      </c>
      <c r="I26" s="105" t="n">
        <v>948</v>
      </c>
      <c r="J26" s="105" t="n">
        <v>60</v>
      </c>
      <c r="K26" s="105" t="n">
        <v>2</v>
      </c>
      <c r="L26" s="85" t="s">
        <v>24</v>
      </c>
      <c r="M26" s="105" t="n">
        <v>1128</v>
      </c>
    </row>
    <row r="27" customFormat="false" ht="12" hidden="false" customHeight="true" outlineLevel="0" collapsed="false">
      <c r="A27" s="78" t="s">
        <v>278</v>
      </c>
      <c r="B27" s="105" t="n">
        <v>862</v>
      </c>
      <c r="C27" s="105" t="n">
        <v>731</v>
      </c>
      <c r="D27" s="105" t="n">
        <v>131</v>
      </c>
      <c r="E27" s="105" t="n">
        <v>104</v>
      </c>
      <c r="F27" s="105" t="n">
        <v>39</v>
      </c>
      <c r="G27" s="105" t="n">
        <v>65</v>
      </c>
      <c r="H27" s="105" t="n">
        <v>758</v>
      </c>
      <c r="I27" s="105" t="n">
        <v>692</v>
      </c>
      <c r="J27" s="105" t="n">
        <v>66</v>
      </c>
      <c r="K27" s="105" t="n">
        <v>3</v>
      </c>
      <c r="L27" s="85" t="s">
        <v>24</v>
      </c>
      <c r="M27" s="105" t="n">
        <v>859</v>
      </c>
    </row>
    <row r="28" customFormat="false" ht="12" hidden="false" customHeight="true" outlineLevel="0" collapsed="false">
      <c r="A28" s="78" t="s">
        <v>279</v>
      </c>
      <c r="B28" s="105" t="n">
        <v>306</v>
      </c>
      <c r="C28" s="105" t="n">
        <v>235</v>
      </c>
      <c r="D28" s="105" t="n">
        <v>71</v>
      </c>
      <c r="E28" s="105" t="n">
        <v>53</v>
      </c>
      <c r="F28" s="105" t="n">
        <v>20</v>
      </c>
      <c r="G28" s="105" t="n">
        <v>33</v>
      </c>
      <c r="H28" s="105" t="n">
        <v>253</v>
      </c>
      <c r="I28" s="105" t="n">
        <v>215</v>
      </c>
      <c r="J28" s="85" t="n">
        <v>38</v>
      </c>
      <c r="K28" s="105" t="n">
        <v>2</v>
      </c>
      <c r="L28" s="85" t="s">
        <v>24</v>
      </c>
      <c r="M28" s="105" t="n">
        <v>304</v>
      </c>
    </row>
    <row r="29" customFormat="false" ht="12" hidden="false" customHeight="true" outlineLevel="0" collapsed="false">
      <c r="A29" s="78" t="s">
        <v>280</v>
      </c>
      <c r="B29" s="105" t="n">
        <v>171</v>
      </c>
      <c r="C29" s="105" t="n">
        <v>126</v>
      </c>
      <c r="D29" s="105" t="n">
        <v>45</v>
      </c>
      <c r="E29" s="105" t="n">
        <v>39</v>
      </c>
      <c r="F29" s="105" t="n">
        <v>13</v>
      </c>
      <c r="G29" s="105" t="n">
        <v>26</v>
      </c>
      <c r="H29" s="105" t="n">
        <v>132</v>
      </c>
      <c r="I29" s="105" t="n">
        <v>113</v>
      </c>
      <c r="J29" s="105" t="n">
        <v>19</v>
      </c>
      <c r="K29" s="85" t="s">
        <v>24</v>
      </c>
      <c r="L29" s="85" t="s">
        <v>24</v>
      </c>
      <c r="M29" s="105" t="n">
        <v>171</v>
      </c>
    </row>
    <row r="30" customFormat="false" ht="12" hidden="false" customHeight="true" outlineLevel="0" collapsed="false">
      <c r="A30" s="78" t="s">
        <v>281</v>
      </c>
      <c r="B30" s="105" t="n">
        <v>153</v>
      </c>
      <c r="C30" s="105" t="n">
        <v>126</v>
      </c>
      <c r="D30" s="105" t="n">
        <v>27</v>
      </c>
      <c r="E30" s="105" t="n">
        <v>38</v>
      </c>
      <c r="F30" s="105" t="n">
        <v>23</v>
      </c>
      <c r="G30" s="105" t="n">
        <v>15</v>
      </c>
      <c r="H30" s="105" t="n">
        <v>115</v>
      </c>
      <c r="I30" s="105" t="n">
        <v>103</v>
      </c>
      <c r="J30" s="85" t="n">
        <v>12</v>
      </c>
      <c r="K30" s="105" t="n">
        <v>2</v>
      </c>
      <c r="L30" s="85" t="s">
        <v>24</v>
      </c>
      <c r="M30" s="98" t="n">
        <v>151</v>
      </c>
    </row>
    <row r="31" customFormat="false" ht="12" hidden="false" customHeight="true" outlineLevel="0" collapsed="false">
      <c r="A31" s="78" t="s">
        <v>282</v>
      </c>
      <c r="B31" s="105" t="n">
        <v>27</v>
      </c>
      <c r="C31" s="105" t="n">
        <v>22</v>
      </c>
      <c r="D31" s="105" t="n">
        <v>5</v>
      </c>
      <c r="E31" s="105" t="n">
        <v>6</v>
      </c>
      <c r="F31" s="105" t="n">
        <v>2</v>
      </c>
      <c r="G31" s="105" t="n">
        <v>4</v>
      </c>
      <c r="H31" s="105" t="n">
        <v>21</v>
      </c>
      <c r="I31" s="105" t="n">
        <v>20</v>
      </c>
      <c r="J31" s="85" t="n">
        <v>1</v>
      </c>
      <c r="K31" s="85" t="s">
        <v>24</v>
      </c>
      <c r="L31" s="85" t="s">
        <v>24</v>
      </c>
      <c r="M31" s="105" t="n">
        <v>27</v>
      </c>
    </row>
    <row r="32" customFormat="false" ht="12" hidden="false" customHeight="true" outlineLevel="0" collapsed="false">
      <c r="A32" s="78" t="s">
        <v>283</v>
      </c>
      <c r="B32" s="105" t="n">
        <v>1</v>
      </c>
      <c r="C32" s="105" t="n">
        <v>1</v>
      </c>
      <c r="D32" s="85" t="s">
        <v>24</v>
      </c>
      <c r="E32" s="85" t="s">
        <v>24</v>
      </c>
      <c r="F32" s="85" t="s">
        <v>24</v>
      </c>
      <c r="G32" s="85" t="s">
        <v>24</v>
      </c>
      <c r="H32" s="105" t="n">
        <v>1</v>
      </c>
      <c r="I32" s="105" t="n">
        <v>1</v>
      </c>
      <c r="J32" s="85" t="s">
        <v>24</v>
      </c>
      <c r="K32" s="85" t="s">
        <v>24</v>
      </c>
      <c r="L32" s="85" t="s">
        <v>24</v>
      </c>
      <c r="M32" s="85" t="n">
        <v>1</v>
      </c>
    </row>
    <row r="33" customFormat="false" ht="12" hidden="false" customHeight="true" outlineLevel="0" collapsed="false">
      <c r="A33" s="147" t="s">
        <v>284</v>
      </c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78" t="s">
        <v>325</v>
      </c>
      <c r="B34" s="105" t="n">
        <v>121</v>
      </c>
      <c r="C34" s="85" t="n">
        <v>97</v>
      </c>
      <c r="D34" s="85" t="n">
        <v>24</v>
      </c>
      <c r="E34" s="85" t="n">
        <v>25</v>
      </c>
      <c r="F34" s="85" t="n">
        <v>12</v>
      </c>
      <c r="G34" s="85" t="n">
        <v>13</v>
      </c>
      <c r="H34" s="85" t="n">
        <v>96</v>
      </c>
      <c r="I34" s="85" t="n">
        <v>85</v>
      </c>
      <c r="J34" s="85" t="n">
        <v>11</v>
      </c>
      <c r="K34" s="85" t="s">
        <v>24</v>
      </c>
      <c r="L34" s="105" t="n">
        <v>2</v>
      </c>
      <c r="M34" s="105" t="n">
        <v>119</v>
      </c>
    </row>
    <row r="35" customFormat="false" ht="12" hidden="false" customHeight="true" outlineLevel="0" collapsed="false">
      <c r="A35" s="78" t="s">
        <v>149</v>
      </c>
      <c r="B35" s="105" t="n">
        <v>14</v>
      </c>
      <c r="C35" s="105" t="n">
        <v>12</v>
      </c>
      <c r="D35" s="105" t="n">
        <v>2</v>
      </c>
      <c r="E35" s="105" t="n">
        <v>2</v>
      </c>
      <c r="F35" s="85" t="n">
        <v>1</v>
      </c>
      <c r="G35" s="105" t="n">
        <v>1</v>
      </c>
      <c r="H35" s="105" t="n">
        <v>12</v>
      </c>
      <c r="I35" s="105" t="n">
        <v>11</v>
      </c>
      <c r="J35" s="85" t="n">
        <v>1</v>
      </c>
      <c r="K35" s="85" t="s">
        <v>24</v>
      </c>
      <c r="L35" s="85" t="s">
        <v>24</v>
      </c>
      <c r="M35" s="105" t="n">
        <v>14</v>
      </c>
    </row>
    <row r="36" customFormat="false" ht="12" hidden="false" customHeight="true" outlineLevel="0" collapsed="false">
      <c r="A36" s="148" t="s">
        <v>287</v>
      </c>
      <c r="B36" s="107" t="n">
        <v>2928</v>
      </c>
      <c r="C36" s="107" t="n">
        <v>2459</v>
      </c>
      <c r="D36" s="107" t="n">
        <v>469</v>
      </c>
      <c r="E36" s="107" t="n">
        <v>416</v>
      </c>
      <c r="F36" s="107" t="n">
        <v>166</v>
      </c>
      <c r="G36" s="107" t="n">
        <v>250</v>
      </c>
      <c r="H36" s="107" t="n">
        <v>2512</v>
      </c>
      <c r="I36" s="107" t="n">
        <v>2293</v>
      </c>
      <c r="J36" s="107" t="n">
        <v>219</v>
      </c>
      <c r="K36" s="107" t="n">
        <v>9</v>
      </c>
      <c r="L36" s="107" t="n">
        <v>2</v>
      </c>
      <c r="M36" s="107" t="n">
        <v>2917</v>
      </c>
    </row>
    <row r="37" customFormat="false" ht="12" hidden="false" customHeight="true" outlineLevel="0" collapsed="false">
      <c r="A37" s="80"/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</row>
    <row r="38" customFormat="false" ht="12" hidden="false" customHeight="true" outlineLevel="0" collapsed="false">
      <c r="B38" s="117" t="s">
        <v>288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</row>
    <row r="39" customFormat="false" ht="12" hidden="false" customHeight="true" outlineLevel="0" collapsed="false">
      <c r="A39" s="147" t="s">
        <v>275</v>
      </c>
      <c r="B39" s="105"/>
      <c r="C39" s="105"/>
      <c r="D39" s="105"/>
      <c r="E39" s="105"/>
      <c r="F39" s="105"/>
      <c r="G39" s="105"/>
      <c r="H39" s="105"/>
      <c r="I39" s="105"/>
      <c r="J39" s="105"/>
    </row>
    <row r="40" customFormat="false" ht="12" hidden="false" customHeight="true" outlineLevel="0" collapsed="false">
      <c r="A40" s="78" t="s">
        <v>276</v>
      </c>
      <c r="B40" s="105" t="n">
        <v>121</v>
      </c>
      <c r="C40" s="105" t="n">
        <v>99</v>
      </c>
      <c r="D40" s="105" t="n">
        <v>22</v>
      </c>
      <c r="E40" s="105" t="n">
        <v>23</v>
      </c>
      <c r="F40" s="105" t="n">
        <v>8</v>
      </c>
      <c r="G40" s="105" t="n">
        <v>15</v>
      </c>
      <c r="H40" s="105" t="n">
        <v>98</v>
      </c>
      <c r="I40" s="105" t="n">
        <v>91</v>
      </c>
      <c r="J40" s="105" t="n">
        <v>7</v>
      </c>
      <c r="K40" s="105" t="n">
        <v>1</v>
      </c>
      <c r="L40" s="85" t="s">
        <v>24</v>
      </c>
      <c r="M40" s="105" t="n">
        <v>120</v>
      </c>
    </row>
    <row r="41" customFormat="false" ht="12" hidden="false" customHeight="true" outlineLevel="0" collapsed="false">
      <c r="A41" s="78" t="s">
        <v>277</v>
      </c>
      <c r="B41" s="105" t="n">
        <v>1074</v>
      </c>
      <c r="C41" s="105" t="n">
        <v>933</v>
      </c>
      <c r="D41" s="105" t="n">
        <v>141</v>
      </c>
      <c r="E41" s="105" t="n">
        <v>128</v>
      </c>
      <c r="F41" s="105" t="n">
        <v>47</v>
      </c>
      <c r="G41" s="105" t="n">
        <v>81</v>
      </c>
      <c r="H41" s="105" t="n">
        <v>946</v>
      </c>
      <c r="I41" s="105" t="n">
        <v>886</v>
      </c>
      <c r="J41" s="105" t="n">
        <v>60</v>
      </c>
      <c r="K41" s="105" t="n">
        <v>3</v>
      </c>
      <c r="L41" s="85" t="s">
        <v>24</v>
      </c>
      <c r="M41" s="105" t="n">
        <v>1071</v>
      </c>
    </row>
    <row r="42" customFormat="false" ht="12" hidden="false" customHeight="true" outlineLevel="0" collapsed="false">
      <c r="A42" s="78" t="s">
        <v>278</v>
      </c>
      <c r="B42" s="105" t="n">
        <v>800</v>
      </c>
      <c r="C42" s="105" t="n">
        <v>697</v>
      </c>
      <c r="D42" s="105" t="n">
        <v>103</v>
      </c>
      <c r="E42" s="105" t="n">
        <v>84</v>
      </c>
      <c r="F42" s="105" t="n">
        <v>34</v>
      </c>
      <c r="G42" s="105" t="n">
        <v>50</v>
      </c>
      <c r="H42" s="105" t="n">
        <v>716</v>
      </c>
      <c r="I42" s="105" t="n">
        <v>663</v>
      </c>
      <c r="J42" s="105" t="n">
        <v>53</v>
      </c>
      <c r="K42" s="105" t="n">
        <v>1</v>
      </c>
      <c r="L42" s="85" t="s">
        <v>24</v>
      </c>
      <c r="M42" s="105" t="n">
        <v>799</v>
      </c>
    </row>
    <row r="43" customFormat="false" ht="12" hidden="false" customHeight="true" outlineLevel="0" collapsed="false">
      <c r="A43" s="78" t="s">
        <v>279</v>
      </c>
      <c r="B43" s="105" t="n">
        <v>296</v>
      </c>
      <c r="C43" s="105" t="n">
        <v>231</v>
      </c>
      <c r="D43" s="105" t="n">
        <v>65</v>
      </c>
      <c r="E43" s="105" t="n">
        <v>59</v>
      </c>
      <c r="F43" s="105" t="n">
        <v>17</v>
      </c>
      <c r="G43" s="105" t="n">
        <v>42</v>
      </c>
      <c r="H43" s="105" t="n">
        <v>237</v>
      </c>
      <c r="I43" s="105" t="n">
        <v>214</v>
      </c>
      <c r="J43" s="105" t="n">
        <v>23</v>
      </c>
      <c r="K43" s="105" t="n">
        <v>2</v>
      </c>
      <c r="L43" s="105" t="n">
        <v>1</v>
      </c>
      <c r="M43" s="105" t="n">
        <v>293</v>
      </c>
    </row>
    <row r="44" customFormat="false" ht="12" hidden="false" customHeight="true" outlineLevel="0" collapsed="false">
      <c r="A44" s="78" t="s">
        <v>280</v>
      </c>
      <c r="B44" s="105" t="n">
        <v>170</v>
      </c>
      <c r="C44" s="105" t="n">
        <v>132</v>
      </c>
      <c r="D44" s="105" t="n">
        <v>38</v>
      </c>
      <c r="E44" s="105" t="n">
        <v>39</v>
      </c>
      <c r="F44" s="105" t="n">
        <v>11</v>
      </c>
      <c r="G44" s="105" t="n">
        <v>28</v>
      </c>
      <c r="H44" s="105" t="n">
        <v>131</v>
      </c>
      <c r="I44" s="105" t="n">
        <v>121</v>
      </c>
      <c r="J44" s="105" t="n">
        <v>10</v>
      </c>
      <c r="K44" s="105" t="n">
        <v>1</v>
      </c>
      <c r="L44" s="105" t="n">
        <v>1</v>
      </c>
      <c r="M44" s="105" t="n">
        <v>168</v>
      </c>
    </row>
    <row r="45" customFormat="false" ht="12" hidden="false" customHeight="true" outlineLevel="0" collapsed="false">
      <c r="A45" s="78" t="s">
        <v>281</v>
      </c>
      <c r="B45" s="105" t="n">
        <v>138</v>
      </c>
      <c r="C45" s="105" t="n">
        <v>120</v>
      </c>
      <c r="D45" s="105" t="n">
        <v>18</v>
      </c>
      <c r="E45" s="105" t="n">
        <v>24</v>
      </c>
      <c r="F45" s="105" t="n">
        <v>14</v>
      </c>
      <c r="G45" s="105" t="n">
        <v>10</v>
      </c>
      <c r="H45" s="105" t="n">
        <v>114</v>
      </c>
      <c r="I45" s="105" t="n">
        <v>106</v>
      </c>
      <c r="J45" s="105" t="n">
        <v>8</v>
      </c>
      <c r="K45" s="105" t="n">
        <v>3</v>
      </c>
      <c r="L45" s="85" t="s">
        <v>24</v>
      </c>
      <c r="M45" s="105" t="n">
        <v>135</v>
      </c>
    </row>
    <row r="46" customFormat="false" ht="12" hidden="false" customHeight="true" outlineLevel="0" collapsed="false">
      <c r="A46" s="78" t="s">
        <v>282</v>
      </c>
      <c r="B46" s="105" t="n">
        <v>17</v>
      </c>
      <c r="C46" s="105" t="n">
        <v>14</v>
      </c>
      <c r="D46" s="105" t="n">
        <v>3</v>
      </c>
      <c r="E46" s="105" t="n">
        <v>4</v>
      </c>
      <c r="F46" s="105" t="n">
        <v>2</v>
      </c>
      <c r="G46" s="105" t="n">
        <v>2</v>
      </c>
      <c r="H46" s="105" t="n">
        <v>13</v>
      </c>
      <c r="I46" s="105" t="n">
        <v>12</v>
      </c>
      <c r="J46" s="105" t="n">
        <v>1</v>
      </c>
      <c r="K46" s="85" t="s">
        <v>24</v>
      </c>
      <c r="L46" s="85" t="s">
        <v>24</v>
      </c>
      <c r="M46" s="105" t="n">
        <v>17</v>
      </c>
    </row>
    <row r="47" customFormat="false" ht="12" hidden="false" customHeight="true" outlineLevel="0" collapsed="false">
      <c r="A47" s="78" t="s">
        <v>283</v>
      </c>
      <c r="B47" s="105" t="n">
        <v>1</v>
      </c>
      <c r="C47" s="85" t="s">
        <v>24</v>
      </c>
      <c r="D47" s="105" t="n">
        <v>1</v>
      </c>
      <c r="E47" s="85" t="s">
        <v>24</v>
      </c>
      <c r="F47" s="85" t="s">
        <v>24</v>
      </c>
      <c r="G47" s="85" t="s">
        <v>24</v>
      </c>
      <c r="H47" s="105" t="n">
        <v>1</v>
      </c>
      <c r="I47" s="85" t="s">
        <v>24</v>
      </c>
      <c r="J47" s="105" t="n">
        <v>1</v>
      </c>
      <c r="K47" s="85" t="s">
        <v>24</v>
      </c>
      <c r="L47" s="85" t="s">
        <v>24</v>
      </c>
      <c r="M47" s="105" t="n">
        <v>1</v>
      </c>
    </row>
    <row r="48" customFormat="false" ht="12" hidden="false" customHeight="true" outlineLevel="0" collapsed="false">
      <c r="A48" s="147" t="s">
        <v>284</v>
      </c>
      <c r="B48" s="105"/>
      <c r="C48" s="105"/>
      <c r="D48" s="105"/>
      <c r="E48" s="105"/>
      <c r="F48" s="105"/>
      <c r="G48" s="105"/>
      <c r="H48" s="105"/>
      <c r="I48" s="105"/>
      <c r="J48" s="105"/>
      <c r="K48" s="85"/>
      <c r="L48" s="105"/>
      <c r="M48" s="105"/>
    </row>
    <row r="49" customFormat="false" ht="12" hidden="false" customHeight="true" outlineLevel="0" collapsed="false">
      <c r="A49" s="78" t="s">
        <v>325</v>
      </c>
      <c r="B49" s="105" t="n">
        <v>125</v>
      </c>
      <c r="C49" s="105" t="n">
        <v>103</v>
      </c>
      <c r="D49" s="105" t="n">
        <v>22</v>
      </c>
      <c r="E49" s="105" t="n">
        <v>26</v>
      </c>
      <c r="F49" s="105" t="n">
        <v>7</v>
      </c>
      <c r="G49" s="105" t="n">
        <v>19</v>
      </c>
      <c r="H49" s="105" t="n">
        <v>99</v>
      </c>
      <c r="I49" s="105" t="n">
        <v>96</v>
      </c>
      <c r="J49" s="105" t="n">
        <v>3</v>
      </c>
      <c r="K49" s="85" t="s">
        <v>24</v>
      </c>
      <c r="L49" s="105" t="n">
        <v>1</v>
      </c>
      <c r="M49" s="105" t="n">
        <v>124</v>
      </c>
    </row>
    <row r="50" customFormat="false" ht="12" hidden="false" customHeight="true" outlineLevel="0" collapsed="false">
      <c r="A50" s="78" t="s">
        <v>149</v>
      </c>
      <c r="B50" s="105" t="n">
        <v>9</v>
      </c>
      <c r="C50" s="105" t="n">
        <v>9</v>
      </c>
      <c r="D50" s="85" t="s">
        <v>24</v>
      </c>
      <c r="E50" s="85" t="s">
        <v>24</v>
      </c>
      <c r="F50" s="85" t="s">
        <v>24</v>
      </c>
      <c r="G50" s="85" t="s">
        <v>24</v>
      </c>
      <c r="H50" s="105" t="n">
        <v>9</v>
      </c>
      <c r="I50" s="105" t="n">
        <v>9</v>
      </c>
      <c r="J50" s="85" t="s">
        <v>24</v>
      </c>
      <c r="K50" s="85" t="s">
        <v>24</v>
      </c>
      <c r="L50" s="85" t="s">
        <v>24</v>
      </c>
      <c r="M50" s="105" t="n">
        <v>9</v>
      </c>
    </row>
    <row r="51" customFormat="false" ht="12" hidden="false" customHeight="true" outlineLevel="0" collapsed="false">
      <c r="A51" s="148" t="s">
        <v>287</v>
      </c>
      <c r="B51" s="107" t="n">
        <v>2751</v>
      </c>
      <c r="C51" s="107" t="n">
        <v>2338</v>
      </c>
      <c r="D51" s="107" t="n">
        <v>413</v>
      </c>
      <c r="E51" s="107" t="n">
        <v>387</v>
      </c>
      <c r="F51" s="107" t="n">
        <v>140</v>
      </c>
      <c r="G51" s="107" t="n">
        <v>247</v>
      </c>
      <c r="H51" s="107" t="n">
        <v>2364</v>
      </c>
      <c r="I51" s="107" t="n">
        <v>2198</v>
      </c>
      <c r="J51" s="107" t="n">
        <v>166</v>
      </c>
      <c r="K51" s="107" t="n">
        <v>11</v>
      </c>
      <c r="L51" s="107" t="n">
        <v>3</v>
      </c>
      <c r="M51" s="107" t="n">
        <v>2737</v>
      </c>
    </row>
    <row r="52" customFormat="false" ht="12" hidden="false" customHeight="true" outlineLevel="0" collapsed="false"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</row>
    <row r="53" customFormat="false" ht="12" hidden="false" customHeight="true" outlineLevel="0" collapsed="false"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E12:G16" display="3.2  Kinder in öffentlich geförderter Kindertagespflege am 01.03.2012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2" min="2" style="98" width="6.28"/>
    <col collapsed="false" customWidth="true" hidden="false" outlineLevel="0" max="7" min="3" style="98" width="7.7"/>
    <col collapsed="false" customWidth="true" hidden="false" outlineLevel="0" max="8" min="8" style="98" width="10.28"/>
    <col collapsed="false" customWidth="true" hidden="false" outlineLevel="0" max="9" min="9" style="98" width="8.28"/>
    <col collapsed="false" customWidth="false" hidden="false" outlineLevel="0" max="257" min="10" style="98" width="11.42"/>
  </cols>
  <sheetData>
    <row r="1" customFormat="false" ht="24" hidden="false" customHeight="true" outlineLevel="0" collapsed="false">
      <c r="A1" s="131" t="s">
        <v>337</v>
      </c>
      <c r="B1" s="131"/>
      <c r="C1" s="131"/>
      <c r="D1" s="131"/>
      <c r="E1" s="131"/>
      <c r="F1" s="131"/>
      <c r="G1" s="131"/>
      <c r="H1" s="131"/>
      <c r="I1" s="131"/>
    </row>
    <row r="2" customFormat="false" ht="12" hidden="false" customHeight="true" outlineLevel="0" collapsed="false"/>
    <row r="3" customFormat="false" ht="18" hidden="false" customHeight="true" outlineLevel="0" collapsed="false">
      <c r="A3" s="60" t="s">
        <v>338</v>
      </c>
      <c r="B3" s="127" t="s">
        <v>339</v>
      </c>
      <c r="C3" s="152" t="s">
        <v>340</v>
      </c>
      <c r="D3" s="152"/>
      <c r="E3" s="152"/>
      <c r="F3" s="152"/>
      <c r="G3" s="152"/>
      <c r="H3" s="152"/>
      <c r="I3" s="152"/>
    </row>
    <row r="4" customFormat="false" ht="82.5" hidden="false" customHeight="true" outlineLevel="0" collapsed="false">
      <c r="A4" s="60"/>
      <c r="B4" s="127"/>
      <c r="C4" s="127" t="s">
        <v>341</v>
      </c>
      <c r="D4" s="127" t="s">
        <v>342</v>
      </c>
      <c r="E4" s="127" t="s">
        <v>343</v>
      </c>
      <c r="F4" s="127" t="s">
        <v>344</v>
      </c>
      <c r="G4" s="127" t="s">
        <v>345</v>
      </c>
      <c r="H4" s="127" t="s">
        <v>346</v>
      </c>
      <c r="I4" s="128" t="s">
        <v>347</v>
      </c>
    </row>
    <row r="5" customFormat="false" ht="12" hidden="false" customHeight="true" outlineLevel="0" collapsed="false">
      <c r="A5" s="104"/>
    </row>
    <row r="6" customFormat="false" ht="12" hidden="false" customHeight="true" outlineLevel="0" collapsed="false">
      <c r="A6" s="104"/>
      <c r="B6" s="117" t="s">
        <v>171</v>
      </c>
      <c r="C6" s="117"/>
      <c r="D6" s="117"/>
      <c r="E6" s="117"/>
      <c r="F6" s="117"/>
      <c r="G6" s="117"/>
      <c r="H6" s="117"/>
      <c r="I6" s="117"/>
    </row>
    <row r="7" customFormat="false" ht="12" hidden="false" customHeight="true" outlineLevel="0" collapsed="false">
      <c r="A7" s="106" t="s">
        <v>171</v>
      </c>
      <c r="B7" s="107" t="n">
        <v>5679</v>
      </c>
      <c r="C7" s="107" t="n">
        <v>5356</v>
      </c>
      <c r="D7" s="107" t="n">
        <v>5386</v>
      </c>
      <c r="E7" s="107" t="n">
        <v>5551</v>
      </c>
      <c r="F7" s="107" t="n">
        <v>5198</v>
      </c>
      <c r="G7" s="107" t="n">
        <v>5481</v>
      </c>
      <c r="H7" s="107" t="n">
        <v>5129</v>
      </c>
      <c r="I7" s="107" t="n">
        <v>1707</v>
      </c>
    </row>
    <row r="8" customFormat="false" ht="12" hidden="false" customHeight="true" outlineLevel="0" collapsed="false">
      <c r="A8" s="79" t="s">
        <v>348</v>
      </c>
      <c r="B8" s="105"/>
      <c r="C8" s="105"/>
      <c r="D8" s="105"/>
      <c r="E8" s="105"/>
      <c r="F8" s="105"/>
      <c r="G8" s="105"/>
      <c r="H8" s="105"/>
      <c r="I8" s="105"/>
    </row>
    <row r="9" customFormat="false" ht="12" hidden="false" customHeight="true" outlineLevel="0" collapsed="false">
      <c r="A9" s="80" t="s">
        <v>349</v>
      </c>
      <c r="B9" s="105" t="n">
        <v>264</v>
      </c>
      <c r="C9" s="105" t="n">
        <v>247</v>
      </c>
      <c r="D9" s="105" t="n">
        <v>248</v>
      </c>
      <c r="E9" s="105" t="n">
        <v>256</v>
      </c>
      <c r="F9" s="105" t="n">
        <v>236</v>
      </c>
      <c r="G9" s="105" t="n">
        <v>251</v>
      </c>
      <c r="H9" s="105" t="n">
        <v>231</v>
      </c>
      <c r="I9" s="105" t="n">
        <v>67</v>
      </c>
    </row>
    <row r="10" customFormat="false" ht="12" hidden="false" customHeight="true" outlineLevel="0" collapsed="false">
      <c r="A10" s="80" t="s">
        <v>277</v>
      </c>
      <c r="B10" s="105" t="n">
        <v>2204</v>
      </c>
      <c r="C10" s="105" t="n">
        <v>2091</v>
      </c>
      <c r="D10" s="105" t="n">
        <v>2101</v>
      </c>
      <c r="E10" s="105" t="n">
        <v>2151</v>
      </c>
      <c r="F10" s="105" t="n">
        <v>2036</v>
      </c>
      <c r="G10" s="105" t="n">
        <v>2129</v>
      </c>
      <c r="H10" s="105" t="n">
        <v>2069</v>
      </c>
      <c r="I10" s="105" t="n">
        <v>656</v>
      </c>
    </row>
    <row r="11" customFormat="false" ht="12" hidden="false" customHeight="true" outlineLevel="0" collapsed="false">
      <c r="A11" s="80" t="s">
        <v>278</v>
      </c>
      <c r="B11" s="105" t="n">
        <v>1662</v>
      </c>
      <c r="C11" s="105" t="n">
        <v>1582</v>
      </c>
      <c r="D11" s="105" t="n">
        <v>1585</v>
      </c>
      <c r="E11" s="105" t="n">
        <v>1622</v>
      </c>
      <c r="F11" s="105" t="n">
        <v>1542</v>
      </c>
      <c r="G11" s="105" t="n">
        <v>1608</v>
      </c>
      <c r="H11" s="105" t="n">
        <v>1584</v>
      </c>
      <c r="I11" s="105" t="n">
        <v>482</v>
      </c>
    </row>
    <row r="12" customFormat="false" ht="12" hidden="false" customHeight="true" outlineLevel="0" collapsed="false">
      <c r="A12" s="80" t="s">
        <v>279</v>
      </c>
      <c r="B12" s="105" t="n">
        <v>602</v>
      </c>
      <c r="C12" s="105" t="n">
        <v>536</v>
      </c>
      <c r="D12" s="105" t="n">
        <v>543</v>
      </c>
      <c r="E12" s="105" t="n">
        <v>584</v>
      </c>
      <c r="F12" s="105" t="n">
        <v>512</v>
      </c>
      <c r="G12" s="105" t="n">
        <v>574</v>
      </c>
      <c r="H12" s="105" t="n">
        <v>557</v>
      </c>
      <c r="I12" s="105" t="n">
        <v>218</v>
      </c>
    </row>
    <row r="13" customFormat="false" ht="12" hidden="false" customHeight="true" outlineLevel="0" collapsed="false">
      <c r="A13" s="80" t="s">
        <v>280</v>
      </c>
      <c r="B13" s="105" t="n">
        <v>341</v>
      </c>
      <c r="C13" s="105" t="n">
        <v>316</v>
      </c>
      <c r="D13" s="105" t="n">
        <v>319</v>
      </c>
      <c r="E13" s="105" t="n">
        <v>334</v>
      </c>
      <c r="F13" s="105" t="n">
        <v>308</v>
      </c>
      <c r="G13" s="105" t="n">
        <v>331</v>
      </c>
      <c r="H13" s="105" t="n">
        <v>298</v>
      </c>
      <c r="I13" s="105" t="n">
        <v>128</v>
      </c>
    </row>
    <row r="14" customFormat="false" ht="12" hidden="false" customHeight="true" outlineLevel="0" collapsed="false">
      <c r="A14" s="80" t="s">
        <v>281</v>
      </c>
      <c r="B14" s="105" t="n">
        <v>293</v>
      </c>
      <c r="C14" s="105" t="n">
        <v>274</v>
      </c>
      <c r="D14" s="105" t="n">
        <v>280</v>
      </c>
      <c r="E14" s="105" t="n">
        <v>291</v>
      </c>
      <c r="F14" s="105" t="n">
        <v>255</v>
      </c>
      <c r="G14" s="105" t="n">
        <v>276</v>
      </c>
      <c r="H14" s="105" t="n">
        <v>243</v>
      </c>
      <c r="I14" s="105" t="n">
        <v>126</v>
      </c>
    </row>
    <row r="15" customFormat="false" ht="12" hidden="false" customHeight="true" outlineLevel="0" collapsed="false">
      <c r="A15" s="80" t="s">
        <v>350</v>
      </c>
      <c r="B15" s="105" t="n">
        <v>313</v>
      </c>
      <c r="C15" s="105" t="n">
        <v>310</v>
      </c>
      <c r="D15" s="105" t="n">
        <v>310</v>
      </c>
      <c r="E15" s="105" t="n">
        <v>313</v>
      </c>
      <c r="F15" s="105" t="n">
        <v>309</v>
      </c>
      <c r="G15" s="105" t="n">
        <v>312</v>
      </c>
      <c r="H15" s="105" t="n">
        <v>147</v>
      </c>
      <c r="I15" s="105" t="n">
        <v>30</v>
      </c>
    </row>
    <row r="16" customFormat="false" ht="12" hidden="false" customHeight="true" outlineLevel="0" collapsed="false">
      <c r="A16" s="79" t="s">
        <v>351</v>
      </c>
      <c r="B16" s="105"/>
      <c r="C16" s="105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79" t="s">
        <v>72</v>
      </c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true" outlineLevel="0" collapsed="false">
      <c r="A18" s="80" t="s">
        <v>336</v>
      </c>
      <c r="B18" s="105" t="n">
        <v>20</v>
      </c>
      <c r="C18" s="105" t="n">
        <v>16</v>
      </c>
      <c r="D18" s="105" t="n">
        <v>17</v>
      </c>
      <c r="E18" s="105" t="n">
        <v>18</v>
      </c>
      <c r="F18" s="105" t="n">
        <v>16</v>
      </c>
      <c r="G18" s="105" t="n">
        <v>18</v>
      </c>
      <c r="H18" s="105" t="n">
        <v>19</v>
      </c>
      <c r="I18" s="105" t="n">
        <v>8</v>
      </c>
    </row>
    <row r="19" customFormat="false" ht="12" hidden="false" customHeight="true" outlineLevel="0" collapsed="false">
      <c r="A19" s="80" t="s">
        <v>352</v>
      </c>
      <c r="B19" s="105" t="n">
        <v>5</v>
      </c>
      <c r="C19" s="105" t="n">
        <v>4</v>
      </c>
      <c r="D19" s="105" t="n">
        <v>4</v>
      </c>
      <c r="E19" s="105" t="n">
        <v>5</v>
      </c>
      <c r="F19" s="105" t="n">
        <v>4</v>
      </c>
      <c r="G19" s="105" t="n">
        <v>5</v>
      </c>
      <c r="H19" s="105" t="n">
        <v>2</v>
      </c>
      <c r="I19" s="105" t="n">
        <v>1</v>
      </c>
    </row>
    <row r="20" customFormat="false" ht="12" hidden="false" customHeight="true" outlineLevel="0" collapsed="false">
      <c r="A20" s="80" t="s">
        <v>353</v>
      </c>
      <c r="B20" s="105" t="n">
        <v>5654</v>
      </c>
      <c r="C20" s="105" t="n">
        <v>5336</v>
      </c>
      <c r="D20" s="105" t="n">
        <v>5365</v>
      </c>
      <c r="E20" s="105" t="n">
        <v>5528</v>
      </c>
      <c r="F20" s="105" t="n">
        <v>5178</v>
      </c>
      <c r="G20" s="105" t="n">
        <v>5458</v>
      </c>
      <c r="H20" s="105" t="n">
        <v>5108</v>
      </c>
      <c r="I20" s="105" t="n">
        <v>1698</v>
      </c>
    </row>
    <row r="21" customFormat="false" ht="12" hidden="false" customHeight="true" outlineLevel="0" collapsed="false">
      <c r="A21" s="79" t="s">
        <v>354</v>
      </c>
      <c r="B21" s="149"/>
      <c r="C21" s="149"/>
      <c r="D21" s="149"/>
      <c r="E21" s="149"/>
      <c r="F21" s="149"/>
      <c r="G21" s="149"/>
      <c r="H21" s="149"/>
      <c r="I21" s="149"/>
    </row>
    <row r="22" customFormat="false" ht="12" hidden="false" customHeight="true" outlineLevel="0" collapsed="false">
      <c r="A22" s="162" t="s">
        <v>355</v>
      </c>
      <c r="B22" s="105"/>
      <c r="C22" s="105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80" t="s">
        <v>356</v>
      </c>
      <c r="B23" s="105" t="n">
        <v>803</v>
      </c>
      <c r="C23" s="105" t="n">
        <v>696</v>
      </c>
      <c r="D23" s="105" t="n">
        <v>714</v>
      </c>
      <c r="E23" s="105" t="n">
        <v>766</v>
      </c>
      <c r="F23" s="105" t="n">
        <v>650</v>
      </c>
      <c r="G23" s="105" t="n">
        <v>755</v>
      </c>
      <c r="H23" s="105" t="n">
        <v>691</v>
      </c>
      <c r="I23" s="105" t="n">
        <v>230</v>
      </c>
    </row>
    <row r="24" customFormat="false" ht="12" hidden="false" customHeight="true" outlineLevel="0" collapsed="false">
      <c r="A24" s="162" t="s">
        <v>357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2" hidden="false" customHeight="true" outlineLevel="0" collapsed="false">
      <c r="A25" s="80" t="s">
        <v>358</v>
      </c>
      <c r="B25" s="105" t="n">
        <v>882</v>
      </c>
      <c r="C25" s="105" t="n">
        <v>824</v>
      </c>
      <c r="D25" s="105" t="n">
        <v>838</v>
      </c>
      <c r="E25" s="105" t="n">
        <v>867</v>
      </c>
      <c r="F25" s="105" t="n">
        <v>790</v>
      </c>
      <c r="G25" s="105" t="n">
        <v>862</v>
      </c>
      <c r="H25" s="105" t="n">
        <v>779</v>
      </c>
      <c r="I25" s="105" t="n">
        <v>305</v>
      </c>
    </row>
    <row r="26" customFormat="false" ht="12" hidden="false" customHeight="true" outlineLevel="0" collapsed="false">
      <c r="A26" s="104"/>
      <c r="B26" s="108"/>
      <c r="C26" s="108"/>
      <c r="D26" s="108"/>
      <c r="E26" s="108"/>
      <c r="F26" s="108"/>
      <c r="G26" s="108"/>
      <c r="H26" s="108"/>
      <c r="I26" s="108"/>
    </row>
    <row r="27" customFormat="false" ht="12" hidden="false" customHeight="true" outlineLevel="0" collapsed="false">
      <c r="A27" s="104"/>
      <c r="B27" s="117" t="s">
        <v>286</v>
      </c>
      <c r="C27" s="117"/>
      <c r="D27" s="117"/>
      <c r="E27" s="117"/>
      <c r="F27" s="117"/>
      <c r="G27" s="117"/>
      <c r="H27" s="117"/>
      <c r="I27" s="117"/>
    </row>
    <row r="28" customFormat="false" ht="12" hidden="false" customHeight="true" outlineLevel="0" collapsed="false">
      <c r="A28" s="106" t="s">
        <v>287</v>
      </c>
      <c r="B28" s="107" t="n">
        <v>2928</v>
      </c>
      <c r="C28" s="107" t="n">
        <v>2756</v>
      </c>
      <c r="D28" s="107" t="n">
        <v>2775</v>
      </c>
      <c r="E28" s="107" t="n">
        <v>2863</v>
      </c>
      <c r="F28" s="107" t="n">
        <v>2690</v>
      </c>
      <c r="G28" s="107" t="n">
        <v>2831</v>
      </c>
      <c r="H28" s="107" t="n">
        <v>2656</v>
      </c>
      <c r="I28" s="107" t="n">
        <v>862</v>
      </c>
    </row>
    <row r="29" customFormat="false" ht="12" hidden="false" customHeight="true" outlineLevel="0" collapsed="false">
      <c r="A29" s="79" t="s">
        <v>348</v>
      </c>
      <c r="B29" s="105"/>
      <c r="C29" s="105"/>
      <c r="D29" s="105"/>
      <c r="E29" s="105"/>
      <c r="F29" s="105"/>
      <c r="G29" s="105"/>
      <c r="H29" s="105"/>
      <c r="I29" s="105"/>
    </row>
    <row r="30" customFormat="false" ht="12" hidden="false" customHeight="true" outlineLevel="0" collapsed="false">
      <c r="A30" s="80" t="s">
        <v>349</v>
      </c>
      <c r="B30" s="105" t="n">
        <v>143</v>
      </c>
      <c r="C30" s="105" t="n">
        <v>134</v>
      </c>
      <c r="D30" s="105" t="n">
        <v>134</v>
      </c>
      <c r="E30" s="105" t="n">
        <v>141</v>
      </c>
      <c r="F30" s="105" t="n">
        <v>129</v>
      </c>
      <c r="G30" s="105" t="n">
        <v>136</v>
      </c>
      <c r="H30" s="105" t="n">
        <v>126</v>
      </c>
      <c r="I30" s="105" t="n">
        <v>36</v>
      </c>
    </row>
    <row r="31" customFormat="false" ht="12" hidden="false" customHeight="true" outlineLevel="0" collapsed="false">
      <c r="A31" s="80" t="s">
        <v>277</v>
      </c>
      <c r="B31" s="105" t="n">
        <v>1130</v>
      </c>
      <c r="C31" s="105" t="n">
        <v>1066</v>
      </c>
      <c r="D31" s="105" t="n">
        <v>1073</v>
      </c>
      <c r="E31" s="105" t="n">
        <v>1100</v>
      </c>
      <c r="F31" s="105" t="n">
        <v>1049</v>
      </c>
      <c r="G31" s="105" t="n">
        <v>1097</v>
      </c>
      <c r="H31" s="105" t="n">
        <v>1059</v>
      </c>
      <c r="I31" s="105" t="n">
        <v>340</v>
      </c>
    </row>
    <row r="32" customFormat="false" ht="12" hidden="false" customHeight="true" outlineLevel="0" collapsed="false">
      <c r="A32" s="80" t="s">
        <v>278</v>
      </c>
      <c r="B32" s="105" t="n">
        <v>862</v>
      </c>
      <c r="C32" s="105" t="n">
        <v>826</v>
      </c>
      <c r="D32" s="105" t="n">
        <v>828</v>
      </c>
      <c r="E32" s="105" t="n">
        <v>841</v>
      </c>
      <c r="F32" s="105" t="n">
        <v>802</v>
      </c>
      <c r="G32" s="105" t="n">
        <v>833</v>
      </c>
      <c r="H32" s="105" t="n">
        <v>819</v>
      </c>
      <c r="I32" s="105" t="n">
        <v>227</v>
      </c>
    </row>
    <row r="33" customFormat="false" ht="12" hidden="false" customHeight="true" outlineLevel="0" collapsed="false">
      <c r="A33" s="80" t="s">
        <v>279</v>
      </c>
      <c r="B33" s="105" t="n">
        <v>306</v>
      </c>
      <c r="C33" s="105" t="n">
        <v>269</v>
      </c>
      <c r="D33" s="105" t="n">
        <v>273</v>
      </c>
      <c r="E33" s="105" t="n">
        <v>298</v>
      </c>
      <c r="F33" s="105" t="n">
        <v>263</v>
      </c>
      <c r="G33" s="105" t="n">
        <v>291</v>
      </c>
      <c r="H33" s="105" t="n">
        <v>284</v>
      </c>
      <c r="I33" s="105" t="n">
        <v>111</v>
      </c>
    </row>
    <row r="34" customFormat="false" ht="12" hidden="false" customHeight="true" outlineLevel="0" collapsed="false">
      <c r="A34" s="80" t="s">
        <v>280</v>
      </c>
      <c r="B34" s="105" t="n">
        <v>171</v>
      </c>
      <c r="C34" s="105" t="n">
        <v>159</v>
      </c>
      <c r="D34" s="105" t="n">
        <v>163</v>
      </c>
      <c r="E34" s="105" t="n">
        <v>168</v>
      </c>
      <c r="F34" s="105" t="n">
        <v>153</v>
      </c>
      <c r="G34" s="105" t="n">
        <v>167</v>
      </c>
      <c r="H34" s="105" t="n">
        <v>154</v>
      </c>
      <c r="I34" s="105" t="n">
        <v>66</v>
      </c>
    </row>
    <row r="35" customFormat="false" ht="12" hidden="false" customHeight="true" outlineLevel="0" collapsed="false">
      <c r="A35" s="80" t="s">
        <v>281</v>
      </c>
      <c r="B35" s="105" t="n">
        <v>154</v>
      </c>
      <c r="C35" s="105" t="n">
        <v>142</v>
      </c>
      <c r="D35" s="105" t="n">
        <v>144</v>
      </c>
      <c r="E35" s="105" t="n">
        <v>153</v>
      </c>
      <c r="F35" s="105" t="n">
        <v>134</v>
      </c>
      <c r="G35" s="105" t="n">
        <v>145</v>
      </c>
      <c r="H35" s="105" t="n">
        <v>131</v>
      </c>
      <c r="I35" s="105" t="n">
        <v>64</v>
      </c>
    </row>
    <row r="36" customFormat="false" ht="12" hidden="false" customHeight="true" outlineLevel="0" collapsed="false">
      <c r="A36" s="80" t="s">
        <v>350</v>
      </c>
      <c r="B36" s="105" t="n">
        <v>162</v>
      </c>
      <c r="C36" s="105" t="n">
        <v>160</v>
      </c>
      <c r="D36" s="105" t="n">
        <v>160</v>
      </c>
      <c r="E36" s="105" t="n">
        <v>162</v>
      </c>
      <c r="F36" s="105" t="n">
        <v>160</v>
      </c>
      <c r="G36" s="105" t="n">
        <v>162</v>
      </c>
      <c r="H36" s="105" t="n">
        <v>83</v>
      </c>
      <c r="I36" s="105" t="n">
        <v>18</v>
      </c>
    </row>
    <row r="37" customFormat="false" ht="12" hidden="false" customHeight="true" outlineLevel="0" collapsed="false">
      <c r="A37" s="79" t="s">
        <v>351</v>
      </c>
      <c r="B37" s="105"/>
      <c r="C37" s="105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79" t="s">
        <v>72</v>
      </c>
      <c r="B38" s="105"/>
      <c r="C38" s="105"/>
      <c r="D38" s="105"/>
      <c r="E38" s="105"/>
      <c r="F38" s="105"/>
      <c r="G38" s="105"/>
      <c r="H38" s="105"/>
      <c r="I38" s="105"/>
    </row>
    <row r="39" customFormat="false" ht="12" hidden="false" customHeight="true" outlineLevel="0" collapsed="false">
      <c r="A39" s="80" t="s">
        <v>336</v>
      </c>
      <c r="B39" s="105" t="n">
        <v>9</v>
      </c>
      <c r="C39" s="105" t="n">
        <v>7</v>
      </c>
      <c r="D39" s="105" t="n">
        <v>7</v>
      </c>
      <c r="E39" s="105" t="n">
        <v>8</v>
      </c>
      <c r="F39" s="105" t="n">
        <v>7</v>
      </c>
      <c r="G39" s="105" t="n">
        <v>8</v>
      </c>
      <c r="H39" s="105" t="n">
        <v>9</v>
      </c>
      <c r="I39" s="105" t="n">
        <v>3</v>
      </c>
    </row>
    <row r="40" customFormat="false" ht="12" hidden="false" customHeight="true" outlineLevel="0" collapsed="false">
      <c r="A40" s="80" t="s">
        <v>352</v>
      </c>
      <c r="B40" s="105" t="n">
        <v>2</v>
      </c>
      <c r="C40" s="105" t="n">
        <v>2</v>
      </c>
      <c r="D40" s="105" t="n">
        <v>2</v>
      </c>
      <c r="E40" s="105" t="n">
        <v>2</v>
      </c>
      <c r="F40" s="105" t="n">
        <v>2</v>
      </c>
      <c r="G40" s="105" t="n">
        <v>2</v>
      </c>
      <c r="H40" s="85" t="s">
        <v>24</v>
      </c>
      <c r="I40" s="85" t="s">
        <v>24</v>
      </c>
    </row>
    <row r="41" customFormat="false" ht="12" hidden="false" customHeight="true" outlineLevel="0" collapsed="false">
      <c r="A41" s="80" t="s">
        <v>353</v>
      </c>
      <c r="B41" s="105" t="n">
        <v>2917</v>
      </c>
      <c r="C41" s="105" t="n">
        <v>2747</v>
      </c>
      <c r="D41" s="105" t="n">
        <v>2766</v>
      </c>
      <c r="E41" s="105" t="n">
        <v>2853</v>
      </c>
      <c r="F41" s="105" t="n">
        <v>2681</v>
      </c>
      <c r="G41" s="105" t="n">
        <v>2821</v>
      </c>
      <c r="H41" s="105" t="n">
        <v>2647</v>
      </c>
      <c r="I41" s="105" t="n">
        <v>859</v>
      </c>
    </row>
    <row r="42" customFormat="false" ht="12" hidden="false" customHeight="true" outlineLevel="0" collapsed="false">
      <c r="A42" s="79" t="s">
        <v>354</v>
      </c>
      <c r="B42" s="105"/>
      <c r="C42" s="105"/>
      <c r="D42" s="105"/>
      <c r="E42" s="105"/>
      <c r="F42" s="105"/>
      <c r="G42" s="105"/>
      <c r="H42" s="105"/>
      <c r="I42" s="105"/>
    </row>
    <row r="43" customFormat="false" ht="12" hidden="false" customHeight="true" outlineLevel="0" collapsed="false">
      <c r="A43" s="162" t="s">
        <v>355</v>
      </c>
      <c r="B43" s="105"/>
      <c r="C43" s="105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80" t="s">
        <v>356</v>
      </c>
      <c r="B44" s="105" t="n">
        <v>416</v>
      </c>
      <c r="C44" s="105" t="n">
        <v>358</v>
      </c>
      <c r="D44" s="105" t="n">
        <v>369</v>
      </c>
      <c r="E44" s="105" t="n">
        <v>400</v>
      </c>
      <c r="F44" s="105" t="n">
        <v>346</v>
      </c>
      <c r="G44" s="105" t="n">
        <v>396</v>
      </c>
      <c r="H44" s="105" t="n">
        <v>366</v>
      </c>
      <c r="I44" s="105" t="n">
        <v>112</v>
      </c>
    </row>
    <row r="45" customFormat="false" ht="12" hidden="false" customHeight="true" outlineLevel="0" collapsed="false">
      <c r="A45" s="162" t="s">
        <v>357</v>
      </c>
      <c r="B45" s="105"/>
      <c r="C45" s="105"/>
      <c r="D45" s="105"/>
      <c r="E45" s="105"/>
      <c r="F45" s="105"/>
      <c r="G45" s="105"/>
      <c r="H45" s="105"/>
      <c r="I45" s="105"/>
    </row>
    <row r="46" customFormat="false" ht="12" hidden="false" customHeight="true" outlineLevel="0" collapsed="false">
      <c r="A46" s="80" t="s">
        <v>358</v>
      </c>
      <c r="B46" s="105" t="n">
        <v>469</v>
      </c>
      <c r="C46" s="105" t="n">
        <v>438</v>
      </c>
      <c r="D46" s="105" t="n">
        <v>447</v>
      </c>
      <c r="E46" s="105" t="n">
        <v>465</v>
      </c>
      <c r="F46" s="105" t="n">
        <v>427</v>
      </c>
      <c r="G46" s="105" t="n">
        <v>462</v>
      </c>
      <c r="H46" s="105" t="n">
        <v>422</v>
      </c>
      <c r="I46" s="105" t="n">
        <v>158</v>
      </c>
    </row>
    <row r="47" customFormat="false" ht="12" hidden="false" customHeight="true" outlineLevel="0" collapsed="false">
      <c r="A47" s="80"/>
      <c r="B47" s="117" t="s">
        <v>288</v>
      </c>
      <c r="C47" s="117"/>
      <c r="D47" s="117"/>
      <c r="E47" s="117"/>
      <c r="F47" s="117"/>
      <c r="G47" s="117"/>
      <c r="H47" s="117"/>
      <c r="I47" s="117"/>
    </row>
    <row r="48" customFormat="false" ht="12" hidden="false" customHeight="true" outlineLevel="0" collapsed="false">
      <c r="A48" s="106" t="s">
        <v>287</v>
      </c>
      <c r="B48" s="107" t="n">
        <v>2751</v>
      </c>
      <c r="C48" s="107" t="n">
        <v>2600</v>
      </c>
      <c r="D48" s="107" t="n">
        <v>2611</v>
      </c>
      <c r="E48" s="107" t="n">
        <v>2688</v>
      </c>
      <c r="F48" s="107" t="n">
        <v>2508</v>
      </c>
      <c r="G48" s="107" t="n">
        <v>2650</v>
      </c>
      <c r="H48" s="107" t="n">
        <v>2473</v>
      </c>
      <c r="I48" s="107" t="n">
        <v>845</v>
      </c>
    </row>
    <row r="49" customFormat="false" ht="12" hidden="false" customHeight="true" outlineLevel="0" collapsed="false">
      <c r="A49" s="79" t="s">
        <v>348</v>
      </c>
      <c r="B49" s="105"/>
      <c r="C49" s="105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80" t="s">
        <v>349</v>
      </c>
      <c r="B50" s="105" t="n">
        <v>121</v>
      </c>
      <c r="C50" s="105" t="n">
        <v>113</v>
      </c>
      <c r="D50" s="105" t="n">
        <v>114</v>
      </c>
      <c r="E50" s="105" t="n">
        <v>115</v>
      </c>
      <c r="F50" s="105" t="n">
        <v>107</v>
      </c>
      <c r="G50" s="105" t="n">
        <v>115</v>
      </c>
      <c r="H50" s="105" t="n">
        <v>105</v>
      </c>
      <c r="I50" s="105" t="n">
        <v>31</v>
      </c>
    </row>
    <row r="51" customFormat="false" ht="12" hidden="false" customHeight="true" outlineLevel="0" collapsed="false">
      <c r="A51" s="80" t="s">
        <v>277</v>
      </c>
      <c r="B51" s="105" t="n">
        <v>1074</v>
      </c>
      <c r="C51" s="105" t="n">
        <v>1025</v>
      </c>
      <c r="D51" s="105" t="n">
        <v>1028</v>
      </c>
      <c r="E51" s="105" t="n">
        <v>1051</v>
      </c>
      <c r="F51" s="105" t="n">
        <v>987</v>
      </c>
      <c r="G51" s="105" t="n">
        <v>1032</v>
      </c>
      <c r="H51" s="105" t="n">
        <v>1010</v>
      </c>
      <c r="I51" s="105" t="n">
        <v>316</v>
      </c>
    </row>
    <row r="52" customFormat="false" ht="12" hidden="false" customHeight="true" outlineLevel="0" collapsed="false">
      <c r="A52" s="80" t="s">
        <v>278</v>
      </c>
      <c r="B52" s="105" t="n">
        <v>800</v>
      </c>
      <c r="C52" s="105" t="n">
        <v>756</v>
      </c>
      <c r="D52" s="105" t="n">
        <v>757</v>
      </c>
      <c r="E52" s="105" t="n">
        <v>781</v>
      </c>
      <c r="F52" s="105" t="n">
        <v>740</v>
      </c>
      <c r="G52" s="105" t="n">
        <v>775</v>
      </c>
      <c r="H52" s="105" t="n">
        <v>765</v>
      </c>
      <c r="I52" s="105" t="n">
        <v>255</v>
      </c>
    </row>
    <row r="53" customFormat="false" ht="12" hidden="false" customHeight="true" outlineLevel="0" collapsed="false">
      <c r="A53" s="80" t="s">
        <v>279</v>
      </c>
      <c r="B53" s="105" t="n">
        <v>296</v>
      </c>
      <c r="C53" s="105" t="n">
        <v>267</v>
      </c>
      <c r="D53" s="105" t="n">
        <v>270</v>
      </c>
      <c r="E53" s="105" t="n">
        <v>286</v>
      </c>
      <c r="F53" s="105" t="n">
        <v>249</v>
      </c>
      <c r="G53" s="105" t="n">
        <v>283</v>
      </c>
      <c r="H53" s="105" t="n">
        <v>273</v>
      </c>
      <c r="I53" s="105" t="n">
        <v>107</v>
      </c>
    </row>
    <row r="54" customFormat="false" ht="12" hidden="false" customHeight="true" outlineLevel="0" collapsed="false">
      <c r="A54" s="80" t="s">
        <v>280</v>
      </c>
      <c r="B54" s="105" t="n">
        <v>170</v>
      </c>
      <c r="C54" s="105" t="n">
        <v>157</v>
      </c>
      <c r="D54" s="105" t="n">
        <v>156</v>
      </c>
      <c r="E54" s="105" t="n">
        <v>166</v>
      </c>
      <c r="F54" s="105" t="n">
        <v>155</v>
      </c>
      <c r="G54" s="105" t="n">
        <v>164</v>
      </c>
      <c r="H54" s="105" t="n">
        <v>144</v>
      </c>
      <c r="I54" s="105" t="n">
        <v>62</v>
      </c>
    </row>
    <row r="55" customFormat="false" ht="12" hidden="false" customHeight="true" outlineLevel="0" collapsed="false">
      <c r="A55" s="80" t="s">
        <v>281</v>
      </c>
      <c r="B55" s="105" t="n">
        <v>139</v>
      </c>
      <c r="C55" s="105" t="n">
        <v>132</v>
      </c>
      <c r="D55" s="105" t="n">
        <v>136</v>
      </c>
      <c r="E55" s="105" t="n">
        <v>138</v>
      </c>
      <c r="F55" s="105" t="n">
        <v>121</v>
      </c>
      <c r="G55" s="105" t="n">
        <v>131</v>
      </c>
      <c r="H55" s="105" t="n">
        <v>112</v>
      </c>
      <c r="I55" s="105" t="n">
        <v>62</v>
      </c>
    </row>
    <row r="56" customFormat="false" ht="12" hidden="false" customHeight="true" outlineLevel="0" collapsed="false">
      <c r="A56" s="80" t="s">
        <v>350</v>
      </c>
      <c r="B56" s="105" t="n">
        <v>151</v>
      </c>
      <c r="C56" s="105" t="n">
        <v>150</v>
      </c>
      <c r="D56" s="105" t="n">
        <v>150</v>
      </c>
      <c r="E56" s="105" t="n">
        <v>151</v>
      </c>
      <c r="F56" s="105" t="n">
        <v>149</v>
      </c>
      <c r="G56" s="105" t="n">
        <v>150</v>
      </c>
      <c r="H56" s="105" t="n">
        <v>64</v>
      </c>
      <c r="I56" s="105" t="n">
        <v>12</v>
      </c>
    </row>
    <row r="57" customFormat="false" ht="12" hidden="false" customHeight="true" outlineLevel="0" collapsed="false">
      <c r="A57" s="79" t="s">
        <v>351</v>
      </c>
      <c r="B57" s="105"/>
      <c r="C57" s="105"/>
      <c r="D57" s="105"/>
      <c r="E57" s="105"/>
      <c r="F57" s="105"/>
      <c r="G57" s="105"/>
      <c r="H57" s="105"/>
      <c r="I57" s="105"/>
    </row>
    <row r="58" customFormat="false" ht="12" hidden="false" customHeight="true" outlineLevel="0" collapsed="false">
      <c r="A58" s="79" t="s">
        <v>72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80" t="s">
        <v>336</v>
      </c>
      <c r="B59" s="105" t="n">
        <v>11</v>
      </c>
      <c r="C59" s="105" t="n">
        <v>9</v>
      </c>
      <c r="D59" s="105" t="n">
        <v>10</v>
      </c>
      <c r="E59" s="105" t="n">
        <v>10</v>
      </c>
      <c r="F59" s="105" t="n">
        <v>9</v>
      </c>
      <c r="G59" s="105" t="n">
        <v>10</v>
      </c>
      <c r="H59" s="105" t="n">
        <v>10</v>
      </c>
      <c r="I59" s="105" t="n">
        <v>5</v>
      </c>
    </row>
    <row r="60" customFormat="false" ht="12" hidden="false" customHeight="true" outlineLevel="0" collapsed="false">
      <c r="A60" s="80" t="s">
        <v>352</v>
      </c>
      <c r="B60" s="105" t="n">
        <v>3</v>
      </c>
      <c r="C60" s="105" t="n">
        <v>2</v>
      </c>
      <c r="D60" s="105" t="n">
        <v>2</v>
      </c>
      <c r="E60" s="105" t="n">
        <v>3</v>
      </c>
      <c r="F60" s="105" t="n">
        <v>2</v>
      </c>
      <c r="G60" s="105" t="n">
        <v>3</v>
      </c>
      <c r="H60" s="105" t="n">
        <v>2</v>
      </c>
      <c r="I60" s="105" t="n">
        <v>1</v>
      </c>
    </row>
    <row r="61" customFormat="false" ht="12" hidden="false" customHeight="true" outlineLevel="0" collapsed="false">
      <c r="A61" s="80" t="s">
        <v>353</v>
      </c>
      <c r="B61" s="105" t="n">
        <v>2737</v>
      </c>
      <c r="C61" s="105" t="n">
        <v>2589</v>
      </c>
      <c r="D61" s="105" t="n">
        <v>2599</v>
      </c>
      <c r="E61" s="105" t="n">
        <v>2675</v>
      </c>
      <c r="F61" s="105" t="n">
        <v>2497</v>
      </c>
      <c r="G61" s="105" t="n">
        <v>2637</v>
      </c>
      <c r="H61" s="105" t="n">
        <v>2461</v>
      </c>
      <c r="I61" s="105" t="n">
        <v>839</v>
      </c>
    </row>
    <row r="62" customFormat="false" ht="12" hidden="false" customHeight="true" outlineLevel="0" collapsed="false">
      <c r="A62" s="79" t="s">
        <v>354</v>
      </c>
      <c r="B62" s="105"/>
      <c r="C62" s="105"/>
      <c r="D62" s="105"/>
      <c r="E62" s="105"/>
      <c r="F62" s="105"/>
      <c r="G62" s="105"/>
      <c r="H62" s="105"/>
      <c r="I62" s="105"/>
    </row>
    <row r="63" customFormat="false" ht="12" hidden="false" customHeight="true" outlineLevel="0" collapsed="false">
      <c r="A63" s="162" t="s">
        <v>355</v>
      </c>
      <c r="B63" s="105"/>
      <c r="C63" s="105"/>
      <c r="D63" s="105"/>
      <c r="E63" s="105"/>
      <c r="F63" s="105"/>
      <c r="G63" s="105"/>
      <c r="H63" s="105"/>
      <c r="I63" s="105"/>
    </row>
    <row r="64" customFormat="false" ht="12" hidden="false" customHeight="true" outlineLevel="0" collapsed="false">
      <c r="A64" s="80" t="s">
        <v>356</v>
      </c>
      <c r="B64" s="105" t="n">
        <v>387</v>
      </c>
      <c r="C64" s="105" t="n">
        <v>338</v>
      </c>
      <c r="D64" s="105" t="n">
        <v>345</v>
      </c>
      <c r="E64" s="105" t="n">
        <v>366</v>
      </c>
      <c r="F64" s="105" t="n">
        <v>304</v>
      </c>
      <c r="G64" s="105" t="n">
        <v>359</v>
      </c>
      <c r="H64" s="105" t="n">
        <v>325</v>
      </c>
      <c r="I64" s="105" t="n">
        <v>118</v>
      </c>
    </row>
    <row r="65" customFormat="false" ht="12" hidden="false" customHeight="true" outlineLevel="0" collapsed="false">
      <c r="A65" s="162" t="s">
        <v>357</v>
      </c>
      <c r="B65" s="105"/>
      <c r="C65" s="105"/>
      <c r="D65" s="105"/>
      <c r="E65" s="105"/>
      <c r="F65" s="105"/>
      <c r="G65" s="105"/>
      <c r="H65" s="105"/>
      <c r="I65" s="105"/>
    </row>
    <row r="66" customFormat="false" ht="12" hidden="false" customHeight="true" outlineLevel="0" collapsed="false">
      <c r="A66" s="80" t="s">
        <v>358</v>
      </c>
      <c r="B66" s="105" t="n">
        <v>413</v>
      </c>
      <c r="C66" s="105" t="n">
        <v>386</v>
      </c>
      <c r="D66" s="105" t="n">
        <v>391</v>
      </c>
      <c r="E66" s="105" t="n">
        <v>402</v>
      </c>
      <c r="F66" s="105" t="n">
        <v>363</v>
      </c>
      <c r="G66" s="105" t="n">
        <v>400</v>
      </c>
      <c r="H66" s="105" t="n">
        <v>357</v>
      </c>
      <c r="I66" s="105" t="n">
        <v>147</v>
      </c>
    </row>
    <row r="67" customFormat="false" ht="12" hidden="false" customHeight="true" outlineLevel="0" collapsed="false">
      <c r="A67" s="86" t="s">
        <v>154</v>
      </c>
    </row>
    <row r="68" customFormat="false" ht="12" hidden="false" customHeight="true" outlineLevel="0" collapsed="false">
      <c r="A68" s="163" t="s">
        <v>359</v>
      </c>
    </row>
    <row r="69" customFormat="false" ht="12" hidden="false" customHeight="true" outlineLevel="0" collapsed="false">
      <c r="A69" s="163" t="s">
        <v>360</v>
      </c>
    </row>
  </sheetData>
  <mergeCells count="7">
    <mergeCell ref="A1:I1"/>
    <mergeCell ref="A3:A4"/>
    <mergeCell ref="B3:B4"/>
    <mergeCell ref="C3:I3"/>
    <mergeCell ref="B6:I6"/>
    <mergeCell ref="B27:I27"/>
    <mergeCell ref="B47:I47"/>
  </mergeCells>
  <hyperlinks>
    <hyperlink ref="A1" location="Inhaltsverzeichnis!E18:G22" display="3.3  Kinder in öffentlich geförderter Kindertagespflege am 01.03.2012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rowBreaks count="1" manualBreakCount="1">
    <brk id="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1.28"/>
    <col collapsed="false" customWidth="true" hidden="false" outlineLevel="0" max="2" min="2" style="98" width="8.7"/>
    <col collapsed="false" customWidth="true" hidden="false" outlineLevel="0" max="4" min="3" style="98" width="10.71"/>
    <col collapsed="false" customWidth="true" hidden="false" outlineLevel="0" max="6" min="5" style="98" width="8.7"/>
    <col collapsed="false" customWidth="true" hidden="false" outlineLevel="0" max="8" min="7" style="98" width="10.71"/>
    <col collapsed="false" customWidth="false" hidden="false" outlineLevel="0" max="257" min="9" style="98" width="11.42"/>
  </cols>
  <sheetData>
    <row r="1" customFormat="false" ht="12" hidden="false" customHeight="true" outlineLevel="0" collapsed="false">
      <c r="A1" s="131" t="s">
        <v>361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91</v>
      </c>
      <c r="B3" s="164" t="s">
        <v>158</v>
      </c>
      <c r="C3" s="164"/>
      <c r="D3" s="164"/>
      <c r="E3" s="152" t="s">
        <v>144</v>
      </c>
      <c r="F3" s="152"/>
      <c r="G3" s="152"/>
      <c r="H3" s="152"/>
    </row>
    <row r="4" customFormat="false" ht="21.75" hidden="false" customHeight="true" outlineLevel="0" collapsed="false">
      <c r="A4" s="111"/>
      <c r="B4" s="127" t="s">
        <v>296</v>
      </c>
      <c r="C4" s="127" t="s">
        <v>362</v>
      </c>
      <c r="D4" s="127"/>
      <c r="E4" s="127" t="s">
        <v>200</v>
      </c>
      <c r="F4" s="128" t="s">
        <v>363</v>
      </c>
      <c r="G4" s="128"/>
      <c r="H4" s="128"/>
    </row>
    <row r="5" customFormat="false" ht="12" hidden="false" customHeight="true" outlineLevel="0" collapsed="false">
      <c r="A5" s="111"/>
      <c r="B5" s="127"/>
      <c r="C5" s="127" t="s">
        <v>364</v>
      </c>
      <c r="D5" s="127" t="s">
        <v>365</v>
      </c>
      <c r="E5" s="127"/>
      <c r="F5" s="127" t="s">
        <v>310</v>
      </c>
      <c r="G5" s="152" t="s">
        <v>123</v>
      </c>
      <c r="H5" s="152"/>
    </row>
    <row r="6" customFormat="false" ht="65.45" hidden="false" customHeight="true" outlineLevel="0" collapsed="false">
      <c r="A6" s="111"/>
      <c r="B6" s="127"/>
      <c r="C6" s="127"/>
      <c r="D6" s="127"/>
      <c r="E6" s="127"/>
      <c r="F6" s="127"/>
      <c r="G6" s="165" t="s">
        <v>366</v>
      </c>
      <c r="H6" s="128" t="s">
        <v>312</v>
      </c>
    </row>
    <row r="7" customFormat="false" ht="12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</row>
    <row r="8" customFormat="false" ht="12" hidden="false" customHeight="true" outlineLevel="0" collapsed="false">
      <c r="A8" s="142" t="s">
        <v>129</v>
      </c>
      <c r="B8" s="105" t="n">
        <v>188</v>
      </c>
      <c r="C8" s="105" t="n">
        <v>54</v>
      </c>
      <c r="D8" s="105" t="n">
        <v>188</v>
      </c>
      <c r="E8" s="105" t="n">
        <v>675</v>
      </c>
      <c r="F8" s="105" t="n">
        <v>497</v>
      </c>
      <c r="G8" s="105" t="n">
        <v>322</v>
      </c>
      <c r="H8" s="157" t="n">
        <v>4.5</v>
      </c>
    </row>
    <row r="9" customFormat="false" ht="12" hidden="false" customHeight="true" outlineLevel="0" collapsed="false">
      <c r="A9" s="142" t="s">
        <v>130</v>
      </c>
      <c r="B9" s="105" t="n">
        <v>121</v>
      </c>
      <c r="C9" s="105" t="n">
        <v>73</v>
      </c>
      <c r="D9" s="105" t="n">
        <v>113</v>
      </c>
      <c r="E9" s="105" t="n">
        <v>415</v>
      </c>
      <c r="F9" s="105" t="n">
        <v>351</v>
      </c>
      <c r="G9" s="105" t="n">
        <v>222</v>
      </c>
      <c r="H9" s="157" t="n">
        <v>3.9</v>
      </c>
    </row>
    <row r="10" customFormat="false" ht="12" hidden="false" customHeight="true" outlineLevel="0" collapsed="false">
      <c r="A10" s="142" t="s">
        <v>131</v>
      </c>
      <c r="B10" s="105" t="n">
        <v>170</v>
      </c>
      <c r="C10" s="105" t="n">
        <v>66</v>
      </c>
      <c r="D10" s="105" t="n">
        <v>93</v>
      </c>
      <c r="E10" s="105" t="n">
        <v>484</v>
      </c>
      <c r="F10" s="105" t="n">
        <v>389</v>
      </c>
      <c r="G10" s="105" t="n">
        <v>282</v>
      </c>
      <c r="H10" s="157" t="n">
        <v>3.1</v>
      </c>
    </row>
    <row r="11" customFormat="false" ht="12" hidden="false" customHeight="true" outlineLevel="0" collapsed="false">
      <c r="A11" s="142" t="s">
        <v>132</v>
      </c>
      <c r="B11" s="105" t="n">
        <v>195</v>
      </c>
      <c r="C11" s="105" t="n">
        <v>76</v>
      </c>
      <c r="D11" s="105" t="n">
        <v>189</v>
      </c>
      <c r="E11" s="105" t="n">
        <v>694</v>
      </c>
      <c r="F11" s="105" t="n">
        <v>521</v>
      </c>
      <c r="G11" s="105" t="n">
        <v>305</v>
      </c>
      <c r="H11" s="157" t="n">
        <v>7.4</v>
      </c>
    </row>
    <row r="12" customFormat="false" ht="12" hidden="false" customHeight="true" outlineLevel="0" collapsed="false">
      <c r="A12" s="142" t="s">
        <v>133</v>
      </c>
      <c r="B12" s="105" t="n">
        <v>163</v>
      </c>
      <c r="C12" s="105" t="n">
        <v>44</v>
      </c>
      <c r="D12" s="105" t="n">
        <v>163</v>
      </c>
      <c r="E12" s="105" t="n">
        <v>578</v>
      </c>
      <c r="F12" s="105" t="n">
        <v>302</v>
      </c>
      <c r="G12" s="105" t="n">
        <v>172</v>
      </c>
      <c r="H12" s="157" t="n">
        <v>5.1</v>
      </c>
    </row>
    <row r="13" customFormat="false" ht="12" hidden="false" customHeight="true" outlineLevel="0" collapsed="false">
      <c r="A13" s="142" t="s">
        <v>134</v>
      </c>
      <c r="B13" s="105" t="n">
        <v>171</v>
      </c>
      <c r="C13" s="105" t="n">
        <v>65</v>
      </c>
      <c r="D13" s="105" t="n">
        <v>171</v>
      </c>
      <c r="E13" s="105" t="n">
        <v>607</v>
      </c>
      <c r="F13" s="105" t="n">
        <v>477</v>
      </c>
      <c r="G13" s="105" t="n">
        <v>239</v>
      </c>
      <c r="H13" s="157" t="n">
        <v>7</v>
      </c>
    </row>
    <row r="14" customFormat="false" ht="12" hidden="false" customHeight="true" outlineLevel="0" collapsed="false">
      <c r="A14" s="142" t="s">
        <v>135</v>
      </c>
      <c r="B14" s="105" t="n">
        <v>191</v>
      </c>
      <c r="C14" s="105" t="n">
        <v>123</v>
      </c>
      <c r="D14" s="105" t="n">
        <v>152</v>
      </c>
      <c r="E14" s="105" t="n">
        <v>823</v>
      </c>
      <c r="F14" s="105" t="n">
        <v>540</v>
      </c>
      <c r="G14" s="105" t="n">
        <v>304</v>
      </c>
      <c r="H14" s="157" t="n">
        <v>6.4</v>
      </c>
    </row>
    <row r="15" customFormat="false" ht="12" hidden="false" customHeight="true" outlineLevel="0" collapsed="false">
      <c r="A15" s="142" t="s">
        <v>136</v>
      </c>
      <c r="B15" s="105" t="n">
        <v>89</v>
      </c>
      <c r="C15" s="105" t="n">
        <v>30</v>
      </c>
      <c r="D15" s="105" t="n">
        <v>65</v>
      </c>
      <c r="E15" s="105" t="n">
        <v>310</v>
      </c>
      <c r="F15" s="105" t="n">
        <v>203</v>
      </c>
      <c r="G15" s="105" t="n">
        <v>142</v>
      </c>
      <c r="H15" s="157" t="n">
        <v>2.2</v>
      </c>
    </row>
    <row r="16" customFormat="false" ht="12" hidden="false" customHeight="true" outlineLevel="0" collapsed="false">
      <c r="A16" s="142" t="s">
        <v>137</v>
      </c>
      <c r="B16" s="105" t="n">
        <v>64</v>
      </c>
      <c r="C16" s="105" t="n">
        <v>15</v>
      </c>
      <c r="D16" s="105" t="n">
        <v>63</v>
      </c>
      <c r="E16" s="105" t="n">
        <v>222</v>
      </c>
      <c r="F16" s="105" t="n">
        <v>184</v>
      </c>
      <c r="G16" s="105" t="n">
        <v>147</v>
      </c>
      <c r="H16" s="157" t="n">
        <v>2.8</v>
      </c>
    </row>
    <row r="17" customFormat="false" ht="12" hidden="false" customHeight="true" outlineLevel="0" collapsed="false">
      <c r="A17" s="142" t="s">
        <v>138</v>
      </c>
      <c r="B17" s="105" t="n">
        <v>73</v>
      </c>
      <c r="C17" s="105" t="n">
        <v>27</v>
      </c>
      <c r="D17" s="105" t="n">
        <v>70</v>
      </c>
      <c r="E17" s="105" t="n">
        <v>278</v>
      </c>
      <c r="F17" s="105" t="n">
        <v>187</v>
      </c>
      <c r="G17" s="105" t="n">
        <v>150</v>
      </c>
      <c r="H17" s="157" t="n">
        <v>2.6</v>
      </c>
    </row>
    <row r="18" customFormat="false" ht="12" hidden="false" customHeight="true" outlineLevel="0" collapsed="false">
      <c r="A18" s="142" t="s">
        <v>139</v>
      </c>
      <c r="B18" s="105" t="n">
        <v>59</v>
      </c>
      <c r="C18" s="105" t="n">
        <v>26</v>
      </c>
      <c r="D18" s="105" t="n">
        <v>41</v>
      </c>
      <c r="E18" s="105" t="n">
        <v>214</v>
      </c>
      <c r="F18" s="105" t="n">
        <v>171</v>
      </c>
      <c r="G18" s="105" t="n">
        <v>133</v>
      </c>
      <c r="H18" s="157" t="n">
        <v>2.2</v>
      </c>
    </row>
    <row r="19" customFormat="false" ht="12" hidden="false" customHeight="true" outlineLevel="0" collapsed="false">
      <c r="A19" s="142" t="s">
        <v>140</v>
      </c>
      <c r="B19" s="105" t="n">
        <v>118</v>
      </c>
      <c r="C19" s="105" t="n">
        <v>23</v>
      </c>
      <c r="D19" s="105" t="n">
        <v>83</v>
      </c>
      <c r="E19" s="105" t="n">
        <v>379</v>
      </c>
      <c r="F19" s="105" t="n">
        <v>308</v>
      </c>
      <c r="G19" s="105" t="n">
        <v>168</v>
      </c>
      <c r="H19" s="157" t="n">
        <v>5</v>
      </c>
    </row>
    <row r="20" customFormat="false" ht="12" hidden="false" customHeight="true" outlineLevel="0" collapsed="false">
      <c r="A20" s="143" t="s">
        <v>313</v>
      </c>
      <c r="B20" s="107" t="n">
        <v>1602</v>
      </c>
      <c r="C20" s="107" t="n">
        <v>622</v>
      </c>
      <c r="D20" s="107" t="n">
        <v>1391</v>
      </c>
      <c r="E20" s="107" t="n">
        <v>5679</v>
      </c>
      <c r="F20" s="107" t="n">
        <v>4130</v>
      </c>
      <c r="G20" s="107" t="n">
        <v>2586</v>
      </c>
      <c r="H20" s="160" t="n">
        <v>4.2</v>
      </c>
    </row>
    <row r="21" customFormat="false" ht="12" hidden="false" customHeight="true" outlineLevel="0" collapsed="false">
      <c r="A21" s="86" t="s">
        <v>154</v>
      </c>
    </row>
    <row r="22" customFormat="false" ht="12" hidden="false" customHeight="true" outlineLevel="0" collapsed="false">
      <c r="A22" s="88" t="s">
        <v>367</v>
      </c>
    </row>
  </sheetData>
  <mergeCells count="12">
    <mergeCell ref="A1:H1"/>
    <mergeCell ref="A3:A6"/>
    <mergeCell ref="B3:D3"/>
    <mergeCell ref="E3:H3"/>
    <mergeCell ref="B4:B6"/>
    <mergeCell ref="C4:D4"/>
    <mergeCell ref="E4:E6"/>
    <mergeCell ref="F4:H4"/>
    <mergeCell ref="C5:C6"/>
    <mergeCell ref="D5:D6"/>
    <mergeCell ref="F5:F6"/>
    <mergeCell ref="G5:H5"/>
  </mergeCells>
  <hyperlinks>
    <hyperlink ref="A1" location="Inhaltsverzeichnis!E24:G26" display="3.4  Kinder und tätige Personen in öffentlich geförderter Kindertagespflege am 0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98" width="11.42"/>
  </cols>
  <sheetData>
    <row r="1" customFormat="false" ht="12.75" hidden="false" customHeight="true" outlineLevel="0" collapsed="false">
      <c r="A1" s="98" t="s">
        <v>368</v>
      </c>
    </row>
    <row r="2" customFormat="false" ht="12.75" hidden="false" customHeight="true" outlineLevel="0" collapsed="false">
      <c r="A2" s="98" t="s">
        <v>36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4" t="s">
        <v>9</v>
      </c>
      <c r="C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5</v>
      </c>
      <c r="B44" s="18"/>
      <c r="C44" s="18"/>
      <c r="D44" s="19" t="s">
        <v>16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7</v>
      </c>
      <c r="C46" s="18"/>
      <c r="D46" s="20" t="n">
        <v>0</v>
      </c>
      <c r="E46" s="20" t="s">
        <v>18</v>
      </c>
    </row>
    <row r="47" customFormat="false" ht="10.9" hidden="false" customHeight="true" outlineLevel="0" collapsed="false">
      <c r="A47" s="18"/>
      <c r="B47" s="18" t="s">
        <v>19</v>
      </c>
      <c r="C47" s="18"/>
      <c r="D47" s="22"/>
      <c r="E47" s="20" t="s">
        <v>20</v>
      </c>
    </row>
    <row r="48" customFormat="false" ht="10.9" hidden="false" customHeight="true" outlineLevel="0" collapsed="false">
      <c r="A48" s="18"/>
      <c r="B48" s="18" t="s">
        <v>21</v>
      </c>
      <c r="C48" s="18"/>
      <c r="D48" s="22"/>
      <c r="E48" s="20" t="s">
        <v>22</v>
      </c>
    </row>
    <row r="49" customFormat="false" ht="10.9" hidden="false" customHeight="true" outlineLevel="0" collapsed="false">
      <c r="A49" s="18"/>
      <c r="B49" s="18" t="s">
        <v>23</v>
      </c>
      <c r="C49" s="18"/>
      <c r="D49" s="20" t="s">
        <v>24</v>
      </c>
      <c r="E49" s="20" t="s">
        <v>25</v>
      </c>
    </row>
    <row r="50" customFormat="false" ht="10.9" hidden="false" customHeight="true" outlineLevel="0" collapsed="false">
      <c r="A50" s="18"/>
      <c r="B50" s="18" t="s">
        <v>26</v>
      </c>
      <c r="C50" s="18"/>
      <c r="D50" s="20" t="s">
        <v>27</v>
      </c>
      <c r="E50" s="20" t="s">
        <v>28</v>
      </c>
    </row>
    <row r="51" customFormat="false" ht="10.9" hidden="false" customHeight="true" outlineLevel="0" collapsed="false">
      <c r="A51" s="18"/>
      <c r="B51" s="21"/>
      <c r="C51" s="23"/>
      <c r="D51" s="20" t="s">
        <v>29</v>
      </c>
      <c r="E51" s="20" t="s">
        <v>30</v>
      </c>
    </row>
    <row r="52" customFormat="false" ht="10.9" hidden="false" customHeight="true" outlineLevel="0" collapsed="false">
      <c r="A52" s="18"/>
      <c r="B52" s="18" t="s">
        <v>31</v>
      </c>
      <c r="C52" s="23"/>
      <c r="D52" s="20" t="s">
        <v>32</v>
      </c>
      <c r="E52" s="20" t="s">
        <v>33</v>
      </c>
    </row>
    <row r="53" customFormat="false" ht="10.9" hidden="false" customHeight="true" outlineLevel="0" collapsed="false">
      <c r="A53" s="18"/>
      <c r="B53" s="18" t="s">
        <v>34</v>
      </c>
      <c r="C53" s="23"/>
      <c r="D53" s="20" t="s">
        <v>35</v>
      </c>
      <c r="E53" s="20" t="s">
        <v>36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7</v>
      </c>
    </row>
    <row r="55" customFormat="false" ht="10.9" hidden="false" customHeight="true" outlineLevel="0" collapsed="false">
      <c r="A55" s="18" t="s">
        <v>38</v>
      </c>
      <c r="B55" s="21" t="s">
        <v>39</v>
      </c>
      <c r="C55" s="23"/>
      <c r="D55" s="20" t="s">
        <v>40</v>
      </c>
      <c r="E55" s="20" t="s">
        <v>41</v>
      </c>
    </row>
    <row r="56" customFormat="false" ht="10.9" hidden="false" customHeight="true" outlineLevel="0" collapsed="false">
      <c r="A56" s="18"/>
      <c r="B56" s="25" t="s">
        <v>42</v>
      </c>
      <c r="C56" s="23"/>
      <c r="D56" s="20" t="s">
        <v>43</v>
      </c>
      <c r="E56" s="20" t="s">
        <v>44</v>
      </c>
    </row>
    <row r="57" customFormat="false" ht="10.9" hidden="false" customHeight="true" outlineLevel="0" collapsed="false">
      <c r="A57" s="1"/>
      <c r="B57" s="24" t="s">
        <v>45</v>
      </c>
      <c r="C57" s="23"/>
      <c r="D57" s="20" t="s">
        <v>46</v>
      </c>
      <c r="E57" s="20" t="s">
        <v>47</v>
      </c>
    </row>
    <row r="58" customFormat="false" ht="10.9" hidden="false" customHeight="true" outlineLevel="0" collapsed="false">
      <c r="A58" s="23"/>
      <c r="B58" s="24" t="s">
        <v>48</v>
      </c>
      <c r="C58" s="23"/>
      <c r="D58" s="20" t="s">
        <v>49</v>
      </c>
      <c r="E58" s="20" t="s">
        <v>50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1</v>
      </c>
      <c r="B1" s="29"/>
      <c r="C1" s="30"/>
      <c r="G1" s="31"/>
      <c r="H1" s="32" t="s">
        <v>52</v>
      </c>
    </row>
    <row r="2" customFormat="false" ht="20.45" hidden="false" customHeight="true" outlineLevel="0" collapsed="false">
      <c r="C2" s="33" t="s">
        <v>53</v>
      </c>
      <c r="G2" s="33" t="s">
        <v>53</v>
      </c>
      <c r="H2" s="32"/>
    </row>
    <row r="3" customFormat="false" ht="12" hidden="false" customHeight="false" outlineLevel="0" collapsed="false">
      <c r="A3" s="33"/>
      <c r="E3" s="33"/>
      <c r="F3" s="34"/>
      <c r="G3" s="35"/>
      <c r="H3" s="32"/>
    </row>
    <row r="4" customFormat="false" ht="12" hidden="false" customHeight="true" outlineLevel="0" collapsed="false">
      <c r="A4" s="36"/>
      <c r="B4" s="37" t="s">
        <v>54</v>
      </c>
      <c r="C4" s="38" t="n">
        <v>4</v>
      </c>
      <c r="E4" s="36" t="n">
        <v>3</v>
      </c>
      <c r="F4" s="39" t="s">
        <v>55</v>
      </c>
      <c r="G4" s="40"/>
      <c r="H4" s="32"/>
    </row>
    <row r="5" customFormat="false" ht="12.75" hidden="false" customHeight="true" outlineLevel="0" collapsed="false">
      <c r="A5" s="33"/>
      <c r="C5" s="41"/>
      <c r="E5" s="36"/>
      <c r="F5" s="42" t="s">
        <v>56</v>
      </c>
      <c r="G5" s="43" t="n">
        <v>17</v>
      </c>
      <c r="H5" s="32"/>
    </row>
    <row r="6" customFormat="false" ht="12" hidden="false" customHeight="false" outlineLevel="0" collapsed="false">
      <c r="A6" s="33"/>
      <c r="B6" s="34" t="s">
        <v>57</v>
      </c>
      <c r="C6" s="41"/>
      <c r="H6" s="32"/>
    </row>
    <row r="7" customFormat="false" ht="12" hidden="false" customHeight="false" outlineLevel="0" collapsed="false">
      <c r="A7" s="36" t="n">
        <v>1</v>
      </c>
      <c r="B7" s="39" t="s">
        <v>58</v>
      </c>
      <c r="C7" s="44"/>
      <c r="E7" s="45" t="s">
        <v>59</v>
      </c>
      <c r="F7" s="39" t="s">
        <v>60</v>
      </c>
      <c r="G7" s="40"/>
      <c r="H7" s="32"/>
    </row>
    <row r="8" customFormat="false" ht="12" hidden="false" customHeight="false" outlineLevel="0" collapsed="false">
      <c r="A8" s="36"/>
      <c r="B8" s="42" t="s">
        <v>61</v>
      </c>
      <c r="C8" s="38" t="n">
        <v>8</v>
      </c>
      <c r="E8" s="46"/>
      <c r="F8" s="39" t="s">
        <v>62</v>
      </c>
      <c r="G8" s="40"/>
      <c r="H8" s="32"/>
    </row>
    <row r="9" customFormat="false" ht="12" hidden="false" customHeight="false" outlineLevel="0" collapsed="false">
      <c r="E9" s="46"/>
      <c r="F9" s="47" t="s">
        <v>63</v>
      </c>
      <c r="G9" s="40"/>
      <c r="H9" s="32"/>
    </row>
    <row r="10" customFormat="false" ht="12" hidden="false" customHeight="false" outlineLevel="0" collapsed="false">
      <c r="A10" s="36" t="n">
        <v>2</v>
      </c>
      <c r="B10" s="39" t="s">
        <v>55</v>
      </c>
      <c r="C10" s="44"/>
      <c r="E10" s="46"/>
      <c r="F10" s="42" t="s">
        <v>64</v>
      </c>
      <c r="G10" s="43" t="n">
        <v>17</v>
      </c>
      <c r="H10" s="32"/>
    </row>
    <row r="11" customFormat="false" ht="12" hidden="false" customHeight="false" outlineLevel="0" collapsed="false">
      <c r="A11" s="36"/>
      <c r="B11" s="42" t="s">
        <v>65</v>
      </c>
      <c r="C11" s="38" t="n">
        <v>8</v>
      </c>
      <c r="H11" s="32"/>
    </row>
    <row r="12" customFormat="false" ht="12" hidden="false" customHeight="false" outlineLevel="0" collapsed="false">
      <c r="E12" s="45" t="s">
        <v>66</v>
      </c>
      <c r="F12" s="39" t="s">
        <v>60</v>
      </c>
      <c r="G12" s="40"/>
      <c r="H12" s="32"/>
    </row>
    <row r="13" customFormat="false" ht="12" hidden="false" customHeight="false" outlineLevel="0" collapsed="false">
      <c r="A13" s="36" t="n">
        <v>3</v>
      </c>
      <c r="B13" s="39" t="s">
        <v>67</v>
      </c>
      <c r="C13" s="40"/>
      <c r="E13" s="46"/>
      <c r="F13" s="39" t="s">
        <v>62</v>
      </c>
      <c r="G13" s="40"/>
      <c r="H13" s="32"/>
    </row>
    <row r="14" customFormat="false" ht="12" hidden="false" customHeight="false" outlineLevel="0" collapsed="false">
      <c r="A14" s="36"/>
      <c r="B14" s="42" t="s">
        <v>68</v>
      </c>
      <c r="C14" s="38" t="n">
        <v>9</v>
      </c>
      <c r="E14" s="46"/>
      <c r="F14" s="39" t="s">
        <v>69</v>
      </c>
      <c r="G14" s="40"/>
      <c r="H14" s="32"/>
    </row>
    <row r="15" customFormat="false" ht="12.75" hidden="false" customHeight="false" outlineLevel="0" collapsed="false">
      <c r="A15" s="48"/>
      <c r="B15" s="49"/>
      <c r="C15" s="50"/>
      <c r="E15" s="46"/>
      <c r="F15" s="39" t="s">
        <v>70</v>
      </c>
      <c r="G15" s="40"/>
    </row>
    <row r="16" customFormat="false" ht="12" hidden="false" customHeight="false" outlineLevel="0" collapsed="false">
      <c r="A16" s="51"/>
      <c r="B16" s="52" t="s">
        <v>71</v>
      </c>
      <c r="C16" s="53"/>
      <c r="E16" s="46"/>
      <c r="F16" s="42" t="s">
        <v>72</v>
      </c>
      <c r="G16" s="43" t="n">
        <v>18</v>
      </c>
    </row>
    <row r="17" customFormat="false" ht="12" hidden="false" customHeight="false" outlineLevel="0" collapsed="false">
      <c r="A17" s="36" t="n">
        <v>1</v>
      </c>
      <c r="B17" s="54" t="s">
        <v>73</v>
      </c>
      <c r="C17" s="43" t="n">
        <v>6</v>
      </c>
    </row>
    <row r="18" customFormat="false" ht="12" hidden="false" customHeight="false" outlineLevel="0" collapsed="false">
      <c r="A18" s="36"/>
      <c r="B18" s="54"/>
      <c r="C18" s="43"/>
      <c r="E18" s="45" t="s">
        <v>74</v>
      </c>
      <c r="F18" s="39" t="s">
        <v>60</v>
      </c>
      <c r="G18" s="40"/>
    </row>
    <row r="19" customFormat="false" ht="12" hidden="false" customHeight="false" outlineLevel="0" collapsed="false">
      <c r="A19" s="45" t="s">
        <v>75</v>
      </c>
      <c r="B19" s="39" t="s">
        <v>76</v>
      </c>
      <c r="C19" s="40"/>
      <c r="E19" s="46"/>
      <c r="F19" s="39" t="s">
        <v>77</v>
      </c>
      <c r="G19" s="40"/>
    </row>
    <row r="20" customFormat="false" ht="12" hidden="false" customHeight="false" outlineLevel="0" collapsed="false">
      <c r="A20" s="46"/>
      <c r="B20" s="42" t="s">
        <v>78</v>
      </c>
      <c r="C20" s="43" t="n">
        <v>6</v>
      </c>
      <c r="E20" s="46"/>
      <c r="F20" s="47" t="s">
        <v>79</v>
      </c>
      <c r="G20" s="40"/>
    </row>
    <row r="21" customFormat="false" ht="12" hidden="false" customHeight="false" outlineLevel="0" collapsed="false">
      <c r="A21" s="45"/>
      <c r="B21" s="42"/>
      <c r="C21" s="43"/>
      <c r="E21" s="46"/>
      <c r="F21" s="47" t="s">
        <v>80</v>
      </c>
      <c r="G21" s="40"/>
    </row>
    <row r="22" customFormat="false" ht="12" hidden="false" customHeight="false" outlineLevel="0" collapsed="false">
      <c r="A22" s="45" t="s">
        <v>81</v>
      </c>
      <c r="B22" s="39" t="s">
        <v>55</v>
      </c>
      <c r="C22" s="40"/>
      <c r="E22" s="46"/>
      <c r="F22" s="42" t="s">
        <v>82</v>
      </c>
      <c r="G22" s="43" t="n">
        <v>19</v>
      </c>
    </row>
    <row r="23" customFormat="false" ht="12" hidden="false" customHeight="false" outlineLevel="0" collapsed="false">
      <c r="A23" s="46"/>
      <c r="B23" s="39" t="s">
        <v>83</v>
      </c>
      <c r="C23" s="40"/>
    </row>
    <row r="24" customFormat="false" ht="12" hidden="false" customHeight="false" outlineLevel="0" collapsed="false">
      <c r="A24" s="46"/>
      <c r="B24" s="42" t="s">
        <v>84</v>
      </c>
      <c r="C24" s="43" t="n">
        <v>7</v>
      </c>
      <c r="E24" s="45" t="s">
        <v>85</v>
      </c>
      <c r="F24" s="39" t="s">
        <v>86</v>
      </c>
      <c r="G24" s="40"/>
    </row>
    <row r="25" customFormat="false" ht="12" hidden="false" customHeight="false" outlineLevel="0" collapsed="false">
      <c r="A25" s="45"/>
      <c r="B25" s="42"/>
      <c r="C25" s="43"/>
      <c r="E25" s="46"/>
      <c r="F25" s="39" t="s">
        <v>87</v>
      </c>
      <c r="G25" s="40"/>
    </row>
    <row r="26" customFormat="false" ht="12" hidden="false" customHeight="false" outlineLevel="0" collapsed="false">
      <c r="A26" s="36" t="n">
        <v>2</v>
      </c>
      <c r="B26" s="39" t="s">
        <v>88</v>
      </c>
      <c r="C26" s="40"/>
      <c r="E26" s="46"/>
      <c r="F26" s="42" t="s">
        <v>89</v>
      </c>
      <c r="G26" s="43" t="n">
        <v>21</v>
      </c>
    </row>
    <row r="27" customFormat="false" ht="12" hidden="false" customHeight="false" outlineLevel="0" collapsed="false">
      <c r="A27" s="46"/>
      <c r="B27" s="42" t="s">
        <v>90</v>
      </c>
      <c r="C27" s="43" t="n">
        <v>9</v>
      </c>
      <c r="E27" s="33"/>
    </row>
    <row r="28" customFormat="false" ht="12" hidden="false" customHeight="false" outlineLevel="0" collapsed="false">
      <c r="A28" s="45"/>
      <c r="B28" s="42"/>
      <c r="C28" s="43"/>
      <c r="E28" s="33"/>
    </row>
    <row r="29" customFormat="false" ht="12" hidden="false" customHeight="false" outlineLevel="0" collapsed="false">
      <c r="A29" s="45" t="s">
        <v>91</v>
      </c>
      <c r="B29" s="39" t="s">
        <v>67</v>
      </c>
      <c r="C29" s="40"/>
    </row>
    <row r="30" customFormat="false" ht="12" hidden="false" customHeight="false" outlineLevel="0" collapsed="false">
      <c r="A30" s="46"/>
      <c r="B30" s="42" t="s">
        <v>92</v>
      </c>
      <c r="C30" s="43" t="n">
        <v>9</v>
      </c>
    </row>
    <row r="31" customFormat="false" ht="12" hidden="false" customHeight="false" outlineLevel="0" collapsed="false">
      <c r="A31" s="45"/>
      <c r="B31" s="42"/>
      <c r="C31" s="43"/>
    </row>
    <row r="32" customFormat="false" ht="12" hidden="false" customHeight="false" outlineLevel="0" collapsed="false">
      <c r="A32" s="45" t="s">
        <v>93</v>
      </c>
      <c r="B32" s="39" t="s">
        <v>67</v>
      </c>
      <c r="C32" s="40"/>
    </row>
    <row r="33" customFormat="false" ht="12" hidden="false" customHeight="false" outlineLevel="0" collapsed="false">
      <c r="A33" s="46"/>
      <c r="B33" s="55" t="s">
        <v>94</v>
      </c>
      <c r="C33" s="43" t="n">
        <v>10</v>
      </c>
    </row>
    <row r="34" customFormat="false" ht="12" hidden="false" customHeight="false" outlineLevel="0" collapsed="false">
      <c r="A34" s="45"/>
      <c r="B34" s="55"/>
      <c r="C34" s="43"/>
    </row>
    <row r="35" customFormat="false" ht="24" hidden="false" customHeight="false" outlineLevel="0" collapsed="false">
      <c r="A35" s="45" t="s">
        <v>95</v>
      </c>
      <c r="B35" s="56" t="s">
        <v>67</v>
      </c>
      <c r="C35" s="40"/>
    </row>
    <row r="36" customFormat="false" ht="12" hidden="false" customHeight="false" outlineLevel="0" collapsed="false">
      <c r="A36" s="46"/>
      <c r="B36" s="42" t="s">
        <v>96</v>
      </c>
      <c r="C36" s="43" t="n">
        <v>11</v>
      </c>
    </row>
    <row r="37" customFormat="false" ht="12" hidden="false" customHeight="false" outlineLevel="0" collapsed="false">
      <c r="A37" s="45"/>
    </row>
    <row r="38" customFormat="false" ht="12" hidden="false" customHeight="false" outlineLevel="0" collapsed="false">
      <c r="A38" s="45" t="s">
        <v>97</v>
      </c>
      <c r="B38" s="39" t="s">
        <v>98</v>
      </c>
      <c r="C38" s="40"/>
    </row>
    <row r="39" customFormat="false" ht="12" hidden="false" customHeight="false" outlineLevel="0" collapsed="false">
      <c r="A39" s="46"/>
      <c r="B39" s="39" t="s">
        <v>99</v>
      </c>
      <c r="C39" s="40"/>
    </row>
    <row r="40" customFormat="false" ht="12" hidden="false" customHeight="false" outlineLevel="0" collapsed="false">
      <c r="A40" s="46"/>
      <c r="B40" s="42" t="s">
        <v>100</v>
      </c>
      <c r="C40" s="43" t="n">
        <v>12</v>
      </c>
    </row>
    <row r="41" customFormat="false" ht="12" hidden="false" customHeight="false" outlineLevel="0" collapsed="false">
      <c r="A41" s="45"/>
      <c r="B41" s="42"/>
      <c r="C41" s="43"/>
    </row>
    <row r="42" customFormat="false" ht="12" hidden="false" customHeight="false" outlineLevel="0" collapsed="false">
      <c r="A42" s="45" t="s">
        <v>101</v>
      </c>
      <c r="B42" s="39" t="s">
        <v>102</v>
      </c>
      <c r="C42" s="40"/>
    </row>
    <row r="43" customFormat="false" ht="12" hidden="false" customHeight="false" outlineLevel="0" collapsed="false">
      <c r="A43" s="46"/>
      <c r="B43" s="47" t="s">
        <v>103</v>
      </c>
      <c r="C43" s="40"/>
    </row>
    <row r="44" customFormat="false" ht="12" hidden="false" customHeight="false" outlineLevel="0" collapsed="false">
      <c r="A44" s="46"/>
      <c r="B44" s="42" t="s">
        <v>104</v>
      </c>
      <c r="C44" s="43" t="n">
        <v>13</v>
      </c>
    </row>
    <row r="45" customFormat="false" ht="12" hidden="false" customHeight="false" outlineLevel="0" collapsed="false">
      <c r="A45" s="46"/>
      <c r="B45" s="42"/>
      <c r="C45" s="43"/>
    </row>
    <row r="46" customFormat="false" ht="12" hidden="false" customHeight="false" outlineLevel="0" collapsed="false">
      <c r="A46" s="45" t="s">
        <v>105</v>
      </c>
      <c r="B46" s="39" t="s">
        <v>76</v>
      </c>
      <c r="C46" s="40"/>
    </row>
    <row r="47" customFormat="false" ht="12" hidden="false" customHeight="false" outlineLevel="0" collapsed="false">
      <c r="A47" s="40"/>
      <c r="B47" s="39" t="s">
        <v>106</v>
      </c>
      <c r="C47" s="40"/>
    </row>
    <row r="48" customFormat="false" ht="12" hidden="false" customHeight="false" outlineLevel="0" collapsed="false">
      <c r="A48" s="46"/>
      <c r="B48" s="39" t="s">
        <v>107</v>
      </c>
      <c r="C48" s="40"/>
    </row>
    <row r="49" customFormat="false" ht="12" hidden="false" customHeight="false" outlineLevel="0" collapsed="false">
      <c r="A49" s="46"/>
      <c r="B49" s="42" t="s">
        <v>108</v>
      </c>
      <c r="C49" s="43" t="n">
        <v>14</v>
      </c>
    </row>
    <row r="50" customFormat="false" ht="12" hidden="false" customHeight="false" outlineLevel="0" collapsed="false">
      <c r="A50" s="27"/>
      <c r="B50" s="42"/>
      <c r="C50" s="43"/>
    </row>
    <row r="51" customFormat="false" ht="12" hidden="false" customHeight="false" outlineLevel="0" collapsed="false">
      <c r="A51" s="45" t="s">
        <v>109</v>
      </c>
      <c r="B51" s="39" t="s">
        <v>102</v>
      </c>
      <c r="C51" s="40"/>
    </row>
    <row r="52" customFormat="false" ht="12" hidden="false" customHeight="false" outlineLevel="0" collapsed="false">
      <c r="A52" s="40"/>
      <c r="B52" s="39" t="s">
        <v>110</v>
      </c>
      <c r="C52" s="40"/>
    </row>
    <row r="53" customFormat="false" ht="12" hidden="false" customHeight="false" outlineLevel="0" collapsed="false">
      <c r="A53" s="40"/>
      <c r="B53" s="42" t="s">
        <v>111</v>
      </c>
      <c r="C53" s="43" t="n">
        <v>16</v>
      </c>
    </row>
    <row r="54" customFormat="false" ht="12" hidden="false" customHeight="false" outlineLevel="0" collapsed="false">
      <c r="A54" s="27"/>
      <c r="C54" s="27"/>
    </row>
    <row r="55" customFormat="false" ht="12" hidden="false" customHeight="false" outlineLevel="0" collapsed="false">
      <c r="A55" s="27"/>
      <c r="C55" s="27"/>
    </row>
    <row r="56" customFormat="false" ht="12" hidden="false" customHeight="false" outlineLevel="0" collapsed="false">
      <c r="A56" s="27"/>
      <c r="C56" s="27"/>
    </row>
    <row r="57" customFormat="false" ht="12" hidden="false" customHeight="false" outlineLevel="0" collapsed="false">
      <c r="A57" s="27"/>
      <c r="C57" s="27"/>
      <c r="H57" s="27" t="s">
        <v>112</v>
      </c>
    </row>
    <row r="58" customFormat="false" ht="12" hidden="false" customHeight="false" outlineLevel="0" collapsed="false">
      <c r="A58" s="27"/>
      <c r="C58" s="27"/>
    </row>
    <row r="59" customFormat="false" ht="12" hidden="false" customHeight="false" outlineLevel="0" collapsed="false">
      <c r="A59" s="27"/>
      <c r="C59" s="27"/>
    </row>
    <row r="60" customFormat="false" ht="12" hidden="false" customHeight="false" outlineLevel="0" collapsed="false">
      <c r="A60" s="27"/>
      <c r="C60" s="27"/>
    </row>
    <row r="61" customFormat="false" ht="12" hidden="false" customHeight="false" outlineLevel="0" collapsed="false">
      <c r="A61" s="27"/>
      <c r="C61" s="27"/>
    </row>
    <row r="62" customFormat="false" ht="12" hidden="false" customHeight="false" outlineLevel="0" collapsed="false">
      <c r="A62" s="27"/>
      <c r="C62" s="27"/>
    </row>
    <row r="63" customFormat="false" ht="12" hidden="false" customHeight="false" outlineLevel="0" collapsed="false">
      <c r="A63" s="27"/>
      <c r="C63" s="27"/>
    </row>
    <row r="64" customFormat="false" ht="12" hidden="false" customHeight="false" outlineLevel="0" collapsed="false">
      <c r="A64" s="27"/>
      <c r="C64" s="27"/>
    </row>
    <row r="65" customFormat="false" ht="12" hidden="false" customHeight="false" outlineLevel="0" collapsed="false">
      <c r="A65" s="27"/>
      <c r="C65" s="27"/>
    </row>
    <row r="66" customFormat="false" ht="12" hidden="false" customHeight="false" outlineLevel="0" collapsed="false">
      <c r="A66" s="27"/>
      <c r="C66" s="27"/>
    </row>
    <row r="67" customFormat="false" ht="12" hidden="false" customHeight="false" outlineLevel="0" collapsed="false">
      <c r="A67" s="27"/>
      <c r="C67" s="27"/>
    </row>
    <row r="68" customFormat="false" ht="12" hidden="false" customHeight="false" outlineLevel="0" collapsed="false">
      <c r="A68" s="27"/>
      <c r="C68" s="27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E4" location="3.1!A1" display="#3.1.A1"/>
    <hyperlink ref="F4" location="3.1!A1" display="Kinder und tätige Personen in öffentlich "/>
    <hyperlink ref="F5" location="3.1!A1" display="geförderter Kindertagespflege"/>
    <hyperlink ref="G5" location="3.1!A1" display="#3.1.A1"/>
    <hyperlink ref="A7" location="Grafik!A1" display="#Grafik.A1"/>
    <hyperlink ref="B7" location="Grafik!A1" display="Kinder und tätige Personen in Tageseinrichtungen"/>
    <hyperlink ref="E7" location="3.1!A2" display="3.1"/>
    <hyperlink ref="F7" location="3.1!A2" display="Kinder in öffentlich geförderter Kindertages-"/>
    <hyperlink ref="B8" location="Grafik!A1" display="2006 bis 2012"/>
    <hyperlink ref="C8" location="Grafik!A1" display="#Grafik.A1"/>
    <hyperlink ref="F8" location="3.1!A2" display="pflege am 01.03.2012 nach Geschlecht,"/>
    <hyperlink ref="F9" location="3.1!A2" display="Alter und Schulbesuch, Betreuungszeiten"/>
    <hyperlink ref="A10" location="Grafik!A31" display="#Grafik.A31"/>
    <hyperlink ref="B10" location="Grafik!A31" display="Kinder und tätige Personen in öffentlich "/>
    <hyperlink ref="F10" location="3.1!A2" display="und erhöhtem Förderbedarf"/>
    <hyperlink ref="G10" location="3.1!A2" display="#3.1.A2"/>
    <hyperlink ref="B11" location="Grafik!A31" display="geförderter Kindertagespflege 2006 bis 2012"/>
    <hyperlink ref="C11" location="Grafik!A31" display="#Grafik.A31"/>
    <hyperlink ref="E12" location="3.2!A1" display="3.2"/>
    <hyperlink ref="F12" location="3.2!A1" display="Kinder in öffentlich geförderter Kindertages-"/>
    <hyperlink ref="A13" location="2.1!A27" display="#2.1.A27"/>
    <hyperlink ref="B13" location="2.1!A27" display="Tageseinrichtungen für Kinder am 01.03.2012"/>
    <hyperlink ref="F13" location="3.2!A1" display="pflege am 01.03.2012 nach Geschlecht,"/>
    <hyperlink ref="B14" location="2.1!A27" display="nach Trägern"/>
    <hyperlink ref="C14" location="2.1!A27" display="#2.1.A27"/>
    <hyperlink ref="F14" location="3.2!A1" display="Alter und Schulbesuch,  Migrationshinter-"/>
    <hyperlink ref="F15" location="3.2!A1" display="grund und Verwandtschaftsverhältnis zur "/>
    <hyperlink ref="F16" location="3.2!A1" display="Tagespflegeperson"/>
    <hyperlink ref="G16" location="3.2!A1" display="#3.2.A1"/>
    <hyperlink ref="A17" location="1.1!A1" display="#1.1.A1"/>
    <hyperlink ref="B17" location="1.1!A1" display="Gesamtübersicht der Kindertagesbetreuung"/>
    <hyperlink ref="C17" location="1.1!A1" display="#1.1.A1"/>
    <hyperlink ref="E18" location="3.3!A1" display="3.3"/>
    <hyperlink ref="F18" location="3.3!A1" display="Kinder in öffentlich geförderter Kindertages-"/>
    <hyperlink ref="A19" location="1.1!A2" display="1.1"/>
    <hyperlink ref="B19" location="1.1!A2" display="Kinder und tätige Personen in Tagesein-"/>
    <hyperlink ref="F19" location="3.3!A1" display="pflege am 01.03.2012 nach Geschlecht, Alter, "/>
    <hyperlink ref="B20" location="1.1!A2" display="richtungen am 15.03.2006 bis 2012"/>
    <hyperlink ref="C20" location="1.1!A2" display="#1.1.A2"/>
    <hyperlink ref="F20" location="3.3!A1" display="Verwandschaftsverhältnis und Migrations-"/>
    <hyperlink ref="F21" location="3.3!A1" display="hintergrund sowie Umfang der öffentlichen"/>
    <hyperlink ref="A22" location="1.2!A1" display="1.2"/>
    <hyperlink ref="B22" location="1.2!A1" display="Kinder und tätige Personen in öffentlich "/>
    <hyperlink ref="F22" location="3.3!A1" display="Finanzierung/Förderung"/>
    <hyperlink ref="G22" location="3.3!A1" display="#3.3.A1"/>
    <hyperlink ref="B23" location="1.2!A1" display="geförderter Kindertagespflege am 15.03.2006"/>
    <hyperlink ref="B24" location="1.2!A1" display="bis 2012"/>
    <hyperlink ref="C24" location="1.2!A1" display="#1.2.A1"/>
    <hyperlink ref="E24" location="3.4!A1" display="3.4"/>
    <hyperlink ref="F24" location="3.4!A1" display="Kinder und tätige Personen in öffentlich"/>
    <hyperlink ref="F25" location="3.4!A1" display="geförderter Kindertagespflege am 01.03.2012"/>
    <hyperlink ref="A26" location="2.1!A1" display="#2.1.A1"/>
    <hyperlink ref="B26" location="2.1!A1" display="Kinder und tätige Personen in Tages-"/>
    <hyperlink ref="F26" location="3.4!A1" display="nach Bezirken"/>
    <hyperlink ref="G26" location="3.4!A1" display="#3.4.A1"/>
    <hyperlink ref="B27" location="2.1!A1" display="einrichtungen"/>
    <hyperlink ref="C27" location="2.1!A1" display="#2.1.A1"/>
    <hyperlink ref="A29" location="2.1!A2" display="2.1"/>
    <hyperlink ref="B29" location="2.1!A2" display="Tageseinrichtungen für Kinder am 01.03.2012"/>
    <hyperlink ref="B30" location="2.1!A2" display="nach Art und Trägern"/>
    <hyperlink ref="C30" location="2.1!A2" display="#2.1.A2"/>
    <hyperlink ref="A32" location="2.2!A1" display="2.2"/>
    <hyperlink ref="B32" location="2.2!A1" display="Tageseinrichtungen für Kinder am 01.03.2012"/>
    <hyperlink ref="B33" location="2.2!A1" display="nach Art, Trägern und genehmigten Plätzen"/>
    <hyperlink ref="C33" location="2.2!A1" display="#2.2.A1"/>
    <hyperlink ref="A35" location="2.3!A1" display="2.3"/>
    <hyperlink ref="B35" location="2.3!A1" display="Tageseinrichtungen für Kinder am 01.03.2012"/>
    <hyperlink ref="B36" location="2.3!A1" display="nach Art, Trägern und Öffnungszeiten"/>
    <hyperlink ref="C36" location="2.3!A1" display="#2.3.A1"/>
    <hyperlink ref="A38" location="2.4!A1" display="2.4"/>
    <hyperlink ref="B38" location="2.4!A1" display="Tätige Personen in Tageseinrichtungen für"/>
    <hyperlink ref="B39" location="2.4!A1" display="Kinder am 01.03.2012 nach Berufsausbildungs-"/>
    <hyperlink ref="B40" location="2.4!A1" display="abschluss und Altersgruppen"/>
    <hyperlink ref="C40" location="2.4!A1" display="#2.4.A1"/>
    <hyperlink ref="A42" location="2.5!A1" display="2.5"/>
    <hyperlink ref="B42" location="2.5!A1" display="Kinder in Tageseinrichtungen am 01.03.2012"/>
    <hyperlink ref="B43" location="2.5!A1" display="nach Geschlecht, Alter und Schulbesuch,"/>
    <hyperlink ref="B44" location="2.5!A1" display="Betreuungszeiten und erhöhtem Förderbedarf"/>
    <hyperlink ref="C44" location="2.5!A1" display="#2.5.A1"/>
    <hyperlink ref="A46" location="2.6!A1" display="2.6"/>
    <hyperlink ref="B46" location="2.6!A1" display="Kinder und tätige Personen in Tagesein-"/>
    <hyperlink ref="B47" location="2.6!A1" display="richtungen am 01.03.2012 nach Anzahl der"/>
    <hyperlink ref="B48" location="2.6!A1" display="Tageseinrichtungen und der genehmigten Plätze "/>
    <hyperlink ref="B49" location="2.6!A1" display="sowie Bezirken"/>
    <hyperlink ref="C49" location="2.6!A1" display="#2.6.A1"/>
    <hyperlink ref="A51" location="2.7!A1" display="2.7"/>
    <hyperlink ref="B51" location="2.7!A1" display="Kinder in Tageseinrichtungen am 01.03.2012"/>
    <hyperlink ref="B52" location="2.7!A1" display="nach Geschlecht, Alter und Schulbesuch"/>
    <hyperlink ref="B53" location="2.7!A1" display="sowie Migrationshintergrund"/>
    <hyperlink ref="C53" location="2.7!A1" display="#2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5.85"/>
    <col collapsed="false" customWidth="true" hidden="false" outlineLevel="0" max="9" min="2" style="57" width="6.99"/>
    <col collapsed="false" customWidth="false" hidden="false" outlineLevel="0" max="257" min="10" style="57" width="11.42"/>
  </cols>
  <sheetData>
    <row r="1" customFormat="false" ht="12" hidden="false" customHeight="false" outlineLevel="0" collapsed="false">
      <c r="A1" s="43" t="s">
        <v>113</v>
      </c>
      <c r="B1" s="43"/>
      <c r="C1" s="43"/>
      <c r="D1" s="43"/>
      <c r="E1" s="43"/>
    </row>
    <row r="2" customFormat="false" ht="12" hidden="false" customHeight="false" outlineLevel="0" collapsed="false">
      <c r="A2" s="58" t="s">
        <v>114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>
      <c r="A3" s="59"/>
    </row>
    <row r="4" customFormat="false" ht="57.75" hidden="false" customHeight="true" outlineLevel="0" collapsed="false">
      <c r="A4" s="60" t="s">
        <v>115</v>
      </c>
      <c r="B4" s="61" t="s">
        <v>116</v>
      </c>
      <c r="C4" s="61" t="n">
        <v>2006</v>
      </c>
      <c r="D4" s="62" t="n">
        <v>2007</v>
      </c>
      <c r="E4" s="63" t="n">
        <v>2008</v>
      </c>
      <c r="F4" s="63" t="n">
        <v>2009</v>
      </c>
      <c r="G4" s="63" t="n">
        <v>2010</v>
      </c>
      <c r="H4" s="63" t="n">
        <v>2011</v>
      </c>
      <c r="I4" s="63" t="n">
        <v>2012</v>
      </c>
    </row>
    <row r="5" customFormat="false" ht="12" hidden="false" customHeight="true" outlineLevel="0" collapsed="false">
      <c r="A5" s="64"/>
      <c r="B5" s="65"/>
      <c r="C5" s="65"/>
      <c r="D5" s="65"/>
      <c r="E5" s="65"/>
      <c r="F5" s="66"/>
      <c r="G5" s="66"/>
      <c r="H5" s="66"/>
      <c r="I5" s="66"/>
    </row>
    <row r="6" s="70" customFormat="true" ht="12" hidden="false" customHeight="true" outlineLevel="0" collapsed="false">
      <c r="A6" s="67" t="s">
        <v>117</v>
      </c>
      <c r="B6" s="68" t="s">
        <v>118</v>
      </c>
      <c r="C6" s="69" t="n">
        <v>1712</v>
      </c>
      <c r="D6" s="69" t="n">
        <v>1766</v>
      </c>
      <c r="E6" s="69" t="n">
        <v>1798</v>
      </c>
      <c r="F6" s="69" t="n">
        <v>1859</v>
      </c>
      <c r="G6" s="69" t="n">
        <v>1920</v>
      </c>
      <c r="H6" s="69" t="n">
        <v>1977</v>
      </c>
      <c r="I6" s="69" t="n">
        <v>2052</v>
      </c>
    </row>
    <row r="7" s="70" customFormat="true" ht="12" hidden="false" customHeight="true" outlineLevel="0" collapsed="false">
      <c r="A7" s="71" t="s">
        <v>119</v>
      </c>
      <c r="B7" s="72"/>
      <c r="C7" s="73"/>
      <c r="D7" s="73"/>
      <c r="E7" s="73"/>
      <c r="F7" s="73"/>
      <c r="G7" s="73"/>
      <c r="H7" s="73"/>
      <c r="I7" s="73"/>
    </row>
    <row r="8" s="70" customFormat="true" ht="12" hidden="false" customHeight="true" outlineLevel="0" collapsed="false">
      <c r="A8" s="74" t="s">
        <v>120</v>
      </c>
      <c r="B8" s="72" t="s">
        <v>118</v>
      </c>
      <c r="C8" s="73" t="n">
        <v>348</v>
      </c>
      <c r="D8" s="73" t="n">
        <v>288</v>
      </c>
      <c r="E8" s="73" t="n">
        <v>280</v>
      </c>
      <c r="F8" s="73" t="n">
        <v>280</v>
      </c>
      <c r="G8" s="73" t="n">
        <v>280</v>
      </c>
      <c r="H8" s="73" t="n">
        <v>279</v>
      </c>
      <c r="I8" s="73" t="n">
        <v>277</v>
      </c>
    </row>
    <row r="9" s="70" customFormat="true" ht="12" hidden="false" customHeight="true" outlineLevel="0" collapsed="false">
      <c r="A9" s="71"/>
      <c r="B9" s="72" t="s">
        <v>121</v>
      </c>
      <c r="C9" s="75" t="n">
        <f aca="false">C8*100/C6</f>
        <v>20.3271028037383</v>
      </c>
      <c r="D9" s="75" t="n">
        <f aca="false">D8*100/D6</f>
        <v>16.3080407701019</v>
      </c>
      <c r="E9" s="75" t="n">
        <f aca="false">E8*100/E6</f>
        <v>15.5728587319244</v>
      </c>
      <c r="F9" s="75" t="n">
        <v>15.1</v>
      </c>
      <c r="G9" s="75" t="n">
        <v>14.6</v>
      </c>
      <c r="H9" s="75" t="n">
        <v>14.1</v>
      </c>
      <c r="I9" s="75" t="n">
        <v>13.5</v>
      </c>
    </row>
    <row r="10" s="70" customFormat="true" ht="12" hidden="false" customHeight="true" outlineLevel="0" collapsed="false">
      <c r="A10" s="74" t="s">
        <v>122</v>
      </c>
      <c r="B10" s="72" t="s">
        <v>118</v>
      </c>
      <c r="C10" s="73" t="n">
        <v>1364</v>
      </c>
      <c r="D10" s="73" t="n">
        <v>1478</v>
      </c>
      <c r="E10" s="73" t="n">
        <v>1518</v>
      </c>
      <c r="F10" s="73" t="n">
        <v>1579</v>
      </c>
      <c r="G10" s="73" t="n">
        <v>1640</v>
      </c>
      <c r="H10" s="73" t="n">
        <v>1698</v>
      </c>
      <c r="I10" s="73" t="n">
        <v>1775</v>
      </c>
    </row>
    <row r="11" s="70" customFormat="true" ht="12" hidden="false" customHeight="true" outlineLevel="0" collapsed="false">
      <c r="A11" s="76"/>
      <c r="B11" s="72" t="s">
        <v>121</v>
      </c>
      <c r="C11" s="75" t="n">
        <f aca="false">C10*100/C6</f>
        <v>79.6728971962617</v>
      </c>
      <c r="D11" s="75" t="n">
        <f aca="false">D10*100/D6</f>
        <v>83.6919592298981</v>
      </c>
      <c r="E11" s="75" t="n">
        <f aca="false">E10*100/E6</f>
        <v>84.4271412680756</v>
      </c>
      <c r="F11" s="75" t="n">
        <v>84.9</v>
      </c>
      <c r="G11" s="75" t="n">
        <v>85.4</v>
      </c>
      <c r="H11" s="75" t="n">
        <v>85.9</v>
      </c>
      <c r="I11" s="75" t="n">
        <v>86.5</v>
      </c>
    </row>
    <row r="12" s="70" customFormat="true" ht="12" hidden="false" customHeight="true" outlineLevel="0" collapsed="false">
      <c r="A12" s="71" t="s">
        <v>123</v>
      </c>
      <c r="B12" s="72"/>
      <c r="C12" s="77"/>
      <c r="D12" s="77"/>
      <c r="E12" s="77"/>
      <c r="F12" s="77"/>
      <c r="G12" s="77"/>
      <c r="H12" s="77"/>
      <c r="I12" s="77"/>
    </row>
    <row r="13" s="70" customFormat="true" ht="12" hidden="false" customHeight="true" outlineLevel="0" collapsed="false">
      <c r="A13" s="74" t="s">
        <v>124</v>
      </c>
      <c r="B13" s="72" t="s">
        <v>118</v>
      </c>
      <c r="C13" s="73" t="n">
        <v>787</v>
      </c>
      <c r="D13" s="73" t="n">
        <v>892</v>
      </c>
      <c r="E13" s="73" t="n">
        <v>929</v>
      </c>
      <c r="F13" s="73" t="n">
        <v>999</v>
      </c>
      <c r="G13" s="73" t="n">
        <v>1123</v>
      </c>
      <c r="H13" s="73" t="n">
        <v>1225</v>
      </c>
      <c r="I13" s="73" t="n">
        <v>1281</v>
      </c>
    </row>
    <row r="14" s="70" customFormat="true" ht="12" hidden="false" customHeight="true" outlineLevel="0" collapsed="false">
      <c r="A14" s="78" t="s">
        <v>125</v>
      </c>
      <c r="B14" s="72" t="s">
        <v>118</v>
      </c>
      <c r="C14" s="73" t="n">
        <v>1</v>
      </c>
      <c r="D14" s="73" t="n">
        <v>1</v>
      </c>
      <c r="E14" s="73" t="n">
        <v>5</v>
      </c>
      <c r="F14" s="73" t="n">
        <v>1</v>
      </c>
      <c r="G14" s="73" t="n">
        <v>1</v>
      </c>
      <c r="H14" s="73" t="n">
        <v>3</v>
      </c>
      <c r="I14" s="73" t="n">
        <v>3</v>
      </c>
    </row>
    <row r="15" s="70" customFormat="true" ht="12" hidden="false" customHeight="true" outlineLevel="0" collapsed="false">
      <c r="A15" s="79" t="s">
        <v>126</v>
      </c>
      <c r="B15" s="72"/>
      <c r="C15" s="73"/>
      <c r="D15" s="73"/>
      <c r="E15" s="73"/>
      <c r="F15" s="73"/>
      <c r="G15" s="73"/>
      <c r="H15" s="73"/>
      <c r="I15" s="73"/>
    </row>
    <row r="16" s="70" customFormat="true" ht="12" hidden="false" customHeight="true" outlineLevel="0" collapsed="false">
      <c r="A16" s="80" t="s">
        <v>127</v>
      </c>
      <c r="B16" s="72" t="s">
        <v>118</v>
      </c>
      <c r="C16" s="73" t="n">
        <v>6</v>
      </c>
      <c r="D16" s="73" t="n">
        <v>11</v>
      </c>
      <c r="E16" s="73" t="n">
        <v>8</v>
      </c>
      <c r="F16" s="73" t="n">
        <v>8</v>
      </c>
      <c r="G16" s="73" t="n">
        <v>10</v>
      </c>
      <c r="H16" s="73" t="n">
        <v>10</v>
      </c>
      <c r="I16" s="73" t="n">
        <v>11</v>
      </c>
    </row>
    <row r="17" s="70" customFormat="true" ht="12" hidden="false" customHeight="true" outlineLevel="0" collapsed="false">
      <c r="A17" s="74" t="s">
        <v>128</v>
      </c>
      <c r="B17" s="72" t="s">
        <v>118</v>
      </c>
      <c r="C17" s="73" t="n">
        <v>447</v>
      </c>
      <c r="D17" s="73" t="n">
        <v>475</v>
      </c>
      <c r="E17" s="73" t="n">
        <v>496</v>
      </c>
      <c r="F17" s="73" t="n">
        <v>524</v>
      </c>
      <c r="G17" s="73" t="n">
        <v>531</v>
      </c>
      <c r="H17" s="73" t="n">
        <v>550</v>
      </c>
      <c r="I17" s="73" t="n">
        <v>571</v>
      </c>
    </row>
    <row r="18" s="70" customFormat="true" ht="12" hidden="false" customHeight="true" outlineLevel="0" collapsed="false">
      <c r="A18" s="71" t="s">
        <v>89</v>
      </c>
      <c r="B18" s="72"/>
      <c r="C18" s="77"/>
      <c r="D18" s="77"/>
      <c r="E18" s="77"/>
      <c r="F18" s="77"/>
      <c r="G18" s="77"/>
      <c r="H18" s="77"/>
      <c r="I18" s="77"/>
    </row>
    <row r="19" s="70" customFormat="true" ht="12" hidden="false" customHeight="true" outlineLevel="0" collapsed="false">
      <c r="A19" s="74" t="s">
        <v>129</v>
      </c>
      <c r="B19" s="72" t="s">
        <v>118</v>
      </c>
      <c r="C19" s="73" t="n">
        <v>194</v>
      </c>
      <c r="D19" s="73" t="n">
        <v>209</v>
      </c>
      <c r="E19" s="73" t="n">
        <v>215</v>
      </c>
      <c r="F19" s="73" t="n">
        <v>220</v>
      </c>
      <c r="G19" s="73" t="n">
        <v>222</v>
      </c>
      <c r="H19" s="73" t="n">
        <v>230</v>
      </c>
      <c r="I19" s="73" t="n">
        <v>238</v>
      </c>
    </row>
    <row r="20" s="70" customFormat="true" ht="12" hidden="false" customHeight="true" outlineLevel="0" collapsed="false">
      <c r="A20" s="74" t="s">
        <v>130</v>
      </c>
      <c r="B20" s="72" t="s">
        <v>118</v>
      </c>
      <c r="C20" s="73" t="n">
        <v>183</v>
      </c>
      <c r="D20" s="73" t="n">
        <v>192</v>
      </c>
      <c r="E20" s="73" t="n">
        <v>203</v>
      </c>
      <c r="F20" s="73" t="n">
        <v>217</v>
      </c>
      <c r="G20" s="73" t="n">
        <v>231</v>
      </c>
      <c r="H20" s="73" t="n">
        <v>236</v>
      </c>
      <c r="I20" s="73" t="n">
        <v>247</v>
      </c>
    </row>
    <row r="21" s="70" customFormat="true" ht="12" hidden="false" customHeight="true" outlineLevel="0" collapsed="false">
      <c r="A21" s="74" t="s">
        <v>131</v>
      </c>
      <c r="B21" s="72" t="s">
        <v>118</v>
      </c>
      <c r="C21" s="73" t="n">
        <v>195</v>
      </c>
      <c r="D21" s="73" t="n">
        <v>208</v>
      </c>
      <c r="E21" s="73" t="n">
        <v>216</v>
      </c>
      <c r="F21" s="73" t="n">
        <v>234</v>
      </c>
      <c r="G21" s="73" t="n">
        <v>248</v>
      </c>
      <c r="H21" s="73" t="n">
        <v>261</v>
      </c>
      <c r="I21" s="73" t="n">
        <v>272</v>
      </c>
    </row>
    <row r="22" s="70" customFormat="true" ht="12" hidden="false" customHeight="true" outlineLevel="0" collapsed="false">
      <c r="A22" s="74" t="s">
        <v>132</v>
      </c>
      <c r="B22" s="72" t="s">
        <v>118</v>
      </c>
      <c r="C22" s="73" t="n">
        <v>185</v>
      </c>
      <c r="D22" s="73" t="n">
        <v>186</v>
      </c>
      <c r="E22" s="73" t="n">
        <v>188</v>
      </c>
      <c r="F22" s="73" t="n">
        <v>197</v>
      </c>
      <c r="G22" s="73" t="n">
        <v>201</v>
      </c>
      <c r="H22" s="73" t="n">
        <v>207</v>
      </c>
      <c r="I22" s="73" t="n">
        <v>212</v>
      </c>
    </row>
    <row r="23" s="70" customFormat="true" ht="12" hidden="false" customHeight="true" outlineLevel="0" collapsed="false">
      <c r="A23" s="74" t="s">
        <v>133</v>
      </c>
      <c r="B23" s="72" t="s">
        <v>118</v>
      </c>
      <c r="C23" s="73" t="n">
        <v>98</v>
      </c>
      <c r="D23" s="73" t="n">
        <v>102</v>
      </c>
      <c r="E23" s="73" t="n">
        <v>100</v>
      </c>
      <c r="F23" s="73" t="n">
        <v>99</v>
      </c>
      <c r="G23" s="73" t="n">
        <v>103</v>
      </c>
      <c r="H23" s="73" t="n">
        <v>102</v>
      </c>
      <c r="I23" s="73" t="n">
        <v>104</v>
      </c>
    </row>
    <row r="24" s="70" customFormat="true" ht="12" hidden="false" customHeight="true" outlineLevel="0" collapsed="false">
      <c r="A24" s="74" t="s">
        <v>134</v>
      </c>
      <c r="B24" s="72" t="s">
        <v>118</v>
      </c>
      <c r="C24" s="73" t="n">
        <v>149</v>
      </c>
      <c r="D24" s="73" t="n">
        <v>155</v>
      </c>
      <c r="E24" s="73" t="n">
        <v>157</v>
      </c>
      <c r="F24" s="73" t="n">
        <v>160</v>
      </c>
      <c r="G24" s="73" t="n">
        <v>168</v>
      </c>
      <c r="H24" s="73" t="n">
        <v>172</v>
      </c>
      <c r="I24" s="73" t="n">
        <v>172</v>
      </c>
    </row>
    <row r="25" s="70" customFormat="true" ht="12" hidden="false" customHeight="true" outlineLevel="0" collapsed="false">
      <c r="A25" s="74" t="s">
        <v>135</v>
      </c>
      <c r="B25" s="72" t="s">
        <v>118</v>
      </c>
      <c r="C25" s="73" t="n">
        <v>192</v>
      </c>
      <c r="D25" s="73" t="n">
        <v>195</v>
      </c>
      <c r="E25" s="73" t="n">
        <v>194</v>
      </c>
      <c r="F25" s="73" t="n">
        <v>195</v>
      </c>
      <c r="G25" s="73" t="n">
        <v>198</v>
      </c>
      <c r="H25" s="73" t="n">
        <v>203</v>
      </c>
      <c r="I25" s="73" t="n">
        <v>211</v>
      </c>
    </row>
    <row r="26" s="70" customFormat="true" ht="12" hidden="false" customHeight="true" outlineLevel="0" collapsed="false">
      <c r="A26" s="74" t="s">
        <v>136</v>
      </c>
      <c r="B26" s="72" t="s">
        <v>118</v>
      </c>
      <c r="C26" s="73" t="n">
        <v>157</v>
      </c>
      <c r="D26" s="73" t="n">
        <v>161</v>
      </c>
      <c r="E26" s="73" t="n">
        <v>161</v>
      </c>
      <c r="F26" s="73" t="n">
        <v>160</v>
      </c>
      <c r="G26" s="73" t="n">
        <v>162</v>
      </c>
      <c r="H26" s="73" t="n">
        <v>163</v>
      </c>
      <c r="I26" s="73" t="n">
        <v>170</v>
      </c>
    </row>
    <row r="27" s="70" customFormat="true" ht="12" hidden="false" customHeight="true" outlineLevel="0" collapsed="false">
      <c r="A27" s="74" t="s">
        <v>137</v>
      </c>
      <c r="B27" s="72" t="s">
        <v>118</v>
      </c>
      <c r="C27" s="73" t="n">
        <v>96</v>
      </c>
      <c r="D27" s="73" t="n">
        <v>98</v>
      </c>
      <c r="E27" s="73" t="n">
        <v>100</v>
      </c>
      <c r="F27" s="73" t="n">
        <v>103</v>
      </c>
      <c r="G27" s="73" t="n">
        <v>110</v>
      </c>
      <c r="H27" s="73" t="n">
        <v>116</v>
      </c>
      <c r="I27" s="73" t="n">
        <v>122</v>
      </c>
    </row>
    <row r="28" s="70" customFormat="true" ht="12" hidden="false" customHeight="true" outlineLevel="0" collapsed="false">
      <c r="A28" s="74" t="s">
        <v>138</v>
      </c>
      <c r="B28" s="72" t="s">
        <v>118</v>
      </c>
      <c r="C28" s="73" t="n">
        <v>65</v>
      </c>
      <c r="D28" s="73" t="n">
        <v>63</v>
      </c>
      <c r="E28" s="73" t="n">
        <v>67</v>
      </c>
      <c r="F28" s="73" t="n">
        <v>71</v>
      </c>
      <c r="G28" s="73" t="n">
        <v>72</v>
      </c>
      <c r="H28" s="73" t="n">
        <v>76</v>
      </c>
      <c r="I28" s="73" t="n">
        <v>82</v>
      </c>
    </row>
    <row r="29" s="70" customFormat="true" ht="12" hidden="false" customHeight="true" outlineLevel="0" collapsed="false">
      <c r="A29" s="74" t="s">
        <v>139</v>
      </c>
      <c r="B29" s="72" t="s">
        <v>118</v>
      </c>
      <c r="C29" s="73" t="n">
        <v>77</v>
      </c>
      <c r="D29" s="73" t="n">
        <v>77</v>
      </c>
      <c r="E29" s="73" t="n">
        <v>77</v>
      </c>
      <c r="F29" s="73" t="n">
        <v>81</v>
      </c>
      <c r="G29" s="73" t="n">
        <v>83</v>
      </c>
      <c r="H29" s="73" t="n">
        <v>88</v>
      </c>
      <c r="I29" s="73" t="n">
        <v>96</v>
      </c>
    </row>
    <row r="30" s="70" customFormat="true" ht="12" hidden="false" customHeight="true" outlineLevel="0" collapsed="false">
      <c r="A30" s="74" t="s">
        <v>140</v>
      </c>
      <c r="B30" s="72" t="s">
        <v>118</v>
      </c>
      <c r="C30" s="73" t="n">
        <v>121</v>
      </c>
      <c r="D30" s="73" t="n">
        <v>120</v>
      </c>
      <c r="E30" s="73" t="n">
        <v>120</v>
      </c>
      <c r="F30" s="73" t="n">
        <v>122</v>
      </c>
      <c r="G30" s="73" t="n">
        <v>122</v>
      </c>
      <c r="H30" s="73" t="n">
        <v>123</v>
      </c>
      <c r="I30" s="73" t="n">
        <v>126</v>
      </c>
    </row>
    <row r="31" s="70" customFormat="true" ht="12" hidden="false" customHeight="true" outlineLevel="0" collapsed="false">
      <c r="A31" s="67" t="s">
        <v>141</v>
      </c>
      <c r="B31" s="68" t="s">
        <v>118</v>
      </c>
      <c r="C31" s="69" t="n">
        <v>18753</v>
      </c>
      <c r="D31" s="69" t="n">
        <v>19228</v>
      </c>
      <c r="E31" s="69" t="n">
        <v>19692</v>
      </c>
      <c r="F31" s="69" t="n">
        <v>20586</v>
      </c>
      <c r="G31" s="69" t="n">
        <v>21801</v>
      </c>
      <c r="H31" s="69" t="n">
        <v>23988</v>
      </c>
      <c r="I31" s="69" t="n">
        <v>25962</v>
      </c>
    </row>
    <row r="32" s="70" customFormat="true" ht="12" hidden="false" customHeight="true" outlineLevel="0" collapsed="false">
      <c r="A32" s="71" t="s">
        <v>142</v>
      </c>
    </row>
    <row r="33" s="70" customFormat="true" ht="12" hidden="false" customHeight="true" outlineLevel="0" collapsed="false">
      <c r="A33" s="81" t="s">
        <v>143</v>
      </c>
      <c r="B33" s="72" t="s">
        <v>121</v>
      </c>
      <c r="C33" s="75" t="n">
        <v>79.3</v>
      </c>
      <c r="D33" s="75" t="n">
        <v>80.2</v>
      </c>
      <c r="E33" s="75" t="n">
        <v>79.7</v>
      </c>
      <c r="F33" s="75" t="n">
        <v>79.6</v>
      </c>
      <c r="G33" s="75" t="n">
        <v>78.9</v>
      </c>
      <c r="H33" s="75" t="n">
        <v>77.2</v>
      </c>
      <c r="I33" s="75" t="n">
        <v>74.9</v>
      </c>
    </row>
    <row r="34" s="70" customFormat="true" ht="12" hidden="false" customHeight="true" outlineLevel="0" collapsed="false">
      <c r="A34" s="67" t="s">
        <v>144</v>
      </c>
      <c r="B34" s="82" t="s">
        <v>118</v>
      </c>
      <c r="C34" s="69" t="n">
        <v>105583</v>
      </c>
      <c r="D34" s="69" t="n">
        <v>109987</v>
      </c>
      <c r="E34" s="69" t="n">
        <v>113724</v>
      </c>
      <c r="F34" s="69" t="n">
        <v>117519</v>
      </c>
      <c r="G34" s="69" t="n">
        <v>121036</v>
      </c>
      <c r="H34" s="69" t="n">
        <v>125190</v>
      </c>
      <c r="I34" s="69" t="n">
        <v>129375</v>
      </c>
    </row>
    <row r="35" s="70" customFormat="true" ht="24" hidden="false" customHeight="true" outlineLevel="0" collapsed="false">
      <c r="A35" s="71" t="s">
        <v>145</v>
      </c>
      <c r="B35" s="66"/>
      <c r="C35" s="73"/>
      <c r="D35" s="73"/>
      <c r="E35" s="73"/>
      <c r="F35" s="73"/>
      <c r="G35" s="73"/>
      <c r="H35" s="73"/>
      <c r="I35" s="73"/>
    </row>
    <row r="36" s="70" customFormat="true" ht="12" hidden="false" customHeight="true" outlineLevel="0" collapsed="false">
      <c r="A36" s="81" t="s">
        <v>146</v>
      </c>
      <c r="B36" s="83" t="s">
        <v>118</v>
      </c>
      <c r="C36" s="84" t="n">
        <v>29437</v>
      </c>
      <c r="D36" s="84" t="n">
        <v>31363</v>
      </c>
      <c r="E36" s="84" t="n">
        <v>32732</v>
      </c>
      <c r="F36" s="84" t="n">
        <v>34929</v>
      </c>
      <c r="G36" s="84" t="n">
        <v>36408</v>
      </c>
      <c r="H36" s="84" t="n">
        <v>36978</v>
      </c>
      <c r="I36" s="84" t="n">
        <v>37725</v>
      </c>
    </row>
    <row r="37" s="70" customFormat="true" ht="12" hidden="false" customHeight="true" outlineLevel="0" collapsed="false">
      <c r="A37" s="81" t="s">
        <v>147</v>
      </c>
      <c r="B37" s="83" t="s">
        <v>118</v>
      </c>
      <c r="C37" s="84" t="n">
        <v>71850</v>
      </c>
      <c r="D37" s="84" t="n">
        <v>74372</v>
      </c>
      <c r="E37" s="84" t="n">
        <v>76390</v>
      </c>
      <c r="F37" s="84" t="n">
        <v>77736</v>
      </c>
      <c r="G37" s="84" t="n">
        <v>79294</v>
      </c>
      <c r="H37" s="84" t="n">
        <v>82181</v>
      </c>
      <c r="I37" s="84" t="n">
        <v>85198</v>
      </c>
    </row>
    <row r="38" s="70" customFormat="true" ht="12" hidden="false" customHeight="true" outlineLevel="0" collapsed="false">
      <c r="A38" s="81" t="s">
        <v>148</v>
      </c>
      <c r="B38" s="83" t="s">
        <v>118</v>
      </c>
      <c r="C38" s="84" t="n">
        <v>4294</v>
      </c>
      <c r="D38" s="84" t="n">
        <v>4246</v>
      </c>
      <c r="E38" s="84" t="n">
        <v>4601</v>
      </c>
      <c r="F38" s="84" t="n">
        <v>4854</v>
      </c>
      <c r="G38" s="84" t="n">
        <v>5334</v>
      </c>
      <c r="H38" s="84" t="n">
        <v>6031</v>
      </c>
      <c r="I38" s="84" t="n">
        <v>6452</v>
      </c>
    </row>
    <row r="39" s="70" customFormat="true" ht="12" hidden="false" customHeight="true" outlineLevel="0" collapsed="false">
      <c r="A39" s="81" t="s">
        <v>149</v>
      </c>
      <c r="B39" s="83" t="s">
        <v>118</v>
      </c>
      <c r="C39" s="84" t="n">
        <v>2</v>
      </c>
      <c r="D39" s="84" t="n">
        <v>6</v>
      </c>
      <c r="E39" s="84" t="n">
        <v>1</v>
      </c>
      <c r="F39" s="85" t="s">
        <v>24</v>
      </c>
      <c r="G39" s="85" t="s">
        <v>24</v>
      </c>
      <c r="H39" s="85" t="s">
        <v>24</v>
      </c>
      <c r="I39" s="85" t="s">
        <v>24</v>
      </c>
    </row>
    <row r="40" s="70" customFormat="true" ht="24" hidden="false" customHeight="true" outlineLevel="0" collapsed="false">
      <c r="A40" s="71" t="s">
        <v>150</v>
      </c>
      <c r="B40" s="83"/>
      <c r="C40" s="84"/>
      <c r="D40" s="84"/>
      <c r="E40" s="84"/>
      <c r="F40" s="84"/>
      <c r="G40" s="84"/>
      <c r="H40" s="84"/>
      <c r="I40" s="84"/>
    </row>
    <row r="41" s="70" customFormat="true" ht="12" hidden="false" customHeight="true" outlineLevel="0" collapsed="false">
      <c r="A41" s="74" t="s">
        <v>151</v>
      </c>
      <c r="B41" s="72" t="s">
        <v>118</v>
      </c>
      <c r="C41" s="84" t="n">
        <v>10954</v>
      </c>
      <c r="D41" s="84" t="n">
        <v>13151</v>
      </c>
      <c r="E41" s="84" t="n">
        <v>12719</v>
      </c>
      <c r="F41" s="84" t="n">
        <v>12360</v>
      </c>
      <c r="G41" s="84" t="n">
        <v>11531</v>
      </c>
      <c r="H41" s="84" t="n">
        <v>10118</v>
      </c>
      <c r="I41" s="84" t="n">
        <v>8017</v>
      </c>
    </row>
    <row r="42" s="70" customFormat="true" ht="12" hidden="false" customHeight="true" outlineLevel="0" collapsed="false">
      <c r="A42" s="74" t="s">
        <v>152</v>
      </c>
      <c r="B42" s="72" t="s">
        <v>118</v>
      </c>
      <c r="C42" s="84" t="n">
        <v>33950</v>
      </c>
      <c r="D42" s="84" t="n">
        <v>34427</v>
      </c>
      <c r="E42" s="84" t="n">
        <v>35511</v>
      </c>
      <c r="F42" s="84" t="n">
        <v>36057</v>
      </c>
      <c r="G42" s="84" t="n">
        <v>36717</v>
      </c>
      <c r="H42" s="84" t="n">
        <v>37372</v>
      </c>
      <c r="I42" s="84" t="n">
        <v>38354</v>
      </c>
    </row>
    <row r="43" s="70" customFormat="true" ht="12" hidden="false" customHeight="true" outlineLevel="0" collapsed="false">
      <c r="A43" s="74" t="s">
        <v>153</v>
      </c>
      <c r="B43" s="83" t="s">
        <v>118</v>
      </c>
      <c r="C43" s="84" t="n">
        <v>60679</v>
      </c>
      <c r="D43" s="84" t="n">
        <v>62409</v>
      </c>
      <c r="E43" s="84" t="n">
        <v>65494</v>
      </c>
      <c r="F43" s="84" t="n">
        <v>69102</v>
      </c>
      <c r="G43" s="84" t="n">
        <v>72788</v>
      </c>
      <c r="H43" s="84" t="n">
        <v>77700</v>
      </c>
      <c r="I43" s="84" t="n">
        <v>83004</v>
      </c>
    </row>
    <row r="44" customFormat="false" ht="12" hidden="false" customHeight="true" outlineLevel="0" collapsed="false">
      <c r="A44" s="86" t="s">
        <v>154</v>
      </c>
      <c r="C44" s="87"/>
      <c r="D44" s="87"/>
      <c r="E44" s="87"/>
      <c r="F44" s="87"/>
      <c r="G44" s="87"/>
      <c r="H44" s="87"/>
      <c r="I44" s="87"/>
    </row>
    <row r="45" customFormat="false" ht="12" hidden="false" customHeight="true" outlineLevel="0" collapsed="false">
      <c r="A45" s="88" t="s">
        <v>155</v>
      </c>
    </row>
    <row r="46" customFormat="false" ht="11.25" hidden="false" customHeight="false" outlineLevel="0" collapsed="false">
      <c r="A46" s="89"/>
    </row>
  </sheetData>
  <mergeCells count="2">
    <mergeCell ref="A1:E1"/>
    <mergeCell ref="A2:I2"/>
  </mergeCells>
  <hyperlinks>
    <hyperlink ref="A1" location="Inhaltsverzeichnis!A17:C17" display="1     Gesamtübersicht der Kindertagesbetreuung"/>
    <hyperlink ref="A2" location="Inhaltsverzeichnis!A19:C20" display="1.1  Kinder und tätige Personen in Tageseinrichtungen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5.85"/>
    <col collapsed="false" customWidth="true" hidden="false" outlineLevel="0" max="9" min="2" style="57" width="6.99"/>
    <col collapsed="false" customWidth="false" hidden="false" outlineLevel="0" max="257" min="10" style="57" width="11.42"/>
  </cols>
  <sheetData>
    <row r="1" customFormat="false" ht="12" hidden="false" customHeight="true" outlineLevel="0" collapsed="false">
      <c r="A1" s="58" t="s">
        <v>156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>
      <c r="A2" s="59"/>
    </row>
    <row r="3" customFormat="false" ht="33.75" hidden="false" customHeight="true" outlineLevel="0" collapsed="false">
      <c r="A3" s="60" t="s">
        <v>157</v>
      </c>
      <c r="B3" s="61" t="s">
        <v>116</v>
      </c>
      <c r="C3" s="61" t="n">
        <v>2006</v>
      </c>
      <c r="D3" s="62" t="n">
        <v>2007</v>
      </c>
      <c r="E3" s="63" t="n">
        <v>2008</v>
      </c>
      <c r="F3" s="63" t="n">
        <v>2009</v>
      </c>
      <c r="G3" s="63" t="n">
        <v>2010</v>
      </c>
      <c r="H3" s="63" t="n">
        <v>2011</v>
      </c>
      <c r="I3" s="63" t="n">
        <v>2012</v>
      </c>
    </row>
    <row r="4" s="70" customFormat="true" ht="12" hidden="false" customHeight="true" outlineLevel="0" collapsed="false">
      <c r="A4" s="90"/>
      <c r="B4" s="91"/>
      <c r="C4" s="91"/>
      <c r="D4" s="92"/>
      <c r="E4" s="92"/>
      <c r="F4" s="90"/>
      <c r="G4" s="90"/>
      <c r="H4" s="90"/>
      <c r="I4" s="90"/>
    </row>
    <row r="5" s="70" customFormat="true" ht="12" hidden="false" customHeight="true" outlineLevel="0" collapsed="false">
      <c r="A5" s="67" t="s">
        <v>158</v>
      </c>
      <c r="B5" s="68" t="s">
        <v>118</v>
      </c>
      <c r="C5" s="69" t="n">
        <v>1342</v>
      </c>
      <c r="D5" s="69" t="n">
        <v>1311</v>
      </c>
      <c r="E5" s="69" t="n">
        <v>1324</v>
      </c>
      <c r="F5" s="69" t="n">
        <v>1408</v>
      </c>
      <c r="G5" s="69" t="n">
        <v>1433</v>
      </c>
      <c r="H5" s="69" t="n">
        <v>1425</v>
      </c>
      <c r="I5" s="69" t="n">
        <v>1602</v>
      </c>
    </row>
    <row r="6" s="70" customFormat="true" ht="12" hidden="false" customHeight="true" outlineLevel="0" collapsed="false">
      <c r="A6" s="71" t="s">
        <v>142</v>
      </c>
    </row>
    <row r="7" s="70" customFormat="true" ht="12" hidden="false" customHeight="true" outlineLevel="0" collapsed="false">
      <c r="A7" s="81" t="s">
        <v>143</v>
      </c>
      <c r="B7" s="72" t="s">
        <v>121</v>
      </c>
      <c r="C7" s="75" t="n">
        <v>36.4</v>
      </c>
      <c r="D7" s="75" t="n">
        <v>38.2</v>
      </c>
      <c r="E7" s="75" t="n">
        <v>37.6</v>
      </c>
      <c r="F7" s="75" t="n">
        <v>35.7</v>
      </c>
      <c r="G7" s="75" t="n">
        <v>37.5</v>
      </c>
      <c r="H7" s="75" t="n">
        <v>38.5</v>
      </c>
      <c r="I7" s="75" t="n">
        <v>38.8</v>
      </c>
    </row>
    <row r="8" s="70" customFormat="true" ht="12" hidden="false" customHeight="true" outlineLevel="0" collapsed="false">
      <c r="A8" s="71" t="s">
        <v>159</v>
      </c>
      <c r="B8" s="72"/>
      <c r="C8" s="77"/>
      <c r="D8" s="77"/>
      <c r="E8" s="77"/>
      <c r="F8" s="77"/>
      <c r="G8" s="77"/>
      <c r="H8" s="77"/>
      <c r="I8" s="77"/>
    </row>
    <row r="9" s="70" customFormat="true" ht="12" hidden="false" customHeight="true" outlineLevel="0" collapsed="false">
      <c r="A9" s="74" t="s">
        <v>160</v>
      </c>
      <c r="B9" s="72" t="s">
        <v>118</v>
      </c>
      <c r="C9" s="73" t="n">
        <v>235</v>
      </c>
      <c r="D9" s="73" t="n">
        <v>222</v>
      </c>
      <c r="E9" s="73" t="n">
        <v>188</v>
      </c>
      <c r="F9" s="73" t="n">
        <v>245</v>
      </c>
      <c r="G9" s="73" t="n">
        <v>252</v>
      </c>
      <c r="H9" s="73" t="n">
        <v>234</v>
      </c>
      <c r="I9" s="73" t="n">
        <v>267</v>
      </c>
    </row>
    <row r="10" s="70" customFormat="true" ht="12" hidden="false" customHeight="true" outlineLevel="0" collapsed="false">
      <c r="A10" s="74" t="s">
        <v>161</v>
      </c>
      <c r="B10" s="72" t="s">
        <v>118</v>
      </c>
      <c r="C10" s="73" t="n">
        <v>189</v>
      </c>
      <c r="D10" s="73" t="n">
        <v>173</v>
      </c>
      <c r="E10" s="73" t="n">
        <v>187</v>
      </c>
      <c r="F10" s="73" t="n">
        <v>180</v>
      </c>
      <c r="G10" s="73" t="n">
        <v>155</v>
      </c>
      <c r="H10" s="73" t="n">
        <v>139</v>
      </c>
      <c r="I10" s="73" t="n">
        <v>136</v>
      </c>
    </row>
    <row r="11" s="70" customFormat="true" ht="12" hidden="false" customHeight="true" outlineLevel="0" collapsed="false">
      <c r="A11" s="74" t="s">
        <v>162</v>
      </c>
      <c r="B11" s="72" t="s">
        <v>118</v>
      </c>
      <c r="C11" s="73" t="n">
        <v>426</v>
      </c>
      <c r="D11" s="73" t="n">
        <v>339</v>
      </c>
      <c r="E11" s="73" t="n">
        <v>305</v>
      </c>
      <c r="F11" s="73" t="n">
        <v>321</v>
      </c>
      <c r="G11" s="73" t="n">
        <v>315</v>
      </c>
      <c r="H11" s="73" t="n">
        <v>283</v>
      </c>
      <c r="I11" s="73" t="n">
        <v>333</v>
      </c>
    </row>
    <row r="12" s="70" customFormat="true" ht="12" hidden="false" customHeight="true" outlineLevel="0" collapsed="false">
      <c r="A12" s="74" t="s">
        <v>163</v>
      </c>
      <c r="B12" s="72" t="s">
        <v>118</v>
      </c>
      <c r="C12" s="73" t="n">
        <v>238</v>
      </c>
      <c r="D12" s="73" t="n">
        <v>325</v>
      </c>
      <c r="E12" s="73" t="n">
        <v>372</v>
      </c>
      <c r="F12" s="73" t="n">
        <v>362</v>
      </c>
      <c r="G12" s="73" t="n">
        <v>342</v>
      </c>
      <c r="H12" s="73" t="n">
        <v>264</v>
      </c>
      <c r="I12" s="73" t="n">
        <v>262</v>
      </c>
    </row>
    <row r="13" s="70" customFormat="true" ht="12" hidden="false" customHeight="true" outlineLevel="0" collapsed="false">
      <c r="A13" s="74" t="s">
        <v>164</v>
      </c>
      <c r="B13" s="72" t="s">
        <v>118</v>
      </c>
      <c r="C13" s="73" t="n">
        <v>166</v>
      </c>
      <c r="D13" s="73" t="n">
        <v>205</v>
      </c>
      <c r="E13" s="73" t="n">
        <v>208</v>
      </c>
      <c r="F13" s="73" t="n">
        <v>237</v>
      </c>
      <c r="G13" s="73" t="n">
        <v>305</v>
      </c>
      <c r="H13" s="73" t="n">
        <v>454</v>
      </c>
      <c r="I13" s="73" t="n">
        <v>565</v>
      </c>
    </row>
    <row r="14" s="70" customFormat="true" ht="12" hidden="false" customHeight="true" outlineLevel="0" collapsed="false">
      <c r="A14" s="74" t="s">
        <v>165</v>
      </c>
      <c r="B14" s="72" t="s">
        <v>118</v>
      </c>
      <c r="C14" s="73" t="n">
        <v>88</v>
      </c>
      <c r="D14" s="73" t="n">
        <v>47</v>
      </c>
      <c r="E14" s="73" t="n">
        <v>64</v>
      </c>
      <c r="F14" s="73" t="n">
        <v>63</v>
      </c>
      <c r="G14" s="73" t="n">
        <v>64</v>
      </c>
      <c r="H14" s="73" t="n">
        <v>51</v>
      </c>
      <c r="I14" s="73" t="n">
        <v>39</v>
      </c>
      <c r="J14" s="93"/>
    </row>
    <row r="15" s="70" customFormat="true" ht="12" hidden="false" customHeight="true" outlineLevel="0" collapsed="false">
      <c r="A15" s="71" t="s">
        <v>89</v>
      </c>
      <c r="B15" s="72"/>
      <c r="C15" s="77"/>
      <c r="D15" s="77"/>
      <c r="E15" s="77"/>
      <c r="F15" s="77"/>
      <c r="G15" s="77"/>
      <c r="H15" s="77"/>
      <c r="I15" s="77"/>
    </row>
    <row r="16" s="70" customFormat="true" ht="12" hidden="false" customHeight="true" outlineLevel="0" collapsed="false">
      <c r="A16" s="74" t="s">
        <v>129</v>
      </c>
      <c r="B16" s="72" t="s">
        <v>118</v>
      </c>
      <c r="C16" s="73" t="n">
        <v>146</v>
      </c>
      <c r="D16" s="73" t="n">
        <v>130</v>
      </c>
      <c r="E16" s="73" t="n">
        <v>131</v>
      </c>
      <c r="F16" s="73" t="n">
        <v>143</v>
      </c>
      <c r="G16" s="73" t="n">
        <v>124</v>
      </c>
      <c r="H16" s="73" t="n">
        <v>124</v>
      </c>
      <c r="I16" s="73" t="n">
        <v>188</v>
      </c>
    </row>
    <row r="17" s="70" customFormat="true" ht="12" hidden="false" customHeight="true" outlineLevel="0" collapsed="false">
      <c r="A17" s="74" t="s">
        <v>130</v>
      </c>
      <c r="B17" s="72" t="s">
        <v>118</v>
      </c>
      <c r="C17" s="73" t="n">
        <v>115</v>
      </c>
      <c r="D17" s="73" t="n">
        <v>104</v>
      </c>
      <c r="E17" s="73" t="n">
        <v>102</v>
      </c>
      <c r="F17" s="73" t="n">
        <v>111</v>
      </c>
      <c r="G17" s="73" t="n">
        <v>110</v>
      </c>
      <c r="H17" s="73" t="n">
        <v>125</v>
      </c>
      <c r="I17" s="73" t="n">
        <v>121</v>
      </c>
    </row>
    <row r="18" s="70" customFormat="true" ht="12" hidden="false" customHeight="true" outlineLevel="0" collapsed="false">
      <c r="A18" s="74" t="s">
        <v>131</v>
      </c>
      <c r="B18" s="72" t="s">
        <v>118</v>
      </c>
      <c r="C18" s="73" t="n">
        <v>47</v>
      </c>
      <c r="D18" s="73" t="n">
        <v>80</v>
      </c>
      <c r="E18" s="73" t="n">
        <v>85</v>
      </c>
      <c r="F18" s="73" t="n">
        <v>131</v>
      </c>
      <c r="G18" s="73" t="n">
        <v>151</v>
      </c>
      <c r="H18" s="73" t="n">
        <v>140</v>
      </c>
      <c r="I18" s="73" t="n">
        <v>170</v>
      </c>
    </row>
    <row r="19" s="70" customFormat="true" ht="12" hidden="false" customHeight="true" outlineLevel="0" collapsed="false">
      <c r="A19" s="74" t="s">
        <v>132</v>
      </c>
      <c r="B19" s="72" t="s">
        <v>118</v>
      </c>
      <c r="C19" s="73" t="n">
        <v>170</v>
      </c>
      <c r="D19" s="73" t="n">
        <v>181</v>
      </c>
      <c r="E19" s="73" t="n">
        <v>178</v>
      </c>
      <c r="F19" s="73" t="n">
        <v>175</v>
      </c>
      <c r="G19" s="73" t="n">
        <v>178</v>
      </c>
      <c r="H19" s="73" t="n">
        <v>172</v>
      </c>
      <c r="I19" s="73" t="n">
        <v>195</v>
      </c>
    </row>
    <row r="20" s="70" customFormat="true" ht="12" hidden="false" customHeight="true" outlineLevel="0" collapsed="false">
      <c r="A20" s="74" t="s">
        <v>133</v>
      </c>
      <c r="B20" s="72" t="s">
        <v>118</v>
      </c>
      <c r="C20" s="73" t="n">
        <v>165</v>
      </c>
      <c r="D20" s="73" t="n">
        <v>152</v>
      </c>
      <c r="E20" s="73" t="n">
        <v>144</v>
      </c>
      <c r="F20" s="73" t="n">
        <v>149</v>
      </c>
      <c r="G20" s="73" t="n">
        <v>168</v>
      </c>
      <c r="H20" s="73" t="n">
        <v>163</v>
      </c>
      <c r="I20" s="73" t="n">
        <v>163</v>
      </c>
    </row>
    <row r="21" s="70" customFormat="true" ht="12" hidden="false" customHeight="true" outlineLevel="0" collapsed="false">
      <c r="A21" s="74" t="s">
        <v>134</v>
      </c>
      <c r="B21" s="72" t="s">
        <v>118</v>
      </c>
      <c r="C21" s="73" t="n">
        <v>185</v>
      </c>
      <c r="D21" s="73" t="n">
        <v>192</v>
      </c>
      <c r="E21" s="73" t="n">
        <v>180</v>
      </c>
      <c r="F21" s="73" t="n">
        <v>165</v>
      </c>
      <c r="G21" s="73" t="n">
        <v>162</v>
      </c>
      <c r="H21" s="73" t="n">
        <v>148</v>
      </c>
      <c r="I21" s="73" t="n">
        <v>171</v>
      </c>
    </row>
    <row r="22" s="70" customFormat="true" ht="12" hidden="false" customHeight="true" outlineLevel="0" collapsed="false">
      <c r="A22" s="74" t="s">
        <v>135</v>
      </c>
      <c r="B22" s="72" t="s">
        <v>118</v>
      </c>
      <c r="C22" s="73" t="n">
        <v>154</v>
      </c>
      <c r="D22" s="73" t="n">
        <v>112</v>
      </c>
      <c r="E22" s="73" t="n">
        <v>157</v>
      </c>
      <c r="F22" s="73" t="n">
        <v>151</v>
      </c>
      <c r="G22" s="73" t="n">
        <v>158</v>
      </c>
      <c r="H22" s="73" t="n">
        <v>163</v>
      </c>
      <c r="I22" s="73" t="n">
        <v>191</v>
      </c>
    </row>
    <row r="23" s="70" customFormat="true" ht="12" hidden="false" customHeight="true" outlineLevel="0" collapsed="false">
      <c r="A23" s="74" t="s">
        <v>136</v>
      </c>
      <c r="B23" s="72" t="s">
        <v>118</v>
      </c>
      <c r="C23" s="73" t="n">
        <v>115</v>
      </c>
      <c r="D23" s="73" t="n">
        <v>110</v>
      </c>
      <c r="E23" s="73" t="n">
        <v>95</v>
      </c>
      <c r="F23" s="73" t="n">
        <v>98</v>
      </c>
      <c r="G23" s="73" t="n">
        <v>93</v>
      </c>
      <c r="H23" s="73" t="n">
        <v>92</v>
      </c>
      <c r="I23" s="73" t="n">
        <v>89</v>
      </c>
    </row>
    <row r="24" s="70" customFormat="true" ht="12" hidden="false" customHeight="true" outlineLevel="0" collapsed="false">
      <c r="A24" s="74" t="s">
        <v>137</v>
      </c>
      <c r="B24" s="72" t="s">
        <v>118</v>
      </c>
      <c r="C24" s="73" t="n">
        <v>37</v>
      </c>
      <c r="D24" s="73" t="n">
        <v>36</v>
      </c>
      <c r="E24" s="73" t="n">
        <v>37</v>
      </c>
      <c r="F24" s="73" t="n">
        <v>47</v>
      </c>
      <c r="G24" s="73" t="n">
        <v>52</v>
      </c>
      <c r="H24" s="73" t="n">
        <v>64</v>
      </c>
      <c r="I24" s="73" t="n">
        <v>64</v>
      </c>
    </row>
    <row r="25" s="70" customFormat="true" ht="12" hidden="false" customHeight="true" outlineLevel="0" collapsed="false">
      <c r="A25" s="74" t="s">
        <v>138</v>
      </c>
      <c r="B25" s="72" t="s">
        <v>118</v>
      </c>
      <c r="C25" s="73" t="n">
        <v>50</v>
      </c>
      <c r="D25" s="73" t="n">
        <v>56</v>
      </c>
      <c r="E25" s="73" t="n">
        <v>59</v>
      </c>
      <c r="F25" s="73" t="n">
        <v>77</v>
      </c>
      <c r="G25" s="73" t="n">
        <v>72</v>
      </c>
      <c r="H25" s="73" t="n">
        <v>74</v>
      </c>
      <c r="I25" s="73" t="n">
        <v>73</v>
      </c>
    </row>
    <row r="26" s="70" customFormat="true" ht="12" hidden="false" customHeight="true" outlineLevel="0" collapsed="false">
      <c r="A26" s="74" t="s">
        <v>139</v>
      </c>
      <c r="B26" s="72" t="s">
        <v>118</v>
      </c>
      <c r="C26" s="73" t="n">
        <v>34</v>
      </c>
      <c r="D26" s="73" t="n">
        <v>33</v>
      </c>
      <c r="E26" s="73" t="n">
        <v>39</v>
      </c>
      <c r="F26" s="73" t="n">
        <v>47</v>
      </c>
      <c r="G26" s="73" t="n">
        <v>53</v>
      </c>
      <c r="H26" s="73" t="n">
        <v>57</v>
      </c>
      <c r="I26" s="73" t="n">
        <v>59</v>
      </c>
    </row>
    <row r="27" s="70" customFormat="true" ht="12" hidden="false" customHeight="true" outlineLevel="0" collapsed="false">
      <c r="A27" s="74" t="s">
        <v>140</v>
      </c>
      <c r="B27" s="72" t="s">
        <v>118</v>
      </c>
      <c r="C27" s="73" t="n">
        <v>124</v>
      </c>
      <c r="D27" s="73" t="n">
        <v>125</v>
      </c>
      <c r="E27" s="73" t="n">
        <v>117</v>
      </c>
      <c r="F27" s="73" t="n">
        <v>114</v>
      </c>
      <c r="G27" s="73" t="n">
        <v>112</v>
      </c>
      <c r="H27" s="73" t="n">
        <v>103</v>
      </c>
      <c r="I27" s="73" t="n">
        <v>118</v>
      </c>
    </row>
    <row r="28" s="70" customFormat="true" ht="12" hidden="false" customHeight="true" outlineLevel="0" collapsed="false">
      <c r="A28" s="67" t="s">
        <v>144</v>
      </c>
      <c r="B28" s="82" t="s">
        <v>118</v>
      </c>
      <c r="C28" s="69" t="n">
        <v>4281</v>
      </c>
      <c r="D28" s="69" t="n">
        <v>4350</v>
      </c>
      <c r="E28" s="69" t="n">
        <v>4569</v>
      </c>
      <c r="F28" s="69" t="n">
        <v>4761</v>
      </c>
      <c r="G28" s="69" t="n">
        <v>4897</v>
      </c>
      <c r="H28" s="69" t="n">
        <v>5192</v>
      </c>
      <c r="I28" s="69" t="n">
        <v>5679</v>
      </c>
    </row>
    <row r="29" s="70" customFormat="true" ht="24" hidden="false" customHeight="true" outlineLevel="0" collapsed="false">
      <c r="A29" s="71" t="s">
        <v>145</v>
      </c>
      <c r="B29" s="66"/>
      <c r="C29" s="73"/>
      <c r="D29" s="73"/>
      <c r="E29" s="73"/>
      <c r="F29" s="73"/>
      <c r="G29" s="73"/>
      <c r="H29" s="73"/>
      <c r="I29" s="73"/>
    </row>
    <row r="30" s="70" customFormat="true" ht="12" hidden="false" customHeight="true" outlineLevel="0" collapsed="false">
      <c r="A30" s="81" t="s">
        <v>146</v>
      </c>
      <c r="B30" s="83" t="s">
        <v>118</v>
      </c>
      <c r="C30" s="84" t="n">
        <v>3008</v>
      </c>
      <c r="D30" s="84" t="n">
        <v>3172</v>
      </c>
      <c r="E30" s="84" t="n">
        <v>3234</v>
      </c>
      <c r="F30" s="84" t="n">
        <v>3364</v>
      </c>
      <c r="G30" s="84" t="n">
        <v>3545</v>
      </c>
      <c r="H30" s="84" t="n">
        <v>3750</v>
      </c>
      <c r="I30" s="84" t="n">
        <v>4130</v>
      </c>
    </row>
    <row r="31" s="70" customFormat="true" ht="12" hidden="false" customHeight="true" outlineLevel="0" collapsed="false">
      <c r="A31" s="81" t="s">
        <v>147</v>
      </c>
      <c r="B31" s="83" t="s">
        <v>118</v>
      </c>
      <c r="C31" s="84" t="n">
        <v>1045</v>
      </c>
      <c r="D31" s="84" t="n">
        <v>991</v>
      </c>
      <c r="E31" s="84" t="n">
        <v>1113</v>
      </c>
      <c r="F31" s="84" t="n">
        <v>1079</v>
      </c>
      <c r="G31" s="84" t="n">
        <v>1089</v>
      </c>
      <c r="H31" s="84" t="n">
        <v>1148</v>
      </c>
      <c r="I31" s="84" t="n">
        <v>1236</v>
      </c>
    </row>
    <row r="32" s="70" customFormat="true" ht="12" hidden="false" customHeight="true" outlineLevel="0" collapsed="false">
      <c r="A32" s="81" t="s">
        <v>148</v>
      </c>
      <c r="B32" s="83" t="s">
        <v>118</v>
      </c>
      <c r="C32" s="84" t="n">
        <v>215</v>
      </c>
      <c r="D32" s="84" t="n">
        <v>166</v>
      </c>
      <c r="E32" s="84" t="n">
        <v>198</v>
      </c>
      <c r="F32" s="84" t="n">
        <v>282</v>
      </c>
      <c r="G32" s="84" t="n">
        <v>228</v>
      </c>
      <c r="H32" s="84" t="n">
        <v>275</v>
      </c>
      <c r="I32" s="84" t="n">
        <v>290</v>
      </c>
    </row>
    <row r="33" s="70" customFormat="true" ht="12" hidden="false" customHeight="true" outlineLevel="0" collapsed="false">
      <c r="A33" s="81" t="s">
        <v>149</v>
      </c>
      <c r="B33" s="83" t="s">
        <v>118</v>
      </c>
      <c r="C33" s="84" t="n">
        <v>13</v>
      </c>
      <c r="D33" s="84" t="n">
        <v>21</v>
      </c>
      <c r="E33" s="84" t="n">
        <v>24</v>
      </c>
      <c r="F33" s="84" t="n">
        <v>36</v>
      </c>
      <c r="G33" s="84" t="n">
        <v>35</v>
      </c>
      <c r="H33" s="84" t="n">
        <v>19</v>
      </c>
      <c r="I33" s="84" t="n">
        <v>23</v>
      </c>
    </row>
    <row r="34" s="70" customFormat="true" ht="24" hidden="false" customHeight="true" outlineLevel="0" collapsed="false">
      <c r="A34" s="71" t="s">
        <v>150</v>
      </c>
      <c r="B34" s="83"/>
      <c r="C34" s="84"/>
      <c r="D34" s="84"/>
      <c r="E34" s="84"/>
      <c r="F34" s="84"/>
      <c r="G34" s="84"/>
      <c r="H34" s="84"/>
      <c r="I34" s="84"/>
    </row>
    <row r="35" s="70" customFormat="true" ht="12" hidden="false" customHeight="true" outlineLevel="0" collapsed="false">
      <c r="A35" s="74" t="s">
        <v>151</v>
      </c>
      <c r="B35" s="72" t="s">
        <v>118</v>
      </c>
      <c r="C35" s="84" t="n">
        <v>817</v>
      </c>
      <c r="D35" s="84" t="n">
        <v>923</v>
      </c>
      <c r="E35" s="84" t="n">
        <v>967</v>
      </c>
      <c r="F35" s="84" t="n">
        <v>994</v>
      </c>
      <c r="G35" s="84" t="n">
        <v>826</v>
      </c>
      <c r="H35" s="84" t="n">
        <v>877</v>
      </c>
      <c r="I35" s="84" t="n">
        <v>831</v>
      </c>
    </row>
    <row r="36" s="70" customFormat="true" ht="12" hidden="false" customHeight="true" outlineLevel="0" collapsed="false">
      <c r="A36" s="74" t="s">
        <v>152</v>
      </c>
      <c r="B36" s="72" t="s">
        <v>118</v>
      </c>
      <c r="C36" s="84" t="n">
        <v>1777</v>
      </c>
      <c r="D36" s="84" t="n">
        <v>1698</v>
      </c>
      <c r="E36" s="84" t="n">
        <v>1601</v>
      </c>
      <c r="F36" s="84" t="n">
        <v>1648</v>
      </c>
      <c r="G36" s="84" t="n">
        <v>1608</v>
      </c>
      <c r="H36" s="84" t="n">
        <v>1591</v>
      </c>
      <c r="I36" s="84" t="n">
        <v>1615</v>
      </c>
    </row>
    <row r="37" s="70" customFormat="true" ht="12" hidden="false" customHeight="true" outlineLevel="0" collapsed="false">
      <c r="A37" s="74" t="s">
        <v>153</v>
      </c>
      <c r="B37" s="83" t="s">
        <v>118</v>
      </c>
      <c r="C37" s="84" t="n">
        <v>1687</v>
      </c>
      <c r="D37" s="84" t="n">
        <v>1729</v>
      </c>
      <c r="E37" s="84" t="n">
        <v>2001</v>
      </c>
      <c r="F37" s="84" t="n">
        <v>2119</v>
      </c>
      <c r="G37" s="84" t="n">
        <v>2463</v>
      </c>
      <c r="H37" s="84" t="n">
        <v>2724</v>
      </c>
      <c r="I37" s="84" t="n">
        <v>3233</v>
      </c>
    </row>
    <row r="38" customFormat="false" ht="12" hidden="false" customHeight="true" outlineLevel="0" collapsed="false">
      <c r="A38" s="86" t="s">
        <v>154</v>
      </c>
      <c r="B38" s="66"/>
      <c r="C38" s="66"/>
      <c r="D38" s="66"/>
      <c r="E38" s="66"/>
      <c r="F38" s="66"/>
    </row>
    <row r="39" customFormat="false" ht="12" hidden="false" customHeight="true" outlineLevel="0" collapsed="false">
      <c r="A39" s="88" t="s">
        <v>155</v>
      </c>
      <c r="B39" s="66"/>
      <c r="C39" s="66"/>
      <c r="D39" s="66"/>
      <c r="E39" s="66"/>
      <c r="F39" s="66"/>
    </row>
    <row r="40" customFormat="false" ht="11.25" hidden="false" customHeight="false" outlineLevel="0" collapsed="false">
      <c r="A40" s="89"/>
      <c r="B40" s="66"/>
      <c r="C40" s="66"/>
      <c r="D40" s="66"/>
      <c r="E40" s="66"/>
      <c r="F40" s="66"/>
    </row>
    <row r="41" customFormat="false" ht="11.25" hidden="false" customHeight="false" outlineLevel="0" collapsed="false">
      <c r="A41" s="66"/>
      <c r="B41" s="66"/>
      <c r="C41" s="66"/>
      <c r="D41" s="66"/>
      <c r="E41" s="66"/>
      <c r="F41" s="66"/>
    </row>
    <row r="42" customFormat="false" ht="11.25" hidden="false" customHeight="false" outlineLevel="0" collapsed="false">
      <c r="A42" s="66"/>
      <c r="B42" s="66"/>
      <c r="C42" s="66"/>
      <c r="D42" s="66"/>
      <c r="E42" s="66"/>
      <c r="F42" s="66"/>
    </row>
    <row r="43" customFormat="false" ht="11.25" hidden="false" customHeight="false" outlineLevel="0" collapsed="false">
      <c r="A43" s="66"/>
      <c r="B43" s="66"/>
      <c r="C43" s="66"/>
      <c r="D43" s="66"/>
      <c r="E43" s="66"/>
      <c r="F43" s="66"/>
    </row>
  </sheetData>
  <mergeCells count="1">
    <mergeCell ref="A1:I1"/>
  </mergeCells>
  <hyperlinks>
    <hyperlink ref="A1" location="Inhaltsverzeichnis!A22:C24" display="1.2  Kinder und tätige Personen in öffentlich geförderter Kindertagespflege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7.7"/>
    <col collapsed="false" customWidth="true" hidden="false" outlineLevel="0" max="2" min="2" style="94" width="13.14"/>
    <col collapsed="false" customWidth="true" hidden="false" outlineLevel="0" max="9" min="3" style="94" width="7.56"/>
    <col collapsed="false" customWidth="false" hidden="false" outlineLevel="0" max="257" min="10" style="94" width="11.56"/>
  </cols>
  <sheetData>
    <row r="1" customFormat="false" ht="12" hidden="false" customHeight="true" outlineLevel="0" collapsed="false">
      <c r="A1" s="58" t="s">
        <v>166</v>
      </c>
      <c r="B1" s="58"/>
      <c r="C1" s="58"/>
      <c r="D1" s="58"/>
      <c r="E1" s="58"/>
      <c r="F1" s="58"/>
      <c r="G1" s="58"/>
      <c r="H1" s="58"/>
      <c r="I1" s="58"/>
      <c r="J1" s="58"/>
    </row>
    <row r="7" customFormat="false" ht="12" hidden="false" customHeight="true" outlineLevel="0" collapsed="false">
      <c r="C7" s="95" t="n">
        <v>2006</v>
      </c>
      <c r="D7" s="96" t="n">
        <v>2007</v>
      </c>
      <c r="E7" s="96" t="n">
        <v>2008</v>
      </c>
      <c r="F7" s="96" t="n">
        <v>2009</v>
      </c>
      <c r="G7" s="96" t="n">
        <v>2010</v>
      </c>
      <c r="H7" s="96" t="n">
        <v>2011</v>
      </c>
      <c r="I7" s="96" t="n">
        <v>2012</v>
      </c>
    </row>
    <row r="8" customFormat="false" ht="12" hidden="false" customHeight="true" outlineLevel="0" collapsed="false">
      <c r="B8" s="97" t="s">
        <v>141</v>
      </c>
      <c r="C8" s="73" t="n">
        <v>18753</v>
      </c>
      <c r="D8" s="73" t="n">
        <v>19228</v>
      </c>
      <c r="E8" s="73" t="n">
        <v>19692</v>
      </c>
      <c r="F8" s="73" t="n">
        <v>20586</v>
      </c>
      <c r="G8" s="73" t="n">
        <v>21801</v>
      </c>
      <c r="H8" s="73" t="n">
        <v>23988</v>
      </c>
      <c r="I8" s="73" t="n">
        <v>25962</v>
      </c>
    </row>
    <row r="9" customFormat="false" ht="12" hidden="false" customHeight="true" outlineLevel="0" collapsed="false">
      <c r="B9" s="97" t="s">
        <v>144</v>
      </c>
      <c r="C9" s="73" t="n">
        <v>105583</v>
      </c>
      <c r="D9" s="73" t="n">
        <v>109987</v>
      </c>
      <c r="E9" s="73" t="n">
        <v>113724</v>
      </c>
      <c r="F9" s="73" t="n">
        <v>117519</v>
      </c>
      <c r="G9" s="73" t="n">
        <v>121036</v>
      </c>
      <c r="H9" s="73" t="n">
        <v>125190</v>
      </c>
      <c r="I9" s="73" t="n">
        <v>129375</v>
      </c>
    </row>
    <row r="31" customFormat="false" ht="12" hidden="false" customHeight="true" outlineLevel="0" collapsed="false">
      <c r="A31" s="58" t="s">
        <v>167</v>
      </c>
      <c r="B31" s="58"/>
      <c r="C31" s="58"/>
      <c r="D31" s="58"/>
      <c r="E31" s="58"/>
      <c r="F31" s="58"/>
      <c r="G31" s="58"/>
      <c r="H31" s="58"/>
      <c r="I31" s="58"/>
      <c r="J31" s="58"/>
    </row>
    <row r="37" customFormat="false" ht="12" hidden="false" customHeight="true" outlineLevel="0" collapsed="false">
      <c r="C37" s="95" t="n">
        <v>2006</v>
      </c>
      <c r="D37" s="96" t="n">
        <v>2007</v>
      </c>
      <c r="E37" s="96" t="n">
        <v>2008</v>
      </c>
      <c r="F37" s="96" t="n">
        <v>2009</v>
      </c>
      <c r="G37" s="96" t="n">
        <v>2010</v>
      </c>
      <c r="H37" s="96" t="n">
        <v>2011</v>
      </c>
      <c r="I37" s="96" t="n">
        <v>2012</v>
      </c>
    </row>
    <row r="38" customFormat="false" ht="12" hidden="false" customHeight="true" outlineLevel="0" collapsed="false">
      <c r="B38" s="97" t="s">
        <v>141</v>
      </c>
      <c r="C38" s="73" t="n">
        <v>1342</v>
      </c>
      <c r="D38" s="73" t="n">
        <v>1311</v>
      </c>
      <c r="E38" s="73" t="n">
        <v>1324</v>
      </c>
      <c r="F38" s="73" t="n">
        <v>1408</v>
      </c>
      <c r="G38" s="73" t="n">
        <v>1433</v>
      </c>
      <c r="H38" s="73" t="n">
        <v>1425</v>
      </c>
      <c r="I38" s="73" t="n">
        <v>1602</v>
      </c>
    </row>
    <row r="39" customFormat="false" ht="12" hidden="false" customHeight="true" outlineLevel="0" collapsed="false">
      <c r="B39" s="97" t="s">
        <v>144</v>
      </c>
      <c r="C39" s="73" t="n">
        <v>4281</v>
      </c>
      <c r="D39" s="73" t="n">
        <v>4350</v>
      </c>
      <c r="E39" s="73" t="n">
        <v>4569</v>
      </c>
      <c r="F39" s="73" t="n">
        <v>4761</v>
      </c>
      <c r="G39" s="73" t="n">
        <v>4897</v>
      </c>
      <c r="H39" s="73" t="n">
        <v>5192</v>
      </c>
      <c r="I39" s="73" t="n">
        <v>5679</v>
      </c>
    </row>
  </sheetData>
  <mergeCells count="2">
    <mergeCell ref="A1:J1"/>
    <mergeCell ref="A31:J31"/>
  </mergeCells>
  <hyperlinks>
    <hyperlink ref="A1" location="Inhaltsverzeichnis!A7:C8" display="1 Kinder und tätige Personen in Tageseinrichtungen 2006 bis 2012"/>
    <hyperlink ref="A31" location="Inhaltsverzeichnis!A10:C11" display="2 Kinder und tätige Personen in öffentlich geförderter Kindertagespflege 2006 bis 2012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40.7"/>
    <col collapsed="false" customWidth="true" hidden="false" outlineLevel="0" max="4" min="2" style="98" width="12.7"/>
    <col collapsed="false" customWidth="false" hidden="false" outlineLevel="0" max="257" min="5" style="98" width="11.42"/>
  </cols>
  <sheetData>
    <row r="1" customFormat="false" ht="12" hidden="false" customHeight="false" outlineLevel="0" collapsed="false">
      <c r="A1" s="58" t="s">
        <v>168</v>
      </c>
      <c r="B1" s="58"/>
      <c r="C1" s="58"/>
      <c r="D1" s="58"/>
    </row>
    <row r="2" customFormat="false" ht="12" hidden="false" customHeight="true" outlineLevel="0" collapsed="false">
      <c r="A2" s="43" t="s">
        <v>169</v>
      </c>
      <c r="B2" s="43"/>
      <c r="C2" s="43"/>
      <c r="D2" s="43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170</v>
      </c>
      <c r="B4" s="100" t="s">
        <v>171</v>
      </c>
      <c r="C4" s="101" t="s">
        <v>172</v>
      </c>
      <c r="D4" s="101"/>
    </row>
    <row r="5" customFormat="false" ht="12" hidden="false" customHeight="true" outlineLevel="0" collapsed="false">
      <c r="A5" s="99"/>
      <c r="B5" s="100"/>
      <c r="C5" s="102" t="s">
        <v>173</v>
      </c>
      <c r="D5" s="101" t="s">
        <v>174</v>
      </c>
    </row>
    <row r="6" customFormat="false" ht="12" hidden="false" customHeight="true" outlineLevel="0" collapsed="false">
      <c r="A6" s="103"/>
      <c r="B6" s="104"/>
      <c r="C6" s="104"/>
      <c r="D6" s="104"/>
    </row>
    <row r="7" customFormat="false" ht="12" hidden="false" customHeight="true" outlineLevel="0" collapsed="false">
      <c r="A7" s="104" t="s">
        <v>175</v>
      </c>
      <c r="B7" s="104"/>
      <c r="C7" s="104"/>
      <c r="D7" s="104"/>
    </row>
    <row r="8" customFormat="false" ht="12" hidden="false" customHeight="true" outlineLevel="0" collapsed="false">
      <c r="A8" s="79" t="s">
        <v>176</v>
      </c>
      <c r="B8" s="104"/>
      <c r="C8" s="104"/>
      <c r="D8" s="104"/>
    </row>
    <row r="9" customFormat="false" ht="12" hidden="false" customHeight="true" outlineLevel="0" collapsed="false">
      <c r="A9" s="78" t="s">
        <v>177</v>
      </c>
      <c r="B9" s="105" t="n">
        <v>27</v>
      </c>
      <c r="C9" s="105" t="n">
        <v>2</v>
      </c>
      <c r="D9" s="105" t="n">
        <v>25</v>
      </c>
    </row>
    <row r="10" customFormat="false" ht="12" hidden="false" customHeight="true" outlineLevel="0" collapsed="false">
      <c r="A10" s="78" t="s">
        <v>178</v>
      </c>
      <c r="B10" s="105" t="n">
        <v>454</v>
      </c>
      <c r="C10" s="105" t="n">
        <v>15</v>
      </c>
      <c r="D10" s="105" t="n">
        <v>439</v>
      </c>
    </row>
    <row r="11" customFormat="false" ht="12" hidden="false" customHeight="true" outlineLevel="0" collapsed="false">
      <c r="A11" s="78" t="s">
        <v>179</v>
      </c>
      <c r="B11" s="85" t="s">
        <v>24</v>
      </c>
      <c r="C11" s="85" t="s">
        <v>24</v>
      </c>
      <c r="D11" s="85" t="s">
        <v>24</v>
      </c>
    </row>
    <row r="12" customFormat="false" ht="12" hidden="false" customHeight="true" outlineLevel="0" collapsed="false">
      <c r="A12" s="78" t="s">
        <v>180</v>
      </c>
      <c r="B12" s="105" t="n">
        <v>1571</v>
      </c>
      <c r="C12" s="105" t="n">
        <v>260</v>
      </c>
      <c r="D12" s="105" t="n">
        <v>1311</v>
      </c>
    </row>
    <row r="13" customFormat="false" ht="12" hidden="false" customHeight="true" outlineLevel="0" collapsed="false">
      <c r="A13" s="79" t="s">
        <v>119</v>
      </c>
      <c r="B13" s="105"/>
      <c r="C13" s="105"/>
      <c r="D13" s="105"/>
    </row>
    <row r="14" customFormat="false" ht="12" hidden="false" customHeight="true" outlineLevel="0" collapsed="false">
      <c r="A14" s="78" t="s">
        <v>181</v>
      </c>
      <c r="B14" s="105" t="n">
        <v>2</v>
      </c>
      <c r="C14" s="85" t="s">
        <v>24</v>
      </c>
      <c r="D14" s="105" t="n">
        <v>2</v>
      </c>
    </row>
    <row r="15" customFormat="false" ht="12" hidden="false" customHeight="true" outlineLevel="0" collapsed="false">
      <c r="A15" s="78" t="s">
        <v>182</v>
      </c>
      <c r="B15" s="105" t="n">
        <v>1565</v>
      </c>
      <c r="C15" s="105" t="n">
        <v>260</v>
      </c>
      <c r="D15" s="105" t="n">
        <v>1305</v>
      </c>
    </row>
    <row r="16" customFormat="false" ht="12" hidden="false" customHeight="true" outlineLevel="0" collapsed="false">
      <c r="A16" s="79" t="s">
        <v>183</v>
      </c>
      <c r="B16" s="105"/>
      <c r="C16" s="105"/>
      <c r="D16" s="105"/>
    </row>
    <row r="17" customFormat="false" ht="12" hidden="false" customHeight="true" outlineLevel="0" collapsed="false">
      <c r="A17" s="80" t="s">
        <v>184</v>
      </c>
      <c r="B17" s="105" t="n">
        <v>4</v>
      </c>
      <c r="C17" s="85" t="s">
        <v>24</v>
      </c>
      <c r="D17" s="105" t="n">
        <v>4</v>
      </c>
    </row>
    <row r="18" customFormat="false" ht="12" hidden="false" customHeight="true" outlineLevel="0" collapsed="false">
      <c r="A18" s="106" t="s">
        <v>185</v>
      </c>
      <c r="B18" s="107" t="n">
        <v>2052</v>
      </c>
      <c r="C18" s="107" t="n">
        <v>277</v>
      </c>
      <c r="D18" s="107" t="n">
        <v>1775</v>
      </c>
    </row>
    <row r="19" customFormat="false" ht="12" hidden="false" customHeight="true" outlineLevel="0" collapsed="false">
      <c r="A19" s="79" t="s">
        <v>186</v>
      </c>
      <c r="B19" s="105"/>
      <c r="C19" s="105"/>
      <c r="D19" s="105"/>
    </row>
    <row r="20" customFormat="false" ht="12" hidden="false" customHeight="true" outlineLevel="0" collapsed="false">
      <c r="A20" s="74" t="s">
        <v>124</v>
      </c>
      <c r="B20" s="105" t="n">
        <v>1281</v>
      </c>
      <c r="C20" s="105" t="n">
        <v>237</v>
      </c>
      <c r="D20" s="105" t="n">
        <v>1044</v>
      </c>
      <c r="E20" s="108"/>
    </row>
    <row r="21" customFormat="false" ht="12" hidden="false" customHeight="true" outlineLevel="0" collapsed="false">
      <c r="A21" s="78" t="s">
        <v>125</v>
      </c>
      <c r="B21" s="105" t="n">
        <v>3</v>
      </c>
      <c r="C21" s="85" t="s">
        <v>24</v>
      </c>
      <c r="D21" s="105" t="n">
        <v>3</v>
      </c>
      <c r="E21" s="108"/>
    </row>
    <row r="22" customFormat="false" ht="12" hidden="false" customHeight="true" outlineLevel="0" collapsed="false">
      <c r="A22" s="79" t="s">
        <v>126</v>
      </c>
      <c r="B22" s="105"/>
      <c r="C22" s="105"/>
      <c r="D22" s="105"/>
      <c r="E22" s="108"/>
    </row>
    <row r="23" customFormat="false" ht="12" hidden="false" customHeight="true" outlineLevel="0" collapsed="false">
      <c r="A23" s="80" t="s">
        <v>127</v>
      </c>
      <c r="B23" s="105" t="n">
        <v>11</v>
      </c>
      <c r="C23" s="85" t="s">
        <v>24</v>
      </c>
      <c r="D23" s="105" t="n">
        <v>11</v>
      </c>
      <c r="E23" s="108"/>
    </row>
    <row r="24" customFormat="false" ht="12" hidden="false" customHeight="true" outlineLevel="0" collapsed="false">
      <c r="A24" s="78" t="s">
        <v>128</v>
      </c>
      <c r="B24" s="105" t="n">
        <v>571</v>
      </c>
      <c r="C24" s="85" t="s">
        <v>24</v>
      </c>
      <c r="D24" s="105" t="n">
        <v>571</v>
      </c>
      <c r="E24" s="108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43" t="s">
        <v>187</v>
      </c>
      <c r="B27" s="43"/>
      <c r="C27" s="43"/>
      <c r="D27" s="43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98" t="s">
        <v>188</v>
      </c>
      <c r="C31" s="109" t="n">
        <v>6</v>
      </c>
    </row>
    <row r="32" customFormat="false" ht="12.75" hidden="false" customHeight="true" outlineLevel="0" collapsed="false">
      <c r="B32" s="98" t="s">
        <v>189</v>
      </c>
      <c r="C32" s="109" t="n">
        <v>942</v>
      </c>
    </row>
    <row r="33" customFormat="false" ht="12.75" hidden="false" customHeight="true" outlineLevel="0" collapsed="false">
      <c r="B33" s="98" t="s">
        <v>190</v>
      </c>
      <c r="C33" s="109" t="n">
        <v>6</v>
      </c>
    </row>
    <row r="34" customFormat="false" ht="12.75" hidden="false" customHeight="true" outlineLevel="0" collapsed="false">
      <c r="B34" s="98" t="s">
        <v>191</v>
      </c>
      <c r="C34" s="109" t="n">
        <v>3</v>
      </c>
    </row>
    <row r="35" customFormat="false" ht="12.75" hidden="false" customHeight="true" outlineLevel="0" collapsed="false">
      <c r="B35" s="98" t="s">
        <v>192</v>
      </c>
      <c r="C35" s="109" t="n">
        <v>3</v>
      </c>
    </row>
    <row r="36" customFormat="false" ht="12.75" hidden="false" customHeight="true" outlineLevel="0" collapsed="false">
      <c r="B36" s="98" t="s">
        <v>193</v>
      </c>
      <c r="C36" s="109" t="n">
        <v>64</v>
      </c>
    </row>
    <row r="37" customFormat="false" ht="12.75" hidden="false" customHeight="true" outlineLevel="0" collapsed="false">
      <c r="B37" s="98" t="s">
        <v>194</v>
      </c>
      <c r="C37" s="109" t="n">
        <v>237</v>
      </c>
    </row>
    <row r="38" customFormat="false" ht="12.75" hidden="false" customHeight="true" outlineLevel="0" collapsed="false">
      <c r="B38" s="98" t="s">
        <v>195</v>
      </c>
      <c r="C38" s="109" t="n">
        <v>1</v>
      </c>
    </row>
    <row r="39" customFormat="false" ht="12.75" hidden="false" customHeight="true" outlineLevel="0" collapsed="false">
      <c r="B39" s="98" t="s">
        <v>196</v>
      </c>
      <c r="C39" s="109" t="n">
        <v>461</v>
      </c>
    </row>
    <row r="40" customFormat="false" ht="12.75" hidden="false" customHeight="true" outlineLevel="0" collapsed="false">
      <c r="B40" s="98" t="s">
        <v>197</v>
      </c>
      <c r="C40" s="109" t="n">
        <v>52</v>
      </c>
    </row>
    <row r="41" customFormat="false" ht="12.75" hidden="false" customHeight="true" outlineLevel="0" collapsed="false">
      <c r="B41" s="98" t="s">
        <v>198</v>
      </c>
      <c r="C41" s="109" t="n">
        <v>277</v>
      </c>
    </row>
    <row r="42" customFormat="false" ht="12.75" hidden="false" customHeight="true" outlineLevel="0" collapsed="false">
      <c r="D42" s="110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7:D27"/>
  </mergeCells>
  <hyperlinks>
    <hyperlink ref="A1" location="Inhaltsverzeichnis!A26:C27" display="2     Kinder und tätige Personen in Tageseinrichtungen"/>
    <hyperlink ref="A2" location="Inhaltsverzeichnis!A29:C30" display="2.1  Tageseinrichtungen für Kinder am 01.03.2012 nach Art und Trägern"/>
    <hyperlink ref="A27" location="Inhaltsverzeichnis!A13:C14" display="3 Tageseinrichtungen für Kinder am 01.03.2012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" hidden="false" customHeight="true" outlineLevel="0" collapsed="false">
      <c r="A1" s="43" t="s">
        <v>199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/>
    <row r="3" s="94" customFormat="true" ht="12" hidden="false" customHeight="true" outlineLevel="0" collapsed="false">
      <c r="A3" s="111" t="s">
        <v>170</v>
      </c>
      <c r="B3" s="112" t="s">
        <v>117</v>
      </c>
      <c r="C3" s="112"/>
      <c r="D3" s="112"/>
      <c r="E3" s="112"/>
      <c r="F3" s="112"/>
      <c r="G3" s="112"/>
      <c r="H3" s="112"/>
      <c r="I3" s="112"/>
      <c r="J3" s="112"/>
    </row>
    <row r="4" s="94" customFormat="true" ht="12" hidden="false" customHeight="true" outlineLevel="0" collapsed="false">
      <c r="A4" s="111"/>
      <c r="B4" s="62" t="s">
        <v>200</v>
      </c>
      <c r="C4" s="112" t="s">
        <v>201</v>
      </c>
      <c r="D4" s="112"/>
      <c r="E4" s="112"/>
      <c r="F4" s="112"/>
      <c r="G4" s="112"/>
      <c r="H4" s="112"/>
      <c r="I4" s="112"/>
      <c r="J4" s="112"/>
    </row>
    <row r="5" s="94" customFormat="true" ht="22.5" hidden="false" customHeight="true" outlineLevel="0" collapsed="false">
      <c r="A5" s="111"/>
      <c r="B5" s="62"/>
      <c r="C5" s="113" t="s">
        <v>202</v>
      </c>
      <c r="D5" s="113" t="s">
        <v>203</v>
      </c>
      <c r="E5" s="113" t="s">
        <v>204</v>
      </c>
      <c r="F5" s="113" t="s">
        <v>205</v>
      </c>
      <c r="G5" s="61" t="s">
        <v>206</v>
      </c>
      <c r="H5" s="61" t="s">
        <v>207</v>
      </c>
      <c r="I5" s="61" t="s">
        <v>208</v>
      </c>
      <c r="J5" s="63" t="s">
        <v>209</v>
      </c>
    </row>
    <row r="6" s="94" customFormat="true" ht="12" hidden="false" customHeight="true" outlineLevel="0" collapsed="false">
      <c r="A6" s="65"/>
      <c r="B6" s="65"/>
      <c r="C6" s="114"/>
      <c r="D6" s="114"/>
      <c r="E6" s="114"/>
      <c r="F6" s="114"/>
      <c r="G6" s="65"/>
      <c r="H6" s="65"/>
      <c r="I6" s="65"/>
      <c r="J6" s="115"/>
    </row>
    <row r="7" s="94" customFormat="true" ht="12" hidden="false" customHeight="true" outlineLevel="0" collapsed="false">
      <c r="A7" s="116"/>
      <c r="B7" s="117" t="s">
        <v>171</v>
      </c>
      <c r="C7" s="117"/>
      <c r="D7" s="117"/>
      <c r="E7" s="117"/>
      <c r="F7" s="117"/>
      <c r="G7" s="117"/>
      <c r="H7" s="117"/>
      <c r="I7" s="117"/>
      <c r="J7" s="117"/>
    </row>
    <row r="8" s="94" customFormat="true" ht="12" hidden="false" customHeight="true" outlineLevel="0" collapsed="false">
      <c r="A8" s="104" t="s">
        <v>175</v>
      </c>
      <c r="B8" s="118"/>
      <c r="C8" s="119"/>
      <c r="D8" s="120"/>
      <c r="E8" s="121"/>
      <c r="F8" s="121"/>
      <c r="G8" s="121"/>
      <c r="H8" s="121"/>
      <c r="I8" s="120"/>
      <c r="J8" s="120"/>
    </row>
    <row r="9" s="94" customFormat="true" ht="12" hidden="false" customHeight="true" outlineLevel="0" collapsed="false">
      <c r="A9" s="79" t="s">
        <v>176</v>
      </c>
      <c r="B9" s="118"/>
      <c r="C9" s="122"/>
      <c r="D9" s="121"/>
      <c r="E9" s="121"/>
      <c r="F9" s="121"/>
      <c r="G9" s="121"/>
      <c r="H9" s="121"/>
      <c r="I9" s="120"/>
      <c r="J9" s="121"/>
    </row>
    <row r="10" s="94" customFormat="true" ht="12" hidden="false" customHeight="true" outlineLevel="0" collapsed="false">
      <c r="A10" s="78" t="s">
        <v>177</v>
      </c>
      <c r="B10" s="105" t="n">
        <v>27</v>
      </c>
      <c r="C10" s="105" t="n">
        <v>3</v>
      </c>
      <c r="D10" s="105" t="n">
        <v>18</v>
      </c>
      <c r="E10" s="105" t="n">
        <v>3</v>
      </c>
      <c r="F10" s="105" t="n">
        <v>3</v>
      </c>
      <c r="G10" s="85" t="s">
        <v>24</v>
      </c>
      <c r="H10" s="85" t="s">
        <v>24</v>
      </c>
      <c r="I10" s="85" t="s">
        <v>24</v>
      </c>
      <c r="J10" s="85" t="s">
        <v>24</v>
      </c>
    </row>
    <row r="11" s="94" customFormat="true" ht="12" hidden="false" customHeight="true" outlineLevel="0" collapsed="false">
      <c r="A11" s="78" t="s">
        <v>178</v>
      </c>
      <c r="B11" s="105" t="n">
        <v>454</v>
      </c>
      <c r="C11" s="85" t="n">
        <v>2</v>
      </c>
      <c r="D11" s="105" t="n">
        <v>169</v>
      </c>
      <c r="E11" s="105" t="n">
        <v>57</v>
      </c>
      <c r="F11" s="105" t="n">
        <v>160</v>
      </c>
      <c r="G11" s="94" t="n">
        <v>45</v>
      </c>
      <c r="H11" s="105" t="n">
        <v>9</v>
      </c>
      <c r="I11" s="94" t="n">
        <v>4</v>
      </c>
      <c r="J11" s="105" t="n">
        <v>8</v>
      </c>
    </row>
    <row r="12" s="94" customFormat="true" ht="12" hidden="false" customHeight="true" outlineLevel="0" collapsed="false">
      <c r="A12" s="78" t="s">
        <v>180</v>
      </c>
      <c r="B12" s="105" t="n">
        <v>1571</v>
      </c>
      <c r="C12" s="85" t="n">
        <v>2</v>
      </c>
      <c r="D12" s="105" t="n">
        <v>209</v>
      </c>
      <c r="E12" s="105" t="n">
        <v>131</v>
      </c>
      <c r="F12" s="105" t="n">
        <v>331</v>
      </c>
      <c r="G12" s="105" t="n">
        <v>211</v>
      </c>
      <c r="H12" s="105" t="n">
        <v>191</v>
      </c>
      <c r="I12" s="105" t="n">
        <v>130</v>
      </c>
      <c r="J12" s="105" t="n">
        <v>366</v>
      </c>
    </row>
    <row r="13" s="94" customFormat="true" ht="12" hidden="false" customHeight="true" outlineLevel="0" collapsed="false">
      <c r="A13" s="79" t="s">
        <v>119</v>
      </c>
      <c r="B13" s="105"/>
      <c r="C13" s="105"/>
      <c r="D13" s="105"/>
      <c r="E13" s="105"/>
      <c r="F13" s="105"/>
      <c r="G13" s="105"/>
      <c r="H13" s="105"/>
      <c r="I13" s="105"/>
      <c r="J13" s="105"/>
    </row>
    <row r="14" s="94" customFormat="true" ht="12" hidden="false" customHeight="true" outlineLevel="0" collapsed="false">
      <c r="A14" s="78" t="s">
        <v>181</v>
      </c>
      <c r="B14" s="105" t="n">
        <v>2</v>
      </c>
      <c r="C14" s="85" t="s">
        <v>24</v>
      </c>
      <c r="D14" s="85" t="s">
        <v>24</v>
      </c>
      <c r="E14" s="85" t="s">
        <v>24</v>
      </c>
      <c r="F14" s="105" t="n">
        <v>2</v>
      </c>
      <c r="G14" s="85" t="s">
        <v>24</v>
      </c>
      <c r="H14" s="85" t="s">
        <v>24</v>
      </c>
      <c r="I14" s="85" t="s">
        <v>24</v>
      </c>
      <c r="J14" s="85" t="s">
        <v>24</v>
      </c>
    </row>
    <row r="15" s="94" customFormat="true" ht="12" hidden="false" customHeight="true" outlineLevel="0" collapsed="false">
      <c r="A15" s="78" t="s">
        <v>182</v>
      </c>
      <c r="B15" s="105" t="n">
        <v>1565</v>
      </c>
      <c r="C15" s="85" t="n">
        <v>2</v>
      </c>
      <c r="D15" s="105" t="n">
        <v>209</v>
      </c>
      <c r="E15" s="105" t="n">
        <v>131</v>
      </c>
      <c r="F15" s="105" t="n">
        <v>329</v>
      </c>
      <c r="G15" s="105" t="n">
        <v>209</v>
      </c>
      <c r="H15" s="105" t="n">
        <v>191</v>
      </c>
      <c r="I15" s="105" t="n">
        <v>130</v>
      </c>
      <c r="J15" s="105" t="n">
        <v>364</v>
      </c>
    </row>
    <row r="16" s="94" customFormat="true" ht="12" hidden="false" customHeight="true" outlineLevel="0" collapsed="false">
      <c r="A16" s="79" t="s">
        <v>183</v>
      </c>
      <c r="B16" s="105"/>
      <c r="C16" s="105"/>
      <c r="D16" s="105"/>
      <c r="E16" s="105"/>
      <c r="F16" s="105"/>
      <c r="G16" s="105"/>
      <c r="H16" s="105"/>
      <c r="I16" s="105"/>
      <c r="J16" s="105"/>
    </row>
    <row r="17" s="94" customFormat="true" ht="12" hidden="false" customHeight="true" outlineLevel="0" collapsed="false">
      <c r="A17" s="80" t="s">
        <v>184</v>
      </c>
      <c r="B17" s="105" t="n">
        <v>4</v>
      </c>
      <c r="C17" s="85" t="s">
        <v>24</v>
      </c>
      <c r="D17" s="85" t="s">
        <v>24</v>
      </c>
      <c r="E17" s="85" t="s">
        <v>24</v>
      </c>
      <c r="F17" s="85" t="s">
        <v>24</v>
      </c>
      <c r="G17" s="85" t="n">
        <v>2</v>
      </c>
      <c r="H17" s="85" t="s">
        <v>24</v>
      </c>
      <c r="I17" s="85" t="s">
        <v>24</v>
      </c>
      <c r="J17" s="105" t="n">
        <v>2</v>
      </c>
    </row>
    <row r="18" s="94" customFormat="true" ht="12" hidden="false" customHeight="true" outlineLevel="0" collapsed="false">
      <c r="A18" s="106" t="s">
        <v>185</v>
      </c>
      <c r="B18" s="107" t="n">
        <v>2052</v>
      </c>
      <c r="C18" s="107" t="n">
        <v>7</v>
      </c>
      <c r="D18" s="107" t="n">
        <v>396</v>
      </c>
      <c r="E18" s="107" t="n">
        <v>191</v>
      </c>
      <c r="F18" s="107" t="n">
        <v>494</v>
      </c>
      <c r="G18" s="107" t="n">
        <v>256</v>
      </c>
      <c r="H18" s="107" t="n">
        <v>200</v>
      </c>
      <c r="I18" s="107" t="n">
        <v>134</v>
      </c>
      <c r="J18" s="107" t="n">
        <v>374</v>
      </c>
    </row>
    <row r="19" s="94" customFormat="true" ht="12" hidden="false" customHeight="true" outlineLevel="0" collapsed="false">
      <c r="A19" s="79" t="s">
        <v>186</v>
      </c>
      <c r="B19" s="105"/>
      <c r="C19" s="105"/>
      <c r="D19" s="105"/>
      <c r="E19" s="105"/>
      <c r="F19" s="105"/>
      <c r="G19" s="105"/>
      <c r="H19" s="105"/>
      <c r="I19" s="105"/>
      <c r="J19" s="105"/>
    </row>
    <row r="20" s="94" customFormat="true" ht="12" hidden="false" customHeight="true" outlineLevel="0" collapsed="false">
      <c r="A20" s="74" t="s">
        <v>124</v>
      </c>
      <c r="B20" s="105" t="n">
        <v>1281</v>
      </c>
      <c r="C20" s="85" t="n">
        <v>1</v>
      </c>
      <c r="D20" s="105" t="n">
        <v>93</v>
      </c>
      <c r="E20" s="105" t="n">
        <v>71</v>
      </c>
      <c r="F20" s="105" t="n">
        <v>290</v>
      </c>
      <c r="G20" s="105" t="n">
        <v>188</v>
      </c>
      <c r="H20" s="105" t="n">
        <v>169</v>
      </c>
      <c r="I20" s="105" t="n">
        <v>116</v>
      </c>
      <c r="J20" s="105" t="n">
        <v>353</v>
      </c>
    </row>
    <row r="21" s="94" customFormat="true" ht="12" hidden="false" customHeight="true" outlineLevel="0" collapsed="false">
      <c r="A21" s="78" t="s">
        <v>125</v>
      </c>
      <c r="B21" s="105" t="n">
        <v>3</v>
      </c>
      <c r="C21" s="85" t="n">
        <v>2</v>
      </c>
      <c r="D21" s="85" t="s">
        <v>24</v>
      </c>
      <c r="E21" s="85" t="s">
        <v>24</v>
      </c>
      <c r="F21" s="105" t="n">
        <v>1</v>
      </c>
      <c r="G21" s="85" t="s">
        <v>24</v>
      </c>
      <c r="H21" s="85" t="s">
        <v>24</v>
      </c>
      <c r="I21" s="85" t="s">
        <v>24</v>
      </c>
      <c r="J21" s="85" t="s">
        <v>24</v>
      </c>
    </row>
    <row r="22" s="94" customFormat="true" ht="12" hidden="false" customHeight="true" outlineLevel="0" collapsed="false">
      <c r="A22" s="78" t="s">
        <v>210</v>
      </c>
      <c r="B22" s="105" t="n">
        <v>11</v>
      </c>
      <c r="C22" s="85" t="s">
        <v>24</v>
      </c>
      <c r="D22" s="105" t="n">
        <v>2</v>
      </c>
      <c r="E22" s="85" t="s">
        <v>24</v>
      </c>
      <c r="F22" s="105" t="n">
        <v>1</v>
      </c>
      <c r="G22" s="105" t="n">
        <v>3</v>
      </c>
      <c r="H22" s="85" t="n">
        <v>2</v>
      </c>
      <c r="I22" s="85" t="s">
        <v>24</v>
      </c>
      <c r="J22" s="105" t="n">
        <v>3</v>
      </c>
    </row>
    <row r="23" s="94" customFormat="true" ht="12" hidden="false" customHeight="true" outlineLevel="0" collapsed="false">
      <c r="A23" s="78" t="s">
        <v>128</v>
      </c>
      <c r="B23" s="105" t="n">
        <v>571</v>
      </c>
      <c r="C23" s="105" t="n">
        <v>2</v>
      </c>
      <c r="D23" s="105" t="n">
        <v>288</v>
      </c>
      <c r="E23" s="105" t="n">
        <v>102</v>
      </c>
      <c r="F23" s="105" t="n">
        <v>155</v>
      </c>
      <c r="G23" s="105" t="n">
        <v>18</v>
      </c>
      <c r="H23" s="105" t="n">
        <v>6</v>
      </c>
      <c r="I23" s="85" t="s">
        <v>24</v>
      </c>
      <c r="J23" s="85" t="s">
        <v>24</v>
      </c>
    </row>
    <row r="24" s="94" customFormat="true" ht="12" hidden="false" customHeight="true" outlineLevel="0" collapsed="false">
      <c r="A24" s="78"/>
      <c r="B24" s="105"/>
      <c r="C24" s="105"/>
      <c r="D24" s="105"/>
      <c r="E24" s="105"/>
      <c r="F24" s="105"/>
      <c r="G24" s="105"/>
      <c r="H24" s="105"/>
      <c r="I24" s="85"/>
      <c r="J24" s="85"/>
    </row>
    <row r="25" s="94" customFormat="true" ht="12" hidden="false" customHeight="true" outlineLevel="0" collapsed="false">
      <c r="A25" s="116"/>
      <c r="B25" s="117" t="s">
        <v>211</v>
      </c>
      <c r="C25" s="117"/>
      <c r="D25" s="117"/>
      <c r="E25" s="117"/>
      <c r="F25" s="117"/>
      <c r="G25" s="117"/>
      <c r="H25" s="117"/>
      <c r="I25" s="117"/>
      <c r="J25" s="117"/>
    </row>
    <row r="26" s="94" customFormat="true" ht="12" hidden="false" customHeight="true" outlineLevel="0" collapsed="false">
      <c r="A26" s="104" t="s">
        <v>175</v>
      </c>
      <c r="B26" s="123"/>
      <c r="C26" s="123"/>
      <c r="D26" s="123"/>
      <c r="E26" s="123"/>
      <c r="F26" s="123"/>
      <c r="G26" s="123"/>
      <c r="H26" s="123"/>
      <c r="I26" s="123"/>
      <c r="J26" s="123"/>
    </row>
    <row r="27" s="94" customFormat="true" ht="12" hidden="false" customHeight="true" outlineLevel="0" collapsed="false">
      <c r="A27" s="79" t="s">
        <v>176</v>
      </c>
      <c r="B27" s="123"/>
      <c r="C27" s="123"/>
      <c r="D27" s="123"/>
      <c r="E27" s="123"/>
      <c r="F27" s="123"/>
      <c r="G27" s="123"/>
      <c r="H27" s="123"/>
      <c r="I27" s="123"/>
      <c r="J27" s="123"/>
    </row>
    <row r="28" s="94" customFormat="true" ht="12" hidden="false" customHeight="true" outlineLevel="0" collapsed="false">
      <c r="A28" s="78" t="s">
        <v>177</v>
      </c>
      <c r="B28" s="105" t="n">
        <v>2</v>
      </c>
      <c r="C28" s="85" t="s">
        <v>24</v>
      </c>
      <c r="D28" s="85" t="s">
        <v>24</v>
      </c>
      <c r="E28" s="85" t="s">
        <v>24</v>
      </c>
      <c r="F28" s="105" t="n">
        <v>2</v>
      </c>
      <c r="G28" s="85" t="s">
        <v>24</v>
      </c>
      <c r="H28" s="85" t="s">
        <v>24</v>
      </c>
      <c r="I28" s="85" t="s">
        <v>24</v>
      </c>
      <c r="J28" s="85" t="s">
        <v>24</v>
      </c>
    </row>
    <row r="29" s="94" customFormat="true" ht="12" hidden="false" customHeight="true" outlineLevel="0" collapsed="false">
      <c r="A29" s="78" t="s">
        <v>178</v>
      </c>
      <c r="B29" s="105" t="n">
        <v>15</v>
      </c>
      <c r="C29" s="85" t="s">
        <v>24</v>
      </c>
      <c r="D29" s="85" t="s">
        <v>24</v>
      </c>
      <c r="E29" s="85" t="s">
        <v>24</v>
      </c>
      <c r="F29" s="105" t="n">
        <v>5</v>
      </c>
      <c r="G29" s="105" t="n">
        <v>3</v>
      </c>
      <c r="H29" s="105" t="n">
        <v>1</v>
      </c>
      <c r="I29" s="85" t="n">
        <v>2</v>
      </c>
      <c r="J29" s="105" t="n">
        <v>4</v>
      </c>
    </row>
    <row r="30" s="94" customFormat="true" ht="12" hidden="false" customHeight="true" outlineLevel="0" collapsed="false">
      <c r="A30" s="78" t="s">
        <v>180</v>
      </c>
      <c r="B30" s="105" t="n">
        <v>260</v>
      </c>
      <c r="C30" s="85" t="s">
        <v>24</v>
      </c>
      <c r="D30" s="85" t="s">
        <v>24</v>
      </c>
      <c r="E30" s="85" t="s">
        <v>24</v>
      </c>
      <c r="F30" s="105" t="n">
        <v>12</v>
      </c>
      <c r="G30" s="105" t="n">
        <v>24</v>
      </c>
      <c r="H30" s="105" t="n">
        <v>40</v>
      </c>
      <c r="I30" s="105" t="n">
        <v>43</v>
      </c>
      <c r="J30" s="105" t="n">
        <v>141</v>
      </c>
    </row>
    <row r="31" s="94" customFormat="true" ht="12" hidden="false" customHeight="true" outlineLevel="0" collapsed="false">
      <c r="A31" s="79" t="s">
        <v>119</v>
      </c>
    </row>
    <row r="32" s="94" customFormat="true" ht="12" hidden="false" customHeight="true" outlineLevel="0" collapsed="false">
      <c r="A32" s="78" t="s">
        <v>181</v>
      </c>
      <c r="B32" s="85" t="s">
        <v>24</v>
      </c>
      <c r="C32" s="85" t="s">
        <v>24</v>
      </c>
      <c r="D32" s="85" t="s">
        <v>24</v>
      </c>
      <c r="E32" s="85" t="s">
        <v>24</v>
      </c>
      <c r="F32" s="85" t="s">
        <v>24</v>
      </c>
      <c r="G32" s="85" t="s">
        <v>24</v>
      </c>
      <c r="H32" s="85" t="s">
        <v>24</v>
      </c>
      <c r="I32" s="85" t="s">
        <v>24</v>
      </c>
      <c r="J32" s="85" t="s">
        <v>24</v>
      </c>
    </row>
    <row r="33" s="94" customFormat="true" ht="12" hidden="false" customHeight="true" outlineLevel="0" collapsed="false">
      <c r="A33" s="78" t="s">
        <v>182</v>
      </c>
      <c r="B33" s="105" t="n">
        <v>260</v>
      </c>
      <c r="C33" s="85" t="s">
        <v>24</v>
      </c>
      <c r="D33" s="85" t="s">
        <v>24</v>
      </c>
      <c r="E33" s="85" t="s">
        <v>24</v>
      </c>
      <c r="F33" s="105" t="n">
        <v>12</v>
      </c>
      <c r="G33" s="105" t="n">
        <v>24</v>
      </c>
      <c r="H33" s="105" t="n">
        <v>40</v>
      </c>
      <c r="I33" s="105" t="n">
        <v>43</v>
      </c>
      <c r="J33" s="105" t="n">
        <v>141</v>
      </c>
    </row>
    <row r="34" s="94" customFormat="true" ht="12" hidden="false" customHeight="true" outlineLevel="0" collapsed="false">
      <c r="A34" s="79" t="s">
        <v>183</v>
      </c>
      <c r="B34" s="85"/>
      <c r="C34" s="85"/>
      <c r="D34" s="85"/>
      <c r="E34" s="85"/>
      <c r="F34" s="85"/>
      <c r="G34" s="85"/>
      <c r="H34" s="85"/>
      <c r="I34" s="85"/>
      <c r="J34" s="85"/>
    </row>
    <row r="35" s="94" customFormat="true" ht="12" hidden="false" customHeight="true" outlineLevel="0" collapsed="false">
      <c r="A35" s="80" t="s">
        <v>184</v>
      </c>
      <c r="B35" s="85" t="s">
        <v>24</v>
      </c>
      <c r="C35" s="85" t="s">
        <v>24</v>
      </c>
      <c r="D35" s="85" t="s">
        <v>24</v>
      </c>
      <c r="E35" s="85" t="s">
        <v>24</v>
      </c>
      <c r="F35" s="85" t="s">
        <v>24</v>
      </c>
      <c r="G35" s="85" t="s">
        <v>24</v>
      </c>
      <c r="H35" s="85" t="s">
        <v>24</v>
      </c>
      <c r="I35" s="85" t="s">
        <v>24</v>
      </c>
      <c r="J35" s="85" t="s">
        <v>24</v>
      </c>
    </row>
    <row r="36" s="94" customFormat="true" ht="12" hidden="false" customHeight="true" outlineLevel="0" collapsed="false">
      <c r="A36" s="106" t="s">
        <v>212</v>
      </c>
      <c r="B36" s="107" t="n">
        <v>277</v>
      </c>
      <c r="C36" s="124" t="s">
        <v>24</v>
      </c>
      <c r="D36" s="124" t="s">
        <v>24</v>
      </c>
      <c r="E36" s="124" t="s">
        <v>24</v>
      </c>
      <c r="F36" s="107" t="n">
        <v>19</v>
      </c>
      <c r="G36" s="107" t="n">
        <v>27</v>
      </c>
      <c r="H36" s="107" t="n">
        <v>41</v>
      </c>
      <c r="I36" s="107" t="n">
        <v>45</v>
      </c>
      <c r="J36" s="107" t="n">
        <v>145</v>
      </c>
    </row>
    <row r="37" s="94" customFormat="true" ht="12" hidden="false" customHeight="true" outlineLevel="0" collapsed="false">
      <c r="A37" s="79" t="s">
        <v>186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s="94" customFormat="true" ht="12" hidden="false" customHeight="true" outlineLevel="0" collapsed="false">
      <c r="A38" s="74" t="s">
        <v>124</v>
      </c>
      <c r="B38" s="105" t="n">
        <v>237</v>
      </c>
      <c r="C38" s="85" t="s">
        <v>24</v>
      </c>
      <c r="D38" s="85" t="s">
        <v>24</v>
      </c>
      <c r="E38" s="85" t="s">
        <v>24</v>
      </c>
      <c r="F38" s="105" t="n">
        <v>7</v>
      </c>
      <c r="G38" s="105" t="n">
        <v>20</v>
      </c>
      <c r="H38" s="105" t="n">
        <v>35</v>
      </c>
      <c r="I38" s="105" t="n">
        <v>40</v>
      </c>
      <c r="J38" s="105" t="n">
        <v>135</v>
      </c>
    </row>
    <row r="39" s="94" customFormat="true" ht="12" hidden="false" customHeight="true" outlineLevel="0" collapsed="false">
      <c r="A39" s="78" t="s">
        <v>125</v>
      </c>
      <c r="B39" s="85" t="s">
        <v>24</v>
      </c>
      <c r="C39" s="85" t="s">
        <v>24</v>
      </c>
      <c r="D39" s="85" t="s">
        <v>24</v>
      </c>
      <c r="E39" s="85" t="s">
        <v>24</v>
      </c>
      <c r="F39" s="85" t="s">
        <v>24</v>
      </c>
      <c r="G39" s="85" t="s">
        <v>24</v>
      </c>
      <c r="H39" s="85" t="s">
        <v>24</v>
      </c>
      <c r="I39" s="85" t="s">
        <v>24</v>
      </c>
      <c r="J39" s="85" t="s">
        <v>24</v>
      </c>
    </row>
    <row r="40" s="94" customFormat="true" ht="12" hidden="false" customHeight="true" outlineLevel="0" collapsed="false">
      <c r="A40" s="78" t="s">
        <v>210</v>
      </c>
      <c r="B40" s="85" t="s">
        <v>24</v>
      </c>
      <c r="C40" s="85" t="s">
        <v>24</v>
      </c>
      <c r="D40" s="85" t="s">
        <v>24</v>
      </c>
      <c r="E40" s="85" t="s">
        <v>24</v>
      </c>
      <c r="F40" s="85" t="s">
        <v>24</v>
      </c>
      <c r="G40" s="85" t="s">
        <v>24</v>
      </c>
      <c r="H40" s="85" t="s">
        <v>24</v>
      </c>
      <c r="I40" s="85" t="s">
        <v>24</v>
      </c>
      <c r="J40" s="85" t="s">
        <v>24</v>
      </c>
    </row>
    <row r="41" s="94" customFormat="true" ht="12" hidden="false" customHeight="true" outlineLevel="0" collapsed="false">
      <c r="A41" s="78" t="s">
        <v>128</v>
      </c>
      <c r="B41" s="85" t="s">
        <v>24</v>
      </c>
      <c r="C41" s="85" t="s">
        <v>24</v>
      </c>
      <c r="D41" s="85" t="s">
        <v>24</v>
      </c>
      <c r="E41" s="85" t="s">
        <v>24</v>
      </c>
      <c r="F41" s="85" t="s">
        <v>24</v>
      </c>
      <c r="G41" s="85" t="s">
        <v>24</v>
      </c>
      <c r="H41" s="85" t="s">
        <v>24</v>
      </c>
      <c r="I41" s="85" t="s">
        <v>24</v>
      </c>
      <c r="J41" s="85" t="s">
        <v>24</v>
      </c>
    </row>
    <row r="42" s="94" customFormat="true" ht="12" hidden="false" customHeight="true" outlineLevel="0" collapsed="false">
      <c r="A42" s="78"/>
      <c r="B42" s="85"/>
      <c r="C42" s="85"/>
      <c r="D42" s="85"/>
      <c r="E42" s="85"/>
      <c r="F42" s="85"/>
      <c r="G42" s="85"/>
      <c r="H42" s="85"/>
      <c r="I42" s="85"/>
      <c r="J42" s="85"/>
    </row>
    <row r="43" s="94" customFormat="true" ht="12" hidden="false" customHeight="true" outlineLevel="0" collapsed="false">
      <c r="A43" s="116"/>
      <c r="B43" s="117" t="s">
        <v>213</v>
      </c>
      <c r="C43" s="117"/>
      <c r="D43" s="117"/>
      <c r="E43" s="117"/>
      <c r="F43" s="117"/>
      <c r="G43" s="117"/>
      <c r="H43" s="117"/>
      <c r="I43" s="117"/>
      <c r="J43" s="117"/>
    </row>
    <row r="44" s="94" customFormat="true" ht="12" hidden="false" customHeight="true" outlineLevel="0" collapsed="false">
      <c r="A44" s="104" t="s">
        <v>175</v>
      </c>
      <c r="B44" s="123"/>
      <c r="C44" s="123"/>
      <c r="D44" s="123"/>
      <c r="E44" s="123"/>
      <c r="F44" s="123"/>
      <c r="G44" s="123"/>
      <c r="H44" s="123"/>
      <c r="I44" s="123"/>
      <c r="J44" s="123"/>
    </row>
    <row r="45" s="94" customFormat="true" ht="12" hidden="false" customHeight="true" outlineLevel="0" collapsed="false">
      <c r="A45" s="79" t="s">
        <v>176</v>
      </c>
      <c r="B45" s="123"/>
      <c r="C45" s="123"/>
      <c r="D45" s="123"/>
      <c r="E45" s="123"/>
      <c r="F45" s="123"/>
      <c r="G45" s="123"/>
      <c r="H45" s="123"/>
      <c r="I45" s="123"/>
      <c r="J45" s="123"/>
    </row>
    <row r="46" s="94" customFormat="true" ht="12" hidden="false" customHeight="true" outlineLevel="0" collapsed="false">
      <c r="A46" s="78" t="s">
        <v>177</v>
      </c>
      <c r="B46" s="105" t="n">
        <v>25</v>
      </c>
      <c r="C46" s="105" t="n">
        <v>3</v>
      </c>
      <c r="D46" s="105" t="n">
        <v>18</v>
      </c>
      <c r="E46" s="105" t="n">
        <v>3</v>
      </c>
      <c r="F46" s="85" t="n">
        <v>1</v>
      </c>
      <c r="G46" s="85" t="s">
        <v>24</v>
      </c>
      <c r="H46" s="85" t="s">
        <v>24</v>
      </c>
      <c r="I46" s="85" t="s">
        <v>24</v>
      </c>
      <c r="J46" s="85" t="s">
        <v>24</v>
      </c>
    </row>
    <row r="47" s="94" customFormat="true" ht="12" hidden="false" customHeight="true" outlineLevel="0" collapsed="false">
      <c r="A47" s="78" t="s">
        <v>178</v>
      </c>
      <c r="B47" s="105" t="n">
        <v>439</v>
      </c>
      <c r="C47" s="85" t="n">
        <v>2</v>
      </c>
      <c r="D47" s="105" t="n">
        <v>169</v>
      </c>
      <c r="E47" s="105" t="n">
        <v>57</v>
      </c>
      <c r="F47" s="105" t="n">
        <v>155</v>
      </c>
      <c r="G47" s="105" t="n">
        <v>42</v>
      </c>
      <c r="H47" s="105" t="n">
        <v>8</v>
      </c>
      <c r="I47" s="105" t="n">
        <v>2</v>
      </c>
      <c r="J47" s="105" t="n">
        <v>4</v>
      </c>
    </row>
    <row r="48" s="94" customFormat="true" ht="12" hidden="false" customHeight="true" outlineLevel="0" collapsed="false">
      <c r="A48" s="78" t="s">
        <v>180</v>
      </c>
      <c r="B48" s="105" t="n">
        <v>1311</v>
      </c>
      <c r="C48" s="85" t="n">
        <v>2</v>
      </c>
      <c r="D48" s="105" t="n">
        <v>209</v>
      </c>
      <c r="E48" s="105" t="n">
        <v>131</v>
      </c>
      <c r="F48" s="105" t="n">
        <v>319</v>
      </c>
      <c r="G48" s="105" t="n">
        <v>187</v>
      </c>
      <c r="H48" s="105" t="n">
        <v>151</v>
      </c>
      <c r="I48" s="105" t="n">
        <v>87</v>
      </c>
      <c r="J48" s="105" t="n">
        <v>225</v>
      </c>
    </row>
    <row r="49" s="94" customFormat="true" ht="12" hidden="false" customHeight="true" outlineLevel="0" collapsed="false">
      <c r="A49" s="79" t="s">
        <v>119</v>
      </c>
      <c r="B49" s="105"/>
      <c r="C49" s="105"/>
      <c r="D49" s="105"/>
      <c r="E49" s="105"/>
      <c r="F49" s="105"/>
      <c r="G49" s="105"/>
      <c r="H49" s="105"/>
      <c r="I49" s="105"/>
      <c r="J49" s="105"/>
    </row>
    <row r="50" s="94" customFormat="true" ht="12" hidden="false" customHeight="true" outlineLevel="0" collapsed="false">
      <c r="A50" s="78" t="s">
        <v>181</v>
      </c>
      <c r="B50" s="105" t="n">
        <v>2</v>
      </c>
      <c r="C50" s="85" t="s">
        <v>24</v>
      </c>
      <c r="D50" s="85" t="s">
        <v>24</v>
      </c>
      <c r="E50" s="85" t="s">
        <v>24</v>
      </c>
      <c r="F50" s="105" t="n">
        <v>2</v>
      </c>
      <c r="G50" s="85" t="s">
        <v>24</v>
      </c>
      <c r="H50" s="85" t="s">
        <v>24</v>
      </c>
      <c r="I50" s="85" t="s">
        <v>24</v>
      </c>
      <c r="J50" s="85" t="s">
        <v>24</v>
      </c>
    </row>
    <row r="51" s="94" customFormat="true" ht="12" hidden="false" customHeight="true" outlineLevel="0" collapsed="false">
      <c r="A51" s="78" t="s">
        <v>182</v>
      </c>
      <c r="B51" s="105" t="n">
        <v>1305</v>
      </c>
      <c r="C51" s="85" t="n">
        <v>2</v>
      </c>
      <c r="D51" s="105" t="n">
        <v>209</v>
      </c>
      <c r="E51" s="105" t="n">
        <v>131</v>
      </c>
      <c r="F51" s="105" t="n">
        <v>317</v>
      </c>
      <c r="G51" s="105" t="n">
        <v>185</v>
      </c>
      <c r="H51" s="105" t="n">
        <v>151</v>
      </c>
      <c r="I51" s="105" t="n">
        <v>87</v>
      </c>
      <c r="J51" s="105" t="n">
        <v>223</v>
      </c>
    </row>
    <row r="52" s="94" customFormat="true" ht="12" hidden="false" customHeight="true" outlineLevel="0" collapsed="false">
      <c r="A52" s="79" t="s">
        <v>183</v>
      </c>
      <c r="B52" s="105"/>
      <c r="C52" s="105"/>
      <c r="D52" s="105"/>
      <c r="E52" s="105"/>
      <c r="F52" s="105"/>
      <c r="G52" s="105"/>
      <c r="H52" s="105"/>
      <c r="I52" s="105"/>
      <c r="J52" s="105"/>
    </row>
    <row r="53" customFormat="false" ht="12" hidden="false" customHeight="true" outlineLevel="0" collapsed="false">
      <c r="A53" s="80" t="s">
        <v>184</v>
      </c>
      <c r="B53" s="105" t="n">
        <v>4</v>
      </c>
      <c r="C53" s="85" t="s">
        <v>24</v>
      </c>
      <c r="D53" s="85" t="s">
        <v>24</v>
      </c>
      <c r="E53" s="85" t="s">
        <v>24</v>
      </c>
      <c r="F53" s="85" t="s">
        <v>24</v>
      </c>
      <c r="G53" s="85" t="n">
        <v>2</v>
      </c>
      <c r="H53" s="85" t="s">
        <v>24</v>
      </c>
      <c r="I53" s="85" t="s">
        <v>24</v>
      </c>
      <c r="J53" s="105" t="n">
        <v>2</v>
      </c>
    </row>
    <row r="54" s="50" customFormat="true" ht="12" hidden="false" customHeight="true" outlineLevel="0" collapsed="false">
      <c r="A54" s="106" t="s">
        <v>212</v>
      </c>
      <c r="B54" s="107" t="n">
        <v>1775</v>
      </c>
      <c r="C54" s="107" t="n">
        <v>7</v>
      </c>
      <c r="D54" s="107" t="n">
        <v>396</v>
      </c>
      <c r="E54" s="107" t="n">
        <v>191</v>
      </c>
      <c r="F54" s="107" t="n">
        <v>475</v>
      </c>
      <c r="G54" s="107" t="n">
        <v>229</v>
      </c>
      <c r="H54" s="107" t="n">
        <v>159</v>
      </c>
      <c r="I54" s="107" t="n">
        <v>89</v>
      </c>
      <c r="J54" s="107" t="n">
        <v>229</v>
      </c>
    </row>
    <row r="55" customFormat="false" ht="12" hidden="false" customHeight="true" outlineLevel="0" collapsed="false">
      <c r="A55" s="79" t="s">
        <v>186</v>
      </c>
      <c r="B55" s="105"/>
      <c r="C55" s="105"/>
      <c r="D55" s="105"/>
      <c r="E55" s="105"/>
      <c r="F55" s="105"/>
      <c r="G55" s="105"/>
      <c r="H55" s="105"/>
      <c r="I55" s="105"/>
      <c r="J55" s="105"/>
    </row>
    <row r="56" customFormat="false" ht="12" hidden="false" customHeight="true" outlineLevel="0" collapsed="false">
      <c r="A56" s="74" t="s">
        <v>124</v>
      </c>
      <c r="B56" s="105" t="n">
        <v>1044</v>
      </c>
      <c r="C56" s="85" t="n">
        <v>1</v>
      </c>
      <c r="D56" s="105" t="n">
        <v>93</v>
      </c>
      <c r="E56" s="105" t="n">
        <v>71</v>
      </c>
      <c r="F56" s="105" t="n">
        <v>283</v>
      </c>
      <c r="G56" s="105" t="n">
        <v>168</v>
      </c>
      <c r="H56" s="105" t="n">
        <v>134</v>
      </c>
      <c r="I56" s="105" t="n">
        <v>76</v>
      </c>
      <c r="J56" s="105" t="n">
        <v>218</v>
      </c>
    </row>
    <row r="57" customFormat="false" ht="12" hidden="false" customHeight="true" outlineLevel="0" collapsed="false">
      <c r="A57" s="78" t="s">
        <v>125</v>
      </c>
      <c r="B57" s="105" t="n">
        <v>3</v>
      </c>
      <c r="C57" s="85" t="n">
        <v>2</v>
      </c>
      <c r="D57" s="85" t="s">
        <v>24</v>
      </c>
      <c r="E57" s="85" t="s">
        <v>24</v>
      </c>
      <c r="F57" s="105" t="n">
        <v>1</v>
      </c>
      <c r="G57" s="85" t="s">
        <v>24</v>
      </c>
      <c r="H57" s="85" t="s">
        <v>24</v>
      </c>
      <c r="I57" s="85" t="s">
        <v>24</v>
      </c>
      <c r="J57" s="85" t="s">
        <v>24</v>
      </c>
    </row>
    <row r="58" customFormat="false" ht="12" hidden="false" customHeight="true" outlineLevel="0" collapsed="false">
      <c r="A58" s="78" t="s">
        <v>210</v>
      </c>
      <c r="B58" s="105" t="n">
        <v>11</v>
      </c>
      <c r="C58" s="85" t="s">
        <v>24</v>
      </c>
      <c r="D58" s="105" t="n">
        <v>2</v>
      </c>
      <c r="E58" s="85" t="s">
        <v>24</v>
      </c>
      <c r="F58" s="105" t="n">
        <v>1</v>
      </c>
      <c r="G58" s="105" t="n">
        <v>3</v>
      </c>
      <c r="H58" s="85" t="n">
        <v>2</v>
      </c>
      <c r="I58" s="85" t="s">
        <v>24</v>
      </c>
      <c r="J58" s="105" t="n">
        <v>3</v>
      </c>
    </row>
    <row r="59" customFormat="false" ht="12" hidden="false" customHeight="true" outlineLevel="0" collapsed="false">
      <c r="A59" s="78" t="s">
        <v>128</v>
      </c>
      <c r="B59" s="105" t="n">
        <v>571</v>
      </c>
      <c r="C59" s="105" t="n">
        <v>2</v>
      </c>
      <c r="D59" s="105" t="n">
        <v>288</v>
      </c>
      <c r="E59" s="105" t="n">
        <v>102</v>
      </c>
      <c r="F59" s="105" t="n">
        <v>155</v>
      </c>
      <c r="G59" s="105" t="n">
        <v>18</v>
      </c>
      <c r="H59" s="105" t="n">
        <v>6</v>
      </c>
      <c r="I59" s="85" t="s">
        <v>24</v>
      </c>
      <c r="J59" s="85" t="s">
        <v>24</v>
      </c>
    </row>
    <row r="60" customFormat="false" ht="12.75" hidden="false" customHeight="true" outlineLevel="0" collapsed="false">
      <c r="A60" s="125"/>
    </row>
  </sheetData>
  <mergeCells count="8">
    <mergeCell ref="A1:J1"/>
    <mergeCell ref="A3:A5"/>
    <mergeCell ref="B3:J3"/>
    <mergeCell ref="B4:B5"/>
    <mergeCell ref="C4:J4"/>
    <mergeCell ref="B7:J7"/>
    <mergeCell ref="B25:J25"/>
    <mergeCell ref="B43:J43"/>
  </mergeCells>
  <hyperlinks>
    <hyperlink ref="A1" location="Inhaltsverzeichnis!A32:C33" display="2.2  Tageseinrichtungen für Kinder am 01.03.2012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Amt für Statistik Berlin-Brandenburg</cp:lastModifiedBy>
  <cp:lastPrinted>2012-11-27T06:38:59Z</cp:lastPrinted>
  <dcterms:modified xsi:type="dcterms:W3CDTF">2012-11-27T06:52:02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n Berlin 01. März 2012</dc:title>
</cp:coreProperties>
</file>