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47215565"/>
        <c:axId val="85212244"/>
      </c:barChart>
      <c:catAx>
        <c:axId val="4721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244"/>
        <c:crossesAt val="0"/>
        <c:auto val="1"/>
        <c:lblAlgn val="ctr"/>
        <c:lblOffset val="100"/>
        <c:noMultiLvlLbl val="0"/>
      </c:catAx>
      <c:valAx>
        <c:axId val="85212244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56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46329050"/>
        <c:axId val="34160844"/>
      </c:barChart>
      <c:catAx>
        <c:axId val="46329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44"/>
        <c:crossesAt val="0"/>
        <c:auto val="1"/>
        <c:lblAlgn val="ctr"/>
        <c:lblOffset val="100"/>
        <c:noMultiLvlLbl val="0"/>
      </c:catAx>
      <c:valAx>
        <c:axId val="3416084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05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4055496"/>
        <c:axId val="62543309"/>
      </c:barChart>
      <c:catAx>
        <c:axId val="4055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09"/>
        <c:crossesAt val="0"/>
        <c:auto val="1"/>
        <c:lblAlgn val="ctr"/>
        <c:lblOffset val="100"/>
        <c:noMultiLvlLbl val="0"/>
      </c:catAx>
      <c:valAx>
        <c:axId val="6254330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