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1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1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1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1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1 nach Berufsausbildungsabschluss</t>
  </si>
  <si>
    <t xml:space="preserve">und Altersgruppen</t>
  </si>
  <si>
    <t xml:space="preserve">2.4</t>
  </si>
  <si>
    <t xml:space="preserve">Kinder in Tageseinrichtungen am 01.03.2011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1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1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1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1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1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1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1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1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1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ätige Personen¹ in Tageseinrichtungen für Kinder am 01.03.2011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²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Sonstig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Sonstiger Berufsausbildungsabschluss</t>
  </si>
  <si>
    <t xml:space="preserve">Praktikanten/innen im Anerkennungsjahr</t>
  </si>
  <si>
    <t xml:space="preserve">Anderweitig noch in Berufsausbildung</t>
  </si>
  <si>
    <t xml:space="preserve">Ohne abgeschlossene Berufsausbildung</t>
  </si>
  <si>
    <t xml:space="preserve">1 ohne hauswirtschaftlichen und technischen Bereich</t>
  </si>
  <si>
    <t xml:space="preserve">2 Sozialassistenten/innen, Sozialbetreuer/innen, Sozialpflegeassistenten/innen, sozialpädagogische Assistenten/innen</t>
  </si>
  <si>
    <t xml:space="preserve">2.4  Kinder in Tageseinrichtungen am 01.03.2011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1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1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1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1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1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1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99501609386357"/>
          <c:w val="0.947295900792284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9</c:v>
                </c:pt>
                <c:pt idx="1">
                  <c:v>887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6</c:v>
                </c:pt>
                <c:pt idx="7">
                  <c:v>441</c:v>
                </c:pt>
                <c:pt idx="8">
                  <c:v>50</c:v>
                </c:pt>
                <c:pt idx="9">
                  <c:v>279</c:v>
                </c:pt>
              </c:numCache>
            </c:numRef>
          </c:val>
        </c:ser>
        <c:gapWidth val="150"/>
        <c:overlap val="0"/>
        <c:axId val="14534899"/>
        <c:axId val="76637147"/>
      </c:barChart>
      <c:catAx>
        <c:axId val="14534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147"/>
        <c:crossesAt val="0"/>
        <c:auto val="1"/>
        <c:lblAlgn val="ctr"/>
        <c:lblOffset val="100"/>
        <c:noMultiLvlLbl val="0"/>
      </c:catAx>
      <c:valAx>
        <c:axId val="76637147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714960</xdr:colOff>
      <xdr:row>50</xdr:row>
      <xdr:rowOff>66600</xdr:rowOff>
    </xdr:to>
    <xdr:graphicFrame>
      <xdr:nvGraphicFramePr>
        <xdr:cNvPr id="5" name="Chart 2"/>
        <xdr:cNvGraphicFramePr/>
      </xdr:nvGraphicFramePr>
      <xdr:xfrm>
        <a:off x="0" y="4457880"/>
        <a:ext cx="6270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0" t="s">
        <v>250</v>
      </c>
      <c r="D3" s="100"/>
      <c r="E3" s="100"/>
      <c r="F3" s="100"/>
      <c r="G3" s="100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3"/>
    </row>
    <row r="7" customFormat="false" ht="12" hidden="false" customHeight="true" outlineLevel="0" collapsed="false">
      <c r="A7" s="104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customFormat="false" ht="12" hidden="false" customHeight="true" outlineLevel="0" collapsed="false">
      <c r="A8" s="146" t="s">
        <v>260</v>
      </c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" hidden="false" customHeight="true" outlineLevel="0" collapsed="false">
      <c r="A9" s="82" t="s">
        <v>261</v>
      </c>
      <c r="B9" s="105" t="n">
        <v>773</v>
      </c>
      <c r="C9" s="105" t="n">
        <v>105</v>
      </c>
      <c r="D9" s="105" t="n">
        <v>131</v>
      </c>
      <c r="E9" s="105" t="n">
        <v>400</v>
      </c>
      <c r="F9" s="105" t="n">
        <v>137</v>
      </c>
      <c r="G9" s="90" t="s">
        <v>22</v>
      </c>
      <c r="H9" s="105" t="n">
        <v>771</v>
      </c>
      <c r="I9" s="90" t="s">
        <v>22</v>
      </c>
      <c r="J9" s="90" t="s">
        <v>22</v>
      </c>
    </row>
    <row r="10" customFormat="false" ht="12" hidden="false" customHeight="true" outlineLevel="0" collapsed="false">
      <c r="A10" s="82" t="s">
        <v>262</v>
      </c>
      <c r="B10" s="105" t="n">
        <v>13336</v>
      </c>
      <c r="C10" s="105" t="n">
        <v>1409</v>
      </c>
      <c r="D10" s="105" t="n">
        <v>2512</v>
      </c>
      <c r="E10" s="105" t="n">
        <v>7441</v>
      </c>
      <c r="F10" s="105" t="n">
        <v>1974</v>
      </c>
      <c r="G10" s="90" t="s">
        <v>22</v>
      </c>
      <c r="H10" s="105" t="n">
        <v>13327</v>
      </c>
      <c r="I10" s="105" t="n">
        <v>91</v>
      </c>
      <c r="J10" s="105" t="n">
        <v>2</v>
      </c>
    </row>
    <row r="11" customFormat="false" ht="12" hidden="false" customHeight="true" outlineLevel="0" collapsed="false">
      <c r="A11" s="82" t="s">
        <v>263</v>
      </c>
      <c r="B11" s="105" t="n">
        <v>22869</v>
      </c>
      <c r="C11" s="105" t="n">
        <v>2413</v>
      </c>
      <c r="D11" s="105" t="n">
        <v>6261</v>
      </c>
      <c r="E11" s="105" t="n">
        <v>11331</v>
      </c>
      <c r="F11" s="105" t="n">
        <v>2864</v>
      </c>
      <c r="G11" s="90" t="s">
        <v>22</v>
      </c>
      <c r="H11" s="105" t="n">
        <v>22791</v>
      </c>
      <c r="I11" s="105" t="n">
        <v>340</v>
      </c>
      <c r="J11" s="105" t="n">
        <v>9</v>
      </c>
    </row>
    <row r="12" customFormat="false" ht="12" hidden="false" customHeight="true" outlineLevel="0" collapsed="false">
      <c r="A12" s="82" t="s">
        <v>264</v>
      </c>
      <c r="B12" s="105" t="n">
        <v>27852</v>
      </c>
      <c r="C12" s="105" t="n">
        <v>2889</v>
      </c>
      <c r="D12" s="105" t="n">
        <v>8745</v>
      </c>
      <c r="E12" s="105" t="n">
        <v>12962</v>
      </c>
      <c r="F12" s="105" t="n">
        <v>3256</v>
      </c>
      <c r="G12" s="90" t="s">
        <v>22</v>
      </c>
      <c r="H12" s="105" t="n">
        <v>27673</v>
      </c>
      <c r="I12" s="105" t="n">
        <v>879</v>
      </c>
      <c r="J12" s="105" t="n">
        <v>43</v>
      </c>
    </row>
    <row r="13" customFormat="false" ht="12" hidden="false" customHeight="true" outlineLevel="0" collapsed="false">
      <c r="A13" s="82" t="s">
        <v>265</v>
      </c>
      <c r="B13" s="105" t="n">
        <v>27640</v>
      </c>
      <c r="C13" s="105" t="n">
        <v>1854</v>
      </c>
      <c r="D13" s="105" t="n">
        <v>8933</v>
      </c>
      <c r="E13" s="105" t="n">
        <v>13505</v>
      </c>
      <c r="F13" s="105" t="n">
        <v>3348</v>
      </c>
      <c r="G13" s="90" t="s">
        <v>22</v>
      </c>
      <c r="H13" s="105" t="n">
        <v>27466</v>
      </c>
      <c r="I13" s="105" t="n">
        <v>1477</v>
      </c>
      <c r="J13" s="105" t="n">
        <v>96</v>
      </c>
    </row>
    <row r="14" customFormat="false" ht="12" hidden="false" customHeight="true" outlineLevel="0" collapsed="false">
      <c r="A14" s="82" t="s">
        <v>266</v>
      </c>
      <c r="B14" s="105" t="n">
        <v>26689</v>
      </c>
      <c r="C14" s="105" t="n">
        <v>1227</v>
      </c>
      <c r="D14" s="105" t="n">
        <v>8839</v>
      </c>
      <c r="E14" s="105" t="n">
        <v>13205</v>
      </c>
      <c r="F14" s="105" t="n">
        <v>3418</v>
      </c>
      <c r="G14" s="90" t="s">
        <v>22</v>
      </c>
      <c r="H14" s="105" t="n">
        <v>26513</v>
      </c>
      <c r="I14" s="105" t="n">
        <v>2040</v>
      </c>
      <c r="J14" s="105" t="n">
        <v>152</v>
      </c>
    </row>
    <row r="15" customFormat="false" ht="12" hidden="false" customHeight="true" outlineLevel="0" collapsed="false">
      <c r="A15" s="82" t="s">
        <v>267</v>
      </c>
      <c r="B15" s="105" t="n">
        <v>5972</v>
      </c>
      <c r="C15" s="105" t="n">
        <v>218</v>
      </c>
      <c r="D15" s="105" t="n">
        <v>1931</v>
      </c>
      <c r="E15" s="105" t="n">
        <v>3003</v>
      </c>
      <c r="F15" s="105" t="n">
        <v>820</v>
      </c>
      <c r="G15" s="90" t="s">
        <v>22</v>
      </c>
      <c r="H15" s="105" t="n">
        <v>5942</v>
      </c>
      <c r="I15" s="105" t="n">
        <v>1329</v>
      </c>
      <c r="J15" s="105" t="n">
        <v>121</v>
      </c>
    </row>
    <row r="16" customFormat="false" ht="12" hidden="false" customHeight="true" outlineLevel="0" collapsed="false">
      <c r="A16" s="82" t="s">
        <v>268</v>
      </c>
      <c r="B16" s="105" t="n">
        <v>59</v>
      </c>
      <c r="C16" s="105" t="n">
        <v>3</v>
      </c>
      <c r="D16" s="105" t="n">
        <v>20</v>
      </c>
      <c r="E16" s="105" t="n">
        <v>32</v>
      </c>
      <c r="F16" s="105" t="n">
        <v>4</v>
      </c>
      <c r="G16" s="90" t="s">
        <v>22</v>
      </c>
      <c r="H16" s="105" t="n">
        <v>59</v>
      </c>
      <c r="I16" s="105" t="n">
        <v>50</v>
      </c>
      <c r="J16" s="105" t="n">
        <v>2</v>
      </c>
    </row>
    <row r="17" customFormat="false" ht="12" hidden="false" customHeight="true" outlineLevel="0" collapsed="false">
      <c r="A17" s="146" t="s">
        <v>269</v>
      </c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12" hidden="false" customHeight="true" outlineLevel="0" collapsed="false">
      <c r="A18" s="82" t="s">
        <v>270</v>
      </c>
      <c r="B18" s="90" t="s">
        <v>22</v>
      </c>
      <c r="C18" s="90" t="s">
        <v>22</v>
      </c>
      <c r="D18" s="90" t="s">
        <v>22</v>
      </c>
      <c r="E18" s="90" t="s">
        <v>22</v>
      </c>
      <c r="F18" s="90" t="s">
        <v>22</v>
      </c>
      <c r="G18" s="90" t="s">
        <v>22</v>
      </c>
      <c r="H18" s="90" t="s">
        <v>22</v>
      </c>
      <c r="I18" s="90" t="s">
        <v>22</v>
      </c>
      <c r="J18" s="90" t="s">
        <v>22</v>
      </c>
    </row>
    <row r="19" customFormat="false" ht="12" hidden="false" customHeight="true" outlineLevel="0" collapsed="false">
      <c r="A19" s="147" t="s">
        <v>166</v>
      </c>
      <c r="B19" s="107" t="n">
        <v>125190</v>
      </c>
      <c r="C19" s="107" t="n">
        <v>10118</v>
      </c>
      <c r="D19" s="107" t="n">
        <v>37372</v>
      </c>
      <c r="E19" s="107" t="n">
        <v>61879</v>
      </c>
      <c r="F19" s="107" t="n">
        <v>15821</v>
      </c>
      <c r="G19" s="126" t="s">
        <v>22</v>
      </c>
      <c r="H19" s="107" t="n">
        <v>124542</v>
      </c>
      <c r="I19" s="107" t="n">
        <v>6206</v>
      </c>
      <c r="J19" s="107" t="n">
        <v>425</v>
      </c>
    </row>
    <row r="20" customFormat="false" ht="12" hidden="false" customHeight="tru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</row>
    <row r="21" customFormat="false" ht="12" hidden="false" customHeight="true" outlineLevel="0" collapsed="false">
      <c r="A21" s="84"/>
      <c r="B21" s="118" t="s">
        <v>271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5" t="n">
        <v>397</v>
      </c>
      <c r="C23" s="105" t="n">
        <v>52</v>
      </c>
      <c r="D23" s="105" t="n">
        <v>66</v>
      </c>
      <c r="E23" s="105" t="n">
        <v>203</v>
      </c>
      <c r="F23" s="105" t="n">
        <v>76</v>
      </c>
      <c r="G23" s="90" t="s">
        <v>22</v>
      </c>
      <c r="H23" s="105" t="n">
        <v>397</v>
      </c>
      <c r="I23" s="90" t="s">
        <v>22</v>
      </c>
      <c r="J23" s="90" t="s">
        <v>22</v>
      </c>
    </row>
    <row r="24" customFormat="false" ht="12" hidden="false" customHeight="true" outlineLevel="0" collapsed="false">
      <c r="A24" s="82" t="s">
        <v>262</v>
      </c>
      <c r="B24" s="105" t="n">
        <v>6805</v>
      </c>
      <c r="C24" s="105" t="n">
        <v>716</v>
      </c>
      <c r="D24" s="105" t="n">
        <v>1294</v>
      </c>
      <c r="E24" s="105" t="n">
        <v>3784</v>
      </c>
      <c r="F24" s="105" t="n">
        <v>1011</v>
      </c>
      <c r="G24" s="90" t="s">
        <v>22</v>
      </c>
      <c r="H24" s="105" t="n">
        <v>6801</v>
      </c>
      <c r="I24" s="105" t="n">
        <v>53</v>
      </c>
      <c r="J24" s="90" t="n">
        <v>1</v>
      </c>
    </row>
    <row r="25" customFormat="false" ht="12" hidden="false" customHeight="true" outlineLevel="0" collapsed="false">
      <c r="A25" s="82" t="s">
        <v>263</v>
      </c>
      <c r="B25" s="105" t="n">
        <v>11814</v>
      </c>
      <c r="C25" s="105" t="n">
        <v>1230</v>
      </c>
      <c r="D25" s="105" t="n">
        <v>3292</v>
      </c>
      <c r="E25" s="105" t="n">
        <v>5786</v>
      </c>
      <c r="F25" s="105" t="n">
        <v>1506</v>
      </c>
      <c r="G25" s="90" t="s">
        <v>22</v>
      </c>
      <c r="H25" s="90" t="n">
        <v>11776</v>
      </c>
      <c r="I25" s="105" t="n">
        <v>217</v>
      </c>
      <c r="J25" s="105" t="n">
        <v>5</v>
      </c>
    </row>
    <row r="26" customFormat="false" ht="12" hidden="false" customHeight="true" outlineLevel="0" collapsed="false">
      <c r="A26" s="82" t="s">
        <v>264</v>
      </c>
      <c r="B26" s="105" t="n">
        <v>14333</v>
      </c>
      <c r="C26" s="105" t="n">
        <v>1441</v>
      </c>
      <c r="D26" s="105" t="n">
        <v>4527</v>
      </c>
      <c r="E26" s="105" t="n">
        <v>6660</v>
      </c>
      <c r="F26" s="105" t="n">
        <v>1705</v>
      </c>
      <c r="G26" s="90" t="s">
        <v>22</v>
      </c>
      <c r="H26" s="105" t="n">
        <v>14237</v>
      </c>
      <c r="I26" s="105" t="n">
        <v>554</v>
      </c>
      <c r="J26" s="105" t="n">
        <v>27</v>
      </c>
    </row>
    <row r="27" customFormat="false" ht="12" hidden="false" customHeight="true" outlineLevel="0" collapsed="false">
      <c r="A27" s="82" t="s">
        <v>265</v>
      </c>
      <c r="B27" s="105" t="n">
        <v>14096</v>
      </c>
      <c r="C27" s="105" t="n">
        <v>937</v>
      </c>
      <c r="D27" s="105" t="n">
        <v>4602</v>
      </c>
      <c r="E27" s="105" t="n">
        <v>6922</v>
      </c>
      <c r="F27" s="105" t="n">
        <v>1635</v>
      </c>
      <c r="G27" s="90" t="s">
        <v>22</v>
      </c>
      <c r="H27" s="105" t="n">
        <v>14000</v>
      </c>
      <c r="I27" s="105" t="n">
        <v>925</v>
      </c>
      <c r="J27" s="105" t="n">
        <v>54</v>
      </c>
    </row>
    <row r="28" customFormat="false" ht="12" hidden="false" customHeight="true" outlineLevel="0" collapsed="false">
      <c r="A28" s="82" t="s">
        <v>266</v>
      </c>
      <c r="B28" s="105" t="n">
        <v>13632</v>
      </c>
      <c r="C28" s="105" t="n">
        <v>606</v>
      </c>
      <c r="D28" s="105" t="n">
        <v>4518</v>
      </c>
      <c r="E28" s="105" t="n">
        <v>6736</v>
      </c>
      <c r="F28" s="105" t="n">
        <v>1772</v>
      </c>
      <c r="G28" s="90" t="s">
        <v>22</v>
      </c>
      <c r="H28" s="105" t="n">
        <v>13543</v>
      </c>
      <c r="I28" s="105" t="n">
        <v>1332</v>
      </c>
      <c r="J28" s="105" t="n">
        <v>83</v>
      </c>
    </row>
    <row r="29" customFormat="false" ht="12" hidden="false" customHeight="true" outlineLevel="0" collapsed="false">
      <c r="A29" s="82" t="s">
        <v>267</v>
      </c>
      <c r="B29" s="105" t="n">
        <v>3415</v>
      </c>
      <c r="C29" s="105" t="n">
        <v>120</v>
      </c>
      <c r="D29" s="105" t="n">
        <v>1091</v>
      </c>
      <c r="E29" s="105" t="n">
        <v>1732</v>
      </c>
      <c r="F29" s="105" t="n">
        <v>472</v>
      </c>
      <c r="G29" s="90" t="s">
        <v>22</v>
      </c>
      <c r="H29" s="105" t="n">
        <v>3401</v>
      </c>
      <c r="I29" s="105" t="n">
        <v>900</v>
      </c>
      <c r="J29" s="105" t="n">
        <v>78</v>
      </c>
    </row>
    <row r="30" customFormat="false" ht="12" hidden="false" customHeight="true" outlineLevel="0" collapsed="false">
      <c r="A30" s="82" t="s">
        <v>268</v>
      </c>
      <c r="B30" s="105" t="n">
        <v>41</v>
      </c>
      <c r="C30" s="90" t="n">
        <v>2</v>
      </c>
      <c r="D30" s="105" t="n">
        <v>14</v>
      </c>
      <c r="E30" s="105" t="n">
        <v>22</v>
      </c>
      <c r="F30" s="105" t="n">
        <v>3</v>
      </c>
      <c r="G30" s="90" t="s">
        <v>22</v>
      </c>
      <c r="H30" s="105" t="n">
        <v>41</v>
      </c>
      <c r="I30" s="105" t="n">
        <v>34</v>
      </c>
      <c r="J30" s="105" t="n">
        <v>2</v>
      </c>
    </row>
    <row r="31" customFormat="false" ht="12" hidden="false" customHeight="true" outlineLevel="0" collapsed="false">
      <c r="A31" s="146" t="s">
        <v>269</v>
      </c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12" hidden="false" customHeight="true" outlineLevel="0" collapsed="false">
      <c r="A32" s="82" t="s">
        <v>270</v>
      </c>
      <c r="B32" s="90" t="s">
        <v>22</v>
      </c>
      <c r="C32" s="90" t="s">
        <v>22</v>
      </c>
      <c r="D32" s="90" t="s">
        <v>22</v>
      </c>
      <c r="E32" s="90" t="s">
        <v>22</v>
      </c>
      <c r="F32" s="90" t="s">
        <v>22</v>
      </c>
      <c r="G32" s="90" t="s">
        <v>22</v>
      </c>
      <c r="H32" s="90" t="s">
        <v>22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7" t="s">
        <v>272</v>
      </c>
      <c r="B33" s="107" t="n">
        <v>64533</v>
      </c>
      <c r="C33" s="107" t="n">
        <v>5104</v>
      </c>
      <c r="D33" s="107" t="n">
        <v>19404</v>
      </c>
      <c r="E33" s="107" t="n">
        <v>31845</v>
      </c>
      <c r="F33" s="107" t="n">
        <v>8180</v>
      </c>
      <c r="G33" s="126" t="s">
        <v>22</v>
      </c>
      <c r="H33" s="107" t="n">
        <v>64196</v>
      </c>
      <c r="I33" s="107" t="n">
        <v>4015</v>
      </c>
      <c r="J33" s="107" t="n">
        <v>250</v>
      </c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" hidden="false" customHeight="true" outlineLevel="0" collapsed="false">
      <c r="A35" s="84"/>
      <c r="B35" s="118" t="s">
        <v>273</v>
      </c>
      <c r="C35" s="118"/>
      <c r="D35" s="118"/>
      <c r="E35" s="118"/>
      <c r="F35" s="118"/>
      <c r="G35" s="118"/>
      <c r="H35" s="118"/>
      <c r="I35" s="118"/>
      <c r="J35" s="118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5" t="n">
        <v>376</v>
      </c>
      <c r="C37" s="105" t="n">
        <v>53</v>
      </c>
      <c r="D37" s="105" t="n">
        <v>65</v>
      </c>
      <c r="E37" s="105" t="n">
        <v>197</v>
      </c>
      <c r="F37" s="105" t="n">
        <v>61</v>
      </c>
      <c r="G37" s="90" t="s">
        <v>22</v>
      </c>
      <c r="H37" s="105" t="n">
        <v>374</v>
      </c>
      <c r="I37" s="90" t="s">
        <v>22</v>
      </c>
      <c r="J37" s="90" t="s">
        <v>22</v>
      </c>
    </row>
    <row r="38" customFormat="false" ht="12" hidden="false" customHeight="true" outlineLevel="0" collapsed="false">
      <c r="A38" s="82" t="s">
        <v>262</v>
      </c>
      <c r="B38" s="105" t="n">
        <v>6531</v>
      </c>
      <c r="C38" s="105" t="n">
        <v>693</v>
      </c>
      <c r="D38" s="105" t="n">
        <v>1218</v>
      </c>
      <c r="E38" s="105" t="n">
        <v>3657</v>
      </c>
      <c r="F38" s="105" t="n">
        <v>963</v>
      </c>
      <c r="G38" s="90" t="s">
        <v>22</v>
      </c>
      <c r="H38" s="105" t="n">
        <v>6526</v>
      </c>
      <c r="I38" s="105" t="n">
        <v>38</v>
      </c>
      <c r="J38" s="105" t="n">
        <v>1</v>
      </c>
    </row>
    <row r="39" customFormat="false" ht="12" hidden="false" customHeight="true" outlineLevel="0" collapsed="false">
      <c r="A39" s="82" t="s">
        <v>263</v>
      </c>
      <c r="B39" s="105" t="n">
        <v>11055</v>
      </c>
      <c r="C39" s="105" t="n">
        <v>1183</v>
      </c>
      <c r="D39" s="105" t="n">
        <v>2969</v>
      </c>
      <c r="E39" s="105" t="n">
        <v>5545</v>
      </c>
      <c r="F39" s="105" t="n">
        <v>1358</v>
      </c>
      <c r="G39" s="90" t="s">
        <v>22</v>
      </c>
      <c r="H39" s="105" t="n">
        <v>11015</v>
      </c>
      <c r="I39" s="105" t="n">
        <v>123</v>
      </c>
      <c r="J39" s="105" t="n">
        <v>4</v>
      </c>
    </row>
    <row r="40" customFormat="false" ht="12" hidden="false" customHeight="true" outlineLevel="0" collapsed="false">
      <c r="A40" s="82" t="s">
        <v>264</v>
      </c>
      <c r="B40" s="105" t="n">
        <v>13519</v>
      </c>
      <c r="C40" s="105" t="n">
        <v>1448</v>
      </c>
      <c r="D40" s="105" t="n">
        <v>4218</v>
      </c>
      <c r="E40" s="105" t="n">
        <v>6302</v>
      </c>
      <c r="F40" s="105" t="n">
        <v>1551</v>
      </c>
      <c r="G40" s="90" t="s">
        <v>22</v>
      </c>
      <c r="H40" s="105" t="n">
        <v>13436</v>
      </c>
      <c r="I40" s="105" t="n">
        <v>325</v>
      </c>
      <c r="J40" s="105" t="n">
        <v>16</v>
      </c>
    </row>
    <row r="41" customFormat="false" ht="12" hidden="false" customHeight="true" outlineLevel="0" collapsed="false">
      <c r="A41" s="82" t="s">
        <v>265</v>
      </c>
      <c r="B41" s="105" t="n">
        <v>13544</v>
      </c>
      <c r="C41" s="105" t="n">
        <v>917</v>
      </c>
      <c r="D41" s="105" t="n">
        <v>4331</v>
      </c>
      <c r="E41" s="105" t="n">
        <v>6583</v>
      </c>
      <c r="F41" s="105" t="n">
        <v>1713</v>
      </c>
      <c r="G41" s="90" t="s">
        <v>22</v>
      </c>
      <c r="H41" s="105" t="n">
        <v>13466</v>
      </c>
      <c r="I41" s="105" t="n">
        <v>552</v>
      </c>
      <c r="J41" s="105" t="n">
        <v>42</v>
      </c>
    </row>
    <row r="42" customFormat="false" ht="12" hidden="false" customHeight="true" outlineLevel="0" collapsed="false">
      <c r="A42" s="82" t="s">
        <v>266</v>
      </c>
      <c r="B42" s="105" t="n">
        <v>13057</v>
      </c>
      <c r="C42" s="105" t="n">
        <v>621</v>
      </c>
      <c r="D42" s="105" t="n">
        <v>4321</v>
      </c>
      <c r="E42" s="105" t="n">
        <v>6469</v>
      </c>
      <c r="F42" s="105" t="n">
        <v>1646</v>
      </c>
      <c r="G42" s="90" t="s">
        <v>22</v>
      </c>
      <c r="H42" s="105" t="n">
        <v>12970</v>
      </c>
      <c r="I42" s="105" t="n">
        <v>708</v>
      </c>
      <c r="J42" s="105" t="n">
        <v>69</v>
      </c>
    </row>
    <row r="43" customFormat="false" ht="12" hidden="false" customHeight="true" outlineLevel="0" collapsed="false">
      <c r="A43" s="82" t="s">
        <v>267</v>
      </c>
      <c r="B43" s="105" t="n">
        <v>2557</v>
      </c>
      <c r="C43" s="105" t="n">
        <v>98</v>
      </c>
      <c r="D43" s="105" t="n">
        <v>840</v>
      </c>
      <c r="E43" s="105" t="n">
        <v>1271</v>
      </c>
      <c r="F43" s="105" t="n">
        <v>348</v>
      </c>
      <c r="G43" s="90" t="s">
        <v>22</v>
      </c>
      <c r="H43" s="105" t="n">
        <v>2541</v>
      </c>
      <c r="I43" s="105" t="n">
        <v>429</v>
      </c>
      <c r="J43" s="105" t="n">
        <v>43</v>
      </c>
    </row>
    <row r="44" customFormat="false" ht="12" hidden="false" customHeight="true" outlineLevel="0" collapsed="false">
      <c r="A44" s="82" t="s">
        <v>268</v>
      </c>
      <c r="B44" s="105" t="n">
        <v>18</v>
      </c>
      <c r="C44" s="90" t="n">
        <v>1</v>
      </c>
      <c r="D44" s="105" t="n">
        <v>6</v>
      </c>
      <c r="E44" s="105" t="n">
        <v>10</v>
      </c>
      <c r="F44" s="90" t="n">
        <v>1</v>
      </c>
      <c r="G44" s="90" t="s">
        <v>22</v>
      </c>
      <c r="H44" s="105" t="n">
        <v>18</v>
      </c>
      <c r="I44" s="105" t="n">
        <v>16</v>
      </c>
      <c r="J44" s="90" t="s">
        <v>22</v>
      </c>
    </row>
    <row r="45" customFormat="false" ht="12" hidden="false" customHeight="true" outlineLevel="0" collapsed="false">
      <c r="A45" s="146" t="s">
        <v>269</v>
      </c>
      <c r="B45" s="105"/>
      <c r="C45" s="105"/>
      <c r="D45" s="105"/>
      <c r="E45" s="105"/>
      <c r="F45" s="105"/>
      <c r="G45" s="105"/>
      <c r="H45" s="105"/>
      <c r="I45" s="105"/>
      <c r="J45" s="105"/>
    </row>
    <row r="46" customFormat="false" ht="12" hidden="false" customHeight="true" outlineLevel="0" collapsed="false">
      <c r="A46" s="82" t="s">
        <v>270</v>
      </c>
      <c r="B46" s="90" t="s">
        <v>22</v>
      </c>
      <c r="C46" s="90" t="s">
        <v>22</v>
      </c>
      <c r="D46" s="90" t="s">
        <v>22</v>
      </c>
      <c r="E46" s="90" t="s">
        <v>22</v>
      </c>
      <c r="F46" s="90" t="s">
        <v>22</v>
      </c>
      <c r="G46" s="90" t="s">
        <v>22</v>
      </c>
      <c r="H46" s="90" t="s">
        <v>22</v>
      </c>
      <c r="I46" s="90" t="s">
        <v>22</v>
      </c>
      <c r="J46" s="90" t="s">
        <v>22</v>
      </c>
    </row>
    <row r="47" customFormat="false" ht="12" hidden="false" customHeight="true" outlineLevel="0" collapsed="false">
      <c r="A47" s="147" t="s">
        <v>272</v>
      </c>
      <c r="B47" s="107" t="n">
        <v>60657</v>
      </c>
      <c r="C47" s="107" t="n">
        <v>5014</v>
      </c>
      <c r="D47" s="107" t="n">
        <v>17968</v>
      </c>
      <c r="E47" s="107" t="n">
        <v>30034</v>
      </c>
      <c r="F47" s="107" t="n">
        <v>7641</v>
      </c>
      <c r="G47" s="126" t="s">
        <v>22</v>
      </c>
      <c r="H47" s="107" t="n">
        <v>60346</v>
      </c>
      <c r="I47" s="107" t="n">
        <v>2191</v>
      </c>
      <c r="J47" s="107" t="n">
        <v>17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0.28"/>
    <col collapsed="false" customWidth="true" hidden="false" outlineLevel="0" max="10" min="2" style="97" width="7.85"/>
    <col collapsed="false" customWidth="true" hidden="false" outlineLevel="0" max="11" min="11" style="97" width="6.28"/>
    <col collapsed="false" customWidth="true" hidden="false" outlineLevel="0" max="12" min="12" style="97" width="6.13"/>
    <col collapsed="false" customWidth="true" hidden="false" outlineLevel="0" max="13" min="13" style="97" width="6.41"/>
    <col collapsed="false" customWidth="true" hidden="false" outlineLevel="0" max="14" min="14" style="97" width="6.28"/>
    <col collapsed="false" customWidth="true" hidden="false" outlineLevel="0" max="15" min="15" style="97" width="5.99"/>
    <col collapsed="false" customWidth="true" hidden="false" outlineLevel="0" max="16" min="16" style="97" width="6.13"/>
    <col collapsed="false" customWidth="true" hidden="false" outlineLevel="0" max="18" min="17" style="97" width="5.99"/>
    <col collapsed="false" customWidth="true" hidden="false" outlineLevel="0" max="19" min="19" style="97" width="6.13"/>
    <col collapsed="false" customWidth="true" hidden="false" outlineLevel="0" max="22" min="20" style="97" width="5.99"/>
    <col collapsed="false" customWidth="true" hidden="false" outlineLevel="0" max="23" min="23" style="97" width="18.56"/>
    <col collapsed="false" customWidth="false" hidden="false" outlineLevel="0" max="257" min="24" style="97" width="11.42"/>
  </cols>
  <sheetData>
    <row r="1" customFormat="false" ht="24" hidden="false" customHeight="true" outlineLevel="0" collapsed="false">
      <c r="A1" s="128" t="s">
        <v>274</v>
      </c>
      <c r="B1" s="128"/>
      <c r="C1" s="128"/>
      <c r="D1" s="128"/>
      <c r="E1" s="128"/>
      <c r="F1" s="128"/>
      <c r="G1" s="128"/>
      <c r="H1" s="128"/>
      <c r="I1" s="128"/>
      <c r="J1" s="128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276</v>
      </c>
      <c r="C3" s="100"/>
      <c r="D3" s="100"/>
      <c r="E3" s="100"/>
      <c r="F3" s="100"/>
      <c r="G3" s="144" t="s">
        <v>277</v>
      </c>
      <c r="H3" s="150" t="s">
        <v>135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2" t="s">
        <v>275</v>
      </c>
    </row>
    <row r="4" customFormat="false" ht="12.75" hidden="false" customHeight="true" outlineLevel="0" collapsed="false">
      <c r="A4" s="111"/>
      <c r="B4" s="144" t="s">
        <v>194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6</v>
      </c>
      <c r="J4" s="150"/>
      <c r="K4" s="143" t="s">
        <v>194</v>
      </c>
      <c r="L4" s="100" t="s">
        <v>280</v>
      </c>
      <c r="M4" s="100"/>
      <c r="N4" s="100"/>
      <c r="O4" s="150" t="s">
        <v>281</v>
      </c>
      <c r="P4" s="150"/>
      <c r="Q4" s="150"/>
      <c r="R4" s="150"/>
      <c r="S4" s="150"/>
      <c r="T4" s="150"/>
      <c r="U4" s="150"/>
      <c r="V4" s="150"/>
      <c r="W4" s="112"/>
    </row>
    <row r="5" customFormat="false" ht="15" hidden="false" customHeight="true" outlineLevel="0" collapsed="false">
      <c r="A5" s="111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0" t="s">
        <v>287</v>
      </c>
      <c r="P5" s="100"/>
      <c r="Q5" s="100"/>
      <c r="R5" s="152" t="s">
        <v>288</v>
      </c>
      <c r="S5" s="152"/>
      <c r="T5" s="152"/>
      <c r="U5" s="153" t="s">
        <v>289</v>
      </c>
      <c r="V5" s="153"/>
      <c r="W5" s="112"/>
    </row>
    <row r="6" customFormat="false" ht="15" hidden="false" customHeight="true" outlineLevel="0" collapsed="false">
      <c r="A6" s="111"/>
      <c r="B6" s="144"/>
      <c r="C6" s="100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0" t="s">
        <v>116</v>
      </c>
      <c r="Q6" s="100"/>
      <c r="R6" s="144" t="s">
        <v>293</v>
      </c>
      <c r="S6" s="100" t="s">
        <v>116</v>
      </c>
      <c r="T6" s="100"/>
      <c r="U6" s="144" t="s">
        <v>293</v>
      </c>
      <c r="V6" s="145" t="s">
        <v>294</v>
      </c>
      <c r="W6" s="112"/>
    </row>
    <row r="7" customFormat="false" ht="78" hidden="false" customHeight="true" outlineLevel="0" collapsed="false">
      <c r="A7" s="111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39" t="s">
        <v>123</v>
      </c>
      <c r="B9" s="77" t="n">
        <v>230</v>
      </c>
      <c r="C9" s="108" t="n">
        <v>5</v>
      </c>
      <c r="D9" s="108" t="n">
        <v>44</v>
      </c>
      <c r="E9" s="154" t="s">
        <v>22</v>
      </c>
      <c r="F9" s="108" t="n">
        <v>181</v>
      </c>
      <c r="G9" s="108" t="n">
        <v>16306</v>
      </c>
      <c r="H9" s="108" t="n">
        <v>2784</v>
      </c>
      <c r="I9" s="108" t="n">
        <v>2129</v>
      </c>
      <c r="J9" s="108" t="n">
        <v>1330</v>
      </c>
      <c r="K9" s="108" t="n">
        <v>14671</v>
      </c>
      <c r="L9" s="108" t="n">
        <v>629</v>
      </c>
      <c r="M9" s="108" t="n">
        <v>8023</v>
      </c>
      <c r="N9" s="108" t="n">
        <v>7384</v>
      </c>
      <c r="O9" s="108" t="n">
        <v>4301</v>
      </c>
      <c r="P9" s="108" t="n">
        <v>2362</v>
      </c>
      <c r="Q9" s="155" t="n">
        <v>39.4</v>
      </c>
      <c r="R9" s="108" t="n">
        <v>9743</v>
      </c>
      <c r="S9" s="108" t="n">
        <v>4738</v>
      </c>
      <c r="T9" s="155" t="n">
        <v>103.4</v>
      </c>
      <c r="U9" s="108" t="n">
        <v>627</v>
      </c>
      <c r="V9" s="156" t="n">
        <v>11.2</v>
      </c>
      <c r="W9" s="157" t="s">
        <v>123</v>
      </c>
      <c r="X9" s="110"/>
    </row>
    <row r="10" customFormat="false" ht="12" hidden="false" customHeight="true" outlineLevel="0" collapsed="false">
      <c r="A10" s="139" t="s">
        <v>124</v>
      </c>
      <c r="B10" s="77" t="n">
        <v>236</v>
      </c>
      <c r="C10" s="108" t="n">
        <v>2</v>
      </c>
      <c r="D10" s="108" t="n">
        <v>58</v>
      </c>
      <c r="E10" s="154" t="s">
        <v>22</v>
      </c>
      <c r="F10" s="108" t="n">
        <v>176</v>
      </c>
      <c r="G10" s="108" t="n">
        <v>12967</v>
      </c>
      <c r="H10" s="108" t="n">
        <v>2336</v>
      </c>
      <c r="I10" s="108" t="n">
        <v>1785</v>
      </c>
      <c r="J10" s="108" t="n">
        <v>955</v>
      </c>
      <c r="K10" s="108" t="n">
        <v>11608</v>
      </c>
      <c r="L10" s="108" t="n">
        <v>471</v>
      </c>
      <c r="M10" s="108" t="n">
        <v>4714</v>
      </c>
      <c r="N10" s="108" t="n">
        <v>4324</v>
      </c>
      <c r="O10" s="108" t="n">
        <v>3671</v>
      </c>
      <c r="P10" s="108" t="n">
        <v>2484</v>
      </c>
      <c r="Q10" s="155" t="n">
        <v>40.9</v>
      </c>
      <c r="R10" s="108" t="n">
        <v>7456</v>
      </c>
      <c r="S10" s="108" t="n">
        <v>4288</v>
      </c>
      <c r="T10" s="155" t="n">
        <v>101.4</v>
      </c>
      <c r="U10" s="108" t="n">
        <v>481</v>
      </c>
      <c r="V10" s="156" t="n">
        <v>11.4</v>
      </c>
      <c r="W10" s="157" t="s">
        <v>124</v>
      </c>
      <c r="X10" s="110"/>
    </row>
    <row r="11" customFormat="false" ht="12" hidden="false" customHeight="true" outlineLevel="0" collapsed="false">
      <c r="A11" s="139" t="s">
        <v>125</v>
      </c>
      <c r="B11" s="77" t="n">
        <v>261</v>
      </c>
      <c r="C11" s="108" t="n">
        <v>3</v>
      </c>
      <c r="D11" s="108" t="n">
        <v>33</v>
      </c>
      <c r="E11" s="154" t="s">
        <v>22</v>
      </c>
      <c r="F11" s="108" t="n">
        <v>225</v>
      </c>
      <c r="G11" s="108" t="n">
        <v>18150</v>
      </c>
      <c r="H11" s="108" t="n">
        <v>3143</v>
      </c>
      <c r="I11" s="108" t="n">
        <v>2425</v>
      </c>
      <c r="J11" s="108" t="n">
        <v>1601</v>
      </c>
      <c r="K11" s="108" t="n">
        <v>16730</v>
      </c>
      <c r="L11" s="108" t="n">
        <v>742</v>
      </c>
      <c r="M11" s="108" t="n">
        <v>2455</v>
      </c>
      <c r="N11" s="108" t="n">
        <v>1365</v>
      </c>
      <c r="O11" s="108" t="n">
        <v>5808</v>
      </c>
      <c r="P11" s="108" t="n">
        <v>4436</v>
      </c>
      <c r="Q11" s="155" t="n">
        <v>45.4</v>
      </c>
      <c r="R11" s="108" t="n">
        <v>10224</v>
      </c>
      <c r="S11" s="108" t="n">
        <v>7955</v>
      </c>
      <c r="T11" s="155" t="n">
        <v>93.3</v>
      </c>
      <c r="U11" s="108" t="n">
        <v>698</v>
      </c>
      <c r="V11" s="156" t="n">
        <v>11.2</v>
      </c>
      <c r="W11" s="157" t="s">
        <v>125</v>
      </c>
      <c r="X11" s="110"/>
    </row>
    <row r="12" customFormat="false" ht="12" hidden="false" customHeight="true" outlineLevel="0" collapsed="false">
      <c r="A12" s="139" t="s">
        <v>126</v>
      </c>
      <c r="B12" s="77" t="n">
        <v>207</v>
      </c>
      <c r="C12" s="108" t="n">
        <v>6</v>
      </c>
      <c r="D12" s="108" t="n">
        <v>84</v>
      </c>
      <c r="E12" s="154" t="s">
        <v>22</v>
      </c>
      <c r="F12" s="108" t="n">
        <v>117</v>
      </c>
      <c r="G12" s="108" t="n">
        <v>9846</v>
      </c>
      <c r="H12" s="108" t="n">
        <v>1817</v>
      </c>
      <c r="I12" s="108" t="n">
        <v>1313</v>
      </c>
      <c r="J12" s="108" t="n">
        <v>775</v>
      </c>
      <c r="K12" s="108" t="n">
        <v>8783</v>
      </c>
      <c r="L12" s="108" t="n">
        <v>267</v>
      </c>
      <c r="M12" s="108" t="n">
        <v>3725</v>
      </c>
      <c r="N12" s="108" t="n">
        <v>3041</v>
      </c>
      <c r="O12" s="108" t="n">
        <v>2302</v>
      </c>
      <c r="P12" s="108" t="n">
        <v>1601</v>
      </c>
      <c r="Q12" s="155" t="n">
        <v>32.6</v>
      </c>
      <c r="R12" s="108" t="n">
        <v>6094</v>
      </c>
      <c r="S12" s="108" t="n">
        <v>4174</v>
      </c>
      <c r="T12" s="155" t="n">
        <v>90.9</v>
      </c>
      <c r="U12" s="108" t="n">
        <v>387</v>
      </c>
      <c r="V12" s="156" t="n">
        <v>9</v>
      </c>
      <c r="W12" s="157" t="s">
        <v>126</v>
      </c>
      <c r="X12" s="110"/>
    </row>
    <row r="13" customFormat="false" ht="12" hidden="false" customHeight="true" outlineLevel="0" collapsed="false">
      <c r="A13" s="139" t="s">
        <v>127</v>
      </c>
      <c r="B13" s="77" t="n">
        <v>102</v>
      </c>
      <c r="C13" s="154" t="s">
        <v>22</v>
      </c>
      <c r="D13" s="108" t="n">
        <v>26</v>
      </c>
      <c r="E13" s="154" t="s">
        <v>22</v>
      </c>
      <c r="F13" s="108" t="n">
        <v>76</v>
      </c>
      <c r="G13" s="108" t="n">
        <v>8259</v>
      </c>
      <c r="H13" s="108" t="n">
        <v>1365</v>
      </c>
      <c r="I13" s="108" t="n">
        <v>1095</v>
      </c>
      <c r="J13" s="108" t="n">
        <v>726</v>
      </c>
      <c r="K13" s="108" t="n">
        <v>7121</v>
      </c>
      <c r="L13" s="108" t="n">
        <v>395</v>
      </c>
      <c r="M13" s="108" t="n">
        <v>2637</v>
      </c>
      <c r="N13" s="108" t="n">
        <v>2223</v>
      </c>
      <c r="O13" s="108" t="n">
        <v>1803</v>
      </c>
      <c r="P13" s="108" t="n">
        <v>988</v>
      </c>
      <c r="Q13" s="155" t="n">
        <v>31.1</v>
      </c>
      <c r="R13" s="108" t="n">
        <v>4965</v>
      </c>
      <c r="S13" s="108" t="n">
        <v>2411</v>
      </c>
      <c r="T13" s="155" t="n">
        <v>89.2</v>
      </c>
      <c r="U13" s="108" t="n">
        <v>353</v>
      </c>
      <c r="V13" s="156" t="n">
        <v>9.7</v>
      </c>
      <c r="W13" s="157" t="s">
        <v>127</v>
      </c>
      <c r="X13" s="110"/>
    </row>
    <row r="14" customFormat="false" ht="12" hidden="false" customHeight="true" outlineLevel="0" collapsed="false">
      <c r="A14" s="139" t="s">
        <v>128</v>
      </c>
      <c r="B14" s="77" t="n">
        <v>172</v>
      </c>
      <c r="C14" s="154" t="n">
        <v>2</v>
      </c>
      <c r="D14" s="108" t="n">
        <v>71</v>
      </c>
      <c r="E14" s="154" t="s">
        <v>22</v>
      </c>
      <c r="F14" s="108" t="n">
        <v>99</v>
      </c>
      <c r="G14" s="108" t="n">
        <v>10447</v>
      </c>
      <c r="H14" s="108" t="n">
        <v>1827</v>
      </c>
      <c r="I14" s="108" t="n">
        <v>1418</v>
      </c>
      <c r="J14" s="108" t="n">
        <v>718</v>
      </c>
      <c r="K14" s="108" t="n">
        <v>9335</v>
      </c>
      <c r="L14" s="108" t="n">
        <v>486</v>
      </c>
      <c r="M14" s="108" t="n">
        <v>2592</v>
      </c>
      <c r="N14" s="108" t="n">
        <v>1611</v>
      </c>
      <c r="O14" s="108" t="n">
        <v>2411</v>
      </c>
      <c r="P14" s="108" t="n">
        <v>1514</v>
      </c>
      <c r="Q14" s="155" t="n">
        <v>34.8</v>
      </c>
      <c r="R14" s="108" t="n">
        <v>6458</v>
      </c>
      <c r="S14" s="108" t="n">
        <v>3773</v>
      </c>
      <c r="T14" s="155" t="n">
        <v>90.3</v>
      </c>
      <c r="U14" s="108" t="n">
        <v>466</v>
      </c>
      <c r="V14" s="156" t="n">
        <v>9.5</v>
      </c>
      <c r="W14" s="157" t="s">
        <v>128</v>
      </c>
      <c r="X14" s="110"/>
    </row>
    <row r="15" customFormat="false" ht="12" hidden="false" customHeight="true" outlineLevel="0" collapsed="false">
      <c r="A15" s="139" t="s">
        <v>129</v>
      </c>
      <c r="B15" s="77" t="n">
        <v>203</v>
      </c>
      <c r="C15" s="108" t="n">
        <v>2</v>
      </c>
      <c r="D15" s="108" t="n">
        <v>41</v>
      </c>
      <c r="E15" s="154" t="s">
        <v>22</v>
      </c>
      <c r="F15" s="108" t="n">
        <v>160</v>
      </c>
      <c r="G15" s="108" t="n">
        <v>12607</v>
      </c>
      <c r="H15" s="108" t="n">
        <v>2279</v>
      </c>
      <c r="I15" s="108" t="n">
        <v>1726</v>
      </c>
      <c r="J15" s="108" t="n">
        <v>1027</v>
      </c>
      <c r="K15" s="108" t="n">
        <v>11221</v>
      </c>
      <c r="L15" s="108" t="n">
        <v>646</v>
      </c>
      <c r="M15" s="108" t="n">
        <v>4568</v>
      </c>
      <c r="N15" s="108" t="n">
        <v>3936</v>
      </c>
      <c r="O15" s="108" t="n">
        <v>3169</v>
      </c>
      <c r="P15" s="108" t="n">
        <v>1920</v>
      </c>
      <c r="Q15" s="155" t="n">
        <v>38.1</v>
      </c>
      <c r="R15" s="108" t="n">
        <v>7477</v>
      </c>
      <c r="S15" s="108" t="n">
        <v>4744</v>
      </c>
      <c r="T15" s="155" t="n">
        <v>95.2</v>
      </c>
      <c r="U15" s="108" t="n">
        <v>575</v>
      </c>
      <c r="V15" s="156" t="n">
        <v>11.3</v>
      </c>
      <c r="W15" s="157" t="s">
        <v>129</v>
      </c>
      <c r="X15" s="110"/>
    </row>
    <row r="16" customFormat="false" ht="12" hidden="false" customHeight="true" outlineLevel="0" collapsed="false">
      <c r="A16" s="139" t="s">
        <v>130</v>
      </c>
      <c r="B16" s="77" t="n">
        <v>163</v>
      </c>
      <c r="C16" s="154" t="s">
        <v>22</v>
      </c>
      <c r="D16" s="108" t="n">
        <v>27</v>
      </c>
      <c r="E16" s="154" t="s">
        <v>22</v>
      </c>
      <c r="F16" s="108" t="n">
        <v>136</v>
      </c>
      <c r="G16" s="108" t="n">
        <v>12064</v>
      </c>
      <c r="H16" s="108" t="n">
        <v>1993</v>
      </c>
      <c r="I16" s="108" t="n">
        <v>1547</v>
      </c>
      <c r="J16" s="108" t="n">
        <v>1011</v>
      </c>
      <c r="K16" s="108" t="n">
        <v>10462</v>
      </c>
      <c r="L16" s="108" t="n">
        <v>757</v>
      </c>
      <c r="M16" s="108" t="n">
        <v>5991</v>
      </c>
      <c r="N16" s="108" t="n">
        <v>5737</v>
      </c>
      <c r="O16" s="108" t="n">
        <v>2701</v>
      </c>
      <c r="P16" s="108" t="n">
        <v>1195</v>
      </c>
      <c r="Q16" s="155" t="n">
        <v>28.8</v>
      </c>
      <c r="R16" s="108" t="n">
        <v>7245</v>
      </c>
      <c r="S16" s="108" t="n">
        <v>2529</v>
      </c>
      <c r="T16" s="155" t="n">
        <v>86</v>
      </c>
      <c r="U16" s="108" t="n">
        <v>516</v>
      </c>
      <c r="V16" s="156" t="n">
        <v>9.7</v>
      </c>
      <c r="W16" s="157" t="s">
        <v>130</v>
      </c>
      <c r="X16" s="110"/>
    </row>
    <row r="17" customFormat="false" ht="12" hidden="false" customHeight="true" outlineLevel="0" collapsed="false">
      <c r="A17" s="139" t="s">
        <v>131</v>
      </c>
      <c r="B17" s="77" t="n">
        <v>116</v>
      </c>
      <c r="C17" s="154" t="s">
        <v>22</v>
      </c>
      <c r="D17" s="108" t="n">
        <v>7</v>
      </c>
      <c r="E17" s="154" t="s">
        <v>22</v>
      </c>
      <c r="F17" s="108" t="n">
        <v>109</v>
      </c>
      <c r="G17" s="108" t="n">
        <v>9562</v>
      </c>
      <c r="H17" s="108" t="n">
        <v>1694</v>
      </c>
      <c r="I17" s="108" t="n">
        <v>1336</v>
      </c>
      <c r="J17" s="108" t="n">
        <v>849</v>
      </c>
      <c r="K17" s="108" t="n">
        <v>8958</v>
      </c>
      <c r="L17" s="108" t="n">
        <v>565</v>
      </c>
      <c r="M17" s="108" t="n">
        <v>914</v>
      </c>
      <c r="N17" s="108" t="n">
        <v>331</v>
      </c>
      <c r="O17" s="108" t="n">
        <v>3070</v>
      </c>
      <c r="P17" s="108" t="n">
        <v>2371</v>
      </c>
      <c r="Q17" s="155" t="n">
        <v>47.5</v>
      </c>
      <c r="R17" s="108" t="n">
        <v>5434</v>
      </c>
      <c r="S17" s="108" t="n">
        <v>4123</v>
      </c>
      <c r="T17" s="155" t="n">
        <v>96</v>
      </c>
      <c r="U17" s="108" t="n">
        <v>454</v>
      </c>
      <c r="V17" s="156" t="n">
        <v>12.8</v>
      </c>
      <c r="W17" s="157" t="s">
        <v>131</v>
      </c>
      <c r="X17" s="110"/>
    </row>
    <row r="18" customFormat="false" ht="12" hidden="false" customHeight="true" outlineLevel="0" collapsed="false">
      <c r="A18" s="139" t="s">
        <v>132</v>
      </c>
      <c r="B18" s="77" t="n">
        <v>76</v>
      </c>
      <c r="C18" s="154" t="n">
        <v>1</v>
      </c>
      <c r="D18" s="108" t="n">
        <v>8</v>
      </c>
      <c r="E18" s="154" t="s">
        <v>22</v>
      </c>
      <c r="F18" s="108" t="n">
        <v>67</v>
      </c>
      <c r="G18" s="108" t="n">
        <v>9518</v>
      </c>
      <c r="H18" s="108" t="n">
        <v>1592</v>
      </c>
      <c r="I18" s="108" t="n">
        <v>1286</v>
      </c>
      <c r="J18" s="108" t="n">
        <v>856</v>
      </c>
      <c r="K18" s="108" t="n">
        <v>9092</v>
      </c>
      <c r="L18" s="108" t="n">
        <v>570</v>
      </c>
      <c r="M18" s="108" t="n">
        <v>1481</v>
      </c>
      <c r="N18" s="108" t="n">
        <v>940</v>
      </c>
      <c r="O18" s="108" t="n">
        <v>2793</v>
      </c>
      <c r="P18" s="108" t="n">
        <v>1985</v>
      </c>
      <c r="Q18" s="155" t="n">
        <v>39.7</v>
      </c>
      <c r="R18" s="108" t="n">
        <v>5790</v>
      </c>
      <c r="S18" s="108" t="n">
        <v>3948</v>
      </c>
      <c r="T18" s="155" t="n">
        <v>88.8</v>
      </c>
      <c r="U18" s="108" t="n">
        <v>509</v>
      </c>
      <c r="V18" s="156" t="n">
        <v>12.9</v>
      </c>
      <c r="W18" s="157" t="s">
        <v>132</v>
      </c>
      <c r="X18" s="110"/>
    </row>
    <row r="19" customFormat="false" ht="12" hidden="false" customHeight="true" outlineLevel="0" collapsed="false">
      <c r="A19" s="139" t="s">
        <v>133</v>
      </c>
      <c r="B19" s="77" t="n">
        <v>88</v>
      </c>
      <c r="C19" s="154" t="s">
        <v>22</v>
      </c>
      <c r="D19" s="108" t="n">
        <v>7</v>
      </c>
      <c r="E19" s="154" t="s">
        <v>22</v>
      </c>
      <c r="F19" s="108" t="n">
        <v>81</v>
      </c>
      <c r="G19" s="108" t="n">
        <v>10249</v>
      </c>
      <c r="H19" s="108" t="n">
        <v>1714</v>
      </c>
      <c r="I19" s="108" t="n">
        <v>1335</v>
      </c>
      <c r="J19" s="108" t="n">
        <v>825</v>
      </c>
      <c r="K19" s="108" t="n">
        <v>9500</v>
      </c>
      <c r="L19" s="108" t="n">
        <v>568</v>
      </c>
      <c r="M19" s="108" t="n">
        <v>1905</v>
      </c>
      <c r="N19" s="108" t="n">
        <v>1124</v>
      </c>
      <c r="O19" s="108" t="n">
        <v>3118</v>
      </c>
      <c r="P19" s="108" t="n">
        <v>2274</v>
      </c>
      <c r="Q19" s="155" t="n">
        <v>41.5</v>
      </c>
      <c r="R19" s="108" t="n">
        <v>5865</v>
      </c>
      <c r="S19" s="108" t="n">
        <v>4242</v>
      </c>
      <c r="T19" s="155" t="n">
        <v>90</v>
      </c>
      <c r="U19" s="108" t="n">
        <v>517</v>
      </c>
      <c r="V19" s="156" t="n">
        <v>13.6</v>
      </c>
      <c r="W19" s="157" t="s">
        <v>133</v>
      </c>
      <c r="X19" s="110"/>
    </row>
    <row r="20" customFormat="false" ht="12" hidden="false" customHeight="true" outlineLevel="0" collapsed="false">
      <c r="A20" s="139" t="s">
        <v>134</v>
      </c>
      <c r="B20" s="77" t="n">
        <v>123</v>
      </c>
      <c r="C20" s="154" t="s">
        <v>22</v>
      </c>
      <c r="D20" s="108" t="n">
        <v>39</v>
      </c>
      <c r="E20" s="154" t="s">
        <v>22</v>
      </c>
      <c r="F20" s="108" t="n">
        <v>84</v>
      </c>
      <c r="G20" s="108" t="n">
        <v>8590</v>
      </c>
      <c r="H20" s="108" t="n">
        <v>1444</v>
      </c>
      <c r="I20" s="108" t="n">
        <v>1133</v>
      </c>
      <c r="J20" s="108" t="n">
        <v>651</v>
      </c>
      <c r="K20" s="108" t="n">
        <v>7709</v>
      </c>
      <c r="L20" s="108" t="n">
        <v>535</v>
      </c>
      <c r="M20" s="108" t="n">
        <v>2796</v>
      </c>
      <c r="N20" s="108" t="n">
        <v>2251</v>
      </c>
      <c r="O20" s="108" t="n">
        <v>1831</v>
      </c>
      <c r="P20" s="108" t="n">
        <v>1017</v>
      </c>
      <c r="Q20" s="155" t="n">
        <v>30.4</v>
      </c>
      <c r="R20" s="108" t="n">
        <v>5430</v>
      </c>
      <c r="S20" s="108" t="n">
        <v>2769</v>
      </c>
      <c r="T20" s="155" t="n">
        <v>90.5</v>
      </c>
      <c r="U20" s="108" t="n">
        <v>448</v>
      </c>
      <c r="V20" s="156" t="n">
        <v>11.1</v>
      </c>
      <c r="W20" s="157" t="s">
        <v>134</v>
      </c>
      <c r="X20" s="110"/>
    </row>
    <row r="21" customFormat="false" ht="12" hidden="false" customHeight="true" outlineLevel="0" collapsed="false">
      <c r="A21" s="140" t="s">
        <v>296</v>
      </c>
      <c r="B21" s="158" t="n">
        <v>1977</v>
      </c>
      <c r="C21" s="158" t="n">
        <v>21</v>
      </c>
      <c r="D21" s="158" t="n">
        <v>445</v>
      </c>
      <c r="E21" s="159" t="s">
        <v>22</v>
      </c>
      <c r="F21" s="158" t="n">
        <v>1511</v>
      </c>
      <c r="G21" s="158" t="n">
        <v>138565</v>
      </c>
      <c r="H21" s="158" t="n">
        <v>23988</v>
      </c>
      <c r="I21" s="158" t="n">
        <v>18528</v>
      </c>
      <c r="J21" s="158" t="n">
        <v>11324</v>
      </c>
      <c r="K21" s="158" t="n">
        <v>125190</v>
      </c>
      <c r="L21" s="158" t="n">
        <v>6631</v>
      </c>
      <c r="M21" s="158" t="n">
        <v>41801</v>
      </c>
      <c r="N21" s="158" t="n">
        <v>34267</v>
      </c>
      <c r="O21" s="158" t="n">
        <v>36978</v>
      </c>
      <c r="P21" s="158" t="n">
        <v>24147</v>
      </c>
      <c r="Q21" s="160" t="n">
        <v>38</v>
      </c>
      <c r="R21" s="158" t="n">
        <v>82181</v>
      </c>
      <c r="S21" s="158" t="n">
        <v>49694</v>
      </c>
      <c r="T21" s="160" t="n">
        <v>93.3</v>
      </c>
      <c r="U21" s="158" t="n">
        <v>6031</v>
      </c>
      <c r="V21" s="161" t="n">
        <v>11</v>
      </c>
      <c r="W21" s="162" t="s">
        <v>296</v>
      </c>
      <c r="X21" s="110"/>
    </row>
    <row r="22" customFormat="false" ht="12" hidden="false" customHeight="true" outlineLevel="0" collapsed="false">
      <c r="A22" s="92" t="s">
        <v>150</v>
      </c>
    </row>
    <row r="23" customFormat="false" ht="12" hidden="false" customHeight="true" outlineLevel="0" collapsed="false">
      <c r="A23" s="93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1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2" min="2" style="97" width="8.7"/>
    <col collapsed="false" customWidth="true" hidden="false" outlineLevel="0" max="10" min="3" style="97" width="8.56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98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0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0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0"/>
      <c r="C5" s="100"/>
      <c r="D5" s="100"/>
      <c r="E5" s="100" t="s">
        <v>303</v>
      </c>
      <c r="F5" s="144" t="s">
        <v>304</v>
      </c>
      <c r="G5" s="144"/>
      <c r="H5" s="100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0"/>
      <c r="C6" s="100"/>
      <c r="D6" s="100"/>
      <c r="E6" s="100"/>
      <c r="F6" s="100" t="s">
        <v>301</v>
      </c>
      <c r="G6" s="100" t="s">
        <v>302</v>
      </c>
      <c r="H6" s="100"/>
      <c r="I6" s="100" t="s">
        <v>301</v>
      </c>
      <c r="J6" s="150" t="s">
        <v>302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773</v>
      </c>
      <c r="C10" s="105" t="n">
        <v>681</v>
      </c>
      <c r="D10" s="105" t="n">
        <v>92</v>
      </c>
      <c r="E10" s="105" t="n">
        <v>150</v>
      </c>
      <c r="F10" s="105" t="n">
        <v>76</v>
      </c>
      <c r="G10" s="105" t="n">
        <v>74</v>
      </c>
      <c r="H10" s="105" t="n">
        <v>623</v>
      </c>
      <c r="I10" s="105" t="n">
        <v>605</v>
      </c>
      <c r="J10" s="105" t="n">
        <v>18</v>
      </c>
    </row>
    <row r="11" customFormat="false" ht="12" hidden="false" customHeight="true" outlineLevel="0" collapsed="false">
      <c r="A11" s="82" t="s">
        <v>262</v>
      </c>
      <c r="B11" s="105" t="n">
        <v>13336</v>
      </c>
      <c r="C11" s="105" t="n">
        <v>11596</v>
      </c>
      <c r="D11" s="105" t="n">
        <v>1740</v>
      </c>
      <c r="E11" s="105" t="n">
        <v>2530</v>
      </c>
      <c r="F11" s="105" t="n">
        <v>1159</v>
      </c>
      <c r="G11" s="105" t="n">
        <v>1371</v>
      </c>
      <c r="H11" s="105" t="n">
        <v>10806</v>
      </c>
      <c r="I11" s="105" t="n">
        <v>10437</v>
      </c>
      <c r="J11" s="105" t="n">
        <v>369</v>
      </c>
    </row>
    <row r="12" customFormat="false" ht="12" hidden="false" customHeight="true" outlineLevel="0" collapsed="false">
      <c r="A12" s="82" t="s">
        <v>263</v>
      </c>
      <c r="B12" s="105" t="n">
        <v>22869</v>
      </c>
      <c r="C12" s="105" t="n">
        <v>17373</v>
      </c>
      <c r="D12" s="105" t="n">
        <v>5496</v>
      </c>
      <c r="E12" s="105" t="n">
        <v>6728</v>
      </c>
      <c r="F12" s="105" t="n">
        <v>2109</v>
      </c>
      <c r="G12" s="105" t="n">
        <v>4619</v>
      </c>
      <c r="H12" s="105" t="n">
        <v>16141</v>
      </c>
      <c r="I12" s="105" t="n">
        <v>15264</v>
      </c>
      <c r="J12" s="105" t="n">
        <v>877</v>
      </c>
    </row>
    <row r="13" customFormat="false" ht="12" hidden="false" customHeight="true" outlineLevel="0" collapsed="false">
      <c r="A13" s="82" t="s">
        <v>264</v>
      </c>
      <c r="B13" s="105" t="n">
        <v>27852</v>
      </c>
      <c r="C13" s="105" t="n">
        <v>19702</v>
      </c>
      <c r="D13" s="105" t="n">
        <v>8150</v>
      </c>
      <c r="E13" s="105" t="n">
        <v>9774</v>
      </c>
      <c r="F13" s="105" t="n">
        <v>2646</v>
      </c>
      <c r="G13" s="105" t="n">
        <v>7128</v>
      </c>
      <c r="H13" s="105" t="n">
        <v>18078</v>
      </c>
      <c r="I13" s="105" t="n">
        <v>17056</v>
      </c>
      <c r="J13" s="105" t="n">
        <v>1022</v>
      </c>
    </row>
    <row r="14" customFormat="false" ht="12" hidden="false" customHeight="true" outlineLevel="0" collapsed="false">
      <c r="A14" s="82" t="s">
        <v>265</v>
      </c>
      <c r="B14" s="105" t="n">
        <v>27640</v>
      </c>
      <c r="C14" s="105" t="n">
        <v>19015</v>
      </c>
      <c r="D14" s="105" t="n">
        <v>8625</v>
      </c>
      <c r="E14" s="105" t="n">
        <v>10344</v>
      </c>
      <c r="F14" s="105" t="n">
        <v>2597</v>
      </c>
      <c r="G14" s="105" t="n">
        <v>7747</v>
      </c>
      <c r="H14" s="105" t="n">
        <v>17296</v>
      </c>
      <c r="I14" s="105" t="n">
        <v>16418</v>
      </c>
      <c r="J14" s="105" t="n">
        <v>878</v>
      </c>
    </row>
    <row r="15" customFormat="false" ht="12" hidden="false" customHeight="true" outlineLevel="0" collapsed="false">
      <c r="A15" s="82" t="s">
        <v>266</v>
      </c>
      <c r="B15" s="105" t="n">
        <v>26689</v>
      </c>
      <c r="C15" s="105" t="n">
        <v>18314</v>
      </c>
      <c r="D15" s="105" t="n">
        <v>8375</v>
      </c>
      <c r="E15" s="105" t="n">
        <v>10109</v>
      </c>
      <c r="F15" s="105" t="n">
        <v>2452</v>
      </c>
      <c r="G15" s="105" t="n">
        <v>7657</v>
      </c>
      <c r="H15" s="105" t="n">
        <v>16580</v>
      </c>
      <c r="I15" s="105" t="n">
        <v>15862</v>
      </c>
      <c r="J15" s="105" t="n">
        <v>718</v>
      </c>
    </row>
    <row r="16" customFormat="false" ht="12" hidden="false" customHeight="true" outlineLevel="0" collapsed="false">
      <c r="A16" s="82" t="s">
        <v>267</v>
      </c>
      <c r="B16" s="105" t="n">
        <v>5972</v>
      </c>
      <c r="C16" s="105" t="n">
        <v>4202</v>
      </c>
      <c r="D16" s="105" t="n">
        <v>1770</v>
      </c>
      <c r="E16" s="105" t="n">
        <v>2142</v>
      </c>
      <c r="F16" s="105" t="n">
        <v>517</v>
      </c>
      <c r="G16" s="105" t="n">
        <v>1625</v>
      </c>
      <c r="H16" s="105" t="n">
        <v>3830</v>
      </c>
      <c r="I16" s="105" t="n">
        <v>3685</v>
      </c>
      <c r="J16" s="105" t="n">
        <v>145</v>
      </c>
    </row>
    <row r="17" customFormat="false" ht="12" hidden="false" customHeight="true" outlineLevel="0" collapsed="false">
      <c r="A17" s="82" t="s">
        <v>268</v>
      </c>
      <c r="B17" s="105" t="n">
        <v>59</v>
      </c>
      <c r="C17" s="105" t="n">
        <v>40</v>
      </c>
      <c r="D17" s="105" t="n">
        <v>19</v>
      </c>
      <c r="E17" s="105" t="n">
        <v>24</v>
      </c>
      <c r="F17" s="105" t="n">
        <v>5</v>
      </c>
      <c r="G17" s="105" t="n">
        <v>19</v>
      </c>
      <c r="H17" s="105" t="n">
        <v>35</v>
      </c>
      <c r="I17" s="105" t="n">
        <v>35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" hidden="false" customHeight="true" outlineLevel="0" collapsed="false">
      <c r="A19" s="82" t="s">
        <v>270</v>
      </c>
      <c r="B19" s="90" t="s">
        <v>22</v>
      </c>
      <c r="C19" s="90" t="s">
        <v>22</v>
      </c>
      <c r="D19" s="90" t="s">
        <v>22</v>
      </c>
      <c r="E19" s="90" t="s">
        <v>22</v>
      </c>
      <c r="F19" s="90" t="s">
        <v>22</v>
      </c>
      <c r="G19" s="90" t="s">
        <v>22</v>
      </c>
      <c r="H19" s="90" t="s">
        <v>22</v>
      </c>
      <c r="I19" s="90" t="s">
        <v>22</v>
      </c>
      <c r="J19" s="90" t="s">
        <v>22</v>
      </c>
    </row>
    <row r="20" customFormat="false" ht="12" hidden="false" customHeight="true" outlineLevel="0" collapsed="false">
      <c r="A20" s="147" t="s">
        <v>166</v>
      </c>
      <c r="B20" s="107" t="n">
        <v>125190</v>
      </c>
      <c r="C20" s="107" t="n">
        <v>90923</v>
      </c>
      <c r="D20" s="107" t="n">
        <v>34267</v>
      </c>
      <c r="E20" s="107" t="n">
        <v>41801</v>
      </c>
      <c r="F20" s="107" t="n">
        <v>11561</v>
      </c>
      <c r="G20" s="107" t="n">
        <v>30240</v>
      </c>
      <c r="H20" s="107" t="n">
        <v>83389</v>
      </c>
      <c r="I20" s="107" t="n">
        <v>79362</v>
      </c>
      <c r="J20" s="107" t="n">
        <v>4027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8" t="s">
        <v>271</v>
      </c>
      <c r="C22" s="118"/>
      <c r="D22" s="118"/>
      <c r="E22" s="118"/>
      <c r="F22" s="118"/>
      <c r="G22" s="118"/>
      <c r="H22" s="118"/>
      <c r="I22" s="118"/>
      <c r="J22" s="118"/>
    </row>
    <row r="23" customFormat="false" ht="12" hidden="false" customHeight="true" outlineLevel="0" collapsed="false">
      <c r="A23" s="146" t="s">
        <v>260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82" t="s">
        <v>261</v>
      </c>
      <c r="B24" s="105" t="n">
        <v>397</v>
      </c>
      <c r="C24" s="105" t="n">
        <v>347</v>
      </c>
      <c r="D24" s="105" t="n">
        <v>50</v>
      </c>
      <c r="E24" s="105" t="n">
        <v>77</v>
      </c>
      <c r="F24" s="105" t="n">
        <v>39</v>
      </c>
      <c r="G24" s="105" t="n">
        <v>38</v>
      </c>
      <c r="H24" s="105" t="n">
        <v>320</v>
      </c>
      <c r="I24" s="105" t="n">
        <v>308</v>
      </c>
      <c r="J24" s="105" t="n">
        <v>12</v>
      </c>
    </row>
    <row r="25" customFormat="false" ht="12" hidden="false" customHeight="true" outlineLevel="0" collapsed="false">
      <c r="A25" s="82" t="s">
        <v>262</v>
      </c>
      <c r="B25" s="105" t="n">
        <v>6805</v>
      </c>
      <c r="C25" s="105" t="n">
        <v>5894</v>
      </c>
      <c r="D25" s="105" t="n">
        <v>911</v>
      </c>
      <c r="E25" s="105" t="n">
        <v>1338</v>
      </c>
      <c r="F25" s="105" t="n">
        <v>616</v>
      </c>
      <c r="G25" s="105" t="n">
        <v>722</v>
      </c>
      <c r="H25" s="105" t="n">
        <v>5467</v>
      </c>
      <c r="I25" s="105" t="n">
        <v>5278</v>
      </c>
      <c r="J25" s="105" t="n">
        <v>189</v>
      </c>
    </row>
    <row r="26" customFormat="false" ht="12" hidden="false" customHeight="true" outlineLevel="0" collapsed="false">
      <c r="A26" s="82" t="s">
        <v>263</v>
      </c>
      <c r="B26" s="105" t="n">
        <v>11814</v>
      </c>
      <c r="C26" s="105" t="n">
        <v>8924</v>
      </c>
      <c r="D26" s="105" t="n">
        <v>2890</v>
      </c>
      <c r="E26" s="105" t="n">
        <v>3494</v>
      </c>
      <c r="F26" s="105" t="n">
        <v>1089</v>
      </c>
      <c r="G26" s="105" t="n">
        <v>2405</v>
      </c>
      <c r="H26" s="105" t="n">
        <v>8320</v>
      </c>
      <c r="I26" s="105" t="n">
        <v>7835</v>
      </c>
      <c r="J26" s="105" t="n">
        <v>485</v>
      </c>
    </row>
    <row r="27" customFormat="false" ht="12" hidden="false" customHeight="true" outlineLevel="0" collapsed="false">
      <c r="A27" s="82" t="s">
        <v>264</v>
      </c>
      <c r="B27" s="105" t="n">
        <v>14333</v>
      </c>
      <c r="C27" s="105" t="n">
        <v>10087</v>
      </c>
      <c r="D27" s="105" t="n">
        <v>4246</v>
      </c>
      <c r="E27" s="105" t="n">
        <v>5065</v>
      </c>
      <c r="F27" s="105" t="n">
        <v>1365</v>
      </c>
      <c r="G27" s="105" t="n">
        <v>3700</v>
      </c>
      <c r="H27" s="105" t="n">
        <v>9268</v>
      </c>
      <c r="I27" s="105" t="n">
        <v>8722</v>
      </c>
      <c r="J27" s="105" t="n">
        <v>546</v>
      </c>
    </row>
    <row r="28" customFormat="false" ht="12" hidden="false" customHeight="true" outlineLevel="0" collapsed="false">
      <c r="A28" s="82" t="s">
        <v>265</v>
      </c>
      <c r="B28" s="105" t="n">
        <v>14096</v>
      </c>
      <c r="C28" s="105" t="n">
        <v>9675</v>
      </c>
      <c r="D28" s="105" t="n">
        <v>4421</v>
      </c>
      <c r="E28" s="105" t="n">
        <v>5279</v>
      </c>
      <c r="F28" s="105" t="n">
        <v>1313</v>
      </c>
      <c r="G28" s="105" t="n">
        <v>3966</v>
      </c>
      <c r="H28" s="105" t="n">
        <v>8817</v>
      </c>
      <c r="I28" s="105" t="n">
        <v>8362</v>
      </c>
      <c r="J28" s="105" t="n">
        <v>455</v>
      </c>
    </row>
    <row r="29" customFormat="false" ht="12" hidden="false" customHeight="true" outlineLevel="0" collapsed="false">
      <c r="A29" s="82" t="s">
        <v>266</v>
      </c>
      <c r="B29" s="105" t="n">
        <v>13632</v>
      </c>
      <c r="C29" s="105" t="n">
        <v>9354</v>
      </c>
      <c r="D29" s="105" t="n">
        <v>4278</v>
      </c>
      <c r="E29" s="105" t="n">
        <v>5098</v>
      </c>
      <c r="F29" s="105" t="n">
        <v>1220</v>
      </c>
      <c r="G29" s="105" t="n">
        <v>3878</v>
      </c>
      <c r="H29" s="105" t="n">
        <v>8534</v>
      </c>
      <c r="I29" s="105" t="n">
        <v>8134</v>
      </c>
      <c r="J29" s="105" t="n">
        <v>400</v>
      </c>
    </row>
    <row r="30" customFormat="false" ht="12" hidden="false" customHeight="true" outlineLevel="0" collapsed="false">
      <c r="A30" s="82" t="s">
        <v>267</v>
      </c>
      <c r="B30" s="105" t="n">
        <v>3415</v>
      </c>
      <c r="C30" s="105" t="n">
        <v>2427</v>
      </c>
      <c r="D30" s="105" t="n">
        <v>988</v>
      </c>
      <c r="E30" s="105" t="n">
        <v>1211</v>
      </c>
      <c r="F30" s="105" t="n">
        <v>297</v>
      </c>
      <c r="G30" s="105" t="n">
        <v>914</v>
      </c>
      <c r="H30" s="105" t="n">
        <v>2204</v>
      </c>
      <c r="I30" s="105" t="n">
        <v>2130</v>
      </c>
      <c r="J30" s="105" t="n">
        <v>74</v>
      </c>
    </row>
    <row r="31" customFormat="false" ht="12" hidden="false" customHeight="true" outlineLevel="0" collapsed="false">
      <c r="A31" s="82" t="s">
        <v>268</v>
      </c>
      <c r="B31" s="105" t="n">
        <v>41</v>
      </c>
      <c r="C31" s="105" t="n">
        <v>28</v>
      </c>
      <c r="D31" s="105" t="n">
        <v>13</v>
      </c>
      <c r="E31" s="105" t="n">
        <v>15</v>
      </c>
      <c r="F31" s="105" t="n">
        <v>2</v>
      </c>
      <c r="G31" s="105" t="n">
        <v>13</v>
      </c>
      <c r="H31" s="105" t="n">
        <v>26</v>
      </c>
      <c r="I31" s="105" t="n">
        <v>26</v>
      </c>
      <c r="J31" s="90" t="s">
        <v>22</v>
      </c>
    </row>
    <row r="32" customFormat="false" ht="12" hidden="false" customHeight="true" outlineLevel="0" collapsed="false">
      <c r="A32" s="146" t="s">
        <v>269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82" t="s">
        <v>270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</row>
    <row r="34" customFormat="false" ht="12" hidden="false" customHeight="true" outlineLevel="0" collapsed="false">
      <c r="A34" s="147" t="s">
        <v>272</v>
      </c>
      <c r="B34" s="107" t="n">
        <v>64533</v>
      </c>
      <c r="C34" s="107" t="n">
        <v>46736</v>
      </c>
      <c r="D34" s="107" t="n">
        <v>17797</v>
      </c>
      <c r="E34" s="107" t="n">
        <v>21577</v>
      </c>
      <c r="F34" s="107" t="n">
        <v>5941</v>
      </c>
      <c r="G34" s="107" t="n">
        <v>15636</v>
      </c>
      <c r="H34" s="107" t="n">
        <v>42956</v>
      </c>
      <c r="I34" s="107" t="n">
        <v>40795</v>
      </c>
      <c r="J34" s="107" t="n">
        <v>2161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8" t="s">
        <v>273</v>
      </c>
      <c r="C36" s="118"/>
      <c r="D36" s="118"/>
      <c r="E36" s="118"/>
      <c r="F36" s="118"/>
      <c r="G36" s="118"/>
      <c r="H36" s="118"/>
      <c r="I36" s="118"/>
      <c r="J36" s="118"/>
    </row>
    <row r="37" customFormat="false" ht="12" hidden="false" customHeight="true" outlineLevel="0" collapsed="false">
      <c r="A37" s="146" t="s">
        <v>260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82" t="s">
        <v>261</v>
      </c>
      <c r="B38" s="105" t="n">
        <v>376</v>
      </c>
      <c r="C38" s="105" t="n">
        <v>334</v>
      </c>
      <c r="D38" s="105" t="n">
        <v>42</v>
      </c>
      <c r="E38" s="105" t="n">
        <v>73</v>
      </c>
      <c r="F38" s="105" t="n">
        <v>37</v>
      </c>
      <c r="G38" s="105" t="n">
        <v>36</v>
      </c>
      <c r="H38" s="105" t="n">
        <v>303</v>
      </c>
      <c r="I38" s="105" t="n">
        <v>297</v>
      </c>
      <c r="J38" s="90" t="n">
        <v>6</v>
      </c>
    </row>
    <row r="39" customFormat="false" ht="12" hidden="false" customHeight="true" outlineLevel="0" collapsed="false">
      <c r="A39" s="82" t="s">
        <v>262</v>
      </c>
      <c r="B39" s="105" t="n">
        <v>6531</v>
      </c>
      <c r="C39" s="105" t="n">
        <v>5702</v>
      </c>
      <c r="D39" s="105" t="n">
        <v>829</v>
      </c>
      <c r="E39" s="105" t="n">
        <v>1192</v>
      </c>
      <c r="F39" s="105" t="n">
        <v>543</v>
      </c>
      <c r="G39" s="105" t="n">
        <v>649</v>
      </c>
      <c r="H39" s="105" t="n">
        <v>5339</v>
      </c>
      <c r="I39" s="105" t="n">
        <v>5159</v>
      </c>
      <c r="J39" s="105" t="n">
        <v>180</v>
      </c>
    </row>
    <row r="40" customFormat="false" ht="12" hidden="false" customHeight="true" outlineLevel="0" collapsed="false">
      <c r="A40" s="82" t="s">
        <v>263</v>
      </c>
      <c r="B40" s="105" t="n">
        <v>11055</v>
      </c>
      <c r="C40" s="105" t="n">
        <v>8449</v>
      </c>
      <c r="D40" s="105" t="n">
        <v>2606</v>
      </c>
      <c r="E40" s="105" t="n">
        <v>3234</v>
      </c>
      <c r="F40" s="105" t="n">
        <v>1020</v>
      </c>
      <c r="G40" s="105" t="n">
        <v>2214</v>
      </c>
      <c r="H40" s="105" t="n">
        <v>7821</v>
      </c>
      <c r="I40" s="105" t="n">
        <v>7429</v>
      </c>
      <c r="J40" s="105" t="n">
        <v>392</v>
      </c>
    </row>
    <row r="41" customFormat="false" ht="12" hidden="false" customHeight="true" outlineLevel="0" collapsed="false">
      <c r="A41" s="82" t="s">
        <v>264</v>
      </c>
      <c r="B41" s="105" t="n">
        <v>13519</v>
      </c>
      <c r="C41" s="105" t="n">
        <v>9615</v>
      </c>
      <c r="D41" s="105" t="n">
        <v>3904</v>
      </c>
      <c r="E41" s="105" t="n">
        <v>4709</v>
      </c>
      <c r="F41" s="105" t="n">
        <v>1281</v>
      </c>
      <c r="G41" s="105" t="n">
        <v>3428</v>
      </c>
      <c r="H41" s="105" t="n">
        <v>8810</v>
      </c>
      <c r="I41" s="105" t="n">
        <v>8334</v>
      </c>
      <c r="J41" s="105" t="n">
        <v>476</v>
      </c>
    </row>
    <row r="42" customFormat="false" ht="12" hidden="false" customHeight="true" outlineLevel="0" collapsed="false">
      <c r="A42" s="82" t="s">
        <v>265</v>
      </c>
      <c r="B42" s="105" t="n">
        <v>13544</v>
      </c>
      <c r="C42" s="105" t="n">
        <v>9340</v>
      </c>
      <c r="D42" s="105" t="n">
        <v>4204</v>
      </c>
      <c r="E42" s="105" t="n">
        <v>5065</v>
      </c>
      <c r="F42" s="105" t="n">
        <v>1284</v>
      </c>
      <c r="G42" s="105" t="n">
        <v>3781</v>
      </c>
      <c r="H42" s="105" t="n">
        <v>8479</v>
      </c>
      <c r="I42" s="105" t="n">
        <v>8056</v>
      </c>
      <c r="J42" s="105" t="n">
        <v>423</v>
      </c>
    </row>
    <row r="43" customFormat="false" ht="12" hidden="false" customHeight="true" outlineLevel="0" collapsed="false">
      <c r="A43" s="82" t="s">
        <v>266</v>
      </c>
      <c r="B43" s="105" t="n">
        <v>13057</v>
      </c>
      <c r="C43" s="105" t="n">
        <v>8960</v>
      </c>
      <c r="D43" s="105" t="n">
        <v>4097</v>
      </c>
      <c r="E43" s="105" t="n">
        <v>5011</v>
      </c>
      <c r="F43" s="105" t="n">
        <v>1232</v>
      </c>
      <c r="G43" s="105" t="n">
        <v>3779</v>
      </c>
      <c r="H43" s="105" t="n">
        <v>8046</v>
      </c>
      <c r="I43" s="105" t="n">
        <v>7728</v>
      </c>
      <c r="J43" s="105" t="n">
        <v>318</v>
      </c>
    </row>
    <row r="44" customFormat="false" ht="12" hidden="false" customHeight="true" outlineLevel="0" collapsed="false">
      <c r="A44" s="82" t="s">
        <v>267</v>
      </c>
      <c r="B44" s="105" t="n">
        <v>2557</v>
      </c>
      <c r="C44" s="105" t="n">
        <v>1775</v>
      </c>
      <c r="D44" s="105" t="n">
        <v>782</v>
      </c>
      <c r="E44" s="105" t="n">
        <v>931</v>
      </c>
      <c r="F44" s="105" t="n">
        <v>220</v>
      </c>
      <c r="G44" s="105" t="n">
        <v>711</v>
      </c>
      <c r="H44" s="105" t="n">
        <v>1626</v>
      </c>
      <c r="I44" s="105" t="n">
        <v>1555</v>
      </c>
      <c r="J44" s="105" t="n">
        <v>71</v>
      </c>
    </row>
    <row r="45" customFormat="false" ht="12" hidden="false" customHeight="true" outlineLevel="0" collapsed="false">
      <c r="A45" s="82" t="s">
        <v>268</v>
      </c>
      <c r="B45" s="105" t="n">
        <v>18</v>
      </c>
      <c r="C45" s="105" t="n">
        <v>12</v>
      </c>
      <c r="D45" s="105" t="n">
        <v>6</v>
      </c>
      <c r="E45" s="105" t="n">
        <v>9</v>
      </c>
      <c r="F45" s="90" t="n">
        <v>3</v>
      </c>
      <c r="G45" s="105" t="n">
        <v>6</v>
      </c>
      <c r="H45" s="105" t="n">
        <v>9</v>
      </c>
      <c r="I45" s="105" t="n">
        <v>9</v>
      </c>
      <c r="J45" s="90" t="s">
        <v>22</v>
      </c>
    </row>
    <row r="46" customFormat="false" ht="12" hidden="false" customHeight="true" outlineLevel="0" collapsed="false">
      <c r="A46" s="146" t="s">
        <v>26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82" t="s">
        <v>270</v>
      </c>
      <c r="B47" s="90" t="s">
        <v>22</v>
      </c>
      <c r="C47" s="90" t="s">
        <v>22</v>
      </c>
      <c r="D47" s="90" t="s">
        <v>22</v>
      </c>
      <c r="E47" s="90" t="s">
        <v>22</v>
      </c>
      <c r="F47" s="90" t="s">
        <v>22</v>
      </c>
      <c r="G47" s="90" t="s">
        <v>22</v>
      </c>
      <c r="H47" s="90" t="s">
        <v>2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7" t="s">
        <v>272</v>
      </c>
      <c r="B48" s="107" t="n">
        <v>60657</v>
      </c>
      <c r="C48" s="107" t="n">
        <v>44187</v>
      </c>
      <c r="D48" s="107" t="n">
        <v>16470</v>
      </c>
      <c r="E48" s="107" t="n">
        <v>20224</v>
      </c>
      <c r="F48" s="107" t="n">
        <v>5620</v>
      </c>
      <c r="G48" s="107" t="n">
        <v>14604</v>
      </c>
      <c r="H48" s="107" t="n">
        <v>40433</v>
      </c>
      <c r="I48" s="107" t="n">
        <v>38567</v>
      </c>
      <c r="J48" s="107" t="n">
        <v>186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1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0" t="s">
        <v>250</v>
      </c>
      <c r="D4" s="100"/>
      <c r="E4" s="100"/>
      <c r="F4" s="100"/>
      <c r="G4" s="100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32</v>
      </c>
      <c r="D10" s="105" t="n">
        <v>104</v>
      </c>
      <c r="E10" s="105" t="n">
        <v>150</v>
      </c>
      <c r="F10" s="105" t="n">
        <v>7</v>
      </c>
      <c r="G10" s="90" t="s">
        <v>22</v>
      </c>
      <c r="H10" s="105" t="n">
        <v>285</v>
      </c>
      <c r="I10" s="105" t="n">
        <v>1</v>
      </c>
      <c r="J10" s="90" t="s">
        <v>22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218</v>
      </c>
      <c r="D11" s="105" t="n">
        <v>605</v>
      </c>
      <c r="E11" s="105" t="n">
        <v>1066</v>
      </c>
      <c r="F11" s="105" t="n">
        <v>85</v>
      </c>
      <c r="G11" s="105" t="n">
        <v>1</v>
      </c>
      <c r="H11" s="105" t="n">
        <v>1958</v>
      </c>
      <c r="I11" s="105" t="n">
        <v>6</v>
      </c>
      <c r="J11" s="105" t="n">
        <v>4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70</v>
      </c>
      <c r="D12" s="105" t="n">
        <v>488</v>
      </c>
      <c r="E12" s="105" t="n">
        <v>767</v>
      </c>
      <c r="F12" s="105" t="n">
        <v>57</v>
      </c>
      <c r="G12" s="90" t="s">
        <v>22</v>
      </c>
      <c r="H12" s="105" t="n">
        <v>1448</v>
      </c>
      <c r="I12" s="105" t="n">
        <v>2</v>
      </c>
      <c r="J12" s="105" t="n">
        <v>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105</v>
      </c>
      <c r="D13" s="105" t="n">
        <v>172</v>
      </c>
      <c r="E13" s="105" t="n">
        <v>262</v>
      </c>
      <c r="F13" s="105" t="n">
        <v>31</v>
      </c>
      <c r="G13" s="90" t="s">
        <v>22</v>
      </c>
      <c r="H13" s="105" t="n">
        <v>529</v>
      </c>
      <c r="I13" s="105" t="n">
        <v>1</v>
      </c>
      <c r="J13" s="105" t="n">
        <v>2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99</v>
      </c>
      <c r="D14" s="105" t="n">
        <v>96</v>
      </c>
      <c r="E14" s="105" t="n">
        <v>148</v>
      </c>
      <c r="F14" s="105" t="n">
        <v>18</v>
      </c>
      <c r="G14" s="90" t="s">
        <v>22</v>
      </c>
      <c r="H14" s="105" t="n">
        <v>302</v>
      </c>
      <c r="I14" s="105" t="n">
        <v>2</v>
      </c>
      <c r="J14" s="90" t="s">
        <v>22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44</v>
      </c>
      <c r="D15" s="105" t="n">
        <v>54</v>
      </c>
      <c r="E15" s="105" t="n">
        <v>101</v>
      </c>
      <c r="F15" s="105" t="n">
        <v>10</v>
      </c>
      <c r="G15" s="105" t="n">
        <v>1</v>
      </c>
      <c r="H15" s="105" t="n">
        <v>170</v>
      </c>
      <c r="I15" s="90" t="s">
        <v>22</v>
      </c>
      <c r="J15" s="105" t="n">
        <v>1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18</v>
      </c>
      <c r="D16" s="105" t="n">
        <v>18</v>
      </c>
      <c r="E16" s="105" t="n">
        <v>20</v>
      </c>
      <c r="F16" s="105" t="n">
        <v>1</v>
      </c>
      <c r="G16" s="90" t="s">
        <v>22</v>
      </c>
      <c r="H16" s="105" t="n">
        <v>44</v>
      </c>
      <c r="I16" s="105" t="n">
        <v>1</v>
      </c>
      <c r="J16" s="90" t="s">
        <v>22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90" t="s">
        <v>22</v>
      </c>
      <c r="E17" s="90" t="s">
        <v>22</v>
      </c>
      <c r="F17" s="105" t="n">
        <v>1</v>
      </c>
      <c r="G17" s="90" t="s">
        <v>22</v>
      </c>
      <c r="H17" s="105" t="n">
        <v>3</v>
      </c>
      <c r="I17" s="90" t="s">
        <v>22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90"/>
      <c r="H18" s="105"/>
      <c r="I18" s="105"/>
      <c r="J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75</v>
      </c>
      <c r="D19" s="105" t="n">
        <v>47</v>
      </c>
      <c r="E19" s="90" t="s">
        <v>22</v>
      </c>
      <c r="F19" s="90" t="s">
        <v>22</v>
      </c>
      <c r="G19" s="90" t="s">
        <v>22</v>
      </c>
      <c r="H19" s="105" t="n">
        <v>37</v>
      </c>
      <c r="I19" s="105" t="n">
        <v>2</v>
      </c>
      <c r="J19" s="105" t="n">
        <v>3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4</v>
      </c>
      <c r="D20" s="105" t="n">
        <v>5</v>
      </c>
      <c r="E20" s="90" t="s">
        <v>22</v>
      </c>
      <c r="F20" s="90" t="s">
        <v>22</v>
      </c>
      <c r="G20" s="90" t="s">
        <v>22</v>
      </c>
      <c r="H20" s="105" t="n">
        <v>6</v>
      </c>
      <c r="I20" s="90" t="s">
        <v>22</v>
      </c>
      <c r="J20" s="90" t="s">
        <v>22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877</v>
      </c>
      <c r="D21" s="107" t="n">
        <v>1589</v>
      </c>
      <c r="E21" s="107" t="n">
        <v>2514</v>
      </c>
      <c r="F21" s="107" t="n">
        <v>210</v>
      </c>
      <c r="G21" s="107" t="n">
        <v>2</v>
      </c>
      <c r="H21" s="107" t="n">
        <v>4782</v>
      </c>
      <c r="I21" s="107" t="n">
        <v>15</v>
      </c>
      <c r="J21" s="107" t="n">
        <v>13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90"/>
      <c r="H24" s="90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8</v>
      </c>
      <c r="D25" s="105" t="n">
        <v>49</v>
      </c>
      <c r="E25" s="105" t="n">
        <v>62</v>
      </c>
      <c r="F25" s="105" t="n">
        <v>3</v>
      </c>
      <c r="G25" s="90" t="s">
        <v>22</v>
      </c>
      <c r="H25" s="90" t="n">
        <v>127</v>
      </c>
      <c r="I25" s="90" t="s">
        <v>22</v>
      </c>
      <c r="J25" s="90" t="s">
        <v>2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121</v>
      </c>
      <c r="D26" s="105" t="n">
        <v>333</v>
      </c>
      <c r="E26" s="105" t="n">
        <v>568</v>
      </c>
      <c r="F26" s="105" t="n">
        <v>45</v>
      </c>
      <c r="G26" s="90" t="n">
        <v>1</v>
      </c>
      <c r="H26" s="90" t="n">
        <v>1061</v>
      </c>
      <c r="I26" s="90" t="n">
        <v>2</v>
      </c>
      <c r="J26" s="90" t="n">
        <v>1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97</v>
      </c>
      <c r="D27" s="105" t="n">
        <v>242</v>
      </c>
      <c r="E27" s="105" t="n">
        <v>385</v>
      </c>
      <c r="F27" s="105" t="n">
        <v>34</v>
      </c>
      <c r="G27" s="90" t="s">
        <v>22</v>
      </c>
      <c r="H27" s="90" t="n">
        <v>741</v>
      </c>
      <c r="I27" s="90" t="n">
        <v>1</v>
      </c>
      <c r="J27" s="90" t="n">
        <v>3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58</v>
      </c>
      <c r="D28" s="105" t="n">
        <v>92</v>
      </c>
      <c r="E28" s="105" t="n">
        <v>150</v>
      </c>
      <c r="F28" s="105" t="n">
        <v>18</v>
      </c>
      <c r="G28" s="90" t="s">
        <v>22</v>
      </c>
      <c r="H28" s="90" t="n">
        <v>303</v>
      </c>
      <c r="I28" s="90" t="s">
        <v>22</v>
      </c>
      <c r="J28" s="90" t="n">
        <v>2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46</v>
      </c>
      <c r="D29" s="105" t="n">
        <v>61</v>
      </c>
      <c r="E29" s="105" t="n">
        <v>75</v>
      </c>
      <c r="F29" s="105" t="n">
        <v>4</v>
      </c>
      <c r="G29" s="90" t="s">
        <v>22</v>
      </c>
      <c r="H29" s="90" t="n">
        <v>154</v>
      </c>
      <c r="I29" s="90" t="n">
        <v>1</v>
      </c>
      <c r="J29" s="90" t="s">
        <v>22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24</v>
      </c>
      <c r="D30" s="105" t="n">
        <v>24</v>
      </c>
      <c r="E30" s="105" t="n">
        <v>53</v>
      </c>
      <c r="F30" s="105" t="n">
        <v>6</v>
      </c>
      <c r="G30" s="90" t="s">
        <v>22</v>
      </c>
      <c r="H30" s="90" t="n">
        <v>82</v>
      </c>
      <c r="I30" s="90" t="s">
        <v>22</v>
      </c>
      <c r="J30" s="90" t="n">
        <v>1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12</v>
      </c>
      <c r="D31" s="105" t="n">
        <v>9</v>
      </c>
      <c r="E31" s="105" t="n">
        <v>13</v>
      </c>
      <c r="F31" s="90" t="s">
        <v>22</v>
      </c>
      <c r="G31" s="90" t="s">
        <v>22</v>
      </c>
      <c r="H31" s="90" t="n">
        <v>26</v>
      </c>
      <c r="I31" s="90" t="s">
        <v>22</v>
      </c>
      <c r="J31" s="90" t="s">
        <v>22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105" t="n">
        <v>100</v>
      </c>
      <c r="D34" s="105" t="n">
        <v>20</v>
      </c>
      <c r="E34" s="90" t="s">
        <v>22</v>
      </c>
      <c r="F34" s="90" t="s">
        <v>22</v>
      </c>
      <c r="G34" s="90" t="s">
        <v>22</v>
      </c>
      <c r="H34" s="90" t="n">
        <v>21</v>
      </c>
      <c r="I34" s="90" t="n">
        <v>1</v>
      </c>
      <c r="J34" s="90" t="n">
        <v>2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8</v>
      </c>
      <c r="D35" s="90" t="n">
        <v>2</v>
      </c>
      <c r="E35" s="90" t="s">
        <v>22</v>
      </c>
      <c r="F35" s="90" t="s">
        <v>22</v>
      </c>
      <c r="G35" s="90" t="s">
        <v>22</v>
      </c>
      <c r="H35" s="90" t="n">
        <v>4</v>
      </c>
      <c r="I35" s="90" t="s">
        <v>22</v>
      </c>
      <c r="J35" s="90" t="s">
        <v>22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485</v>
      </c>
      <c r="D36" s="107" t="n">
        <v>832</v>
      </c>
      <c r="E36" s="107" t="n">
        <v>1306</v>
      </c>
      <c r="F36" s="107" t="n">
        <v>110</v>
      </c>
      <c r="G36" s="107" t="n">
        <v>1</v>
      </c>
      <c r="H36" s="107" t="n">
        <v>2520</v>
      </c>
      <c r="I36" s="107" t="n">
        <v>5</v>
      </c>
      <c r="J36" s="107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</v>
      </c>
      <c r="D40" s="105" t="n">
        <v>55</v>
      </c>
      <c r="E40" s="105" t="n">
        <v>88</v>
      </c>
      <c r="F40" s="105" t="n">
        <v>4</v>
      </c>
      <c r="G40" s="90" t="s">
        <v>22</v>
      </c>
      <c r="H40" s="90" t="n">
        <v>158</v>
      </c>
      <c r="I40" s="90" t="n">
        <v>1</v>
      </c>
      <c r="J40" s="90" t="s">
        <v>22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97</v>
      </c>
      <c r="D41" s="105" t="n">
        <v>272</v>
      </c>
      <c r="E41" s="105" t="n">
        <v>498</v>
      </c>
      <c r="F41" s="105" t="n">
        <v>40</v>
      </c>
      <c r="G41" s="90" t="s">
        <v>22</v>
      </c>
      <c r="H41" s="90" t="n">
        <v>897</v>
      </c>
      <c r="I41" s="90" t="n">
        <v>4</v>
      </c>
      <c r="J41" s="90" t="n">
        <v>3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73</v>
      </c>
      <c r="D42" s="105" t="n">
        <v>246</v>
      </c>
      <c r="E42" s="105" t="n">
        <v>382</v>
      </c>
      <c r="F42" s="105" t="n">
        <v>23</v>
      </c>
      <c r="G42" s="90" t="s">
        <v>22</v>
      </c>
      <c r="H42" s="90" t="n">
        <v>707</v>
      </c>
      <c r="I42" s="105" t="n">
        <v>1</v>
      </c>
      <c r="J42" s="90" t="s">
        <v>22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47</v>
      </c>
      <c r="D43" s="105" t="n">
        <v>80</v>
      </c>
      <c r="E43" s="105" t="n">
        <v>112</v>
      </c>
      <c r="F43" s="105" t="n">
        <v>13</v>
      </c>
      <c r="G43" s="90" t="s">
        <v>22</v>
      </c>
      <c r="H43" s="90" t="n">
        <v>226</v>
      </c>
      <c r="I43" s="90" t="n">
        <v>1</v>
      </c>
      <c r="J43" s="90" t="s">
        <v>22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53</v>
      </c>
      <c r="D44" s="105" t="n">
        <v>35</v>
      </c>
      <c r="E44" s="105" t="n">
        <v>73</v>
      </c>
      <c r="F44" s="105" t="n">
        <v>14</v>
      </c>
      <c r="G44" s="90" t="s">
        <v>22</v>
      </c>
      <c r="H44" s="90" t="n">
        <v>148</v>
      </c>
      <c r="I44" s="105" t="n">
        <v>1</v>
      </c>
      <c r="J44" s="90" t="s">
        <v>22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20</v>
      </c>
      <c r="D45" s="105" t="n">
        <v>30</v>
      </c>
      <c r="E45" s="105" t="n">
        <v>48</v>
      </c>
      <c r="F45" s="105" t="n">
        <v>4</v>
      </c>
      <c r="G45" s="90" t="n">
        <v>1</v>
      </c>
      <c r="H45" s="90" t="n">
        <v>88</v>
      </c>
      <c r="I45" s="90" t="s">
        <v>22</v>
      </c>
      <c r="J45" s="90" t="s">
        <v>22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6</v>
      </c>
      <c r="D46" s="105" t="n">
        <v>9</v>
      </c>
      <c r="E46" s="105" t="n">
        <v>7</v>
      </c>
      <c r="F46" s="105" t="n">
        <v>1</v>
      </c>
      <c r="G46" s="90" t="s">
        <v>22</v>
      </c>
      <c r="H46" s="90" t="n">
        <v>18</v>
      </c>
      <c r="I46" s="90" t="n">
        <v>1</v>
      </c>
      <c r="J46" s="90" t="s">
        <v>22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s">
        <v>22</v>
      </c>
      <c r="E47" s="90" t="s">
        <v>22</v>
      </c>
      <c r="F47" s="90" t="n">
        <v>1</v>
      </c>
      <c r="G47" s="90" t="s">
        <v>22</v>
      </c>
      <c r="H47" s="105" t="n">
        <v>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6" t="s">
        <v>269</v>
      </c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75</v>
      </c>
      <c r="D49" s="105" t="n">
        <v>27</v>
      </c>
      <c r="E49" s="90" t="s">
        <v>22</v>
      </c>
      <c r="F49" s="90" t="s">
        <v>22</v>
      </c>
      <c r="G49" s="90" t="s">
        <v>22</v>
      </c>
      <c r="H49" s="90" t="n">
        <v>16</v>
      </c>
      <c r="I49" s="90" t="n">
        <v>1</v>
      </c>
      <c r="J49" s="90" t="n">
        <v>1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90" t="s">
        <v>22</v>
      </c>
      <c r="F50" s="90" t="s">
        <v>22</v>
      </c>
      <c r="G50" s="90" t="s">
        <v>22</v>
      </c>
      <c r="H50" s="90" t="n">
        <v>2</v>
      </c>
      <c r="I50" s="90" t="s">
        <v>22</v>
      </c>
      <c r="J50" s="90" t="s">
        <v>22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392</v>
      </c>
      <c r="D51" s="107" t="n">
        <v>757</v>
      </c>
      <c r="E51" s="107" t="n">
        <v>1208</v>
      </c>
      <c r="F51" s="107" t="n">
        <v>100</v>
      </c>
      <c r="G51" s="107" t="n">
        <v>1</v>
      </c>
      <c r="H51" s="107" t="n">
        <v>2262</v>
      </c>
      <c r="I51" s="107" t="n">
        <v>10</v>
      </c>
      <c r="J51" s="107" t="n">
        <v>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13" min="2" style="97" width="6.41"/>
    <col collapsed="false" customWidth="false" hidden="false" outlineLevel="0" max="257" min="14" style="97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0" t="s">
        <v>301</v>
      </c>
      <c r="G6" s="100" t="s">
        <v>302</v>
      </c>
      <c r="H6" s="144"/>
      <c r="I6" s="100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258</v>
      </c>
      <c r="D10" s="105" t="n">
        <v>35</v>
      </c>
      <c r="E10" s="105" t="n">
        <v>59</v>
      </c>
      <c r="F10" s="105" t="n">
        <v>26</v>
      </c>
      <c r="G10" s="105" t="n">
        <v>33</v>
      </c>
      <c r="H10" s="105" t="n">
        <v>234</v>
      </c>
      <c r="I10" s="105" t="n">
        <v>232</v>
      </c>
      <c r="J10" s="105" t="n">
        <v>2</v>
      </c>
      <c r="K10" s="105" t="n">
        <v>2</v>
      </c>
      <c r="L10" s="90" t="s">
        <v>22</v>
      </c>
      <c r="M10" s="105" t="n">
        <v>291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1819</v>
      </c>
      <c r="D11" s="105" t="n">
        <v>156</v>
      </c>
      <c r="E11" s="105" t="n">
        <v>302</v>
      </c>
      <c r="F11" s="105" t="n">
        <v>165</v>
      </c>
      <c r="G11" s="105" t="n">
        <v>137</v>
      </c>
      <c r="H11" s="105" t="n">
        <v>1673</v>
      </c>
      <c r="I11" s="105" t="n">
        <v>1654</v>
      </c>
      <c r="J11" s="105" t="n">
        <v>19</v>
      </c>
      <c r="K11" s="105" t="n">
        <v>5</v>
      </c>
      <c r="L11" s="105" t="n">
        <v>2</v>
      </c>
      <c r="M11" s="105" t="n">
        <v>1968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347</v>
      </c>
      <c r="D12" s="105" t="n">
        <v>135</v>
      </c>
      <c r="E12" s="105" t="n">
        <v>267</v>
      </c>
      <c r="F12" s="105" t="n">
        <v>146</v>
      </c>
      <c r="G12" s="105" t="n">
        <v>121</v>
      </c>
      <c r="H12" s="105" t="n">
        <v>1215</v>
      </c>
      <c r="I12" s="105" t="n">
        <v>1201</v>
      </c>
      <c r="J12" s="105" t="n">
        <v>14</v>
      </c>
      <c r="K12" s="105" t="n">
        <v>9</v>
      </c>
      <c r="L12" s="90" t="s">
        <v>22</v>
      </c>
      <c r="M12" s="105" t="n">
        <v>147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482</v>
      </c>
      <c r="D13" s="105" t="n">
        <v>88</v>
      </c>
      <c r="E13" s="105" t="n">
        <v>126</v>
      </c>
      <c r="F13" s="105" t="n">
        <v>46</v>
      </c>
      <c r="G13" s="105" t="n">
        <v>80</v>
      </c>
      <c r="H13" s="105" t="n">
        <v>444</v>
      </c>
      <c r="I13" s="105" t="n">
        <v>436</v>
      </c>
      <c r="J13" s="105" t="n">
        <v>8</v>
      </c>
      <c r="K13" s="105" t="n">
        <v>6</v>
      </c>
      <c r="L13" s="90" t="s">
        <v>22</v>
      </c>
      <c r="M13" s="105" t="n">
        <v>564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307</v>
      </c>
      <c r="D14" s="105" t="n">
        <v>54</v>
      </c>
      <c r="E14" s="105" t="n">
        <v>85</v>
      </c>
      <c r="F14" s="105" t="n">
        <v>34</v>
      </c>
      <c r="G14" s="105" t="n">
        <v>51</v>
      </c>
      <c r="H14" s="105" t="n">
        <v>276</v>
      </c>
      <c r="I14" s="105" t="n">
        <v>273</v>
      </c>
      <c r="J14" s="105" t="n">
        <v>3</v>
      </c>
      <c r="K14" s="105" t="n">
        <v>6</v>
      </c>
      <c r="L14" s="105" t="n">
        <v>1</v>
      </c>
      <c r="M14" s="105" t="n">
        <v>354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182</v>
      </c>
      <c r="D15" s="105" t="n">
        <v>28</v>
      </c>
      <c r="E15" s="105" t="n">
        <v>57</v>
      </c>
      <c r="F15" s="105" t="n">
        <v>29</v>
      </c>
      <c r="G15" s="105" t="n">
        <v>28</v>
      </c>
      <c r="H15" s="105" t="n">
        <v>153</v>
      </c>
      <c r="I15" s="105" t="n">
        <v>153</v>
      </c>
      <c r="J15" s="90" t="s">
        <v>22</v>
      </c>
      <c r="K15" s="105" t="n">
        <v>5</v>
      </c>
      <c r="L15" s="105" t="n">
        <v>1</v>
      </c>
      <c r="M15" s="105" t="n">
        <v>204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52</v>
      </c>
      <c r="D16" s="105" t="n">
        <v>5</v>
      </c>
      <c r="E16" s="105" t="n">
        <v>11</v>
      </c>
      <c r="F16" s="105" t="n">
        <v>6</v>
      </c>
      <c r="G16" s="105" t="n">
        <v>5</v>
      </c>
      <c r="H16" s="105" t="n">
        <v>46</v>
      </c>
      <c r="I16" s="105" t="n">
        <v>46</v>
      </c>
      <c r="J16" s="90" t="s">
        <v>22</v>
      </c>
      <c r="K16" s="90" t="s">
        <v>22</v>
      </c>
      <c r="L16" s="90" t="s">
        <v>22</v>
      </c>
      <c r="M16" s="105" t="n">
        <v>57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105" t="n">
        <v>1</v>
      </c>
      <c r="E17" s="105" t="n">
        <v>1</v>
      </c>
      <c r="F17" s="90" t="s">
        <v>22</v>
      </c>
      <c r="G17" s="105" t="n">
        <v>1</v>
      </c>
      <c r="H17" s="105" t="n">
        <v>2</v>
      </c>
      <c r="I17" s="105" t="n">
        <v>2</v>
      </c>
      <c r="J17" s="90" t="s">
        <v>22</v>
      </c>
      <c r="K17" s="90" t="s">
        <v>22</v>
      </c>
      <c r="L17" s="105" t="n">
        <v>1</v>
      </c>
      <c r="M17" s="105" t="n">
        <v>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92</v>
      </c>
      <c r="D19" s="105" t="n">
        <v>30</v>
      </c>
      <c r="E19" s="105" t="n">
        <v>61</v>
      </c>
      <c r="F19" s="105" t="n">
        <v>31</v>
      </c>
      <c r="G19" s="105" t="n">
        <v>30</v>
      </c>
      <c r="H19" s="105" t="n">
        <v>161</v>
      </c>
      <c r="I19" s="105" t="n">
        <v>161</v>
      </c>
      <c r="J19" s="90" t="s">
        <v>22</v>
      </c>
      <c r="K19" s="90" t="s">
        <v>22</v>
      </c>
      <c r="L19" s="105" t="n">
        <v>11</v>
      </c>
      <c r="M19" s="105" t="n">
        <v>211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5</v>
      </c>
      <c r="D20" s="105" t="n">
        <v>4</v>
      </c>
      <c r="E20" s="105" t="n">
        <v>8</v>
      </c>
      <c r="F20" s="105" t="n">
        <v>4</v>
      </c>
      <c r="G20" s="105" t="n">
        <v>4</v>
      </c>
      <c r="H20" s="105" t="n">
        <v>11</v>
      </c>
      <c r="I20" s="105" t="n">
        <v>11</v>
      </c>
      <c r="J20" s="90" t="s">
        <v>22</v>
      </c>
      <c r="K20" s="105" t="n">
        <v>1</v>
      </c>
      <c r="L20" s="105" t="n">
        <v>1</v>
      </c>
      <c r="M20" s="105" t="n">
        <v>17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4656</v>
      </c>
      <c r="D21" s="107" t="n">
        <v>536</v>
      </c>
      <c r="E21" s="107" t="n">
        <v>977</v>
      </c>
      <c r="F21" s="107" t="n">
        <v>487</v>
      </c>
      <c r="G21" s="107" t="n">
        <v>490</v>
      </c>
      <c r="H21" s="107" t="n">
        <v>4215</v>
      </c>
      <c r="I21" s="107" t="n">
        <v>4169</v>
      </c>
      <c r="J21" s="107" t="n">
        <v>46</v>
      </c>
      <c r="K21" s="107" t="n">
        <v>34</v>
      </c>
      <c r="L21" s="107" t="n">
        <v>17</v>
      </c>
      <c r="M21" s="107" t="n">
        <v>5141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14</v>
      </c>
      <c r="D25" s="105" t="n">
        <v>18</v>
      </c>
      <c r="E25" s="105" t="n">
        <v>29</v>
      </c>
      <c r="F25" s="105" t="n">
        <v>12</v>
      </c>
      <c r="G25" s="105" t="n">
        <v>17</v>
      </c>
      <c r="H25" s="105" t="n">
        <v>103</v>
      </c>
      <c r="I25" s="105" t="n">
        <v>102</v>
      </c>
      <c r="J25" s="105" t="n">
        <v>1</v>
      </c>
      <c r="K25" s="90" t="s">
        <v>22</v>
      </c>
      <c r="L25" s="90" t="s">
        <v>22</v>
      </c>
      <c r="M25" s="105" t="n">
        <v>13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973</v>
      </c>
      <c r="D26" s="105" t="n">
        <v>95</v>
      </c>
      <c r="E26" s="105" t="n">
        <v>192</v>
      </c>
      <c r="F26" s="105" t="n">
        <v>106</v>
      </c>
      <c r="G26" s="105" t="n">
        <v>86</v>
      </c>
      <c r="H26" s="105" t="n">
        <v>876</v>
      </c>
      <c r="I26" s="105" t="n">
        <v>867</v>
      </c>
      <c r="J26" s="105" t="n">
        <v>9</v>
      </c>
      <c r="K26" s="105" t="n">
        <v>3</v>
      </c>
      <c r="L26" s="105" t="n">
        <v>1</v>
      </c>
      <c r="M26" s="105" t="n">
        <v>1064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690</v>
      </c>
      <c r="D27" s="105" t="n">
        <v>68</v>
      </c>
      <c r="E27" s="105" t="n">
        <v>135</v>
      </c>
      <c r="F27" s="105" t="n">
        <v>75</v>
      </c>
      <c r="G27" s="105" t="n">
        <v>60</v>
      </c>
      <c r="H27" s="105" t="n">
        <v>623</v>
      </c>
      <c r="I27" s="105" t="n">
        <v>615</v>
      </c>
      <c r="J27" s="105" t="n">
        <v>8</v>
      </c>
      <c r="K27" s="105" t="n">
        <v>2</v>
      </c>
      <c r="L27" s="90" t="s">
        <v>22</v>
      </c>
      <c r="M27" s="105" t="n">
        <v>756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269</v>
      </c>
      <c r="D28" s="105" t="n">
        <v>49</v>
      </c>
      <c r="E28" s="105" t="n">
        <v>73</v>
      </c>
      <c r="F28" s="105" t="n">
        <v>29</v>
      </c>
      <c r="G28" s="105" t="n">
        <v>44</v>
      </c>
      <c r="H28" s="105" t="n">
        <v>245</v>
      </c>
      <c r="I28" s="105" t="n">
        <v>240</v>
      </c>
      <c r="J28" s="90" t="n">
        <v>5</v>
      </c>
      <c r="K28" s="105" t="n">
        <v>2</v>
      </c>
      <c r="L28" s="90" t="s">
        <v>22</v>
      </c>
      <c r="M28" s="105" t="n">
        <v>316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154</v>
      </c>
      <c r="D29" s="105" t="n">
        <v>32</v>
      </c>
      <c r="E29" s="105" t="n">
        <v>55</v>
      </c>
      <c r="F29" s="105" t="n">
        <v>24</v>
      </c>
      <c r="G29" s="105" t="n">
        <v>31</v>
      </c>
      <c r="H29" s="105" t="n">
        <v>131</v>
      </c>
      <c r="I29" s="105" t="n">
        <v>130</v>
      </c>
      <c r="J29" s="105" t="n">
        <v>1</v>
      </c>
      <c r="K29" s="105" t="n">
        <v>2</v>
      </c>
      <c r="L29" s="90" t="s">
        <v>22</v>
      </c>
      <c r="M29" s="105" t="n">
        <v>184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93</v>
      </c>
      <c r="D30" s="105" t="n">
        <v>14</v>
      </c>
      <c r="E30" s="105" t="n">
        <v>29</v>
      </c>
      <c r="F30" s="105" t="n">
        <v>15</v>
      </c>
      <c r="G30" s="105" t="n">
        <v>14</v>
      </c>
      <c r="H30" s="105" t="n">
        <v>78</v>
      </c>
      <c r="I30" s="105" t="n">
        <v>78</v>
      </c>
      <c r="J30" s="90" t="s">
        <v>22</v>
      </c>
      <c r="K30" s="105" t="n">
        <v>2</v>
      </c>
      <c r="L30" s="105" t="n">
        <v>1</v>
      </c>
      <c r="M30" s="97" t="n">
        <v>104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31</v>
      </c>
      <c r="D31" s="105" t="n">
        <v>3</v>
      </c>
      <c r="E31" s="105" t="n">
        <v>6</v>
      </c>
      <c r="F31" s="105" t="n">
        <v>3</v>
      </c>
      <c r="G31" s="105" t="n">
        <v>3</v>
      </c>
      <c r="H31" s="105" t="n">
        <v>28</v>
      </c>
      <c r="I31" s="105" t="n">
        <v>28</v>
      </c>
      <c r="J31" s="90" t="s">
        <v>22</v>
      </c>
      <c r="K31" s="90" t="s">
        <v>22</v>
      </c>
      <c r="L31" s="90" t="s">
        <v>22</v>
      </c>
      <c r="M31" s="105" t="n">
        <v>34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105" t="n">
        <v>1</v>
      </c>
      <c r="J32" s="90" t="s">
        <v>22</v>
      </c>
      <c r="K32" s="90" t="s">
        <v>22</v>
      </c>
      <c r="L32" s="90" t="n">
        <v>1</v>
      </c>
      <c r="M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90" t="n">
        <v>102</v>
      </c>
      <c r="D34" s="90" t="n">
        <v>18</v>
      </c>
      <c r="E34" s="90" t="n">
        <v>36</v>
      </c>
      <c r="F34" s="90" t="n">
        <v>18</v>
      </c>
      <c r="G34" s="90" t="n">
        <v>18</v>
      </c>
      <c r="H34" s="90" t="n">
        <v>84</v>
      </c>
      <c r="I34" s="90" t="n">
        <v>84</v>
      </c>
      <c r="J34" s="90" t="s">
        <v>22</v>
      </c>
      <c r="K34" s="90" t="s">
        <v>22</v>
      </c>
      <c r="L34" s="105" t="n">
        <v>6</v>
      </c>
      <c r="M34" s="105" t="n">
        <v>114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9</v>
      </c>
      <c r="D35" s="105" t="n">
        <v>1</v>
      </c>
      <c r="E35" s="105" t="n">
        <v>3</v>
      </c>
      <c r="F35" s="90" t="n">
        <v>2</v>
      </c>
      <c r="G35" s="105" t="n">
        <v>1</v>
      </c>
      <c r="H35" s="105" t="n">
        <v>7</v>
      </c>
      <c r="I35" s="105" t="n">
        <v>7</v>
      </c>
      <c r="J35" s="90" t="s">
        <v>22</v>
      </c>
      <c r="K35" s="90" t="s">
        <v>22</v>
      </c>
      <c r="L35" s="90" t="n">
        <v>1</v>
      </c>
      <c r="M35" s="105" t="n">
        <v>9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2436</v>
      </c>
      <c r="D36" s="107" t="n">
        <v>298</v>
      </c>
      <c r="E36" s="107" t="n">
        <v>558</v>
      </c>
      <c r="F36" s="107" t="n">
        <v>284</v>
      </c>
      <c r="G36" s="107" t="n">
        <v>274</v>
      </c>
      <c r="H36" s="107" t="n">
        <v>2176</v>
      </c>
      <c r="I36" s="107" t="n">
        <v>2152</v>
      </c>
      <c r="J36" s="107" t="n">
        <v>24</v>
      </c>
      <c r="K36" s="107" t="n">
        <v>11</v>
      </c>
      <c r="L36" s="107" t="n">
        <v>10</v>
      </c>
      <c r="M36" s="107" t="n">
        <v>271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4</v>
      </c>
      <c r="D40" s="105" t="n">
        <v>17</v>
      </c>
      <c r="E40" s="105" t="n">
        <v>30</v>
      </c>
      <c r="F40" s="105" t="n">
        <v>14</v>
      </c>
      <c r="G40" s="105" t="n">
        <v>16</v>
      </c>
      <c r="H40" s="105" t="n">
        <v>131</v>
      </c>
      <c r="I40" s="105" t="n">
        <v>130</v>
      </c>
      <c r="J40" s="90" t="n">
        <v>1</v>
      </c>
      <c r="K40" s="90" t="n">
        <v>2</v>
      </c>
      <c r="L40" s="90" t="s">
        <v>22</v>
      </c>
      <c r="M40" s="105" t="n">
        <v>159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846</v>
      </c>
      <c r="D41" s="105" t="n">
        <v>61</v>
      </c>
      <c r="E41" s="105" t="n">
        <v>110</v>
      </c>
      <c r="F41" s="105" t="n">
        <v>59</v>
      </c>
      <c r="G41" s="105" t="n">
        <v>51</v>
      </c>
      <c r="H41" s="105" t="n">
        <v>797</v>
      </c>
      <c r="I41" s="105" t="n">
        <v>787</v>
      </c>
      <c r="J41" s="105" t="n">
        <v>10</v>
      </c>
      <c r="K41" s="105" t="n">
        <v>2</v>
      </c>
      <c r="L41" s="105" t="n">
        <v>1</v>
      </c>
      <c r="M41" s="105" t="n">
        <v>904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657</v>
      </c>
      <c r="D42" s="105" t="n">
        <v>67</v>
      </c>
      <c r="E42" s="105" t="n">
        <v>132</v>
      </c>
      <c r="F42" s="105" t="n">
        <v>71</v>
      </c>
      <c r="G42" s="105" t="n">
        <v>61</v>
      </c>
      <c r="H42" s="105" t="n">
        <v>592</v>
      </c>
      <c r="I42" s="105" t="n">
        <v>586</v>
      </c>
      <c r="J42" s="105" t="n">
        <v>6</v>
      </c>
      <c r="K42" s="105" t="n">
        <v>7</v>
      </c>
      <c r="L42" s="90" t="s">
        <v>22</v>
      </c>
      <c r="M42" s="105" t="n">
        <v>717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213</v>
      </c>
      <c r="D43" s="105" t="n">
        <v>39</v>
      </c>
      <c r="E43" s="105" t="n">
        <v>53</v>
      </c>
      <c r="F43" s="105" t="n">
        <v>17</v>
      </c>
      <c r="G43" s="105" t="n">
        <v>36</v>
      </c>
      <c r="H43" s="105" t="n">
        <v>199</v>
      </c>
      <c r="I43" s="105" t="n">
        <v>196</v>
      </c>
      <c r="J43" s="90" t="n">
        <v>3</v>
      </c>
      <c r="K43" s="105" t="n">
        <v>4</v>
      </c>
      <c r="L43" s="90" t="s">
        <v>22</v>
      </c>
      <c r="M43" s="105" t="n">
        <v>248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153</v>
      </c>
      <c r="D44" s="105" t="n">
        <v>22</v>
      </c>
      <c r="E44" s="105" t="n">
        <v>30</v>
      </c>
      <c r="F44" s="105" t="n">
        <v>10</v>
      </c>
      <c r="G44" s="105" t="n">
        <v>20</v>
      </c>
      <c r="H44" s="105" t="n">
        <v>145</v>
      </c>
      <c r="I44" s="105" t="n">
        <v>143</v>
      </c>
      <c r="J44" s="105" t="n">
        <v>2</v>
      </c>
      <c r="K44" s="90" t="n">
        <v>4</v>
      </c>
      <c r="L44" s="90" t="n">
        <v>1</v>
      </c>
      <c r="M44" s="105" t="n">
        <v>170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89</v>
      </c>
      <c r="D45" s="105" t="n">
        <v>14</v>
      </c>
      <c r="E45" s="105" t="n">
        <v>28</v>
      </c>
      <c r="F45" s="105" t="n">
        <v>14</v>
      </c>
      <c r="G45" s="105" t="n">
        <v>14</v>
      </c>
      <c r="H45" s="105" t="n">
        <v>75</v>
      </c>
      <c r="I45" s="105" t="n">
        <v>75</v>
      </c>
      <c r="J45" s="90" t="s">
        <v>22</v>
      </c>
      <c r="K45" s="90" t="n">
        <v>3</v>
      </c>
      <c r="L45" s="90" t="s">
        <v>22</v>
      </c>
      <c r="M45" s="105" t="n">
        <v>100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21</v>
      </c>
      <c r="D46" s="90" t="n">
        <v>2</v>
      </c>
      <c r="E46" s="105" t="n">
        <v>5</v>
      </c>
      <c r="F46" s="90" t="n">
        <v>3</v>
      </c>
      <c r="G46" s="90" t="n">
        <v>2</v>
      </c>
      <c r="H46" s="105" t="n">
        <v>18</v>
      </c>
      <c r="I46" s="105" t="n">
        <v>18</v>
      </c>
      <c r="J46" s="90" t="s">
        <v>22</v>
      </c>
      <c r="K46" s="90" t="s">
        <v>22</v>
      </c>
      <c r="L46" s="90" t="s">
        <v>22</v>
      </c>
      <c r="M46" s="105" t="n">
        <v>23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n">
        <v>1</v>
      </c>
      <c r="E47" s="90" t="n">
        <v>1</v>
      </c>
      <c r="F47" s="90" t="s">
        <v>22</v>
      </c>
      <c r="G47" s="90" t="n">
        <v>1</v>
      </c>
      <c r="H47" s="105" t="n">
        <v>1</v>
      </c>
      <c r="I47" s="105" t="n">
        <v>1</v>
      </c>
      <c r="J47" s="90" t="s">
        <v>22</v>
      </c>
      <c r="K47" s="90" t="s">
        <v>22</v>
      </c>
      <c r="L47" s="90" t="s">
        <v>22</v>
      </c>
      <c r="M47" s="105" t="n">
        <v>2</v>
      </c>
    </row>
    <row r="48" customFormat="false" ht="12" hidden="false" customHeight="true" outlineLevel="0" collapsed="false">
      <c r="A48" s="146" t="s">
        <v>269</v>
      </c>
      <c r="B48" s="105"/>
      <c r="C48" s="90"/>
      <c r="D48" s="90"/>
      <c r="E48" s="90"/>
      <c r="F48" s="90"/>
      <c r="G48" s="90"/>
      <c r="H48" s="90"/>
      <c r="I48" s="90"/>
      <c r="J48" s="90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90</v>
      </c>
      <c r="D49" s="105" t="n">
        <v>12</v>
      </c>
      <c r="E49" s="105" t="n">
        <v>25</v>
      </c>
      <c r="F49" s="105" t="n">
        <v>13</v>
      </c>
      <c r="G49" s="105" t="n">
        <v>12</v>
      </c>
      <c r="H49" s="105" t="n">
        <v>77</v>
      </c>
      <c r="I49" s="105" t="n">
        <v>77</v>
      </c>
      <c r="J49" s="90" t="s">
        <v>22</v>
      </c>
      <c r="K49" s="90" t="s">
        <v>22</v>
      </c>
      <c r="L49" s="105" t="n">
        <v>5</v>
      </c>
      <c r="M49" s="105" t="n">
        <v>97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105" t="n">
        <v>5</v>
      </c>
      <c r="F50" s="105" t="n">
        <v>2</v>
      </c>
      <c r="G50" s="90" t="n">
        <v>3</v>
      </c>
      <c r="H50" s="105" t="n">
        <v>4</v>
      </c>
      <c r="I50" s="105" t="n">
        <v>4</v>
      </c>
      <c r="J50" s="90" t="s">
        <v>22</v>
      </c>
      <c r="K50" s="90" t="n">
        <v>1</v>
      </c>
      <c r="L50" s="90" t="s">
        <v>22</v>
      </c>
      <c r="M50" s="105" t="n">
        <v>8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2220</v>
      </c>
      <c r="D51" s="107" t="n">
        <v>238</v>
      </c>
      <c r="E51" s="107" t="n">
        <v>419</v>
      </c>
      <c r="F51" s="107" t="n">
        <v>203</v>
      </c>
      <c r="G51" s="107" t="n">
        <v>216</v>
      </c>
      <c r="H51" s="107" t="n">
        <v>2039</v>
      </c>
      <c r="I51" s="107" t="n">
        <v>2017</v>
      </c>
      <c r="J51" s="107" t="n">
        <v>22</v>
      </c>
      <c r="K51" s="107" t="n">
        <v>23</v>
      </c>
      <c r="L51" s="107" t="n">
        <v>7</v>
      </c>
      <c r="M51" s="107" t="n">
        <v>2428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1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2" min="2" style="97" width="6.28"/>
    <col collapsed="false" customWidth="true" hidden="false" outlineLevel="0" max="7" min="3" style="97" width="7.7"/>
    <col collapsed="false" customWidth="true" hidden="false" outlineLevel="0" max="8" min="8" style="97" width="10.28"/>
    <col collapsed="false" customWidth="true" hidden="false" outlineLevel="0" max="9" min="9" style="97" width="8.28"/>
    <col collapsed="false" customWidth="false" hidden="false" outlineLevel="0" max="257" min="10" style="97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82.5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8" t="s">
        <v>166</v>
      </c>
      <c r="C6" s="118"/>
      <c r="D6" s="118"/>
      <c r="E6" s="118"/>
      <c r="F6" s="118"/>
      <c r="G6" s="118"/>
      <c r="H6" s="118"/>
      <c r="I6" s="118"/>
    </row>
    <row r="7" customFormat="false" ht="12" hidden="false" customHeight="true" outlineLevel="0" collapsed="false">
      <c r="A7" s="106" t="s">
        <v>166</v>
      </c>
      <c r="B7" s="107" t="n">
        <v>5192</v>
      </c>
      <c r="C7" s="107" t="n">
        <v>4792</v>
      </c>
      <c r="D7" s="107" t="n">
        <v>4742</v>
      </c>
      <c r="E7" s="107" t="n">
        <v>4921</v>
      </c>
      <c r="F7" s="107" t="n">
        <v>4688</v>
      </c>
      <c r="G7" s="107" t="n">
        <v>4831</v>
      </c>
      <c r="H7" s="107" t="n">
        <v>4689</v>
      </c>
      <c r="I7" s="107" t="n">
        <v>3914</v>
      </c>
    </row>
    <row r="8" customFormat="false" ht="12" hidden="false" customHeight="true" outlineLevel="0" collapsed="false">
      <c r="A8" s="83" t="s">
        <v>333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4" t="s">
        <v>334</v>
      </c>
      <c r="B9" s="105" t="n">
        <v>293</v>
      </c>
      <c r="C9" s="105" t="n">
        <v>278</v>
      </c>
      <c r="D9" s="105" t="n">
        <v>280</v>
      </c>
      <c r="E9" s="105" t="n">
        <v>283</v>
      </c>
      <c r="F9" s="105" t="n">
        <v>274</v>
      </c>
      <c r="G9" s="105" t="n">
        <v>280</v>
      </c>
      <c r="H9" s="105" t="n">
        <v>277</v>
      </c>
      <c r="I9" s="105" t="n">
        <v>244</v>
      </c>
    </row>
    <row r="10" customFormat="false" ht="12" hidden="false" customHeight="true" outlineLevel="0" collapsed="false">
      <c r="A10" s="84" t="s">
        <v>262</v>
      </c>
      <c r="B10" s="105" t="n">
        <v>1975</v>
      </c>
      <c r="C10" s="105" t="n">
        <v>1862</v>
      </c>
      <c r="D10" s="105" t="n">
        <v>1881</v>
      </c>
      <c r="E10" s="105" t="n">
        <v>1923</v>
      </c>
      <c r="F10" s="105" t="n">
        <v>1829</v>
      </c>
      <c r="G10" s="105" t="n">
        <v>1886</v>
      </c>
      <c r="H10" s="105" t="n">
        <v>1906</v>
      </c>
      <c r="I10" s="105" t="n">
        <v>1607</v>
      </c>
    </row>
    <row r="11" customFormat="false" ht="12" hidden="false" customHeight="true" outlineLevel="0" collapsed="false">
      <c r="A11" s="84" t="s">
        <v>263</v>
      </c>
      <c r="B11" s="105" t="n">
        <v>1482</v>
      </c>
      <c r="C11" s="105" t="n">
        <v>1372</v>
      </c>
      <c r="D11" s="105" t="n">
        <v>1365</v>
      </c>
      <c r="E11" s="105" t="n">
        <v>1442</v>
      </c>
      <c r="F11" s="105" t="n">
        <v>1341</v>
      </c>
      <c r="G11" s="105" t="n">
        <v>1401</v>
      </c>
      <c r="H11" s="105" t="n">
        <v>1427</v>
      </c>
      <c r="I11" s="105" t="n">
        <v>1165</v>
      </c>
    </row>
    <row r="12" customFormat="false" ht="12" hidden="false" customHeight="true" outlineLevel="0" collapsed="false">
      <c r="A12" s="84" t="s">
        <v>264</v>
      </c>
      <c r="B12" s="105" t="n">
        <v>570</v>
      </c>
      <c r="C12" s="105" t="n">
        <v>516</v>
      </c>
      <c r="D12" s="105" t="n">
        <v>513</v>
      </c>
      <c r="E12" s="105" t="n">
        <v>542</v>
      </c>
      <c r="F12" s="105" t="n">
        <v>510</v>
      </c>
      <c r="G12" s="105" t="n">
        <v>531</v>
      </c>
      <c r="H12" s="105" t="n">
        <v>529</v>
      </c>
      <c r="I12" s="105" t="n">
        <v>428</v>
      </c>
    </row>
    <row r="13" customFormat="false" ht="12" hidden="false" customHeight="true" outlineLevel="0" collapsed="false">
      <c r="A13" s="84" t="s">
        <v>265</v>
      </c>
      <c r="B13" s="105" t="n">
        <v>361</v>
      </c>
      <c r="C13" s="105" t="n">
        <v>321</v>
      </c>
      <c r="D13" s="105" t="n">
        <v>308</v>
      </c>
      <c r="E13" s="105" t="n">
        <v>326</v>
      </c>
      <c r="F13" s="105" t="n">
        <v>304</v>
      </c>
      <c r="G13" s="105" t="n">
        <v>320</v>
      </c>
      <c r="H13" s="105" t="n">
        <v>294</v>
      </c>
      <c r="I13" s="105" t="n">
        <v>235</v>
      </c>
    </row>
    <row r="14" customFormat="false" ht="12" hidden="false" customHeight="true" outlineLevel="0" collapsed="false">
      <c r="A14" s="84" t="s">
        <v>266</v>
      </c>
      <c r="B14" s="105" t="n">
        <v>217</v>
      </c>
      <c r="C14" s="105" t="n">
        <v>186</v>
      </c>
      <c r="D14" s="105" t="n">
        <v>182</v>
      </c>
      <c r="E14" s="105" t="n">
        <v>190</v>
      </c>
      <c r="F14" s="105" t="n">
        <v>184</v>
      </c>
      <c r="G14" s="105" t="n">
        <v>188</v>
      </c>
      <c r="H14" s="105" t="n">
        <v>165</v>
      </c>
      <c r="I14" s="105" t="n">
        <v>128</v>
      </c>
    </row>
    <row r="15" customFormat="false" ht="12" hidden="false" customHeight="true" outlineLevel="0" collapsed="false">
      <c r="A15" s="84" t="s">
        <v>335</v>
      </c>
      <c r="B15" s="105" t="n">
        <v>294</v>
      </c>
      <c r="C15" s="105" t="n">
        <v>257</v>
      </c>
      <c r="D15" s="105" t="n">
        <v>213</v>
      </c>
      <c r="E15" s="105" t="n">
        <v>215</v>
      </c>
      <c r="F15" s="105" t="n">
        <v>246</v>
      </c>
      <c r="G15" s="105" t="n">
        <v>225</v>
      </c>
      <c r="H15" s="105" t="n">
        <v>91</v>
      </c>
      <c r="I15" s="105" t="n">
        <v>107</v>
      </c>
    </row>
    <row r="16" customFormat="false" ht="12" hidden="false" customHeight="true" outlineLevel="0" collapsed="false">
      <c r="A16" s="83" t="s">
        <v>336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83" t="s">
        <v>96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4" t="s">
        <v>321</v>
      </c>
      <c r="B18" s="105" t="n">
        <v>34</v>
      </c>
      <c r="C18" s="105" t="n">
        <v>29</v>
      </c>
      <c r="D18" s="105" t="n">
        <v>30</v>
      </c>
      <c r="E18" s="105" t="n">
        <v>28</v>
      </c>
      <c r="F18" s="105" t="n">
        <v>31</v>
      </c>
      <c r="G18" s="105" t="n">
        <v>34</v>
      </c>
      <c r="H18" s="105" t="n">
        <v>32</v>
      </c>
      <c r="I18" s="105" t="n">
        <v>23</v>
      </c>
    </row>
    <row r="19" customFormat="false" ht="12" hidden="false" customHeight="true" outlineLevel="0" collapsed="false">
      <c r="A19" s="84" t="s">
        <v>337</v>
      </c>
      <c r="B19" s="105" t="n">
        <v>17</v>
      </c>
      <c r="C19" s="105" t="n">
        <v>17</v>
      </c>
      <c r="D19" s="105" t="n">
        <v>17</v>
      </c>
      <c r="E19" s="105" t="n">
        <v>10</v>
      </c>
      <c r="F19" s="105" t="n">
        <v>14</v>
      </c>
      <c r="G19" s="105" t="n">
        <v>17</v>
      </c>
      <c r="H19" s="105" t="n">
        <v>7</v>
      </c>
      <c r="I19" s="105" t="n">
        <v>7</v>
      </c>
    </row>
    <row r="20" customFormat="false" ht="12" hidden="false" customHeight="true" outlineLevel="0" collapsed="false">
      <c r="A20" s="84" t="s">
        <v>338</v>
      </c>
      <c r="B20" s="105" t="n">
        <v>5141</v>
      </c>
      <c r="C20" s="105" t="n">
        <v>4746</v>
      </c>
      <c r="D20" s="105" t="n">
        <v>4695</v>
      </c>
      <c r="E20" s="105" t="n">
        <v>4883</v>
      </c>
      <c r="F20" s="105" t="n">
        <v>4643</v>
      </c>
      <c r="G20" s="105" t="n">
        <v>4780</v>
      </c>
      <c r="H20" s="105" t="n">
        <v>4650</v>
      </c>
      <c r="I20" s="105" t="n">
        <v>3884</v>
      </c>
    </row>
    <row r="21" customFormat="false" ht="12" hidden="false" customHeight="true" outlineLevel="0" collapsed="false">
      <c r="A21" s="83" t="s">
        <v>339</v>
      </c>
      <c r="B21" s="148"/>
      <c r="C21" s="148"/>
      <c r="D21" s="148"/>
      <c r="E21" s="148"/>
      <c r="F21" s="148"/>
      <c r="G21" s="148"/>
      <c r="H21" s="148"/>
      <c r="I21" s="148"/>
    </row>
    <row r="22" customFormat="false" ht="12" hidden="false" customHeight="true" outlineLevel="0" collapsed="false">
      <c r="A22" s="164" t="s">
        <v>340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4" t="s">
        <v>341</v>
      </c>
      <c r="B23" s="105" t="n">
        <v>977</v>
      </c>
      <c r="C23" s="105" t="n">
        <v>854</v>
      </c>
      <c r="D23" s="105" t="n">
        <v>853</v>
      </c>
      <c r="E23" s="105" t="n">
        <v>917</v>
      </c>
      <c r="F23" s="105" t="n">
        <v>838</v>
      </c>
      <c r="G23" s="105" t="n">
        <v>905</v>
      </c>
      <c r="H23" s="105" t="n">
        <v>861</v>
      </c>
      <c r="I23" s="105" t="n">
        <v>651</v>
      </c>
    </row>
    <row r="24" customFormat="false" ht="12" hidden="false" customHeight="true" outlineLevel="0" collapsed="false">
      <c r="A24" s="164" t="s">
        <v>34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4" t="s">
        <v>343</v>
      </c>
      <c r="B25" s="105" t="n">
        <v>536</v>
      </c>
      <c r="C25" s="105" t="n">
        <v>480</v>
      </c>
      <c r="D25" s="105" t="n">
        <v>484</v>
      </c>
      <c r="E25" s="105" t="n">
        <v>507</v>
      </c>
      <c r="F25" s="105" t="n">
        <v>466</v>
      </c>
      <c r="G25" s="105" t="n">
        <v>499</v>
      </c>
      <c r="H25" s="105" t="n">
        <v>477</v>
      </c>
      <c r="I25" s="105" t="n">
        <v>377</v>
      </c>
    </row>
    <row r="26" customFormat="false" ht="12" hidden="false" customHeight="true" outlineLevel="0" collapsed="false">
      <c r="A26" s="104"/>
    </row>
    <row r="27" customFormat="false" ht="12" hidden="false" customHeight="true" outlineLevel="0" collapsed="false">
      <c r="A27" s="104"/>
      <c r="B27" s="118" t="s">
        <v>271</v>
      </c>
      <c r="C27" s="118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106" t="s">
        <v>272</v>
      </c>
      <c r="B28" s="107" t="n">
        <v>2734</v>
      </c>
      <c r="C28" s="107" t="n">
        <v>2511</v>
      </c>
      <c r="D28" s="107" t="n">
        <v>2485</v>
      </c>
      <c r="E28" s="107" t="n">
        <v>2587</v>
      </c>
      <c r="F28" s="107" t="n">
        <v>2455</v>
      </c>
      <c r="G28" s="107" t="n">
        <v>2537</v>
      </c>
      <c r="H28" s="107" t="n">
        <v>2476</v>
      </c>
      <c r="I28" s="107" t="n">
        <v>2050</v>
      </c>
    </row>
    <row r="29" customFormat="false" ht="12" hidden="false" customHeight="true" outlineLevel="0" collapsed="false">
      <c r="A29" s="83" t="s">
        <v>333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4" t="s">
        <v>334</v>
      </c>
      <c r="B30" s="105" t="n">
        <v>132</v>
      </c>
      <c r="C30" s="105" t="n">
        <v>126</v>
      </c>
      <c r="D30" s="105" t="n">
        <v>125</v>
      </c>
      <c r="E30" s="105" t="n">
        <v>128</v>
      </c>
      <c r="F30" s="105" t="n">
        <v>125</v>
      </c>
      <c r="G30" s="105" t="n">
        <v>128</v>
      </c>
      <c r="H30" s="105" t="n">
        <v>125</v>
      </c>
      <c r="I30" s="105" t="n">
        <v>110</v>
      </c>
    </row>
    <row r="31" customFormat="false" ht="12" hidden="false" customHeight="true" outlineLevel="0" collapsed="false">
      <c r="A31" s="84" t="s">
        <v>262</v>
      </c>
      <c r="B31" s="105" t="n">
        <v>1068</v>
      </c>
      <c r="C31" s="105" t="n">
        <v>1004</v>
      </c>
      <c r="D31" s="105" t="n">
        <v>1015</v>
      </c>
      <c r="E31" s="105" t="n">
        <v>1037</v>
      </c>
      <c r="F31" s="97" t="n">
        <v>990</v>
      </c>
      <c r="G31" s="105" t="n">
        <v>1015</v>
      </c>
      <c r="H31" s="105" t="n">
        <v>1033</v>
      </c>
      <c r="I31" s="105" t="n">
        <v>862</v>
      </c>
    </row>
    <row r="32" customFormat="false" ht="12" hidden="false" customHeight="true" outlineLevel="0" collapsed="false">
      <c r="A32" s="84" t="s">
        <v>263</v>
      </c>
      <c r="B32" s="105" t="n">
        <v>758</v>
      </c>
      <c r="C32" s="105" t="n">
        <v>700</v>
      </c>
      <c r="D32" s="105" t="n">
        <v>695</v>
      </c>
      <c r="E32" s="105" t="n">
        <v>737</v>
      </c>
      <c r="F32" s="105" t="n">
        <v>681</v>
      </c>
      <c r="G32" s="105" t="n">
        <v>712</v>
      </c>
      <c r="H32" s="105" t="n">
        <v>731</v>
      </c>
      <c r="I32" s="105" t="n">
        <v>590</v>
      </c>
    </row>
    <row r="33" customFormat="false" ht="12" hidden="false" customHeight="true" outlineLevel="0" collapsed="false">
      <c r="A33" s="84" t="s">
        <v>264</v>
      </c>
      <c r="B33" s="105" t="n">
        <v>318</v>
      </c>
      <c r="C33" s="105" t="n">
        <v>285</v>
      </c>
      <c r="D33" s="105" t="n">
        <v>285</v>
      </c>
      <c r="E33" s="105" t="n">
        <v>300</v>
      </c>
      <c r="F33" s="105" t="n">
        <v>282</v>
      </c>
      <c r="G33" s="105" t="n">
        <v>297</v>
      </c>
      <c r="H33" s="105" t="n">
        <v>298</v>
      </c>
      <c r="I33" s="105" t="n">
        <v>239</v>
      </c>
    </row>
    <row r="34" customFormat="false" ht="12" hidden="false" customHeight="true" outlineLevel="0" collapsed="false">
      <c r="A34" s="84" t="s">
        <v>265</v>
      </c>
      <c r="B34" s="105" t="n">
        <v>186</v>
      </c>
      <c r="C34" s="105" t="n">
        <v>165</v>
      </c>
      <c r="D34" s="105" t="n">
        <v>154</v>
      </c>
      <c r="E34" s="105" t="n">
        <v>172</v>
      </c>
      <c r="F34" s="105" t="n">
        <v>155</v>
      </c>
      <c r="G34" s="105" t="n">
        <v>165</v>
      </c>
      <c r="H34" s="105" t="n">
        <v>151</v>
      </c>
      <c r="I34" s="105" t="n">
        <v>120</v>
      </c>
      <c r="K34" s="165"/>
    </row>
    <row r="35" customFormat="false" ht="12" hidden="false" customHeight="true" outlineLevel="0" collapsed="false">
      <c r="A35" s="84" t="s">
        <v>266</v>
      </c>
      <c r="B35" s="105" t="n">
        <v>111</v>
      </c>
      <c r="C35" s="105" t="n">
        <v>94</v>
      </c>
      <c r="D35" s="105" t="n">
        <v>93</v>
      </c>
      <c r="E35" s="105" t="n">
        <v>97</v>
      </c>
      <c r="F35" s="105" t="n">
        <v>94</v>
      </c>
      <c r="G35" s="105" t="n">
        <v>96</v>
      </c>
      <c r="H35" s="105" t="n">
        <v>85</v>
      </c>
      <c r="I35" s="105" t="n">
        <v>68</v>
      </c>
      <c r="K35" s="165"/>
    </row>
    <row r="36" customFormat="false" ht="12" hidden="false" customHeight="true" outlineLevel="0" collapsed="false">
      <c r="A36" s="84" t="s">
        <v>335</v>
      </c>
      <c r="B36" s="105" t="n">
        <v>161</v>
      </c>
      <c r="C36" s="105" t="n">
        <v>137</v>
      </c>
      <c r="D36" s="105" t="n">
        <v>118</v>
      </c>
      <c r="E36" s="105" t="n">
        <v>116</v>
      </c>
      <c r="F36" s="105" t="n">
        <v>128</v>
      </c>
      <c r="G36" s="105" t="n">
        <v>124</v>
      </c>
      <c r="H36" s="105" t="n">
        <v>53</v>
      </c>
      <c r="I36" s="105" t="n">
        <v>61</v>
      </c>
      <c r="K36" s="165"/>
    </row>
    <row r="37" customFormat="false" ht="12" hidden="false" customHeight="true" outlineLevel="0" collapsed="false">
      <c r="A37" s="83" t="s">
        <v>336</v>
      </c>
      <c r="B37" s="105"/>
      <c r="C37" s="105"/>
      <c r="D37" s="105"/>
      <c r="E37" s="105"/>
      <c r="F37" s="105"/>
      <c r="G37" s="105"/>
      <c r="H37" s="105"/>
      <c r="I37" s="105"/>
      <c r="K37" s="165"/>
    </row>
    <row r="38" customFormat="false" ht="12" hidden="false" customHeight="true" outlineLevel="0" collapsed="false">
      <c r="A38" s="83" t="s">
        <v>96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4" t="s">
        <v>321</v>
      </c>
      <c r="B39" s="105" t="n">
        <v>11</v>
      </c>
      <c r="C39" s="105" t="n">
        <v>9</v>
      </c>
      <c r="D39" s="105" t="n">
        <v>11</v>
      </c>
      <c r="E39" s="105" t="n">
        <v>8</v>
      </c>
      <c r="F39" s="105" t="n">
        <v>9</v>
      </c>
      <c r="G39" s="105" t="n">
        <v>11</v>
      </c>
      <c r="H39" s="105" t="n">
        <v>11</v>
      </c>
      <c r="I39" s="105" t="n">
        <v>8</v>
      </c>
    </row>
    <row r="40" customFormat="false" ht="12" hidden="false" customHeight="true" outlineLevel="0" collapsed="false">
      <c r="A40" s="84" t="s">
        <v>337</v>
      </c>
      <c r="B40" s="105" t="n">
        <v>10</v>
      </c>
      <c r="C40" s="105" t="n">
        <v>10</v>
      </c>
      <c r="D40" s="105" t="n">
        <v>10</v>
      </c>
      <c r="E40" s="105" t="n">
        <v>4</v>
      </c>
      <c r="F40" s="105" t="n">
        <v>8</v>
      </c>
      <c r="G40" s="105" t="n">
        <v>10</v>
      </c>
      <c r="H40" s="90" t="n">
        <v>5</v>
      </c>
      <c r="I40" s="105" t="n">
        <v>5</v>
      </c>
    </row>
    <row r="41" customFormat="false" ht="12" hidden="false" customHeight="true" outlineLevel="0" collapsed="false">
      <c r="A41" s="84" t="s">
        <v>338</v>
      </c>
      <c r="B41" s="105" t="n">
        <v>2713</v>
      </c>
      <c r="C41" s="105" t="n">
        <v>2492</v>
      </c>
      <c r="D41" s="105" t="n">
        <v>2464</v>
      </c>
      <c r="E41" s="105" t="n">
        <v>2575</v>
      </c>
      <c r="F41" s="105" t="n">
        <v>2438</v>
      </c>
      <c r="G41" s="105" t="n">
        <v>2516</v>
      </c>
      <c r="H41" s="105" t="n">
        <v>2460</v>
      </c>
      <c r="I41" s="105" t="n">
        <v>2037</v>
      </c>
    </row>
    <row r="42" customFormat="false" ht="12" hidden="false" customHeight="true" outlineLevel="0" collapsed="false">
      <c r="A42" s="83" t="s">
        <v>339</v>
      </c>
      <c r="B42" s="148"/>
      <c r="C42" s="148"/>
      <c r="D42" s="148"/>
      <c r="E42" s="148"/>
      <c r="F42" s="148"/>
      <c r="G42" s="148"/>
      <c r="H42" s="148"/>
      <c r="I42" s="148"/>
    </row>
    <row r="43" customFormat="false" ht="12" hidden="false" customHeight="true" outlineLevel="0" collapsed="false">
      <c r="A43" s="164" t="s">
        <v>340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4" t="s">
        <v>341</v>
      </c>
      <c r="B44" s="105" t="n">
        <v>558</v>
      </c>
      <c r="C44" s="105" t="n">
        <v>492</v>
      </c>
      <c r="D44" s="105" t="n">
        <v>489</v>
      </c>
      <c r="E44" s="105" t="n">
        <v>526</v>
      </c>
      <c r="F44" s="105" t="n">
        <v>486</v>
      </c>
      <c r="G44" s="105" t="n">
        <v>520</v>
      </c>
      <c r="H44" s="105" t="n">
        <v>492</v>
      </c>
      <c r="I44" s="105" t="n">
        <v>378</v>
      </c>
    </row>
    <row r="45" customFormat="false" ht="12" hidden="false" customHeight="true" outlineLevel="0" collapsed="false">
      <c r="A45" s="164" t="s">
        <v>342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4" t="s">
        <v>343</v>
      </c>
      <c r="B46" s="105" t="n">
        <v>298</v>
      </c>
      <c r="C46" s="105" t="n">
        <v>270</v>
      </c>
      <c r="D46" s="105" t="n">
        <v>270</v>
      </c>
      <c r="E46" s="105" t="n">
        <v>282</v>
      </c>
      <c r="F46" s="105" t="n">
        <v>265</v>
      </c>
      <c r="G46" s="105" t="n">
        <v>279</v>
      </c>
      <c r="H46" s="105" t="n">
        <v>265</v>
      </c>
      <c r="I46" s="105" t="n">
        <v>214</v>
      </c>
    </row>
    <row r="47" customFormat="false" ht="12" hidden="false" customHeight="true" outlineLevel="0" collapsed="false">
      <c r="A47" s="84"/>
      <c r="B47" s="118" t="s">
        <v>273</v>
      </c>
      <c r="C47" s="118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106" t="s">
        <v>272</v>
      </c>
      <c r="B48" s="107" t="n">
        <v>2458</v>
      </c>
      <c r="C48" s="107" t="n">
        <v>2281</v>
      </c>
      <c r="D48" s="107" t="n">
        <v>2257</v>
      </c>
      <c r="E48" s="107" t="n">
        <v>2334</v>
      </c>
      <c r="F48" s="107" t="n">
        <v>2233</v>
      </c>
      <c r="G48" s="107" t="n">
        <v>2294</v>
      </c>
      <c r="H48" s="107" t="n">
        <v>2213</v>
      </c>
      <c r="I48" s="107" t="n">
        <v>1864</v>
      </c>
    </row>
    <row r="49" customFormat="false" ht="12" hidden="false" customHeight="true" outlineLevel="0" collapsed="false">
      <c r="A49" s="83" t="s">
        <v>333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4" t="s">
        <v>334</v>
      </c>
      <c r="B50" s="105" t="n">
        <v>161</v>
      </c>
      <c r="C50" s="105" t="n">
        <v>152</v>
      </c>
      <c r="D50" s="105" t="n">
        <v>155</v>
      </c>
      <c r="E50" s="105" t="n">
        <v>155</v>
      </c>
      <c r="F50" s="105" t="n">
        <v>149</v>
      </c>
      <c r="G50" s="105" t="n">
        <v>152</v>
      </c>
      <c r="H50" s="105" t="n">
        <v>152</v>
      </c>
      <c r="I50" s="105" t="n">
        <v>134</v>
      </c>
      <c r="K50" s="165"/>
    </row>
    <row r="51" customFormat="false" ht="12" hidden="false" customHeight="true" outlineLevel="0" collapsed="false">
      <c r="A51" s="84" t="s">
        <v>262</v>
      </c>
      <c r="B51" s="105" t="n">
        <v>907</v>
      </c>
      <c r="C51" s="105" t="n">
        <v>858</v>
      </c>
      <c r="D51" s="105" t="n">
        <v>866</v>
      </c>
      <c r="E51" s="105" t="n">
        <v>886</v>
      </c>
      <c r="F51" s="105" t="n">
        <v>839</v>
      </c>
      <c r="G51" s="105" t="n">
        <v>871</v>
      </c>
      <c r="H51" s="105" t="n">
        <v>873</v>
      </c>
      <c r="I51" s="105" t="n">
        <v>745</v>
      </c>
      <c r="K51" s="165"/>
    </row>
    <row r="52" customFormat="false" ht="12" hidden="false" customHeight="true" outlineLevel="0" collapsed="false">
      <c r="A52" s="84" t="s">
        <v>263</v>
      </c>
      <c r="B52" s="105" t="n">
        <v>724</v>
      </c>
      <c r="C52" s="105" t="n">
        <v>672</v>
      </c>
      <c r="D52" s="105" t="n">
        <v>670</v>
      </c>
      <c r="E52" s="105" t="n">
        <v>705</v>
      </c>
      <c r="F52" s="105" t="n">
        <v>660</v>
      </c>
      <c r="G52" s="105" t="n">
        <v>689</v>
      </c>
      <c r="H52" s="105" t="n">
        <v>696</v>
      </c>
      <c r="I52" s="105" t="n">
        <v>575</v>
      </c>
      <c r="K52" s="165"/>
    </row>
    <row r="53" customFormat="false" ht="12" hidden="false" customHeight="true" outlineLevel="0" collapsed="false">
      <c r="A53" s="84" t="s">
        <v>264</v>
      </c>
      <c r="B53" s="105" t="n">
        <v>252</v>
      </c>
      <c r="C53" s="105" t="n">
        <v>231</v>
      </c>
      <c r="D53" s="105" t="n">
        <v>228</v>
      </c>
      <c r="E53" s="105" t="n">
        <v>242</v>
      </c>
      <c r="F53" s="105" t="n">
        <v>228</v>
      </c>
      <c r="G53" s="105" t="n">
        <v>234</v>
      </c>
      <c r="H53" s="105" t="n">
        <v>231</v>
      </c>
      <c r="I53" s="105" t="n">
        <v>189</v>
      </c>
      <c r="K53" s="165"/>
    </row>
    <row r="54" customFormat="false" ht="12" hidden="false" customHeight="true" outlineLevel="0" collapsed="false">
      <c r="A54" s="84" t="s">
        <v>265</v>
      </c>
      <c r="B54" s="105" t="n">
        <v>175</v>
      </c>
      <c r="C54" s="105" t="n">
        <v>156</v>
      </c>
      <c r="D54" s="105" t="n">
        <v>154</v>
      </c>
      <c r="E54" s="105" t="n">
        <v>154</v>
      </c>
      <c r="F54" s="105" t="n">
        <v>149</v>
      </c>
      <c r="G54" s="105" t="n">
        <v>155</v>
      </c>
      <c r="H54" s="105" t="n">
        <v>143</v>
      </c>
      <c r="I54" s="105" t="n">
        <v>115</v>
      </c>
    </row>
    <row r="55" customFormat="false" ht="12" hidden="false" customHeight="true" outlineLevel="0" collapsed="false">
      <c r="A55" s="84" t="s">
        <v>266</v>
      </c>
      <c r="B55" s="105" t="n">
        <v>106</v>
      </c>
      <c r="C55" s="105" t="n">
        <v>92</v>
      </c>
      <c r="D55" s="105" t="n">
        <v>89</v>
      </c>
      <c r="E55" s="105" t="n">
        <v>93</v>
      </c>
      <c r="F55" s="105" t="n">
        <v>90</v>
      </c>
      <c r="G55" s="105" t="n">
        <v>92</v>
      </c>
      <c r="H55" s="105" t="n">
        <v>80</v>
      </c>
      <c r="I55" s="105" t="n">
        <v>60</v>
      </c>
    </row>
    <row r="56" customFormat="false" ht="12" hidden="false" customHeight="true" outlineLevel="0" collapsed="false">
      <c r="A56" s="84" t="s">
        <v>335</v>
      </c>
      <c r="B56" s="105" t="n">
        <v>133</v>
      </c>
      <c r="C56" s="105" t="n">
        <v>120</v>
      </c>
      <c r="D56" s="105" t="n">
        <v>95</v>
      </c>
      <c r="E56" s="105" t="n">
        <v>99</v>
      </c>
      <c r="F56" s="105" t="n">
        <v>118</v>
      </c>
      <c r="G56" s="105" t="n">
        <v>101</v>
      </c>
      <c r="H56" s="105" t="n">
        <v>38</v>
      </c>
      <c r="I56" s="105" t="n">
        <v>46</v>
      </c>
    </row>
    <row r="57" customFormat="false" ht="12" hidden="false" customHeight="true" outlineLevel="0" collapsed="false">
      <c r="A57" s="83" t="s">
        <v>336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83" t="s">
        <v>96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4" t="s">
        <v>321</v>
      </c>
      <c r="B59" s="105" t="n">
        <v>23</v>
      </c>
      <c r="C59" s="105" t="n">
        <v>20</v>
      </c>
      <c r="D59" s="105" t="n">
        <v>19</v>
      </c>
      <c r="E59" s="105" t="n">
        <v>20</v>
      </c>
      <c r="F59" s="105" t="n">
        <v>22</v>
      </c>
      <c r="G59" s="105" t="n">
        <v>23</v>
      </c>
      <c r="H59" s="105" t="n">
        <v>21</v>
      </c>
      <c r="I59" s="105" t="n">
        <v>15</v>
      </c>
    </row>
    <row r="60" customFormat="false" ht="12" hidden="false" customHeight="true" outlineLevel="0" collapsed="false">
      <c r="A60" s="84" t="s">
        <v>337</v>
      </c>
      <c r="B60" s="105" t="n">
        <v>7</v>
      </c>
      <c r="C60" s="105" t="n">
        <v>7</v>
      </c>
      <c r="D60" s="105" t="n">
        <v>7</v>
      </c>
      <c r="E60" s="105" t="n">
        <v>6</v>
      </c>
      <c r="F60" s="105" t="n">
        <v>6</v>
      </c>
      <c r="G60" s="105" t="n">
        <v>7</v>
      </c>
      <c r="H60" s="105" t="n">
        <v>2</v>
      </c>
      <c r="I60" s="105" t="n">
        <v>2</v>
      </c>
    </row>
    <row r="61" customFormat="false" ht="12" hidden="false" customHeight="true" outlineLevel="0" collapsed="false">
      <c r="A61" s="84" t="s">
        <v>338</v>
      </c>
      <c r="B61" s="105" t="n">
        <v>2428</v>
      </c>
      <c r="C61" s="105" t="n">
        <v>2254</v>
      </c>
      <c r="D61" s="105" t="n">
        <v>2231</v>
      </c>
      <c r="E61" s="105" t="n">
        <v>2308</v>
      </c>
      <c r="F61" s="105" t="n">
        <v>2205</v>
      </c>
      <c r="G61" s="105" t="n">
        <v>2264</v>
      </c>
      <c r="H61" s="105" t="n">
        <v>2190</v>
      </c>
      <c r="I61" s="105" t="n">
        <v>1847</v>
      </c>
    </row>
    <row r="62" customFormat="false" ht="12" hidden="false" customHeight="true" outlineLevel="0" collapsed="false">
      <c r="A62" s="83" t="s">
        <v>339</v>
      </c>
      <c r="B62" s="148"/>
      <c r="C62" s="148"/>
      <c r="D62" s="148"/>
      <c r="E62" s="148"/>
      <c r="F62" s="148"/>
      <c r="G62" s="148"/>
      <c r="H62" s="148"/>
      <c r="I62" s="148"/>
    </row>
    <row r="63" customFormat="false" ht="12" hidden="false" customHeight="true" outlineLevel="0" collapsed="false">
      <c r="A63" s="164" t="s">
        <v>340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4" t="s">
        <v>341</v>
      </c>
      <c r="B64" s="105" t="n">
        <v>419</v>
      </c>
      <c r="C64" s="105" t="n">
        <v>362</v>
      </c>
      <c r="D64" s="105" t="n">
        <v>364</v>
      </c>
      <c r="E64" s="105" t="n">
        <v>391</v>
      </c>
      <c r="F64" s="105" t="n">
        <v>352</v>
      </c>
      <c r="G64" s="105" t="n">
        <v>385</v>
      </c>
      <c r="H64" s="105" t="n">
        <v>369</v>
      </c>
      <c r="I64" s="105" t="n">
        <v>273</v>
      </c>
    </row>
    <row r="65" customFormat="false" ht="12" hidden="false" customHeight="true" outlineLevel="0" collapsed="false">
      <c r="A65" s="164" t="s">
        <v>342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4" t="s">
        <v>343</v>
      </c>
      <c r="B66" s="105" t="n">
        <v>238</v>
      </c>
      <c r="C66" s="105" t="n">
        <v>210</v>
      </c>
      <c r="D66" s="105" t="n">
        <v>214</v>
      </c>
      <c r="E66" s="105" t="n">
        <v>225</v>
      </c>
      <c r="F66" s="105" t="n">
        <v>201</v>
      </c>
      <c r="G66" s="105" t="n">
        <v>220</v>
      </c>
      <c r="H66" s="105" t="n">
        <v>212</v>
      </c>
      <c r="I66" s="105" t="n">
        <v>163</v>
      </c>
    </row>
    <row r="67" customFormat="false" ht="12" hidden="false" customHeight="true" outlineLevel="0" collapsed="false">
      <c r="A67" s="92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1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1.28"/>
    <col collapsed="false" customWidth="true" hidden="false" outlineLevel="0" max="8" min="2" style="97" width="9.7"/>
    <col collapsed="false" customWidth="false" hidden="false" outlineLevel="0" max="257" min="9" style="97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347</v>
      </c>
      <c r="C3" s="100"/>
      <c r="D3" s="100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1"/>
      <c r="B4" s="144" t="s">
        <v>279</v>
      </c>
      <c r="C4" s="144" t="s">
        <v>348</v>
      </c>
      <c r="D4" s="144"/>
      <c r="E4" s="144" t="s">
        <v>194</v>
      </c>
      <c r="F4" s="145" t="s">
        <v>349</v>
      </c>
      <c r="G4" s="145"/>
      <c r="H4" s="145"/>
    </row>
    <row r="5" customFormat="false" ht="12" hidden="false" customHeight="true" outlineLevel="0" collapsed="false">
      <c r="A5" s="111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6</v>
      </c>
      <c r="H5" s="150"/>
    </row>
    <row r="6" customFormat="false" ht="49.5" hidden="false" customHeight="true" outlineLevel="0" collapsed="false">
      <c r="A6" s="111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39" t="s">
        <v>123</v>
      </c>
      <c r="B8" s="108" t="n">
        <v>124</v>
      </c>
      <c r="C8" s="108" t="n">
        <v>32</v>
      </c>
      <c r="D8" s="108" t="n">
        <v>95</v>
      </c>
      <c r="E8" s="108" t="n">
        <v>527</v>
      </c>
      <c r="F8" s="108" t="n">
        <v>408</v>
      </c>
      <c r="G8" s="108" t="n">
        <v>238</v>
      </c>
      <c r="H8" s="155" t="n">
        <v>3.7</v>
      </c>
    </row>
    <row r="9" customFormat="false" ht="12" hidden="false" customHeight="true" outlineLevel="0" collapsed="false">
      <c r="A9" s="139" t="s">
        <v>124</v>
      </c>
      <c r="B9" s="108" t="n">
        <v>125</v>
      </c>
      <c r="C9" s="108" t="n">
        <v>75</v>
      </c>
      <c r="D9" s="108" t="n">
        <v>105</v>
      </c>
      <c r="E9" s="108" t="n">
        <v>403</v>
      </c>
      <c r="F9" s="108" t="n">
        <v>333</v>
      </c>
      <c r="G9" s="108" t="n">
        <v>198</v>
      </c>
      <c r="H9" s="155" t="n">
        <v>3.7</v>
      </c>
    </row>
    <row r="10" customFormat="false" ht="12" hidden="false" customHeight="true" outlineLevel="0" collapsed="false">
      <c r="A10" s="139" t="s">
        <v>125</v>
      </c>
      <c r="B10" s="108" t="n">
        <v>140</v>
      </c>
      <c r="C10" s="108" t="n">
        <v>52</v>
      </c>
      <c r="D10" s="108" t="n">
        <v>90</v>
      </c>
      <c r="E10" s="108" t="n">
        <v>451</v>
      </c>
      <c r="F10" s="108" t="n">
        <v>360</v>
      </c>
      <c r="G10" s="108" t="n">
        <v>227</v>
      </c>
      <c r="H10" s="155" t="n">
        <v>2.8</v>
      </c>
    </row>
    <row r="11" customFormat="false" ht="12" hidden="false" customHeight="true" outlineLevel="0" collapsed="false">
      <c r="A11" s="139" t="s">
        <v>126</v>
      </c>
      <c r="B11" s="108" t="n">
        <v>172</v>
      </c>
      <c r="C11" s="108" t="n">
        <v>63</v>
      </c>
      <c r="D11" s="108" t="n">
        <v>153</v>
      </c>
      <c r="E11" s="108" t="n">
        <v>650</v>
      </c>
      <c r="F11" s="108" t="n">
        <v>509</v>
      </c>
      <c r="G11" s="108" t="n">
        <v>265</v>
      </c>
      <c r="H11" s="155" t="n">
        <v>7.2</v>
      </c>
    </row>
    <row r="12" customFormat="false" ht="12" hidden="false" customHeight="true" outlineLevel="0" collapsed="false">
      <c r="A12" s="139" t="s">
        <v>127</v>
      </c>
      <c r="B12" s="108" t="n">
        <v>163</v>
      </c>
      <c r="C12" s="108" t="n">
        <v>48</v>
      </c>
      <c r="D12" s="108" t="n">
        <v>144</v>
      </c>
      <c r="E12" s="108" t="n">
        <v>536</v>
      </c>
      <c r="F12" s="108" t="n">
        <v>275</v>
      </c>
      <c r="G12" s="108" t="n">
        <v>138</v>
      </c>
      <c r="H12" s="155" t="n">
        <v>4.7</v>
      </c>
    </row>
    <row r="13" customFormat="false" ht="12" hidden="false" customHeight="true" outlineLevel="0" collapsed="false">
      <c r="A13" s="139" t="s">
        <v>128</v>
      </c>
      <c r="B13" s="108" t="n">
        <v>148</v>
      </c>
      <c r="C13" s="108" t="n">
        <v>51</v>
      </c>
      <c r="D13" s="108" t="n">
        <v>115</v>
      </c>
      <c r="E13" s="108" t="n">
        <v>539</v>
      </c>
      <c r="F13" s="108" t="n">
        <v>430</v>
      </c>
      <c r="G13" s="108" t="n">
        <v>189</v>
      </c>
      <c r="H13" s="155" t="n">
        <v>6.2</v>
      </c>
    </row>
    <row r="14" customFormat="false" ht="12" hidden="false" customHeight="true" outlineLevel="0" collapsed="false">
      <c r="A14" s="139" t="s">
        <v>129</v>
      </c>
      <c r="B14" s="108" t="n">
        <v>163</v>
      </c>
      <c r="C14" s="108" t="n">
        <v>100</v>
      </c>
      <c r="D14" s="108" t="n">
        <v>132</v>
      </c>
      <c r="E14" s="108" t="n">
        <v>765</v>
      </c>
      <c r="F14" s="108" t="n">
        <v>505</v>
      </c>
      <c r="G14" s="108" t="n">
        <v>265</v>
      </c>
      <c r="H14" s="155" t="n">
        <v>6.1</v>
      </c>
    </row>
    <row r="15" customFormat="false" ht="12" hidden="false" customHeight="true" outlineLevel="0" collapsed="false">
      <c r="A15" s="139" t="s">
        <v>130</v>
      </c>
      <c r="B15" s="108" t="n">
        <v>92</v>
      </c>
      <c r="C15" s="108" t="n">
        <v>35</v>
      </c>
      <c r="D15" s="108" t="n">
        <v>48</v>
      </c>
      <c r="E15" s="108" t="n">
        <v>307</v>
      </c>
      <c r="F15" s="108" t="n">
        <v>188</v>
      </c>
      <c r="G15" s="108" t="n">
        <v>119</v>
      </c>
      <c r="H15" s="155" t="n">
        <v>2</v>
      </c>
    </row>
    <row r="16" customFormat="false" ht="12" hidden="false" customHeight="true" outlineLevel="0" collapsed="false">
      <c r="A16" s="139" t="s">
        <v>131</v>
      </c>
      <c r="B16" s="108" t="n">
        <v>64</v>
      </c>
      <c r="C16" s="108" t="n">
        <v>24</v>
      </c>
      <c r="D16" s="108" t="n">
        <v>37</v>
      </c>
      <c r="E16" s="108" t="n">
        <v>228</v>
      </c>
      <c r="F16" s="108" t="n">
        <v>173</v>
      </c>
      <c r="G16" s="108" t="n">
        <v>131</v>
      </c>
      <c r="H16" s="155" t="n">
        <v>2.7</v>
      </c>
    </row>
    <row r="17" customFormat="false" ht="12" hidden="false" customHeight="true" outlineLevel="0" collapsed="false">
      <c r="A17" s="139" t="s">
        <v>132</v>
      </c>
      <c r="B17" s="108" t="n">
        <v>74</v>
      </c>
      <c r="C17" s="108" t="n">
        <v>25</v>
      </c>
      <c r="D17" s="108" t="n">
        <v>46</v>
      </c>
      <c r="E17" s="108" t="n">
        <v>240</v>
      </c>
      <c r="F17" s="108" t="n">
        <v>144</v>
      </c>
      <c r="G17" s="108" t="n">
        <v>111</v>
      </c>
      <c r="H17" s="155" t="n">
        <v>2</v>
      </c>
    </row>
    <row r="18" customFormat="false" ht="12" hidden="false" customHeight="true" outlineLevel="0" collapsed="false">
      <c r="A18" s="139" t="s">
        <v>133</v>
      </c>
      <c r="B18" s="108" t="n">
        <v>57</v>
      </c>
      <c r="C18" s="108" t="n">
        <v>22</v>
      </c>
      <c r="D18" s="108" t="n">
        <v>37</v>
      </c>
      <c r="E18" s="108" t="n">
        <v>189</v>
      </c>
      <c r="F18" s="108" t="n">
        <v>145</v>
      </c>
      <c r="G18" s="108" t="n">
        <v>106</v>
      </c>
      <c r="H18" s="155" t="n">
        <v>1.9</v>
      </c>
    </row>
    <row r="19" customFormat="false" ht="12" hidden="false" customHeight="true" outlineLevel="0" collapsed="false">
      <c r="A19" s="139" t="s">
        <v>134</v>
      </c>
      <c r="B19" s="108" t="n">
        <v>103</v>
      </c>
      <c r="C19" s="108" t="n">
        <v>22</v>
      </c>
      <c r="D19" s="108" t="n">
        <v>95</v>
      </c>
      <c r="E19" s="108" t="n">
        <v>357</v>
      </c>
      <c r="F19" s="108" t="n">
        <v>280</v>
      </c>
      <c r="G19" s="108" t="n">
        <v>145</v>
      </c>
      <c r="H19" s="155" t="n">
        <v>4.7</v>
      </c>
    </row>
    <row r="20" customFormat="false" ht="12" hidden="false" customHeight="true" outlineLevel="0" collapsed="false">
      <c r="A20" s="140" t="s">
        <v>296</v>
      </c>
      <c r="B20" s="158" t="n">
        <v>1425</v>
      </c>
      <c r="C20" s="158" t="n">
        <v>549</v>
      </c>
      <c r="D20" s="158" t="n">
        <v>1097</v>
      </c>
      <c r="E20" s="158" t="n">
        <v>5192</v>
      </c>
      <c r="F20" s="158" t="n">
        <v>3750</v>
      </c>
      <c r="G20" s="158" t="n">
        <v>2132</v>
      </c>
      <c r="H20" s="160" t="n">
        <v>3.9</v>
      </c>
    </row>
    <row r="21" customFormat="false" ht="12" hidden="false" customHeight="true" outlineLevel="0" collapsed="false">
      <c r="A21" s="92" t="s">
        <v>150</v>
      </c>
    </row>
    <row r="22" customFormat="false" ht="12" hidden="false" customHeight="true" outlineLevel="0" collapsed="false">
      <c r="A22" s="93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35" t="n">
        <v>2</v>
      </c>
      <c r="B17" s="43" t="s">
        <v>65</v>
      </c>
      <c r="C17" s="44"/>
      <c r="E17" s="32"/>
    </row>
    <row r="18" customFormat="false" ht="12" hidden="false" customHeight="false" outlineLevel="0" collapsed="false">
      <c r="A18" s="58"/>
      <c r="B18" s="48" t="s">
        <v>66</v>
      </c>
      <c r="C18" s="56" t="n">
        <v>8</v>
      </c>
      <c r="E18" s="32"/>
    </row>
    <row r="19" customFormat="false" ht="12" hidden="false" customHeight="false" outlineLevel="0" collapsed="false">
      <c r="A19" s="57" t="s">
        <v>67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8</v>
      </c>
      <c r="C20" s="56" t="n">
        <v>8</v>
      </c>
    </row>
    <row r="21" customFormat="false" ht="12" hidden="false" customHeight="false" outlineLevel="0" collapsed="false">
      <c r="A21" s="57" t="s">
        <v>69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0</v>
      </c>
      <c r="C22" s="56" t="n">
        <v>9</v>
      </c>
    </row>
    <row r="23" customFormat="false" ht="12" hidden="false" customHeight="false" outlineLevel="0" collapsed="false">
      <c r="A23" s="57" t="s">
        <v>71</v>
      </c>
      <c r="B23" s="43" t="s">
        <v>72</v>
      </c>
      <c r="C23" s="44"/>
    </row>
    <row r="24" customFormat="false" ht="12" hidden="false" customHeight="false" outlineLevel="0" collapsed="false">
      <c r="A24" s="58"/>
      <c r="B24" s="43" t="s">
        <v>73</v>
      </c>
      <c r="C24" s="44"/>
    </row>
    <row r="25" customFormat="false" ht="12" hidden="false" customHeight="false" outlineLevel="0" collapsed="false">
      <c r="A25" s="58"/>
      <c r="B25" s="48" t="s">
        <v>74</v>
      </c>
      <c r="C25" s="56" t="n">
        <v>10</v>
      </c>
    </row>
    <row r="26" customFormat="false" ht="12" hidden="false" customHeight="false" outlineLevel="0" collapsed="false">
      <c r="A26" s="57" t="s">
        <v>75</v>
      </c>
      <c r="B26" s="43" t="s">
        <v>76</v>
      </c>
      <c r="C26" s="44"/>
    </row>
    <row r="27" customFormat="false" ht="12" hidden="false" customHeight="false" outlineLevel="0" collapsed="false">
      <c r="A27" s="58"/>
      <c r="B27" s="60" t="s">
        <v>77</v>
      </c>
      <c r="C27" s="44"/>
    </row>
    <row r="28" customFormat="false" ht="12" hidden="false" customHeight="false" outlineLevel="0" collapsed="false">
      <c r="A28" s="58"/>
      <c r="B28" s="48" t="s">
        <v>78</v>
      </c>
      <c r="C28" s="56" t="n">
        <v>11</v>
      </c>
    </row>
    <row r="29" customFormat="false" ht="12" hidden="false" customHeight="false" outlineLevel="0" collapsed="false">
      <c r="A29" s="57" t="s">
        <v>79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0</v>
      </c>
      <c r="C30" s="44"/>
    </row>
    <row r="31" customFormat="false" ht="12" hidden="false" customHeight="false" outlineLevel="0" collapsed="false">
      <c r="A31" s="58"/>
      <c r="B31" s="43" t="s">
        <v>81</v>
      </c>
      <c r="C31" s="44"/>
    </row>
    <row r="32" customFormat="false" ht="12" hidden="false" customHeight="false" outlineLevel="0" collapsed="false">
      <c r="A32" s="58"/>
      <c r="B32" s="48" t="s">
        <v>82</v>
      </c>
      <c r="C32" s="56" t="n">
        <v>12</v>
      </c>
    </row>
    <row r="33" customFormat="false" ht="12" hidden="false" customHeight="false" outlineLevel="0" collapsed="false">
      <c r="A33" s="57" t="s">
        <v>83</v>
      </c>
      <c r="B33" s="43" t="s">
        <v>76</v>
      </c>
      <c r="C33" s="44"/>
    </row>
    <row r="34" customFormat="false" ht="12" hidden="false" customHeight="false" outlineLevel="0" collapsed="false">
      <c r="A34" s="58"/>
      <c r="B34" s="43" t="s">
        <v>84</v>
      </c>
      <c r="C34" s="44"/>
    </row>
    <row r="35" customFormat="false" ht="12" hidden="false" customHeight="false" outlineLevel="0" collapsed="false">
      <c r="A35" s="58"/>
      <c r="B35" s="48" t="s">
        <v>85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6</v>
      </c>
      <c r="C37" s="56" t="n">
        <v>15</v>
      </c>
    </row>
    <row r="38" customFormat="false" ht="12" hidden="false" customHeight="false" outlineLevel="0" collapsed="false">
      <c r="A38" s="57" t="s">
        <v>87</v>
      </c>
      <c r="B38" s="43" t="s">
        <v>88</v>
      </c>
      <c r="C38" s="44"/>
    </row>
    <row r="39" customFormat="false" ht="12" hidden="false" customHeight="false" outlineLevel="0" collapsed="false">
      <c r="A39" s="58"/>
      <c r="B39" s="43" t="s">
        <v>89</v>
      </c>
      <c r="C39" s="44"/>
    </row>
    <row r="40" customFormat="false" ht="12" hidden="false" customHeight="false" outlineLevel="0" collapsed="false">
      <c r="A40" s="58"/>
      <c r="B40" s="60" t="s">
        <v>90</v>
      </c>
      <c r="C40" s="44"/>
    </row>
    <row r="41" customFormat="false" ht="12" hidden="false" customHeight="false" outlineLevel="0" collapsed="false">
      <c r="A41" s="58"/>
      <c r="B41" s="48" t="s">
        <v>91</v>
      </c>
      <c r="C41" s="56" t="n">
        <v>15</v>
      </c>
    </row>
    <row r="42" customFormat="false" ht="12" hidden="false" customHeight="false" outlineLevel="0" collapsed="false">
      <c r="A42" s="57" t="s">
        <v>92</v>
      </c>
      <c r="B42" s="43" t="s">
        <v>88</v>
      </c>
      <c r="C42" s="44"/>
    </row>
    <row r="43" customFormat="false" ht="12" hidden="false" customHeight="false" outlineLevel="0" collapsed="false">
      <c r="A43" s="58"/>
      <c r="B43" s="43" t="s">
        <v>89</v>
      </c>
      <c r="C43" s="44"/>
      <c r="H43" s="26" t="s">
        <v>93</v>
      </c>
    </row>
    <row r="44" customFormat="false" ht="12" hidden="false" customHeight="false" outlineLevel="0" collapsed="false">
      <c r="A44" s="58"/>
      <c r="B44" s="43" t="s">
        <v>94</v>
      </c>
      <c r="C44" s="44"/>
    </row>
    <row r="45" customFormat="false" ht="12" hidden="false" customHeight="false" outlineLevel="0" collapsed="false">
      <c r="A45" s="58"/>
      <c r="B45" s="43" t="s">
        <v>95</v>
      </c>
      <c r="C45" s="44"/>
    </row>
    <row r="46" customFormat="false" ht="12" hidden="false" customHeight="false" outlineLevel="0" collapsed="false">
      <c r="A46" s="58"/>
      <c r="B46" s="48" t="s">
        <v>96</v>
      </c>
      <c r="C46" s="56" t="n">
        <v>16</v>
      </c>
    </row>
    <row r="47" customFormat="false" ht="12" hidden="false" customHeight="false" outlineLevel="0" collapsed="false">
      <c r="A47" s="57" t="s">
        <v>97</v>
      </c>
      <c r="B47" s="43" t="s">
        <v>88</v>
      </c>
      <c r="C47" s="44"/>
    </row>
    <row r="48" customFormat="false" ht="12" hidden="false" customHeight="false" outlineLevel="0" collapsed="false">
      <c r="A48" s="58"/>
      <c r="B48" s="43" t="s">
        <v>98</v>
      </c>
      <c r="C48" s="44"/>
    </row>
    <row r="49" customFormat="false" ht="12" hidden="false" customHeight="false" outlineLevel="0" collapsed="false">
      <c r="A49" s="58"/>
      <c r="B49" s="60" t="s">
        <v>99</v>
      </c>
      <c r="C49" s="44"/>
    </row>
    <row r="50" customFormat="false" ht="12" hidden="false" customHeight="false" outlineLevel="0" collapsed="false">
      <c r="A50" s="58"/>
      <c r="B50" s="60" t="s">
        <v>100</v>
      </c>
      <c r="C50" s="44"/>
    </row>
    <row r="51" customFormat="false" ht="12" hidden="false" customHeight="false" outlineLevel="0" collapsed="false">
      <c r="A51" s="58"/>
      <c r="B51" s="48" t="s">
        <v>101</v>
      </c>
      <c r="C51" s="56" t="n">
        <v>17</v>
      </c>
    </row>
    <row r="52" customFormat="false" ht="12" hidden="false" customHeight="false" outlineLevel="0" collapsed="false">
      <c r="A52" s="57" t="s">
        <v>102</v>
      </c>
      <c r="B52" s="43" t="s">
        <v>103</v>
      </c>
      <c r="C52" s="44"/>
    </row>
    <row r="53" customFormat="false" ht="12" hidden="false" customHeight="false" outlineLevel="0" collapsed="false">
      <c r="A53" s="58"/>
      <c r="B53" s="43" t="s">
        <v>104</v>
      </c>
      <c r="C53" s="44"/>
    </row>
    <row r="54" customFormat="false" ht="12" hidden="false" customHeight="false" outlineLevel="0" collapsed="false">
      <c r="A54" s="58"/>
      <c r="B54" s="48" t="s">
        <v>105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1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1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1"/>
    <hyperlink ref="C16" location="1.2!A1" display="#1.2.A1"/>
    <hyperlink ref="A17" location="2.1!A1" display="#2.1.A1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1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1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1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1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1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1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1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1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1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1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5.85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false" outlineLevel="0" collapsed="false">
      <c r="A1" s="62" t="s">
        <v>106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7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8</v>
      </c>
      <c r="B4" s="65" t="s">
        <v>109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  <c r="H4" s="67" t="n">
        <v>2011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  <c r="H5" s="70"/>
    </row>
    <row r="6" s="74" customFormat="true" ht="12" hidden="false" customHeight="true" outlineLevel="0" collapsed="false">
      <c r="A6" s="71" t="s">
        <v>110</v>
      </c>
      <c r="B6" s="72" t="s">
        <v>111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  <c r="H6" s="73" t="n">
        <v>1977</v>
      </c>
    </row>
    <row r="7" s="74" customFormat="true" ht="12" hidden="false" customHeight="true" outlineLevel="0" collapsed="false">
      <c r="A7" s="75" t="s">
        <v>112</v>
      </c>
      <c r="B7" s="76"/>
      <c r="C7" s="77"/>
      <c r="D7" s="77"/>
      <c r="E7" s="77"/>
      <c r="F7" s="77"/>
      <c r="G7" s="77"/>
      <c r="H7" s="77"/>
    </row>
    <row r="8" s="74" customFormat="true" ht="12" hidden="false" customHeight="true" outlineLevel="0" collapsed="false">
      <c r="A8" s="78" t="s">
        <v>113</v>
      </c>
      <c r="B8" s="76" t="s">
        <v>111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  <c r="H8" s="77" t="n">
        <v>279</v>
      </c>
    </row>
    <row r="9" s="74" customFormat="true" ht="12" hidden="false" customHeight="true" outlineLevel="0" collapsed="false">
      <c r="A9" s="75"/>
      <c r="B9" s="76" t="s">
        <v>114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  <c r="H9" s="79" t="n">
        <v>14.1</v>
      </c>
    </row>
    <row r="10" s="74" customFormat="true" ht="12" hidden="false" customHeight="true" outlineLevel="0" collapsed="false">
      <c r="A10" s="78" t="s">
        <v>115</v>
      </c>
      <c r="B10" s="76" t="s">
        <v>111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  <c r="H10" s="77" t="n">
        <v>1698</v>
      </c>
    </row>
    <row r="11" s="74" customFormat="true" ht="12" hidden="false" customHeight="true" outlineLevel="0" collapsed="false">
      <c r="A11" s="80"/>
      <c r="B11" s="76" t="s">
        <v>114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  <c r="H11" s="79" t="n">
        <v>85.9</v>
      </c>
    </row>
    <row r="12" s="74" customFormat="true" ht="12" hidden="false" customHeight="true" outlineLevel="0" collapsed="false">
      <c r="A12" s="75" t="s">
        <v>116</v>
      </c>
      <c r="B12" s="76"/>
      <c r="C12" s="81"/>
      <c r="D12" s="81"/>
      <c r="E12" s="81"/>
      <c r="F12" s="81"/>
      <c r="G12" s="81"/>
      <c r="H12" s="81"/>
    </row>
    <row r="13" s="74" customFormat="true" ht="12" hidden="false" customHeight="true" outlineLevel="0" collapsed="false">
      <c r="A13" s="78" t="s">
        <v>117</v>
      </c>
      <c r="B13" s="76" t="s">
        <v>111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  <c r="H13" s="77" t="n">
        <v>1225</v>
      </c>
    </row>
    <row r="14" s="74" customFormat="true" ht="12" hidden="false" customHeight="true" outlineLevel="0" collapsed="false">
      <c r="A14" s="82" t="s">
        <v>118</v>
      </c>
      <c r="B14" s="76" t="s">
        <v>111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  <c r="H14" s="77" t="n">
        <v>3</v>
      </c>
    </row>
    <row r="15" s="74" customFormat="true" ht="12" hidden="false" customHeight="true" outlineLevel="0" collapsed="false">
      <c r="A15" s="83" t="s">
        <v>119</v>
      </c>
      <c r="B15" s="76"/>
      <c r="C15" s="77"/>
      <c r="D15" s="77"/>
      <c r="E15" s="77"/>
      <c r="F15" s="77"/>
      <c r="G15" s="77"/>
      <c r="H15" s="77"/>
    </row>
    <row r="16" s="74" customFormat="true" ht="12" hidden="false" customHeight="true" outlineLevel="0" collapsed="false">
      <c r="A16" s="84" t="s">
        <v>120</v>
      </c>
      <c r="B16" s="76" t="s">
        <v>111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  <c r="H16" s="77" t="n">
        <v>10</v>
      </c>
    </row>
    <row r="17" s="74" customFormat="true" ht="12" hidden="false" customHeight="true" outlineLevel="0" collapsed="false">
      <c r="A17" s="82" t="s">
        <v>121</v>
      </c>
      <c r="B17" s="76" t="s">
        <v>111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  <c r="H17" s="77" t="n">
        <v>842</v>
      </c>
    </row>
    <row r="18" s="74" customFormat="true" ht="12" hidden="false" customHeight="true" outlineLevel="0" collapsed="false">
      <c r="A18" s="78" t="s">
        <v>122</v>
      </c>
      <c r="B18" s="76" t="s">
        <v>111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  <c r="H18" s="77" t="n">
        <v>550</v>
      </c>
    </row>
    <row r="19" s="74" customFormat="true" ht="12" hidden="false" customHeight="true" outlineLevel="0" collapsed="false">
      <c r="A19" s="75" t="s">
        <v>105</v>
      </c>
      <c r="B19" s="76"/>
      <c r="C19" s="81"/>
      <c r="D19" s="81"/>
      <c r="E19" s="81"/>
      <c r="F19" s="81"/>
      <c r="G19" s="81"/>
      <c r="H19" s="81"/>
    </row>
    <row r="20" s="74" customFormat="true" ht="12" hidden="false" customHeight="true" outlineLevel="0" collapsed="false">
      <c r="A20" s="78" t="s">
        <v>123</v>
      </c>
      <c r="B20" s="76" t="s">
        <v>111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  <c r="H20" s="77" t="n">
        <v>230</v>
      </c>
    </row>
    <row r="21" s="74" customFormat="true" ht="12" hidden="false" customHeight="true" outlineLevel="0" collapsed="false">
      <c r="A21" s="78" t="s">
        <v>124</v>
      </c>
      <c r="B21" s="76" t="s">
        <v>111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  <c r="H21" s="77" t="n">
        <v>236</v>
      </c>
    </row>
    <row r="22" s="74" customFormat="true" ht="12" hidden="false" customHeight="true" outlineLevel="0" collapsed="false">
      <c r="A22" s="78" t="s">
        <v>125</v>
      </c>
      <c r="B22" s="76" t="s">
        <v>111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  <c r="H22" s="77" t="n">
        <v>261</v>
      </c>
    </row>
    <row r="23" s="74" customFormat="true" ht="12" hidden="false" customHeight="true" outlineLevel="0" collapsed="false">
      <c r="A23" s="78" t="s">
        <v>126</v>
      </c>
      <c r="B23" s="76" t="s">
        <v>111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  <c r="H23" s="77" t="n">
        <v>207</v>
      </c>
    </row>
    <row r="24" s="74" customFormat="true" ht="12" hidden="false" customHeight="true" outlineLevel="0" collapsed="false">
      <c r="A24" s="78" t="s">
        <v>127</v>
      </c>
      <c r="B24" s="76" t="s">
        <v>111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  <c r="H24" s="77" t="n">
        <v>102</v>
      </c>
    </row>
    <row r="25" s="74" customFormat="true" ht="12" hidden="false" customHeight="true" outlineLevel="0" collapsed="false">
      <c r="A25" s="78" t="s">
        <v>128</v>
      </c>
      <c r="B25" s="76" t="s">
        <v>111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  <c r="H25" s="77" t="n">
        <v>172</v>
      </c>
    </row>
    <row r="26" s="74" customFormat="true" ht="12" hidden="false" customHeight="true" outlineLevel="0" collapsed="false">
      <c r="A26" s="78" t="s">
        <v>129</v>
      </c>
      <c r="B26" s="76" t="s">
        <v>111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  <c r="H26" s="77" t="n">
        <v>203</v>
      </c>
    </row>
    <row r="27" s="74" customFormat="true" ht="12" hidden="false" customHeight="true" outlineLevel="0" collapsed="false">
      <c r="A27" s="78" t="s">
        <v>130</v>
      </c>
      <c r="B27" s="76" t="s">
        <v>111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  <c r="H27" s="77" t="n">
        <v>163</v>
      </c>
    </row>
    <row r="28" s="74" customFormat="true" ht="12" hidden="false" customHeight="true" outlineLevel="0" collapsed="false">
      <c r="A28" s="78" t="s">
        <v>131</v>
      </c>
      <c r="B28" s="76" t="s">
        <v>111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  <c r="H28" s="77" t="n">
        <v>116</v>
      </c>
    </row>
    <row r="29" s="74" customFormat="true" ht="12" hidden="false" customHeight="true" outlineLevel="0" collapsed="false">
      <c r="A29" s="78" t="s">
        <v>132</v>
      </c>
      <c r="B29" s="76" t="s">
        <v>111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  <c r="H29" s="77" t="n">
        <v>76</v>
      </c>
    </row>
    <row r="30" s="74" customFormat="true" ht="12" hidden="false" customHeight="true" outlineLevel="0" collapsed="false">
      <c r="A30" s="78" t="s">
        <v>133</v>
      </c>
      <c r="B30" s="76" t="s">
        <v>111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  <c r="H30" s="77" t="n">
        <v>88</v>
      </c>
    </row>
    <row r="31" s="74" customFormat="true" ht="12" hidden="false" customHeight="true" outlineLevel="0" collapsed="false">
      <c r="A31" s="78" t="s">
        <v>134</v>
      </c>
      <c r="B31" s="76" t="s">
        <v>111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77" t="n">
        <v>123</v>
      </c>
    </row>
    <row r="32" s="74" customFormat="true" ht="12" hidden="false" customHeight="true" outlineLevel="0" collapsed="false">
      <c r="A32" s="71" t="s">
        <v>135</v>
      </c>
      <c r="B32" s="72" t="s">
        <v>111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  <c r="H32" s="73" t="n">
        <v>23988</v>
      </c>
    </row>
    <row r="33" s="74" customFormat="true" ht="12" hidden="false" customHeight="true" outlineLevel="0" collapsed="false">
      <c r="A33" s="75" t="s">
        <v>136</v>
      </c>
      <c r="I33" s="85"/>
    </row>
    <row r="34" s="74" customFormat="true" ht="12" hidden="false" customHeight="true" outlineLevel="0" collapsed="false">
      <c r="A34" s="86" t="s">
        <v>137</v>
      </c>
      <c r="B34" s="76" t="s">
        <v>114</v>
      </c>
      <c r="C34" s="79" t="n">
        <v>79.3</v>
      </c>
      <c r="D34" s="79" t="n">
        <v>80.2</v>
      </c>
      <c r="E34" s="79" t="n">
        <v>79.7</v>
      </c>
      <c r="F34" s="79" t="n">
        <v>79.6</v>
      </c>
      <c r="G34" s="79" t="n">
        <v>78.9</v>
      </c>
      <c r="H34" s="79" t="n">
        <v>77.2</v>
      </c>
      <c r="I34" s="85"/>
    </row>
    <row r="35" s="74" customFormat="true" ht="12" hidden="false" customHeight="true" outlineLevel="0" collapsed="false">
      <c r="A35" s="71" t="s">
        <v>138</v>
      </c>
      <c r="B35" s="87" t="s">
        <v>111</v>
      </c>
      <c r="C35" s="73" t="n">
        <v>105583</v>
      </c>
      <c r="D35" s="73" t="n">
        <v>109987</v>
      </c>
      <c r="E35" s="73" t="n">
        <v>113724</v>
      </c>
      <c r="F35" s="73" t="n">
        <v>117519</v>
      </c>
      <c r="G35" s="73" t="n">
        <v>121036</v>
      </c>
      <c r="H35" s="73" t="n">
        <v>125190</v>
      </c>
    </row>
    <row r="36" s="74" customFormat="true" ht="24" hidden="false" customHeight="true" outlineLevel="0" collapsed="false">
      <c r="A36" s="75" t="s">
        <v>139</v>
      </c>
      <c r="B36" s="70"/>
      <c r="C36" s="77"/>
      <c r="D36" s="77"/>
      <c r="E36" s="77"/>
      <c r="F36" s="77"/>
      <c r="G36" s="77"/>
      <c r="H36" s="77"/>
    </row>
    <row r="37" s="74" customFormat="true" ht="12" hidden="false" customHeight="true" outlineLevel="0" collapsed="false">
      <c r="A37" s="86" t="s">
        <v>140</v>
      </c>
      <c r="B37" s="88" t="s">
        <v>111</v>
      </c>
      <c r="C37" s="89" t="n">
        <v>29437</v>
      </c>
      <c r="D37" s="89" t="n">
        <v>31363</v>
      </c>
      <c r="E37" s="89" t="n">
        <v>32732</v>
      </c>
      <c r="F37" s="89" t="n">
        <v>34929</v>
      </c>
      <c r="G37" s="89" t="n">
        <v>36408</v>
      </c>
      <c r="H37" s="89" t="n">
        <v>36978</v>
      </c>
    </row>
    <row r="38" s="74" customFormat="true" ht="12" hidden="false" customHeight="true" outlineLevel="0" collapsed="false">
      <c r="A38" s="86" t="s">
        <v>141</v>
      </c>
      <c r="B38" s="88" t="s">
        <v>111</v>
      </c>
      <c r="C38" s="89" t="n">
        <v>71850</v>
      </c>
      <c r="D38" s="89" t="n">
        <v>74372</v>
      </c>
      <c r="E38" s="89" t="n">
        <v>76390</v>
      </c>
      <c r="F38" s="89" t="n">
        <v>77736</v>
      </c>
      <c r="G38" s="89" t="n">
        <v>79294</v>
      </c>
      <c r="H38" s="89" t="n">
        <v>82181</v>
      </c>
    </row>
    <row r="39" s="74" customFormat="true" ht="12" hidden="false" customHeight="true" outlineLevel="0" collapsed="false">
      <c r="A39" s="86" t="s">
        <v>142</v>
      </c>
      <c r="B39" s="88" t="s">
        <v>111</v>
      </c>
      <c r="C39" s="89" t="n">
        <v>4294</v>
      </c>
      <c r="D39" s="89" t="n">
        <v>4246</v>
      </c>
      <c r="E39" s="89" t="n">
        <v>4601</v>
      </c>
      <c r="F39" s="89" t="n">
        <v>4854</v>
      </c>
      <c r="G39" s="89" t="n">
        <v>5334</v>
      </c>
      <c r="H39" s="89" t="n">
        <v>6031</v>
      </c>
    </row>
    <row r="40" s="74" customFormat="true" ht="12" hidden="false" customHeight="true" outlineLevel="0" collapsed="false">
      <c r="A40" s="86" t="s">
        <v>143</v>
      </c>
      <c r="B40" s="88" t="s">
        <v>111</v>
      </c>
      <c r="C40" s="89" t="n">
        <v>2</v>
      </c>
      <c r="D40" s="89" t="n">
        <v>6</v>
      </c>
      <c r="E40" s="89" t="n">
        <v>1</v>
      </c>
      <c r="F40" s="90" t="s">
        <v>22</v>
      </c>
      <c r="G40" s="90" t="s">
        <v>22</v>
      </c>
      <c r="H40" s="90" t="s">
        <v>22</v>
      </c>
    </row>
    <row r="41" s="74" customFormat="true" ht="24" hidden="false" customHeight="true" outlineLevel="0" collapsed="false">
      <c r="A41" s="75" t="s">
        <v>144</v>
      </c>
      <c r="B41" s="88"/>
      <c r="C41" s="89"/>
      <c r="D41" s="89"/>
      <c r="E41" s="89"/>
      <c r="F41" s="89"/>
      <c r="G41" s="89"/>
      <c r="H41" s="89"/>
    </row>
    <row r="42" s="74" customFormat="true" ht="12" hidden="false" customHeight="true" outlineLevel="0" collapsed="false">
      <c r="A42" s="86" t="s">
        <v>145</v>
      </c>
      <c r="B42" s="76" t="s">
        <v>111</v>
      </c>
      <c r="C42" s="89" t="n">
        <v>10954</v>
      </c>
      <c r="D42" s="89" t="n">
        <v>13151</v>
      </c>
      <c r="E42" s="89" t="n">
        <v>12719</v>
      </c>
      <c r="F42" s="89" t="n">
        <v>12360</v>
      </c>
      <c r="G42" s="89" t="n">
        <v>11531</v>
      </c>
      <c r="H42" s="89" t="n">
        <v>10118</v>
      </c>
    </row>
    <row r="43" s="74" customFormat="true" ht="12" hidden="false" customHeight="true" outlineLevel="0" collapsed="false">
      <c r="A43" s="86" t="s">
        <v>146</v>
      </c>
      <c r="B43" s="76" t="s">
        <v>111</v>
      </c>
      <c r="C43" s="89" t="n">
        <v>33944</v>
      </c>
      <c r="D43" s="89" t="n">
        <v>34427</v>
      </c>
      <c r="E43" s="89" t="n">
        <v>35508</v>
      </c>
      <c r="F43" s="89" t="n">
        <v>36057</v>
      </c>
      <c r="G43" s="89" t="n">
        <v>36717</v>
      </c>
      <c r="H43" s="89" t="n">
        <v>37372</v>
      </c>
    </row>
    <row r="44" s="74" customFormat="true" ht="12" hidden="false" customHeight="true" outlineLevel="0" collapsed="false">
      <c r="A44" s="86" t="s">
        <v>147</v>
      </c>
      <c r="B44" s="91" t="s">
        <v>111</v>
      </c>
      <c r="C44" s="89" t="n">
        <v>47842</v>
      </c>
      <c r="D44" s="89" t="n">
        <v>49643</v>
      </c>
      <c r="E44" s="89" t="n">
        <v>52320</v>
      </c>
      <c r="F44" s="89" t="n">
        <v>55034</v>
      </c>
      <c r="G44" s="89" t="n">
        <v>57951</v>
      </c>
      <c r="H44" s="89" t="n">
        <v>61879</v>
      </c>
    </row>
    <row r="45" s="74" customFormat="true" ht="12" hidden="false" customHeight="true" outlineLevel="0" collapsed="false">
      <c r="A45" s="86" t="s">
        <v>148</v>
      </c>
      <c r="B45" s="88" t="s">
        <v>111</v>
      </c>
      <c r="C45" s="89" t="n">
        <v>12837</v>
      </c>
      <c r="D45" s="89" t="n">
        <v>12766</v>
      </c>
      <c r="E45" s="89" t="n">
        <v>13174</v>
      </c>
      <c r="F45" s="89" t="n">
        <v>14068</v>
      </c>
      <c r="G45" s="89" t="n">
        <v>14837</v>
      </c>
      <c r="H45" s="89" t="n">
        <v>15821</v>
      </c>
    </row>
    <row r="46" s="74" customFormat="true" ht="12" hidden="false" customHeight="true" outlineLevel="0" collapsed="false">
      <c r="A46" s="86" t="s">
        <v>149</v>
      </c>
      <c r="B46" s="88" t="s">
        <v>111</v>
      </c>
      <c r="C46" s="89" t="n">
        <v>6</v>
      </c>
      <c r="D46" s="90" t="s">
        <v>22</v>
      </c>
      <c r="E46" s="89" t="n">
        <v>3</v>
      </c>
      <c r="F46" s="90" t="s">
        <v>22</v>
      </c>
      <c r="G46" s="90" t="s">
        <v>22</v>
      </c>
      <c r="H46" s="90" t="s">
        <v>22</v>
      </c>
    </row>
    <row r="47" customFormat="false" ht="12" hidden="false" customHeight="true" outlineLevel="0" collapsed="false">
      <c r="A47" s="92" t="s">
        <v>150</v>
      </c>
    </row>
    <row r="48" customFormat="false" ht="12" hidden="false" customHeight="true" outlineLevel="0" collapsed="false">
      <c r="A48" s="93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09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  <c r="H3" s="67" t="n">
        <v>2011</v>
      </c>
    </row>
    <row r="4" s="74" customFormat="true" ht="12" hidden="false" customHeight="true" outlineLevel="0" collapsed="false">
      <c r="A4" s="94"/>
      <c r="B4" s="95"/>
      <c r="C4" s="95"/>
      <c r="D4" s="96"/>
      <c r="E4" s="96"/>
      <c r="F4" s="94"/>
      <c r="G4" s="94"/>
      <c r="H4" s="94"/>
    </row>
    <row r="5" s="74" customFormat="true" ht="12" hidden="false" customHeight="true" outlineLevel="0" collapsed="false">
      <c r="A5" s="71" t="s">
        <v>135</v>
      </c>
      <c r="B5" s="72" t="s">
        <v>111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  <c r="H5" s="73" t="n">
        <v>1425</v>
      </c>
    </row>
    <row r="6" s="74" customFormat="true" ht="12" hidden="false" customHeight="true" outlineLevel="0" collapsed="false">
      <c r="A6" s="75" t="s">
        <v>136</v>
      </c>
    </row>
    <row r="7" s="74" customFormat="true" ht="12" hidden="false" customHeight="true" outlineLevel="0" collapsed="false">
      <c r="A7" s="86" t="s">
        <v>137</v>
      </c>
      <c r="B7" s="76" t="s">
        <v>114</v>
      </c>
      <c r="C7" s="79" t="n">
        <v>36.4</v>
      </c>
      <c r="D7" s="79" t="n">
        <v>38.2</v>
      </c>
      <c r="E7" s="79" t="n">
        <v>37.6</v>
      </c>
      <c r="F7" s="79" t="n">
        <v>35.7</v>
      </c>
      <c r="G7" s="79" t="n">
        <v>37.5</v>
      </c>
      <c r="H7" s="79" t="n">
        <v>38.5</v>
      </c>
    </row>
    <row r="8" s="74" customFormat="true" ht="12" hidden="false" customHeight="true" outlineLevel="0" collapsed="false">
      <c r="A8" s="75" t="s">
        <v>154</v>
      </c>
      <c r="B8" s="76"/>
      <c r="C8" s="81"/>
      <c r="D8" s="81"/>
      <c r="E8" s="81"/>
      <c r="F8" s="81"/>
      <c r="G8" s="81"/>
      <c r="H8" s="81"/>
    </row>
    <row r="9" s="74" customFormat="true" ht="12" hidden="false" customHeight="true" outlineLevel="0" collapsed="false">
      <c r="A9" s="78" t="s">
        <v>155</v>
      </c>
      <c r="B9" s="76" t="s">
        <v>111</v>
      </c>
      <c r="C9" s="77" t="n">
        <v>235</v>
      </c>
      <c r="D9" s="77" t="n">
        <v>222</v>
      </c>
      <c r="E9" s="77" t="n">
        <v>188</v>
      </c>
      <c r="F9" s="77" t="n">
        <v>245</v>
      </c>
      <c r="G9" s="77" t="n">
        <v>252</v>
      </c>
      <c r="H9" s="77" t="n">
        <v>234</v>
      </c>
    </row>
    <row r="10" s="74" customFormat="true" ht="12" hidden="false" customHeight="true" outlineLevel="0" collapsed="false">
      <c r="A10" s="78" t="s">
        <v>156</v>
      </c>
      <c r="B10" s="76" t="s">
        <v>111</v>
      </c>
      <c r="C10" s="77" t="n">
        <v>189</v>
      </c>
      <c r="D10" s="77" t="n">
        <v>173</v>
      </c>
      <c r="E10" s="77" t="n">
        <v>187</v>
      </c>
      <c r="F10" s="77" t="n">
        <v>180</v>
      </c>
      <c r="G10" s="77" t="n">
        <v>155</v>
      </c>
      <c r="H10" s="77" t="n">
        <v>139</v>
      </c>
    </row>
    <row r="11" s="74" customFormat="true" ht="12" hidden="false" customHeight="true" outlineLevel="0" collapsed="false">
      <c r="A11" s="78" t="s">
        <v>157</v>
      </c>
      <c r="B11" s="76" t="s">
        <v>111</v>
      </c>
      <c r="C11" s="77" t="n">
        <v>426</v>
      </c>
      <c r="D11" s="77" t="n">
        <v>339</v>
      </c>
      <c r="E11" s="77" t="n">
        <v>305</v>
      </c>
      <c r="F11" s="77" t="n">
        <v>321</v>
      </c>
      <c r="G11" s="77" t="n">
        <v>315</v>
      </c>
      <c r="H11" s="77" t="n">
        <v>283</v>
      </c>
    </row>
    <row r="12" s="74" customFormat="true" ht="12" hidden="false" customHeight="true" outlineLevel="0" collapsed="false">
      <c r="A12" s="78" t="s">
        <v>158</v>
      </c>
      <c r="B12" s="76" t="s">
        <v>111</v>
      </c>
      <c r="C12" s="77" t="n">
        <v>238</v>
      </c>
      <c r="D12" s="77" t="n">
        <v>325</v>
      </c>
      <c r="E12" s="77" t="n">
        <v>372</v>
      </c>
      <c r="F12" s="77" t="n">
        <v>362</v>
      </c>
      <c r="G12" s="77" t="n">
        <v>342</v>
      </c>
      <c r="H12" s="77" t="n">
        <v>264</v>
      </c>
    </row>
    <row r="13" s="74" customFormat="true" ht="12" hidden="false" customHeight="true" outlineLevel="0" collapsed="false">
      <c r="A13" s="78" t="s">
        <v>159</v>
      </c>
      <c r="B13" s="76" t="s">
        <v>111</v>
      </c>
      <c r="C13" s="77" t="n">
        <v>166</v>
      </c>
      <c r="D13" s="77" t="n">
        <v>205</v>
      </c>
      <c r="E13" s="77" t="n">
        <v>208</v>
      </c>
      <c r="F13" s="77" t="n">
        <v>237</v>
      </c>
      <c r="G13" s="77" t="n">
        <v>305</v>
      </c>
      <c r="H13" s="77" t="n">
        <v>454</v>
      </c>
    </row>
    <row r="14" s="74" customFormat="true" ht="12" hidden="false" customHeight="true" outlineLevel="0" collapsed="false">
      <c r="A14" s="78" t="s">
        <v>160</v>
      </c>
      <c r="B14" s="76" t="s">
        <v>111</v>
      </c>
      <c r="C14" s="77" t="n">
        <v>88</v>
      </c>
      <c r="D14" s="77" t="n">
        <v>47</v>
      </c>
      <c r="E14" s="77" t="n">
        <v>64</v>
      </c>
      <c r="F14" s="77" t="n">
        <v>63</v>
      </c>
      <c r="G14" s="77" t="n">
        <v>64</v>
      </c>
      <c r="H14" s="77" t="n">
        <v>51</v>
      </c>
    </row>
    <row r="15" s="74" customFormat="true" ht="12" hidden="false" customHeight="true" outlineLevel="0" collapsed="false">
      <c r="A15" s="75" t="s">
        <v>105</v>
      </c>
      <c r="B15" s="76"/>
      <c r="C15" s="81"/>
      <c r="D15" s="81"/>
      <c r="E15" s="81"/>
      <c r="F15" s="81"/>
      <c r="G15" s="81"/>
      <c r="H15" s="81"/>
    </row>
    <row r="16" s="74" customFormat="true" ht="12" hidden="false" customHeight="true" outlineLevel="0" collapsed="false">
      <c r="A16" s="78" t="s">
        <v>123</v>
      </c>
      <c r="B16" s="76" t="s">
        <v>111</v>
      </c>
      <c r="C16" s="77" t="n">
        <v>146</v>
      </c>
      <c r="D16" s="77" t="n">
        <v>130</v>
      </c>
      <c r="E16" s="77" t="n">
        <v>131</v>
      </c>
      <c r="F16" s="77" t="n">
        <v>143</v>
      </c>
      <c r="G16" s="77" t="n">
        <v>124</v>
      </c>
      <c r="H16" s="77" t="n">
        <v>124</v>
      </c>
    </row>
    <row r="17" s="74" customFormat="true" ht="12" hidden="false" customHeight="true" outlineLevel="0" collapsed="false">
      <c r="A17" s="78" t="s">
        <v>124</v>
      </c>
      <c r="B17" s="76" t="s">
        <v>111</v>
      </c>
      <c r="C17" s="77" t="n">
        <v>115</v>
      </c>
      <c r="D17" s="77" t="n">
        <v>104</v>
      </c>
      <c r="E17" s="77" t="n">
        <v>102</v>
      </c>
      <c r="F17" s="77" t="n">
        <v>111</v>
      </c>
      <c r="G17" s="77" t="n">
        <v>110</v>
      </c>
      <c r="H17" s="77" t="n">
        <v>125</v>
      </c>
    </row>
    <row r="18" s="74" customFormat="true" ht="12" hidden="false" customHeight="true" outlineLevel="0" collapsed="false">
      <c r="A18" s="78" t="s">
        <v>125</v>
      </c>
      <c r="B18" s="76" t="s">
        <v>111</v>
      </c>
      <c r="C18" s="77" t="n">
        <v>47</v>
      </c>
      <c r="D18" s="77" t="n">
        <v>80</v>
      </c>
      <c r="E18" s="77" t="n">
        <v>85</v>
      </c>
      <c r="F18" s="77" t="n">
        <v>131</v>
      </c>
      <c r="G18" s="77" t="n">
        <v>151</v>
      </c>
      <c r="H18" s="77" t="n">
        <v>140</v>
      </c>
    </row>
    <row r="19" s="74" customFormat="true" ht="12" hidden="false" customHeight="true" outlineLevel="0" collapsed="false">
      <c r="A19" s="78" t="s">
        <v>126</v>
      </c>
      <c r="B19" s="76" t="s">
        <v>111</v>
      </c>
      <c r="C19" s="77" t="n">
        <v>170</v>
      </c>
      <c r="D19" s="77" t="n">
        <v>181</v>
      </c>
      <c r="E19" s="77" t="n">
        <v>178</v>
      </c>
      <c r="F19" s="77" t="n">
        <v>175</v>
      </c>
      <c r="G19" s="77" t="n">
        <v>178</v>
      </c>
      <c r="H19" s="77" t="n">
        <v>172</v>
      </c>
    </row>
    <row r="20" s="74" customFormat="true" ht="12" hidden="false" customHeight="true" outlineLevel="0" collapsed="false">
      <c r="A20" s="78" t="s">
        <v>127</v>
      </c>
      <c r="B20" s="76" t="s">
        <v>111</v>
      </c>
      <c r="C20" s="77" t="n">
        <v>165</v>
      </c>
      <c r="D20" s="77" t="n">
        <v>152</v>
      </c>
      <c r="E20" s="77" t="n">
        <v>144</v>
      </c>
      <c r="F20" s="77" t="n">
        <v>149</v>
      </c>
      <c r="G20" s="77" t="n">
        <v>168</v>
      </c>
      <c r="H20" s="77" t="n">
        <v>163</v>
      </c>
    </row>
    <row r="21" s="74" customFormat="true" ht="12" hidden="false" customHeight="true" outlineLevel="0" collapsed="false">
      <c r="A21" s="78" t="s">
        <v>128</v>
      </c>
      <c r="B21" s="76" t="s">
        <v>111</v>
      </c>
      <c r="C21" s="77" t="n">
        <v>185</v>
      </c>
      <c r="D21" s="77" t="n">
        <v>192</v>
      </c>
      <c r="E21" s="77" t="n">
        <v>180</v>
      </c>
      <c r="F21" s="77" t="n">
        <v>165</v>
      </c>
      <c r="G21" s="77" t="n">
        <v>162</v>
      </c>
      <c r="H21" s="77" t="n">
        <v>148</v>
      </c>
    </row>
    <row r="22" s="74" customFormat="true" ht="12" hidden="false" customHeight="true" outlineLevel="0" collapsed="false">
      <c r="A22" s="78" t="s">
        <v>129</v>
      </c>
      <c r="B22" s="76" t="s">
        <v>111</v>
      </c>
      <c r="C22" s="77" t="n">
        <v>154</v>
      </c>
      <c r="D22" s="77" t="n">
        <v>112</v>
      </c>
      <c r="E22" s="77" t="n">
        <v>157</v>
      </c>
      <c r="F22" s="77" t="n">
        <v>151</v>
      </c>
      <c r="G22" s="77" t="n">
        <v>158</v>
      </c>
      <c r="H22" s="77" t="n">
        <v>163</v>
      </c>
    </row>
    <row r="23" s="74" customFormat="true" ht="12" hidden="false" customHeight="true" outlineLevel="0" collapsed="false">
      <c r="A23" s="78" t="s">
        <v>130</v>
      </c>
      <c r="B23" s="76" t="s">
        <v>111</v>
      </c>
      <c r="C23" s="77" t="n">
        <v>115</v>
      </c>
      <c r="D23" s="77" t="n">
        <v>110</v>
      </c>
      <c r="E23" s="77" t="n">
        <v>95</v>
      </c>
      <c r="F23" s="77" t="n">
        <v>98</v>
      </c>
      <c r="G23" s="77" t="n">
        <v>93</v>
      </c>
      <c r="H23" s="77" t="n">
        <v>92</v>
      </c>
    </row>
    <row r="24" s="74" customFormat="true" ht="12" hidden="false" customHeight="true" outlineLevel="0" collapsed="false">
      <c r="A24" s="78" t="s">
        <v>131</v>
      </c>
      <c r="B24" s="76" t="s">
        <v>111</v>
      </c>
      <c r="C24" s="77" t="n">
        <v>37</v>
      </c>
      <c r="D24" s="77" t="n">
        <v>36</v>
      </c>
      <c r="E24" s="77" t="n">
        <v>37</v>
      </c>
      <c r="F24" s="77" t="n">
        <v>47</v>
      </c>
      <c r="G24" s="77" t="n">
        <v>52</v>
      </c>
      <c r="H24" s="77" t="n">
        <v>64</v>
      </c>
    </row>
    <row r="25" s="74" customFormat="true" ht="12" hidden="false" customHeight="true" outlineLevel="0" collapsed="false">
      <c r="A25" s="78" t="s">
        <v>132</v>
      </c>
      <c r="B25" s="76" t="s">
        <v>111</v>
      </c>
      <c r="C25" s="77" t="n">
        <v>50</v>
      </c>
      <c r="D25" s="77" t="n">
        <v>56</v>
      </c>
      <c r="E25" s="77" t="n">
        <v>59</v>
      </c>
      <c r="F25" s="77" t="n">
        <v>77</v>
      </c>
      <c r="G25" s="77" t="n">
        <v>72</v>
      </c>
      <c r="H25" s="77" t="n">
        <v>74</v>
      </c>
    </row>
    <row r="26" s="74" customFormat="true" ht="12" hidden="false" customHeight="true" outlineLevel="0" collapsed="false">
      <c r="A26" s="78" t="s">
        <v>133</v>
      </c>
      <c r="B26" s="76" t="s">
        <v>111</v>
      </c>
      <c r="C26" s="77" t="n">
        <v>34</v>
      </c>
      <c r="D26" s="77" t="n">
        <v>33</v>
      </c>
      <c r="E26" s="77" t="n">
        <v>39</v>
      </c>
      <c r="F26" s="77" t="n">
        <v>47</v>
      </c>
      <c r="G26" s="77" t="n">
        <v>53</v>
      </c>
      <c r="H26" s="77" t="n">
        <v>57</v>
      </c>
    </row>
    <row r="27" s="74" customFormat="true" ht="12" hidden="false" customHeight="true" outlineLevel="0" collapsed="false">
      <c r="A27" s="78" t="s">
        <v>134</v>
      </c>
      <c r="B27" s="76" t="s">
        <v>111</v>
      </c>
      <c r="C27" s="77" t="n">
        <v>124</v>
      </c>
      <c r="D27" s="77" t="n">
        <v>125</v>
      </c>
      <c r="E27" s="77" t="n">
        <v>117</v>
      </c>
      <c r="F27" s="77" t="n">
        <v>114</v>
      </c>
      <c r="G27" s="77" t="n">
        <v>112</v>
      </c>
      <c r="H27" s="77" t="n">
        <v>103</v>
      </c>
    </row>
    <row r="28" s="74" customFormat="true" ht="12" hidden="false" customHeight="true" outlineLevel="0" collapsed="false">
      <c r="A28" s="71" t="s">
        <v>138</v>
      </c>
      <c r="B28" s="87" t="s">
        <v>111</v>
      </c>
      <c r="C28" s="73" t="n">
        <v>4281</v>
      </c>
      <c r="D28" s="73" t="n">
        <v>4350</v>
      </c>
      <c r="E28" s="73" t="n">
        <v>4569</v>
      </c>
      <c r="F28" s="73" t="n">
        <v>4761</v>
      </c>
      <c r="G28" s="73" t="n">
        <v>4897</v>
      </c>
      <c r="H28" s="73" t="n">
        <v>5192</v>
      </c>
    </row>
    <row r="29" s="74" customFormat="true" ht="24" hidden="false" customHeight="true" outlineLevel="0" collapsed="false">
      <c r="A29" s="75" t="s">
        <v>161</v>
      </c>
      <c r="B29" s="70"/>
      <c r="C29" s="77"/>
      <c r="D29" s="77"/>
      <c r="E29" s="77"/>
      <c r="F29" s="77"/>
      <c r="G29" s="77"/>
      <c r="H29" s="77"/>
    </row>
    <row r="30" s="74" customFormat="true" ht="12" hidden="false" customHeight="true" outlineLevel="0" collapsed="false">
      <c r="A30" s="86" t="s">
        <v>140</v>
      </c>
      <c r="B30" s="88" t="s">
        <v>111</v>
      </c>
      <c r="C30" s="89" t="n">
        <v>3008</v>
      </c>
      <c r="D30" s="89" t="n">
        <v>3172</v>
      </c>
      <c r="E30" s="89" t="n">
        <v>3234</v>
      </c>
      <c r="F30" s="89" t="n">
        <v>3364</v>
      </c>
      <c r="G30" s="89" t="n">
        <v>3545</v>
      </c>
      <c r="H30" s="89" t="n">
        <v>3750</v>
      </c>
    </row>
    <row r="31" s="74" customFormat="true" ht="12" hidden="false" customHeight="true" outlineLevel="0" collapsed="false">
      <c r="A31" s="86" t="s">
        <v>141</v>
      </c>
      <c r="B31" s="88" t="s">
        <v>111</v>
      </c>
      <c r="C31" s="89" t="n">
        <v>1045</v>
      </c>
      <c r="D31" s="89" t="n">
        <v>991</v>
      </c>
      <c r="E31" s="89" t="n">
        <v>1113</v>
      </c>
      <c r="F31" s="89" t="n">
        <v>1079</v>
      </c>
      <c r="G31" s="89" t="n">
        <v>1089</v>
      </c>
      <c r="H31" s="89" t="n">
        <v>1148</v>
      </c>
    </row>
    <row r="32" s="74" customFormat="true" ht="12" hidden="false" customHeight="true" outlineLevel="0" collapsed="false">
      <c r="A32" s="86" t="s">
        <v>142</v>
      </c>
      <c r="B32" s="88" t="s">
        <v>111</v>
      </c>
      <c r="C32" s="89" t="n">
        <v>215</v>
      </c>
      <c r="D32" s="89" t="n">
        <v>166</v>
      </c>
      <c r="E32" s="89" t="n">
        <v>198</v>
      </c>
      <c r="F32" s="89" t="n">
        <v>282</v>
      </c>
      <c r="G32" s="89" t="n">
        <v>228</v>
      </c>
      <c r="H32" s="89" t="n">
        <v>275</v>
      </c>
    </row>
    <row r="33" s="74" customFormat="true" ht="12" hidden="false" customHeight="true" outlineLevel="0" collapsed="false">
      <c r="A33" s="86" t="s">
        <v>143</v>
      </c>
      <c r="B33" s="88" t="s">
        <v>111</v>
      </c>
      <c r="C33" s="89" t="n">
        <v>13</v>
      </c>
      <c r="D33" s="89" t="n">
        <v>21</v>
      </c>
      <c r="E33" s="89" t="n">
        <v>24</v>
      </c>
      <c r="F33" s="89" t="n">
        <v>36</v>
      </c>
      <c r="G33" s="89" t="n">
        <v>35</v>
      </c>
      <c r="H33" s="89" t="n">
        <v>19</v>
      </c>
    </row>
    <row r="34" s="74" customFormat="true" ht="24" hidden="false" customHeight="true" outlineLevel="0" collapsed="false">
      <c r="A34" s="75" t="s">
        <v>162</v>
      </c>
      <c r="B34" s="88"/>
      <c r="C34" s="89"/>
      <c r="D34" s="89"/>
      <c r="E34" s="89"/>
      <c r="F34" s="89"/>
      <c r="G34" s="89"/>
      <c r="H34" s="89"/>
    </row>
    <row r="35" s="74" customFormat="true" ht="12" hidden="false" customHeight="true" outlineLevel="0" collapsed="false">
      <c r="A35" s="78" t="s">
        <v>145</v>
      </c>
      <c r="B35" s="76" t="s">
        <v>111</v>
      </c>
      <c r="C35" s="89" t="n">
        <v>817</v>
      </c>
      <c r="D35" s="89" t="n">
        <v>923</v>
      </c>
      <c r="E35" s="89" t="n">
        <v>967</v>
      </c>
      <c r="F35" s="89" t="n">
        <v>994</v>
      </c>
      <c r="G35" s="89" t="n">
        <v>826</v>
      </c>
      <c r="H35" s="89" t="n">
        <v>877</v>
      </c>
    </row>
    <row r="36" s="74" customFormat="true" ht="12" hidden="false" customHeight="true" outlineLevel="0" collapsed="false">
      <c r="A36" s="78" t="s">
        <v>146</v>
      </c>
      <c r="B36" s="76" t="s">
        <v>111</v>
      </c>
      <c r="C36" s="89" t="n">
        <v>1774</v>
      </c>
      <c r="D36" s="89" t="n">
        <v>1698</v>
      </c>
      <c r="E36" s="89" t="n">
        <v>1599</v>
      </c>
      <c r="F36" s="89" t="n">
        <v>1647</v>
      </c>
      <c r="G36" s="89" t="n">
        <v>1608</v>
      </c>
      <c r="H36" s="89" t="n">
        <v>1589</v>
      </c>
    </row>
    <row r="37" s="74" customFormat="true" ht="12" hidden="false" customHeight="true" outlineLevel="0" collapsed="false">
      <c r="A37" s="78" t="s">
        <v>147</v>
      </c>
      <c r="B37" s="91" t="s">
        <v>111</v>
      </c>
      <c r="C37" s="89" t="n">
        <v>1529</v>
      </c>
      <c r="D37" s="89" t="n">
        <v>1555</v>
      </c>
      <c r="E37" s="89" t="n">
        <v>1822</v>
      </c>
      <c r="F37" s="89" t="n">
        <v>1928</v>
      </c>
      <c r="G37" s="89" t="n">
        <v>2265</v>
      </c>
      <c r="H37" s="89" t="n">
        <v>2514</v>
      </c>
    </row>
    <row r="38" s="74" customFormat="true" ht="12" hidden="false" customHeight="true" outlineLevel="0" collapsed="false">
      <c r="A38" s="78" t="s">
        <v>148</v>
      </c>
      <c r="B38" s="88" t="s">
        <v>111</v>
      </c>
      <c r="C38" s="89" t="n">
        <v>158</v>
      </c>
      <c r="D38" s="89" t="n">
        <v>174</v>
      </c>
      <c r="E38" s="89" t="n">
        <v>179</v>
      </c>
      <c r="F38" s="89" t="n">
        <v>191</v>
      </c>
      <c r="G38" s="89" t="n">
        <v>198</v>
      </c>
      <c r="H38" s="89" t="n">
        <v>210</v>
      </c>
    </row>
    <row r="39" s="74" customFormat="true" ht="12" hidden="false" customHeight="true" outlineLevel="0" collapsed="false">
      <c r="A39" s="78" t="s">
        <v>149</v>
      </c>
      <c r="B39" s="88" t="s">
        <v>111</v>
      </c>
      <c r="C39" s="89" t="n">
        <v>3</v>
      </c>
      <c r="D39" s="90" t="s">
        <v>22</v>
      </c>
      <c r="E39" s="89" t="n">
        <v>2</v>
      </c>
      <c r="F39" s="89" t="n">
        <v>1</v>
      </c>
      <c r="G39" s="90" t="s">
        <v>22</v>
      </c>
      <c r="H39" s="90" t="n">
        <v>2</v>
      </c>
    </row>
    <row r="40" customFormat="false" ht="12" hidden="false" customHeight="true" outlineLevel="0" collapsed="false">
      <c r="A40" s="92" t="s">
        <v>150</v>
      </c>
      <c r="B40" s="70"/>
      <c r="C40" s="70"/>
      <c r="D40" s="70"/>
      <c r="E40" s="70"/>
      <c r="F40" s="70"/>
    </row>
    <row r="41" customFormat="false" ht="12" hidden="false" customHeight="true" outlineLevel="0" collapsed="false">
      <c r="A41" s="93" t="s">
        <v>151</v>
      </c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  <row r="45" customFormat="false" ht="11.25" hidden="false" customHeight="false" outlineLevel="0" collapsed="false">
      <c r="A45" s="70"/>
      <c r="B45" s="70"/>
      <c r="C45" s="70"/>
      <c r="D45" s="70"/>
      <c r="E45" s="70"/>
      <c r="F45" s="70"/>
    </row>
  </sheetData>
  <mergeCells count="1">
    <mergeCell ref="A1:H1"/>
  </mergeCells>
  <hyperlinks>
    <hyperlink ref="A1" location="Inhaltsverzeichnis!A14:C16" display="1.2  Kinder und tätige Personen in öffentlich geförderter Tagespflege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40.7"/>
    <col collapsed="false" customWidth="true" hidden="false" outlineLevel="0" max="4" min="2" style="97" width="12.7"/>
    <col collapsed="false" customWidth="false" hidden="false" outlineLevel="0" max="257" min="5" style="97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8" t="s">
        <v>164</v>
      </c>
      <c r="B2" s="98"/>
      <c r="C2" s="98"/>
      <c r="D2" s="98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65</v>
      </c>
      <c r="B4" s="100" t="s">
        <v>166</v>
      </c>
      <c r="C4" s="101" t="s">
        <v>167</v>
      </c>
      <c r="D4" s="101"/>
    </row>
    <row r="5" customFormat="false" ht="12" hidden="false" customHeight="true" outlineLevel="0" collapsed="false">
      <c r="A5" s="99"/>
      <c r="B5" s="100"/>
      <c r="C5" s="102" t="s">
        <v>168</v>
      </c>
      <c r="D5" s="101" t="s">
        <v>169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0</v>
      </c>
      <c r="B7" s="104"/>
      <c r="C7" s="104"/>
      <c r="D7" s="104"/>
    </row>
    <row r="8" customFormat="false" ht="12" hidden="false" customHeight="true" outlineLevel="0" collapsed="false">
      <c r="A8" s="83" t="s">
        <v>171</v>
      </c>
      <c r="B8" s="104"/>
      <c r="C8" s="104"/>
      <c r="D8" s="104"/>
    </row>
    <row r="9" customFormat="false" ht="12" hidden="false" customHeight="true" outlineLevel="0" collapsed="false">
      <c r="A9" s="82" t="s">
        <v>172</v>
      </c>
      <c r="B9" s="105" t="n">
        <v>21</v>
      </c>
      <c r="C9" s="105" t="n">
        <v>2</v>
      </c>
      <c r="D9" s="105" t="n">
        <v>19</v>
      </c>
    </row>
    <row r="10" customFormat="false" ht="12" hidden="false" customHeight="true" outlineLevel="0" collapsed="false">
      <c r="A10" s="82" t="s">
        <v>173</v>
      </c>
      <c r="B10" s="105" t="n">
        <v>445</v>
      </c>
      <c r="C10" s="105" t="n">
        <v>18</v>
      </c>
      <c r="D10" s="105" t="n">
        <v>427</v>
      </c>
    </row>
    <row r="11" customFormat="false" ht="12" hidden="false" customHeight="true" outlineLevel="0" collapsed="false">
      <c r="A11" s="82" t="s">
        <v>174</v>
      </c>
      <c r="B11" s="90" t="s">
        <v>22</v>
      </c>
      <c r="C11" s="90" t="s">
        <v>22</v>
      </c>
      <c r="D11" s="90" t="s">
        <v>22</v>
      </c>
    </row>
    <row r="12" customFormat="false" ht="12" hidden="false" customHeight="true" outlineLevel="0" collapsed="false">
      <c r="A12" s="82" t="s">
        <v>175</v>
      </c>
      <c r="B12" s="105" t="n">
        <v>1511</v>
      </c>
      <c r="C12" s="105" t="n">
        <v>259</v>
      </c>
      <c r="D12" s="105" t="n">
        <v>1252</v>
      </c>
    </row>
    <row r="13" customFormat="false" ht="12" hidden="false" customHeight="true" outlineLevel="0" collapsed="false">
      <c r="A13" s="83" t="s">
        <v>112</v>
      </c>
      <c r="B13" s="105"/>
      <c r="C13" s="105"/>
      <c r="D13" s="105"/>
    </row>
    <row r="14" customFormat="fals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105" t="n">
        <v>4</v>
      </c>
    </row>
    <row r="15" customFormat="false" ht="12" hidden="false" customHeight="true" outlineLevel="0" collapsed="false">
      <c r="A15" s="82" t="s">
        <v>177</v>
      </c>
      <c r="B15" s="105" t="n">
        <v>1505</v>
      </c>
      <c r="C15" s="105" t="n">
        <v>259</v>
      </c>
      <c r="D15" s="105" t="n">
        <v>1246</v>
      </c>
    </row>
    <row r="16" customFormat="false" ht="12" hidden="false" customHeight="true" outlineLevel="0" collapsed="false">
      <c r="A16" s="83" t="s">
        <v>178</v>
      </c>
      <c r="B16" s="105"/>
      <c r="C16" s="105"/>
      <c r="D16" s="105"/>
    </row>
    <row r="17" customFormat="fals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105" t="n">
        <v>2</v>
      </c>
    </row>
    <row r="18" customFormat="false" ht="12" hidden="false" customHeight="true" outlineLevel="0" collapsed="false">
      <c r="A18" s="106" t="s">
        <v>180</v>
      </c>
      <c r="B18" s="107" t="n">
        <v>1977</v>
      </c>
      <c r="C18" s="107" t="n">
        <v>279</v>
      </c>
      <c r="D18" s="107" t="n">
        <v>1698</v>
      </c>
    </row>
    <row r="19" customFormat="false" ht="12" hidden="false" customHeight="true" outlineLevel="0" collapsed="false">
      <c r="A19" s="83" t="s">
        <v>181</v>
      </c>
      <c r="B19" s="105"/>
      <c r="C19" s="105"/>
      <c r="D19" s="105"/>
    </row>
    <row r="20" customFormat="false" ht="12" hidden="false" customHeight="true" outlineLevel="0" collapsed="false">
      <c r="A20" s="82" t="s">
        <v>117</v>
      </c>
      <c r="B20" s="105" t="n">
        <v>1225</v>
      </c>
      <c r="C20" s="105" t="n">
        <v>237</v>
      </c>
      <c r="D20" s="105" t="n">
        <v>988</v>
      </c>
      <c r="E20" s="108"/>
    </row>
    <row r="21" customFormat="false" ht="12" hidden="false" customHeight="true" outlineLevel="0" collapsed="false">
      <c r="A21" s="82" t="s">
        <v>118</v>
      </c>
      <c r="B21" s="105" t="n">
        <v>3</v>
      </c>
      <c r="C21" s="90" t="s">
        <v>22</v>
      </c>
      <c r="D21" s="105" t="n">
        <v>3</v>
      </c>
      <c r="E21" s="108"/>
    </row>
    <row r="22" customFormat="false" ht="12" hidden="false" customHeight="true" outlineLevel="0" collapsed="false">
      <c r="A22" s="83" t="s">
        <v>119</v>
      </c>
      <c r="B22" s="105"/>
      <c r="C22" s="105"/>
      <c r="D22" s="105"/>
      <c r="E22" s="108"/>
    </row>
    <row r="23" customFormat="false" ht="12" hidden="false" customHeight="true" outlineLevel="0" collapsed="false">
      <c r="A23" s="84" t="s">
        <v>120</v>
      </c>
      <c r="B23" s="105" t="n">
        <v>10</v>
      </c>
      <c r="C23" s="90" t="s">
        <v>22</v>
      </c>
      <c r="D23" s="105" t="n">
        <v>10</v>
      </c>
      <c r="E23" s="108"/>
    </row>
    <row r="24" customFormat="false" ht="12" hidden="false" customHeight="true" outlineLevel="0" collapsed="false">
      <c r="A24" s="82" t="s">
        <v>121</v>
      </c>
      <c r="B24" s="105" t="n">
        <v>842</v>
      </c>
      <c r="C24" s="105" t="n">
        <v>54</v>
      </c>
      <c r="D24" s="105" t="n">
        <v>788</v>
      </c>
      <c r="E24" s="108"/>
    </row>
    <row r="25" customFormat="false" ht="12" hidden="false" customHeight="true" outlineLevel="0" collapsed="false">
      <c r="A25" s="82" t="s">
        <v>122</v>
      </c>
      <c r="B25" s="105" t="n">
        <v>550</v>
      </c>
      <c r="C25" s="90" t="s">
        <v>22</v>
      </c>
      <c r="D25" s="105" t="n">
        <v>550</v>
      </c>
      <c r="E25" s="108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8" t="s">
        <v>182</v>
      </c>
      <c r="B28" s="98"/>
      <c r="C28" s="98"/>
      <c r="D28" s="98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7" t="s">
        <v>183</v>
      </c>
      <c r="C32" s="109" t="n">
        <v>9</v>
      </c>
    </row>
    <row r="33" customFormat="false" ht="12.75" hidden="false" customHeight="true" outlineLevel="0" collapsed="false">
      <c r="B33" s="97" t="s">
        <v>184</v>
      </c>
      <c r="C33" s="109" t="n">
        <v>887</v>
      </c>
    </row>
    <row r="34" customFormat="false" ht="12.75" hidden="false" customHeight="true" outlineLevel="0" collapsed="false">
      <c r="B34" s="97" t="s">
        <v>185</v>
      </c>
      <c r="C34" s="109" t="n">
        <v>5</v>
      </c>
    </row>
    <row r="35" customFormat="false" ht="12.75" hidden="false" customHeight="true" outlineLevel="0" collapsed="false">
      <c r="B35" s="97" t="s">
        <v>186</v>
      </c>
      <c r="C35" s="109" t="n">
        <v>3</v>
      </c>
    </row>
    <row r="36" customFormat="false" ht="12.75" hidden="false" customHeight="true" outlineLevel="0" collapsed="false">
      <c r="B36" s="97" t="s">
        <v>187</v>
      </c>
      <c r="C36" s="109" t="n">
        <v>3</v>
      </c>
    </row>
    <row r="37" customFormat="false" ht="12.75" hidden="false" customHeight="true" outlineLevel="0" collapsed="false">
      <c r="B37" s="97" t="s">
        <v>188</v>
      </c>
      <c r="C37" s="109" t="n">
        <v>64</v>
      </c>
    </row>
    <row r="38" customFormat="false" ht="12.75" hidden="false" customHeight="true" outlineLevel="0" collapsed="false">
      <c r="B38" s="97" t="s">
        <v>189</v>
      </c>
      <c r="C38" s="109" t="n">
        <v>236</v>
      </c>
    </row>
    <row r="39" customFormat="false" ht="12.75" hidden="false" customHeight="true" outlineLevel="0" collapsed="false">
      <c r="B39" s="97" t="s">
        <v>190</v>
      </c>
      <c r="C39" s="109" t="n">
        <v>441</v>
      </c>
    </row>
    <row r="40" customFormat="false" ht="12.75" hidden="false" customHeight="true" outlineLevel="0" collapsed="false">
      <c r="B40" s="97" t="s">
        <v>191</v>
      </c>
      <c r="C40" s="109" t="n">
        <v>50</v>
      </c>
    </row>
    <row r="41" customFormat="false" ht="12.75" hidden="false" customHeight="true" outlineLevel="0" collapsed="false">
      <c r="B41" s="97" t="s">
        <v>192</v>
      </c>
      <c r="C41" s="109" t="n">
        <v>279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1 nach Art und Trägern"/>
    <hyperlink ref="A28" location="Inhaltsverzeichnis!B7:C8" display="Tageseinrichtungen für Kinder am 01.03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65</v>
      </c>
      <c r="B3" s="112" t="s">
        <v>110</v>
      </c>
      <c r="C3" s="112"/>
      <c r="D3" s="112"/>
      <c r="E3" s="112"/>
      <c r="F3" s="112"/>
      <c r="G3" s="112"/>
      <c r="H3" s="112"/>
      <c r="I3" s="112"/>
      <c r="J3" s="112"/>
    </row>
    <row r="4" s="113" customFormat="true" ht="12" hidden="false" customHeight="true" outlineLevel="0" collapsed="false">
      <c r="A4" s="111"/>
      <c r="B4" s="66" t="s">
        <v>194</v>
      </c>
      <c r="C4" s="112" t="s">
        <v>195</v>
      </c>
      <c r="D4" s="112"/>
      <c r="E4" s="112"/>
      <c r="F4" s="112"/>
      <c r="G4" s="112"/>
      <c r="H4" s="112"/>
      <c r="I4" s="112"/>
      <c r="J4" s="112"/>
    </row>
    <row r="5" s="113" customFormat="true" ht="22.5" hidden="false" customHeight="true" outlineLevel="0" collapsed="false">
      <c r="A5" s="111"/>
      <c r="B5" s="66"/>
      <c r="C5" s="114" t="s">
        <v>196</v>
      </c>
      <c r="D5" s="114" t="s">
        <v>197</v>
      </c>
      <c r="E5" s="114" t="s">
        <v>198</v>
      </c>
      <c r="F5" s="114" t="s">
        <v>199</v>
      </c>
      <c r="G5" s="65" t="s">
        <v>200</v>
      </c>
      <c r="H5" s="65" t="s">
        <v>201</v>
      </c>
      <c r="I5" s="65" t="s">
        <v>202</v>
      </c>
      <c r="J5" s="67" t="s">
        <v>203</v>
      </c>
    </row>
    <row r="6" s="113" customFormat="true" ht="12" hidden="false" customHeight="true" outlineLevel="0" collapsed="false">
      <c r="A6" s="69"/>
      <c r="B6" s="69"/>
      <c r="C6" s="115"/>
      <c r="D6" s="115"/>
      <c r="E6" s="115"/>
      <c r="F6" s="115"/>
      <c r="G6" s="69"/>
      <c r="H6" s="69"/>
      <c r="I6" s="69"/>
      <c r="J6" s="116"/>
    </row>
    <row r="7" s="113" customFormat="true" ht="12" hidden="false" customHeight="true" outlineLevel="0" collapsed="false">
      <c r="A7" s="117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s="113" customFormat="true" ht="12" hidden="false" customHeight="true" outlineLevel="0" collapsed="false">
      <c r="A8" s="104" t="s">
        <v>170</v>
      </c>
      <c r="B8" s="119"/>
      <c r="C8" s="120"/>
      <c r="D8" s="121"/>
      <c r="E8" s="122"/>
      <c r="F8" s="122"/>
      <c r="G8" s="122"/>
      <c r="H8" s="122"/>
      <c r="I8" s="121"/>
      <c r="J8" s="121"/>
    </row>
    <row r="9" s="113" customFormat="true" ht="12" hidden="false" customHeight="true" outlineLevel="0" collapsed="false">
      <c r="A9" s="83" t="s">
        <v>171</v>
      </c>
      <c r="B9" s="119"/>
      <c r="C9" s="123"/>
      <c r="D9" s="122"/>
      <c r="E9" s="122"/>
      <c r="F9" s="122"/>
      <c r="G9" s="122"/>
      <c r="H9" s="122"/>
      <c r="I9" s="121"/>
      <c r="J9" s="122"/>
    </row>
    <row r="10" s="113" customFormat="true" ht="12" hidden="false" customHeight="true" outlineLevel="0" collapsed="false">
      <c r="A10" s="82" t="s">
        <v>172</v>
      </c>
      <c r="B10" s="105" t="n">
        <v>21</v>
      </c>
      <c r="C10" s="105" t="n">
        <v>3</v>
      </c>
      <c r="D10" s="105" t="n">
        <v>11</v>
      </c>
      <c r="E10" s="105" t="n">
        <v>3</v>
      </c>
      <c r="F10" s="105" t="n">
        <v>4</v>
      </c>
      <c r="G10" s="90" t="s">
        <v>22</v>
      </c>
      <c r="H10" s="90" t="s">
        <v>22</v>
      </c>
      <c r="I10" s="90" t="s">
        <v>22</v>
      </c>
      <c r="J10" s="90" t="s">
        <v>22</v>
      </c>
      <c r="K10" s="124"/>
    </row>
    <row r="11" s="113" customFormat="true" ht="12" hidden="false" customHeight="true" outlineLevel="0" collapsed="false">
      <c r="A11" s="82" t="s">
        <v>173</v>
      </c>
      <c r="B11" s="105" t="n">
        <v>445</v>
      </c>
      <c r="C11" s="90" t="n">
        <v>4</v>
      </c>
      <c r="D11" s="105" t="n">
        <v>164</v>
      </c>
      <c r="E11" s="105" t="n">
        <v>55</v>
      </c>
      <c r="F11" s="105" t="n">
        <v>157</v>
      </c>
      <c r="G11" s="113" t="n">
        <v>46</v>
      </c>
      <c r="H11" s="105" t="n">
        <v>9</v>
      </c>
      <c r="I11" s="113" t="n">
        <v>2</v>
      </c>
      <c r="J11" s="105" t="n">
        <v>8</v>
      </c>
      <c r="K11" s="124"/>
    </row>
    <row r="12" s="113" customFormat="true" ht="12" hidden="false" customHeight="true" outlineLevel="0" collapsed="false">
      <c r="A12" s="82" t="s">
        <v>175</v>
      </c>
      <c r="B12" s="105" t="n">
        <v>1511</v>
      </c>
      <c r="C12" s="90" t="s">
        <v>22</v>
      </c>
      <c r="D12" s="105" t="n">
        <v>208</v>
      </c>
      <c r="E12" s="105" t="n">
        <v>117</v>
      </c>
      <c r="F12" s="105" t="n">
        <v>313</v>
      </c>
      <c r="G12" s="105" t="n">
        <v>199</v>
      </c>
      <c r="H12" s="105" t="n">
        <v>184</v>
      </c>
      <c r="I12" s="105" t="n">
        <v>130</v>
      </c>
      <c r="J12" s="105" t="n">
        <v>360</v>
      </c>
      <c r="K12" s="124"/>
    </row>
    <row r="13" s="113" customFormat="true" ht="12" hidden="false" customHeight="true" outlineLevel="0" collapsed="false">
      <c r="A13" s="83" t="s">
        <v>112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24"/>
    </row>
    <row r="14" s="113" customFormat="tru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90" t="s">
        <v>22</v>
      </c>
      <c r="E14" s="90" t="s">
        <v>22</v>
      </c>
      <c r="F14" s="105" t="n">
        <v>3</v>
      </c>
      <c r="G14" s="90" t="s">
        <v>22</v>
      </c>
      <c r="H14" s="90" t="s">
        <v>22</v>
      </c>
      <c r="I14" s="90" t="s">
        <v>22</v>
      </c>
      <c r="J14" s="90" t="n">
        <v>1</v>
      </c>
      <c r="K14" s="124"/>
    </row>
    <row r="15" s="113" customFormat="true" ht="12" hidden="false" customHeight="true" outlineLevel="0" collapsed="false">
      <c r="A15" s="82" t="s">
        <v>177</v>
      </c>
      <c r="B15" s="105" t="n">
        <v>1505</v>
      </c>
      <c r="C15" s="90" t="s">
        <v>22</v>
      </c>
      <c r="D15" s="105" t="n">
        <v>208</v>
      </c>
      <c r="E15" s="105" t="n">
        <v>117</v>
      </c>
      <c r="F15" s="105" t="n">
        <v>310</v>
      </c>
      <c r="G15" s="105" t="n">
        <v>198</v>
      </c>
      <c r="H15" s="105" t="n">
        <v>184</v>
      </c>
      <c r="I15" s="105" t="n">
        <v>130</v>
      </c>
      <c r="J15" s="105" t="n">
        <v>358</v>
      </c>
      <c r="K15" s="124"/>
    </row>
    <row r="16" s="113" customFormat="true" ht="12" hidden="false" customHeight="true" outlineLevel="0" collapsed="false">
      <c r="A16" s="83" t="s">
        <v>17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24"/>
    </row>
    <row r="17" s="113" customFormat="tru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90" t="s">
        <v>22</v>
      </c>
      <c r="E17" s="90" t="s">
        <v>22</v>
      </c>
      <c r="F17" s="90" t="s">
        <v>22</v>
      </c>
      <c r="G17" s="90" t="n">
        <v>1</v>
      </c>
      <c r="H17" s="90" t="s">
        <v>22</v>
      </c>
      <c r="I17" s="90" t="s">
        <v>22</v>
      </c>
      <c r="J17" s="105" t="n">
        <v>1</v>
      </c>
      <c r="K17" s="124"/>
    </row>
    <row r="18" s="113" customFormat="true" ht="12" hidden="false" customHeight="true" outlineLevel="0" collapsed="false">
      <c r="A18" s="106" t="s">
        <v>180</v>
      </c>
      <c r="B18" s="107" t="n">
        <v>1977</v>
      </c>
      <c r="C18" s="107" t="n">
        <v>7</v>
      </c>
      <c r="D18" s="107" t="n">
        <v>383</v>
      </c>
      <c r="E18" s="107" t="n">
        <v>175</v>
      </c>
      <c r="F18" s="107" t="n">
        <v>474</v>
      </c>
      <c r="G18" s="107" t="n">
        <v>245</v>
      </c>
      <c r="H18" s="107" t="n">
        <v>193</v>
      </c>
      <c r="I18" s="107" t="n">
        <v>132</v>
      </c>
      <c r="J18" s="107" t="n">
        <v>368</v>
      </c>
      <c r="K18" s="124"/>
    </row>
    <row r="19" s="113" customFormat="true" ht="12" hidden="false" customHeight="true" outlineLevel="0" collapsed="false">
      <c r="A19" s="83" t="s">
        <v>18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24"/>
    </row>
    <row r="20" s="113" customFormat="true" ht="12" hidden="false" customHeight="true" outlineLevel="0" collapsed="false">
      <c r="A20" s="82" t="s">
        <v>117</v>
      </c>
      <c r="B20" s="105" t="n">
        <v>1225</v>
      </c>
      <c r="C20" s="90" t="s">
        <v>22</v>
      </c>
      <c r="D20" s="105" t="n">
        <v>97</v>
      </c>
      <c r="E20" s="105" t="n">
        <v>66</v>
      </c>
      <c r="F20" s="105" t="n">
        <v>268</v>
      </c>
      <c r="G20" s="105" t="n">
        <v>179</v>
      </c>
      <c r="H20" s="105" t="n">
        <v>158</v>
      </c>
      <c r="I20" s="105" t="n">
        <v>114</v>
      </c>
      <c r="J20" s="105" t="n">
        <v>343</v>
      </c>
      <c r="K20" s="124"/>
    </row>
    <row r="21" s="113" customFormat="true" ht="12" hidden="false" customHeight="true" outlineLevel="0" collapsed="false">
      <c r="A21" s="82" t="s">
        <v>118</v>
      </c>
      <c r="B21" s="105" t="n">
        <v>3</v>
      </c>
      <c r="C21" s="90" t="n">
        <v>2</v>
      </c>
      <c r="D21" s="90" t="s">
        <v>22</v>
      </c>
      <c r="E21" s="90" t="s">
        <v>22</v>
      </c>
      <c r="F21" s="105" t="n">
        <v>1</v>
      </c>
      <c r="G21" s="90" t="s">
        <v>22</v>
      </c>
      <c r="H21" s="90" t="s">
        <v>22</v>
      </c>
      <c r="I21" s="90" t="s">
        <v>22</v>
      </c>
      <c r="J21" s="90" t="s">
        <v>22</v>
      </c>
      <c r="K21" s="124"/>
    </row>
    <row r="22" s="113" customFormat="true" ht="12" hidden="false" customHeight="true" outlineLevel="0" collapsed="false">
      <c r="A22" s="82" t="s">
        <v>204</v>
      </c>
      <c r="B22" s="105" t="n">
        <v>10</v>
      </c>
      <c r="C22" s="90" t="s">
        <v>22</v>
      </c>
      <c r="D22" s="105" t="n">
        <v>2</v>
      </c>
      <c r="E22" s="90" t="s">
        <v>22</v>
      </c>
      <c r="F22" s="105" t="n">
        <v>1</v>
      </c>
      <c r="G22" s="105" t="n">
        <v>3</v>
      </c>
      <c r="H22" s="90" t="n">
        <v>1</v>
      </c>
      <c r="I22" s="90" t="s">
        <v>22</v>
      </c>
      <c r="J22" s="105" t="n">
        <v>3</v>
      </c>
      <c r="K22" s="124"/>
    </row>
    <row r="23" s="113" customFormat="true" ht="12" hidden="false" customHeight="true" outlineLevel="0" collapsed="false">
      <c r="A23" s="82" t="s">
        <v>121</v>
      </c>
      <c r="B23" s="105" t="n">
        <v>842</v>
      </c>
      <c r="C23" s="90" t="n">
        <v>2</v>
      </c>
      <c r="D23" s="105" t="n">
        <v>252</v>
      </c>
      <c r="E23" s="105" t="n">
        <v>104</v>
      </c>
      <c r="F23" s="105" t="n">
        <v>212</v>
      </c>
      <c r="G23" s="105" t="n">
        <v>95</v>
      </c>
      <c r="H23" s="105" t="n">
        <v>56</v>
      </c>
      <c r="I23" s="105" t="n">
        <v>35</v>
      </c>
      <c r="J23" s="105" t="n">
        <v>86</v>
      </c>
      <c r="K23" s="124"/>
    </row>
    <row r="24" s="113" customFormat="true" ht="12" hidden="false" customHeight="true" outlineLevel="0" collapsed="false">
      <c r="A24" s="82" t="s">
        <v>122</v>
      </c>
      <c r="B24" s="105" t="n">
        <v>550</v>
      </c>
      <c r="C24" s="105" t="n">
        <v>2</v>
      </c>
      <c r="D24" s="105" t="n">
        <v>278</v>
      </c>
      <c r="E24" s="105" t="n">
        <v>89</v>
      </c>
      <c r="F24" s="105" t="n">
        <v>152</v>
      </c>
      <c r="G24" s="105" t="n">
        <v>20</v>
      </c>
      <c r="H24" s="105" t="n">
        <v>8</v>
      </c>
      <c r="I24" s="90" t="n">
        <v>1</v>
      </c>
      <c r="J24" s="90" t="s">
        <v>22</v>
      </c>
      <c r="K24" s="124"/>
    </row>
    <row r="25" s="113" customFormat="true" ht="12" hidden="false" customHeight="true" outlineLevel="0" collapsed="false">
      <c r="A25" s="82"/>
      <c r="B25" s="105"/>
      <c r="C25" s="105"/>
      <c r="D25" s="105"/>
      <c r="E25" s="105"/>
      <c r="F25" s="105"/>
      <c r="G25" s="105"/>
      <c r="H25" s="105"/>
      <c r="I25" s="90"/>
      <c r="J25" s="90"/>
      <c r="K25" s="124"/>
    </row>
    <row r="26" s="113" customFormat="true" ht="12" hidden="false" customHeight="true" outlineLevel="0" collapsed="false">
      <c r="A26" s="117"/>
      <c r="B26" s="118" t="s">
        <v>205</v>
      </c>
      <c r="C26" s="118"/>
      <c r="D26" s="118"/>
      <c r="E26" s="118"/>
      <c r="F26" s="118"/>
      <c r="G26" s="118"/>
      <c r="H26" s="118"/>
      <c r="I26" s="118"/>
      <c r="J26" s="118"/>
      <c r="K26" s="124"/>
    </row>
    <row r="27" s="113" customFormat="true" ht="12" hidden="false" customHeight="true" outlineLevel="0" collapsed="false">
      <c r="A27" s="104" t="s">
        <v>17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4"/>
    </row>
    <row r="28" s="113" customFormat="true" ht="12" hidden="false" customHeight="true" outlineLevel="0" collapsed="false">
      <c r="A28" s="83" t="s">
        <v>171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4"/>
    </row>
    <row r="29" s="113" customFormat="true" ht="12" hidden="false" customHeight="true" outlineLevel="0" collapsed="false">
      <c r="A29" s="82" t="s">
        <v>172</v>
      </c>
      <c r="B29" s="105" t="n">
        <v>2</v>
      </c>
      <c r="C29" s="90" t="s">
        <v>22</v>
      </c>
      <c r="D29" s="90" t="s">
        <v>22</v>
      </c>
      <c r="E29" s="90" t="s">
        <v>22</v>
      </c>
      <c r="F29" s="105" t="n">
        <v>2</v>
      </c>
      <c r="G29" s="90" t="s">
        <v>22</v>
      </c>
      <c r="H29" s="90" t="s">
        <v>22</v>
      </c>
      <c r="I29" s="90" t="s">
        <v>22</v>
      </c>
      <c r="J29" s="90" t="s">
        <v>22</v>
      </c>
      <c r="K29" s="124"/>
    </row>
    <row r="30" s="113" customFormat="true" ht="12" hidden="false" customHeight="true" outlineLevel="0" collapsed="false">
      <c r="A30" s="82" t="s">
        <v>173</v>
      </c>
      <c r="B30" s="105" t="n">
        <v>18</v>
      </c>
      <c r="C30" s="90" t="s">
        <v>22</v>
      </c>
      <c r="D30" s="90" t="s">
        <v>22</v>
      </c>
      <c r="E30" s="105" t="n">
        <v>1</v>
      </c>
      <c r="F30" s="105" t="n">
        <v>7</v>
      </c>
      <c r="G30" s="105" t="n">
        <v>3</v>
      </c>
      <c r="H30" s="105" t="n">
        <v>1</v>
      </c>
      <c r="I30" s="90" t="s">
        <v>22</v>
      </c>
      <c r="J30" s="105" t="n">
        <v>6</v>
      </c>
      <c r="K30" s="124"/>
    </row>
    <row r="31" s="113" customFormat="true" ht="12" hidden="false" customHeight="true" outlineLevel="0" collapsed="false">
      <c r="A31" s="82" t="s">
        <v>175</v>
      </c>
      <c r="B31" s="105" t="n">
        <v>259</v>
      </c>
      <c r="C31" s="90" t="s">
        <v>22</v>
      </c>
      <c r="D31" s="90" t="s">
        <v>22</v>
      </c>
      <c r="E31" s="90" t="s">
        <v>22</v>
      </c>
      <c r="F31" s="105" t="n">
        <v>10</v>
      </c>
      <c r="G31" s="105" t="n">
        <v>27</v>
      </c>
      <c r="H31" s="105" t="n">
        <v>42</v>
      </c>
      <c r="I31" s="105" t="n">
        <v>42</v>
      </c>
      <c r="J31" s="105" t="n">
        <v>138</v>
      </c>
      <c r="K31" s="124"/>
    </row>
    <row r="32" s="113" customFormat="true" ht="12" hidden="false" customHeight="true" outlineLevel="0" collapsed="false">
      <c r="A32" s="83" t="s">
        <v>112</v>
      </c>
      <c r="K32" s="124"/>
    </row>
    <row r="33" s="113" customFormat="true" ht="12" hidden="false" customHeight="true" outlineLevel="0" collapsed="false">
      <c r="A33" s="82" t="s">
        <v>176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  <c r="K33" s="124"/>
    </row>
    <row r="34" s="113" customFormat="true" ht="12" hidden="false" customHeight="true" outlineLevel="0" collapsed="false">
      <c r="A34" s="82" t="s">
        <v>177</v>
      </c>
      <c r="B34" s="105" t="n">
        <v>259</v>
      </c>
      <c r="C34" s="90" t="s">
        <v>22</v>
      </c>
      <c r="D34" s="90" t="s">
        <v>22</v>
      </c>
      <c r="E34" s="90" t="s">
        <v>22</v>
      </c>
      <c r="F34" s="105" t="n">
        <v>10</v>
      </c>
      <c r="G34" s="105" t="n">
        <v>27</v>
      </c>
      <c r="H34" s="105" t="n">
        <v>42</v>
      </c>
      <c r="I34" s="105" t="n">
        <v>42</v>
      </c>
      <c r="J34" s="105" t="n">
        <v>138</v>
      </c>
      <c r="K34" s="124"/>
    </row>
    <row r="35" s="113" customFormat="true" ht="12" hidden="false" customHeight="true" outlineLevel="0" collapsed="false">
      <c r="A35" s="83" t="s">
        <v>178</v>
      </c>
      <c r="B35" s="90"/>
      <c r="C35" s="90"/>
      <c r="D35" s="90"/>
      <c r="E35" s="90"/>
      <c r="F35" s="90"/>
      <c r="G35" s="90"/>
      <c r="H35" s="90"/>
      <c r="I35" s="90"/>
      <c r="J35" s="90"/>
      <c r="K35" s="124"/>
    </row>
    <row r="36" s="113" customFormat="true" ht="12" hidden="false" customHeight="true" outlineLevel="0" collapsed="false">
      <c r="A36" s="84" t="s">
        <v>179</v>
      </c>
      <c r="B36" s="90" t="s">
        <v>22</v>
      </c>
      <c r="C36" s="90" t="s">
        <v>22</v>
      </c>
      <c r="D36" s="90" t="s">
        <v>22</v>
      </c>
      <c r="E36" s="90" t="s">
        <v>22</v>
      </c>
      <c r="F36" s="90" t="s">
        <v>22</v>
      </c>
      <c r="G36" s="90" t="s">
        <v>22</v>
      </c>
      <c r="H36" s="90" t="s">
        <v>22</v>
      </c>
      <c r="I36" s="90" t="s">
        <v>22</v>
      </c>
      <c r="J36" s="90" t="s">
        <v>22</v>
      </c>
      <c r="K36" s="124"/>
    </row>
    <row r="37" s="113" customFormat="true" ht="12" hidden="false" customHeight="true" outlineLevel="0" collapsed="false">
      <c r="A37" s="106" t="s">
        <v>206</v>
      </c>
      <c r="B37" s="107" t="n">
        <v>279</v>
      </c>
      <c r="C37" s="126" t="s">
        <v>22</v>
      </c>
      <c r="D37" s="126" t="s">
        <v>22</v>
      </c>
      <c r="E37" s="107" t="n">
        <v>1</v>
      </c>
      <c r="F37" s="107" t="n">
        <v>19</v>
      </c>
      <c r="G37" s="107" t="n">
        <v>30</v>
      </c>
      <c r="H37" s="107" t="n">
        <v>43</v>
      </c>
      <c r="I37" s="107" t="n">
        <v>42</v>
      </c>
      <c r="J37" s="107" t="n">
        <v>144</v>
      </c>
      <c r="K37" s="124"/>
    </row>
    <row r="38" s="113" customFormat="true" ht="12" hidden="false" customHeight="true" outlineLevel="0" collapsed="false">
      <c r="A38" s="83" t="s">
        <v>18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24"/>
    </row>
    <row r="39" s="113" customFormat="true" ht="12" hidden="false" customHeight="true" outlineLevel="0" collapsed="false">
      <c r="A39" s="82" t="s">
        <v>117</v>
      </c>
      <c r="B39" s="105" t="n">
        <v>237</v>
      </c>
      <c r="C39" s="90" t="s">
        <v>22</v>
      </c>
      <c r="D39" s="90" t="s">
        <v>22</v>
      </c>
      <c r="E39" s="90" t="n">
        <v>1</v>
      </c>
      <c r="F39" s="105" t="n">
        <v>8</v>
      </c>
      <c r="G39" s="105" t="n">
        <v>22</v>
      </c>
      <c r="H39" s="105" t="n">
        <v>37</v>
      </c>
      <c r="I39" s="105" t="n">
        <v>39</v>
      </c>
      <c r="J39" s="105" t="n">
        <v>130</v>
      </c>
      <c r="K39" s="124"/>
    </row>
    <row r="40" s="113" customFormat="true" ht="12" hidden="false" customHeight="true" outlineLevel="0" collapsed="false">
      <c r="A40" s="82" t="s">
        <v>118</v>
      </c>
      <c r="B40" s="90" t="s">
        <v>22</v>
      </c>
      <c r="C40" s="90" t="s">
        <v>22</v>
      </c>
      <c r="D40" s="90" t="s">
        <v>22</v>
      </c>
      <c r="E40" s="90" t="s">
        <v>22</v>
      </c>
      <c r="F40" s="90" t="s">
        <v>22</v>
      </c>
      <c r="G40" s="90" t="s">
        <v>22</v>
      </c>
      <c r="H40" s="90" t="s">
        <v>22</v>
      </c>
      <c r="I40" s="90" t="s">
        <v>22</v>
      </c>
      <c r="J40" s="90" t="s">
        <v>22</v>
      </c>
      <c r="K40" s="124"/>
    </row>
    <row r="41" s="113" customFormat="true" ht="12" hidden="false" customHeight="true" outlineLevel="0" collapsed="false">
      <c r="A41" s="82" t="s">
        <v>204</v>
      </c>
      <c r="B41" s="90" t="s">
        <v>22</v>
      </c>
      <c r="C41" s="90" t="s">
        <v>22</v>
      </c>
      <c r="D41" s="90" t="s">
        <v>22</v>
      </c>
      <c r="E41" s="90" t="s">
        <v>22</v>
      </c>
      <c r="F41" s="90" t="s">
        <v>22</v>
      </c>
      <c r="G41" s="90" t="s">
        <v>22</v>
      </c>
      <c r="H41" s="90" t="s">
        <v>22</v>
      </c>
      <c r="I41" s="90" t="s">
        <v>22</v>
      </c>
      <c r="J41" s="90" t="s">
        <v>22</v>
      </c>
      <c r="K41" s="124"/>
    </row>
    <row r="42" s="113" customFormat="true" ht="12" hidden="false" customHeight="true" outlineLevel="0" collapsed="false">
      <c r="A42" s="82" t="s">
        <v>121</v>
      </c>
      <c r="B42" s="105" t="n">
        <v>54</v>
      </c>
      <c r="C42" s="90" t="s">
        <v>22</v>
      </c>
      <c r="D42" s="90" t="s">
        <v>22</v>
      </c>
      <c r="E42" s="90" t="s">
        <v>22</v>
      </c>
      <c r="F42" s="90" t="n">
        <v>7</v>
      </c>
      <c r="G42" s="105" t="n">
        <v>7</v>
      </c>
      <c r="H42" s="105" t="n">
        <v>8</v>
      </c>
      <c r="I42" s="105" t="n">
        <v>7</v>
      </c>
      <c r="J42" s="105" t="n">
        <v>25</v>
      </c>
      <c r="K42" s="124"/>
    </row>
    <row r="43" s="113" customFormat="true" ht="12" hidden="false" customHeight="true" outlineLevel="0" collapsed="false">
      <c r="A43" s="82" t="s">
        <v>122</v>
      </c>
      <c r="B43" s="90" t="s">
        <v>22</v>
      </c>
      <c r="C43" s="90" t="s">
        <v>22</v>
      </c>
      <c r="D43" s="90" t="s">
        <v>22</v>
      </c>
      <c r="E43" s="90" t="s">
        <v>22</v>
      </c>
      <c r="F43" s="90" t="s">
        <v>22</v>
      </c>
      <c r="G43" s="90" t="s">
        <v>22</v>
      </c>
      <c r="H43" s="90" t="s">
        <v>22</v>
      </c>
      <c r="I43" s="90" t="s">
        <v>22</v>
      </c>
      <c r="J43" s="90" t="s">
        <v>22</v>
      </c>
      <c r="K43" s="124"/>
    </row>
    <row r="44" s="113" customFormat="true" ht="12" hidden="false" customHeight="true" outlineLevel="0" collapsed="false">
      <c r="A44" s="82"/>
      <c r="B44" s="90"/>
      <c r="C44" s="90"/>
      <c r="D44" s="90"/>
      <c r="E44" s="90"/>
      <c r="F44" s="90"/>
      <c r="G44" s="90"/>
      <c r="H44" s="90"/>
      <c r="I44" s="90"/>
      <c r="J44" s="90"/>
      <c r="K44" s="124"/>
    </row>
    <row r="45" s="113" customFormat="true" ht="12" hidden="false" customHeight="true" outlineLevel="0" collapsed="false">
      <c r="A45" s="117"/>
      <c r="B45" s="118" t="s">
        <v>207</v>
      </c>
      <c r="C45" s="118"/>
      <c r="D45" s="118"/>
      <c r="E45" s="118"/>
      <c r="F45" s="118"/>
      <c r="G45" s="118"/>
      <c r="H45" s="118"/>
      <c r="I45" s="118"/>
      <c r="J45" s="118"/>
      <c r="K45" s="124"/>
    </row>
    <row r="46" s="113" customFormat="true" ht="12" hidden="false" customHeight="true" outlineLevel="0" collapsed="false">
      <c r="A46" s="104" t="s">
        <v>17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4"/>
    </row>
    <row r="47" s="113" customFormat="true" ht="12" hidden="false" customHeight="true" outlineLevel="0" collapsed="false">
      <c r="A47" s="83" t="s">
        <v>171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4"/>
    </row>
    <row r="48" s="113" customFormat="true" ht="12" hidden="false" customHeight="true" outlineLevel="0" collapsed="false">
      <c r="A48" s="82" t="s">
        <v>172</v>
      </c>
      <c r="B48" s="105" t="n">
        <v>19</v>
      </c>
      <c r="C48" s="105" t="n">
        <v>3</v>
      </c>
      <c r="D48" s="105" t="n">
        <v>11</v>
      </c>
      <c r="E48" s="105" t="n">
        <v>3</v>
      </c>
      <c r="F48" s="90" t="n">
        <v>2</v>
      </c>
      <c r="G48" s="90" t="s">
        <v>22</v>
      </c>
      <c r="H48" s="90" t="s">
        <v>22</v>
      </c>
      <c r="I48" s="90" t="s">
        <v>22</v>
      </c>
      <c r="J48" s="90" t="s">
        <v>22</v>
      </c>
      <c r="K48" s="124"/>
    </row>
    <row r="49" s="113" customFormat="true" ht="12" hidden="false" customHeight="true" outlineLevel="0" collapsed="false">
      <c r="A49" s="82" t="s">
        <v>173</v>
      </c>
      <c r="B49" s="105" t="n">
        <v>427</v>
      </c>
      <c r="C49" s="90" t="n">
        <v>4</v>
      </c>
      <c r="D49" s="105" t="n">
        <v>164</v>
      </c>
      <c r="E49" s="105" t="n">
        <v>54</v>
      </c>
      <c r="F49" s="105" t="n">
        <v>150</v>
      </c>
      <c r="G49" s="105" t="n">
        <v>43</v>
      </c>
      <c r="H49" s="105" t="n">
        <v>8</v>
      </c>
      <c r="I49" s="105" t="n">
        <v>2</v>
      </c>
      <c r="J49" s="105" t="n">
        <v>2</v>
      </c>
      <c r="K49" s="124"/>
    </row>
    <row r="50" s="113" customFormat="true" ht="12" hidden="false" customHeight="true" outlineLevel="0" collapsed="false">
      <c r="A50" s="82" t="s">
        <v>175</v>
      </c>
      <c r="B50" s="105" t="n">
        <v>1252</v>
      </c>
      <c r="C50" s="90" t="s">
        <v>22</v>
      </c>
      <c r="D50" s="105" t="n">
        <v>208</v>
      </c>
      <c r="E50" s="105" t="n">
        <v>117</v>
      </c>
      <c r="F50" s="105" t="n">
        <v>303</v>
      </c>
      <c r="G50" s="105" t="n">
        <v>172</v>
      </c>
      <c r="H50" s="105" t="n">
        <v>142</v>
      </c>
      <c r="I50" s="105" t="n">
        <v>88</v>
      </c>
      <c r="J50" s="105" t="n">
        <v>222</v>
      </c>
      <c r="K50" s="124"/>
    </row>
    <row r="51" s="113" customFormat="true" ht="12" hidden="false" customHeight="true" outlineLevel="0" collapsed="false">
      <c r="A51" s="83" t="s">
        <v>112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24"/>
    </row>
    <row r="52" s="113" customFormat="true" ht="12" hidden="false" customHeight="true" outlineLevel="0" collapsed="false">
      <c r="A52" s="82" t="s">
        <v>176</v>
      </c>
      <c r="B52" s="105" t="n">
        <v>4</v>
      </c>
      <c r="C52" s="90" t="s">
        <v>22</v>
      </c>
      <c r="D52" s="90" t="s">
        <v>22</v>
      </c>
      <c r="E52" s="90" t="s">
        <v>22</v>
      </c>
      <c r="F52" s="105" t="n">
        <v>3</v>
      </c>
      <c r="G52" s="90" t="s">
        <v>22</v>
      </c>
      <c r="H52" s="90" t="s">
        <v>22</v>
      </c>
      <c r="I52" s="90" t="s">
        <v>22</v>
      </c>
      <c r="J52" s="90" t="n">
        <v>1</v>
      </c>
      <c r="K52" s="124"/>
    </row>
    <row r="53" s="113" customFormat="true" ht="12" hidden="false" customHeight="true" outlineLevel="0" collapsed="false">
      <c r="A53" s="82" t="s">
        <v>177</v>
      </c>
      <c r="B53" s="105" t="n">
        <v>1246</v>
      </c>
      <c r="C53" s="90" t="s">
        <v>22</v>
      </c>
      <c r="D53" s="105" t="n">
        <v>208</v>
      </c>
      <c r="E53" s="105" t="n">
        <v>117</v>
      </c>
      <c r="F53" s="105" t="n">
        <v>300</v>
      </c>
      <c r="G53" s="105" t="n">
        <v>171</v>
      </c>
      <c r="H53" s="105" t="n">
        <v>142</v>
      </c>
      <c r="I53" s="105" t="n">
        <v>88</v>
      </c>
      <c r="J53" s="105" t="n">
        <v>220</v>
      </c>
      <c r="K53" s="124"/>
    </row>
    <row r="54" s="113" customFormat="true" ht="12" hidden="false" customHeight="true" outlineLevel="0" collapsed="false">
      <c r="A54" s="83" t="s">
        <v>178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24"/>
    </row>
    <row r="55" customFormat="false" ht="12" hidden="false" customHeight="true" outlineLevel="0" collapsed="false">
      <c r="A55" s="84" t="s">
        <v>179</v>
      </c>
      <c r="B55" s="105" t="n">
        <v>2</v>
      </c>
      <c r="C55" s="90" t="s">
        <v>22</v>
      </c>
      <c r="D55" s="90" t="s">
        <v>22</v>
      </c>
      <c r="E55" s="90" t="s">
        <v>22</v>
      </c>
      <c r="F55" s="90" t="s">
        <v>22</v>
      </c>
      <c r="G55" s="90" t="n">
        <v>1</v>
      </c>
      <c r="H55" s="90" t="s">
        <v>22</v>
      </c>
      <c r="I55" s="90" t="s">
        <v>22</v>
      </c>
      <c r="J55" s="105" t="n">
        <v>1</v>
      </c>
      <c r="K55" s="124"/>
    </row>
    <row r="56" s="51" customFormat="true" ht="12" hidden="false" customHeight="true" outlineLevel="0" collapsed="false">
      <c r="A56" s="106" t="s">
        <v>206</v>
      </c>
      <c r="B56" s="107" t="n">
        <v>1698</v>
      </c>
      <c r="C56" s="107" t="n">
        <v>7</v>
      </c>
      <c r="D56" s="107" t="n">
        <v>383</v>
      </c>
      <c r="E56" s="107" t="n">
        <v>174</v>
      </c>
      <c r="F56" s="107" t="n">
        <v>455</v>
      </c>
      <c r="G56" s="107" t="n">
        <v>215</v>
      </c>
      <c r="H56" s="107" t="n">
        <v>150</v>
      </c>
      <c r="I56" s="107" t="n">
        <v>90</v>
      </c>
      <c r="J56" s="107" t="n">
        <v>224</v>
      </c>
      <c r="K56" s="124"/>
    </row>
    <row r="57" customFormat="false" ht="12" hidden="false" customHeight="true" outlineLevel="0" collapsed="false">
      <c r="A57" s="83" t="s">
        <v>18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24"/>
    </row>
    <row r="58" customFormat="false" ht="12" hidden="false" customHeight="true" outlineLevel="0" collapsed="false">
      <c r="A58" s="82" t="s">
        <v>117</v>
      </c>
      <c r="B58" s="105" t="n">
        <v>988</v>
      </c>
      <c r="C58" s="90" t="s">
        <v>22</v>
      </c>
      <c r="D58" s="105" t="n">
        <v>97</v>
      </c>
      <c r="E58" s="105" t="n">
        <v>65</v>
      </c>
      <c r="F58" s="105" t="n">
        <v>260</v>
      </c>
      <c r="G58" s="105" t="n">
        <v>157</v>
      </c>
      <c r="H58" s="105" t="n">
        <v>121</v>
      </c>
      <c r="I58" s="105" t="n">
        <v>75</v>
      </c>
      <c r="J58" s="105" t="n">
        <v>213</v>
      </c>
      <c r="K58" s="124"/>
    </row>
    <row r="59" customFormat="false" ht="12" hidden="false" customHeight="true" outlineLevel="0" collapsed="false">
      <c r="A59" s="82" t="s">
        <v>118</v>
      </c>
      <c r="B59" s="105" t="n">
        <v>3</v>
      </c>
      <c r="C59" s="90" t="n">
        <v>2</v>
      </c>
      <c r="D59" s="90" t="s">
        <v>22</v>
      </c>
      <c r="E59" s="90" t="s">
        <v>22</v>
      </c>
      <c r="F59" s="105" t="n">
        <v>1</v>
      </c>
      <c r="G59" s="90" t="s">
        <v>22</v>
      </c>
      <c r="H59" s="90" t="s">
        <v>22</v>
      </c>
      <c r="I59" s="90" t="s">
        <v>22</v>
      </c>
      <c r="J59" s="90" t="s">
        <v>22</v>
      </c>
      <c r="K59" s="124"/>
    </row>
    <row r="60" customFormat="false" ht="12" hidden="false" customHeight="true" outlineLevel="0" collapsed="false">
      <c r="A60" s="82" t="s">
        <v>204</v>
      </c>
      <c r="B60" s="105" t="n">
        <v>10</v>
      </c>
      <c r="C60" s="90" t="s">
        <v>22</v>
      </c>
      <c r="D60" s="105" t="n">
        <v>2</v>
      </c>
      <c r="E60" s="90" t="s">
        <v>22</v>
      </c>
      <c r="F60" s="105" t="n">
        <v>1</v>
      </c>
      <c r="G60" s="105" t="n">
        <v>3</v>
      </c>
      <c r="H60" s="90" t="n">
        <v>1</v>
      </c>
      <c r="I60" s="90" t="s">
        <v>22</v>
      </c>
      <c r="J60" s="105" t="n">
        <v>3</v>
      </c>
      <c r="K60" s="124"/>
    </row>
    <row r="61" customFormat="false" ht="12" hidden="false" customHeight="true" outlineLevel="0" collapsed="false">
      <c r="A61" s="82" t="s">
        <v>121</v>
      </c>
      <c r="B61" s="105" t="n">
        <v>788</v>
      </c>
      <c r="C61" s="90" t="n">
        <v>2</v>
      </c>
      <c r="D61" s="105" t="n">
        <v>252</v>
      </c>
      <c r="E61" s="105" t="n">
        <v>104</v>
      </c>
      <c r="F61" s="105" t="n">
        <v>205</v>
      </c>
      <c r="G61" s="105" t="n">
        <v>88</v>
      </c>
      <c r="H61" s="105" t="n">
        <v>48</v>
      </c>
      <c r="I61" s="105" t="n">
        <v>28</v>
      </c>
      <c r="J61" s="105" t="n">
        <v>61</v>
      </c>
      <c r="K61" s="124"/>
    </row>
    <row r="62" customFormat="false" ht="12" hidden="false" customHeight="true" outlineLevel="0" collapsed="false">
      <c r="A62" s="82" t="s">
        <v>122</v>
      </c>
      <c r="B62" s="105" t="n">
        <v>550</v>
      </c>
      <c r="C62" s="105" t="n">
        <v>2</v>
      </c>
      <c r="D62" s="105" t="n">
        <v>278</v>
      </c>
      <c r="E62" s="105" t="n">
        <v>89</v>
      </c>
      <c r="F62" s="105" t="n">
        <v>152</v>
      </c>
      <c r="G62" s="105" t="n">
        <v>20</v>
      </c>
      <c r="H62" s="105" t="n">
        <v>8</v>
      </c>
      <c r="I62" s="90" t="n">
        <v>1</v>
      </c>
      <c r="J62" s="90" t="s">
        <v>22</v>
      </c>
      <c r="K62" s="124"/>
    </row>
    <row r="63" customFormat="false" ht="12.75" hidden="false" customHeight="true" outlineLevel="0" collapsed="false">
      <c r="A63" s="127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1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37</v>
      </c>
      <c r="B3" s="112" t="s">
        <v>135</v>
      </c>
      <c r="C3" s="112"/>
      <c r="D3" s="112"/>
      <c r="E3" s="112"/>
      <c r="F3" s="112"/>
      <c r="G3" s="112"/>
      <c r="H3" s="112"/>
      <c r="I3" s="112"/>
    </row>
    <row r="4" s="113" customFormat="true" ht="12" hidden="false" customHeight="true" outlineLevel="0" collapsed="false">
      <c r="A4" s="111"/>
      <c r="B4" s="66" t="s">
        <v>194</v>
      </c>
      <c r="C4" s="112" t="s">
        <v>209</v>
      </c>
      <c r="D4" s="112"/>
      <c r="E4" s="112"/>
      <c r="F4" s="112"/>
      <c r="G4" s="112"/>
      <c r="H4" s="112"/>
      <c r="I4" s="112"/>
    </row>
    <row r="5" s="113" customFormat="true" ht="24.95" hidden="false" customHeight="true" outlineLevel="0" collapsed="false">
      <c r="A5" s="111"/>
      <c r="B5" s="66"/>
      <c r="C5" s="129" t="s">
        <v>210</v>
      </c>
      <c r="D5" s="129" t="s">
        <v>211</v>
      </c>
      <c r="E5" s="129" t="s">
        <v>212</v>
      </c>
      <c r="F5" s="129" t="s">
        <v>213</v>
      </c>
      <c r="G5" s="129" t="s">
        <v>214</v>
      </c>
      <c r="H5" s="129" t="s">
        <v>215</v>
      </c>
      <c r="I5" s="130" t="s">
        <v>216</v>
      </c>
    </row>
    <row r="6" s="113" customFormat="true" ht="12" hidden="false" customHeight="true" outlineLevel="0" collapsed="false">
      <c r="A6" s="131"/>
    </row>
    <row r="7" s="113" customFormat="true" ht="12" hidden="false" customHeight="true" outlineLevel="0" collapsed="false">
      <c r="A7" s="132" t="s">
        <v>217</v>
      </c>
      <c r="B7" s="133"/>
      <c r="C7" s="134"/>
      <c r="D7" s="134"/>
      <c r="E7" s="134"/>
      <c r="F7" s="134"/>
      <c r="G7" s="135"/>
      <c r="H7" s="135"/>
      <c r="I7" s="136"/>
    </row>
    <row r="8" s="113" customFormat="true" ht="12" hidden="false" customHeight="true" outlineLevel="0" collapsed="false">
      <c r="A8" s="137" t="s">
        <v>218</v>
      </c>
      <c r="B8" s="133"/>
      <c r="C8" s="134"/>
      <c r="D8" s="134"/>
      <c r="E8" s="134"/>
      <c r="F8" s="134"/>
      <c r="G8" s="135"/>
      <c r="H8" s="135"/>
      <c r="I8" s="136"/>
    </row>
    <row r="9" s="113" customFormat="true" ht="12" hidden="false" customHeight="true" outlineLevel="0" collapsed="false">
      <c r="A9" s="138" t="s">
        <v>219</v>
      </c>
      <c r="B9" s="105" t="n">
        <v>519</v>
      </c>
      <c r="C9" s="90" t="s">
        <v>22</v>
      </c>
      <c r="D9" s="105" t="n">
        <v>23</v>
      </c>
      <c r="E9" s="105" t="n">
        <v>70</v>
      </c>
      <c r="F9" s="105" t="n">
        <v>134</v>
      </c>
      <c r="G9" s="105" t="n">
        <v>129</v>
      </c>
      <c r="H9" s="105" t="n">
        <v>140</v>
      </c>
      <c r="I9" s="105" t="n">
        <v>23</v>
      </c>
      <c r="J9" s="124"/>
    </row>
    <row r="10" s="113" customFormat="true" ht="12" hidden="false" customHeight="true" outlineLevel="0" collapsed="false">
      <c r="A10" s="117" t="s">
        <v>220</v>
      </c>
      <c r="B10" s="105"/>
      <c r="C10" s="105"/>
      <c r="D10" s="105"/>
      <c r="E10" s="105"/>
      <c r="F10" s="105"/>
      <c r="G10" s="105"/>
      <c r="H10" s="105"/>
      <c r="I10" s="105"/>
      <c r="J10" s="124"/>
    </row>
    <row r="11" s="113" customFormat="true" ht="12" hidden="false" customHeight="true" outlineLevel="0" collapsed="false">
      <c r="A11" s="137" t="s">
        <v>221</v>
      </c>
      <c r="B11" s="105"/>
      <c r="C11" s="105"/>
      <c r="D11" s="105"/>
      <c r="E11" s="105"/>
      <c r="F11" s="105"/>
      <c r="G11" s="105"/>
      <c r="H11" s="105"/>
      <c r="I11" s="105"/>
      <c r="J11" s="124"/>
    </row>
    <row r="12" s="113" customFormat="true" ht="12" hidden="false" customHeight="true" outlineLevel="0" collapsed="false">
      <c r="A12" s="137" t="s">
        <v>222</v>
      </c>
      <c r="B12" s="105"/>
      <c r="C12" s="105"/>
      <c r="D12" s="105"/>
      <c r="E12" s="105"/>
      <c r="F12" s="105"/>
      <c r="G12" s="105"/>
      <c r="H12" s="105"/>
      <c r="I12" s="105"/>
      <c r="J12" s="124"/>
    </row>
    <row r="13" s="113" customFormat="true" ht="12" hidden="false" customHeight="true" outlineLevel="0" collapsed="false">
      <c r="A13" s="138" t="s">
        <v>219</v>
      </c>
      <c r="B13" s="105" t="n">
        <v>333</v>
      </c>
      <c r="C13" s="90" t="s">
        <v>22</v>
      </c>
      <c r="D13" s="105" t="n">
        <v>16</v>
      </c>
      <c r="E13" s="105" t="n">
        <v>64</v>
      </c>
      <c r="F13" s="105" t="n">
        <v>90</v>
      </c>
      <c r="G13" s="105" t="n">
        <v>71</v>
      </c>
      <c r="H13" s="105" t="n">
        <v>69</v>
      </c>
      <c r="I13" s="105" t="n">
        <v>23</v>
      </c>
      <c r="J13" s="124"/>
    </row>
    <row r="14" s="113" customFormat="true" ht="12" hidden="false" customHeight="true" outlineLevel="0" collapsed="false">
      <c r="A14" s="117" t="s">
        <v>223</v>
      </c>
      <c r="B14" s="105"/>
      <c r="C14" s="105"/>
      <c r="D14" s="105"/>
      <c r="E14" s="105"/>
      <c r="F14" s="105"/>
      <c r="G14" s="105"/>
      <c r="H14" s="105"/>
      <c r="I14" s="105"/>
      <c r="J14" s="124"/>
    </row>
    <row r="15" s="113" customFormat="true" ht="12" hidden="false" customHeight="true" outlineLevel="0" collapsed="false">
      <c r="A15" s="138" t="s">
        <v>224</v>
      </c>
      <c r="B15" s="105" t="n">
        <v>62</v>
      </c>
      <c r="C15" s="90" t="s">
        <v>22</v>
      </c>
      <c r="D15" s="105" t="n">
        <v>1</v>
      </c>
      <c r="E15" s="105" t="n">
        <v>13</v>
      </c>
      <c r="F15" s="105" t="n">
        <v>29</v>
      </c>
      <c r="G15" s="105" t="n">
        <v>12</v>
      </c>
      <c r="H15" s="105" t="n">
        <v>5</v>
      </c>
      <c r="I15" s="90" t="n">
        <v>2</v>
      </c>
      <c r="J15" s="124"/>
    </row>
    <row r="16" s="113" customFormat="true" ht="12" hidden="false" customHeight="true" outlineLevel="0" collapsed="false">
      <c r="A16" s="139" t="s">
        <v>225</v>
      </c>
      <c r="B16" s="105" t="n">
        <v>16965</v>
      </c>
      <c r="C16" s="90" t="s">
        <v>22</v>
      </c>
      <c r="D16" s="105" t="n">
        <v>787</v>
      </c>
      <c r="E16" s="105" t="n">
        <v>1986</v>
      </c>
      <c r="F16" s="105" t="n">
        <v>3298</v>
      </c>
      <c r="G16" s="105" t="n">
        <v>6508</v>
      </c>
      <c r="H16" s="105" t="n">
        <v>3867</v>
      </c>
      <c r="I16" s="105" t="n">
        <v>519</v>
      </c>
      <c r="J16" s="124"/>
    </row>
    <row r="17" s="113" customFormat="true" ht="12" hidden="false" customHeight="true" outlineLevel="0" collapsed="false">
      <c r="A17" s="139" t="s">
        <v>226</v>
      </c>
      <c r="B17" s="105" t="n">
        <v>201</v>
      </c>
      <c r="C17" s="90" t="s">
        <v>22</v>
      </c>
      <c r="D17" s="90" t="n">
        <v>2</v>
      </c>
      <c r="E17" s="105" t="n">
        <v>17</v>
      </c>
      <c r="F17" s="105" t="n">
        <v>49</v>
      </c>
      <c r="G17" s="105" t="n">
        <v>85</v>
      </c>
      <c r="H17" s="105" t="n">
        <v>44</v>
      </c>
      <c r="I17" s="105" t="n">
        <v>4</v>
      </c>
      <c r="J17" s="124"/>
    </row>
    <row r="18" s="113" customFormat="true" ht="12" hidden="false" customHeight="true" outlineLevel="0" collapsed="false">
      <c r="A18" s="139" t="s">
        <v>227</v>
      </c>
      <c r="B18" s="105" t="n">
        <v>162</v>
      </c>
      <c r="C18" s="90" t="s">
        <v>22</v>
      </c>
      <c r="D18" s="105" t="n">
        <v>7</v>
      </c>
      <c r="E18" s="105" t="n">
        <v>15</v>
      </c>
      <c r="F18" s="105" t="n">
        <v>29</v>
      </c>
      <c r="G18" s="105" t="n">
        <v>46</v>
      </c>
      <c r="H18" s="105" t="n">
        <v>51</v>
      </c>
      <c r="I18" s="105" t="n">
        <v>14</v>
      </c>
      <c r="J18" s="124"/>
    </row>
    <row r="19" s="113" customFormat="true" ht="12" hidden="false" customHeight="true" outlineLevel="0" collapsed="false">
      <c r="A19" s="139" t="s">
        <v>228</v>
      </c>
      <c r="B19" s="105" t="n">
        <v>35</v>
      </c>
      <c r="C19" s="90" t="n">
        <v>1</v>
      </c>
      <c r="D19" s="105" t="n">
        <v>15</v>
      </c>
      <c r="E19" s="105" t="n">
        <v>7</v>
      </c>
      <c r="F19" s="90" t="n">
        <v>5</v>
      </c>
      <c r="G19" s="105" t="n">
        <v>4</v>
      </c>
      <c r="H19" s="90" t="n">
        <v>3</v>
      </c>
      <c r="I19" s="90" t="s">
        <v>22</v>
      </c>
      <c r="J19" s="124"/>
    </row>
    <row r="20" s="113" customFormat="true" ht="12" hidden="false" customHeight="true" outlineLevel="0" collapsed="false">
      <c r="A20" s="117" t="s">
        <v>229</v>
      </c>
      <c r="B20" s="105"/>
      <c r="C20" s="105"/>
      <c r="D20" s="105"/>
      <c r="E20" s="105"/>
      <c r="F20" s="105"/>
      <c r="G20" s="105"/>
      <c r="H20" s="105"/>
      <c r="I20" s="105"/>
      <c r="J20" s="124"/>
    </row>
    <row r="21" s="113" customFormat="true" ht="12" hidden="false" customHeight="true" outlineLevel="0" collapsed="false">
      <c r="A21" s="138" t="s">
        <v>230</v>
      </c>
      <c r="B21" s="105" t="n">
        <v>56</v>
      </c>
      <c r="C21" s="90" t="s">
        <v>22</v>
      </c>
      <c r="D21" s="105" t="n">
        <v>6</v>
      </c>
      <c r="E21" s="105" t="n">
        <v>8</v>
      </c>
      <c r="F21" s="105" t="n">
        <v>20</v>
      </c>
      <c r="G21" s="105" t="n">
        <v>16</v>
      </c>
      <c r="H21" s="105" t="n">
        <v>6</v>
      </c>
      <c r="I21" s="90" t="s">
        <v>22</v>
      </c>
      <c r="J21" s="124"/>
    </row>
    <row r="22" s="113" customFormat="true" ht="12" hidden="false" customHeight="true" outlineLevel="0" collapsed="false">
      <c r="A22" s="139" t="s">
        <v>231</v>
      </c>
      <c r="B22" s="105" t="n">
        <v>195</v>
      </c>
      <c r="C22" s="90" t="s">
        <v>22</v>
      </c>
      <c r="D22" s="105" t="n">
        <v>25</v>
      </c>
      <c r="E22" s="105" t="n">
        <v>48</v>
      </c>
      <c r="F22" s="105" t="n">
        <v>54</v>
      </c>
      <c r="G22" s="105" t="n">
        <v>38</v>
      </c>
      <c r="H22" s="105" t="n">
        <v>29</v>
      </c>
      <c r="I22" s="90" t="n">
        <v>1</v>
      </c>
      <c r="J22" s="124"/>
    </row>
    <row r="23" s="113" customFormat="true" ht="12" hidden="false" customHeight="true" outlineLevel="0" collapsed="false">
      <c r="A23" s="117" t="s">
        <v>232</v>
      </c>
      <c r="B23" s="105"/>
      <c r="C23" s="105"/>
      <c r="D23" s="105"/>
      <c r="E23" s="105"/>
      <c r="F23" s="105"/>
      <c r="G23" s="105"/>
      <c r="H23" s="105"/>
      <c r="I23" s="105"/>
      <c r="J23" s="124"/>
    </row>
    <row r="24" s="113" customFormat="true" ht="12" hidden="false" customHeight="true" outlineLevel="0" collapsed="false">
      <c r="A24" s="138" t="s">
        <v>233</v>
      </c>
      <c r="B24" s="105" t="n">
        <v>135</v>
      </c>
      <c r="C24" s="90" t="s">
        <v>22</v>
      </c>
      <c r="D24" s="90" t="n">
        <v>1</v>
      </c>
      <c r="E24" s="90" t="n">
        <v>1</v>
      </c>
      <c r="F24" s="105" t="n">
        <v>4</v>
      </c>
      <c r="G24" s="105" t="n">
        <v>52</v>
      </c>
      <c r="H24" s="105" t="n">
        <v>69</v>
      </c>
      <c r="I24" s="105" t="n">
        <v>8</v>
      </c>
      <c r="J24" s="124"/>
    </row>
    <row r="25" s="113" customFormat="true" ht="12" hidden="false" customHeight="true" outlineLevel="0" collapsed="false">
      <c r="A25" s="139" t="s">
        <v>234</v>
      </c>
      <c r="B25" s="105" t="n">
        <v>73</v>
      </c>
      <c r="C25" s="90" t="s">
        <v>22</v>
      </c>
      <c r="D25" s="105" t="n">
        <v>2</v>
      </c>
      <c r="E25" s="90" t="n">
        <v>26</v>
      </c>
      <c r="F25" s="105" t="n">
        <v>9</v>
      </c>
      <c r="G25" s="105" t="n">
        <v>26</v>
      </c>
      <c r="H25" s="105" t="n">
        <v>8</v>
      </c>
      <c r="I25" s="90" t="n">
        <v>2</v>
      </c>
      <c r="J25" s="124"/>
    </row>
    <row r="26" s="113" customFormat="true" ht="12" hidden="false" customHeight="true" outlineLevel="0" collapsed="false">
      <c r="A26" s="139" t="s">
        <v>235</v>
      </c>
      <c r="B26" s="105" t="n">
        <v>160</v>
      </c>
      <c r="C26" s="90" t="s">
        <v>22</v>
      </c>
      <c r="D26" s="105" t="n">
        <v>4</v>
      </c>
      <c r="E26" s="105" t="n">
        <v>12</v>
      </c>
      <c r="F26" s="105" t="n">
        <v>34</v>
      </c>
      <c r="G26" s="105" t="n">
        <v>48</v>
      </c>
      <c r="H26" s="105" t="n">
        <v>46</v>
      </c>
      <c r="I26" s="105" t="n">
        <v>16</v>
      </c>
      <c r="J26" s="124"/>
    </row>
    <row r="27" s="113" customFormat="true" ht="12" hidden="false" customHeight="true" outlineLevel="0" collapsed="false">
      <c r="A27" s="139" t="s">
        <v>236</v>
      </c>
      <c r="B27" s="105" t="n">
        <v>179</v>
      </c>
      <c r="C27" s="90" t="s">
        <v>22</v>
      </c>
      <c r="D27" s="105" t="n">
        <v>8</v>
      </c>
      <c r="E27" s="105" t="n">
        <v>38</v>
      </c>
      <c r="F27" s="105" t="n">
        <v>51</v>
      </c>
      <c r="G27" s="105" t="n">
        <v>31</v>
      </c>
      <c r="H27" s="105" t="n">
        <v>39</v>
      </c>
      <c r="I27" s="105" t="n">
        <v>12</v>
      </c>
      <c r="J27" s="124"/>
    </row>
    <row r="28" s="113" customFormat="true" ht="12" hidden="false" customHeight="true" outlineLevel="0" collapsed="false">
      <c r="A28" s="139" t="s">
        <v>237</v>
      </c>
      <c r="B28" s="105" t="n">
        <v>104</v>
      </c>
      <c r="C28" s="90" t="s">
        <v>22</v>
      </c>
      <c r="D28" s="105" t="n">
        <v>2</v>
      </c>
      <c r="E28" s="105" t="n">
        <v>10</v>
      </c>
      <c r="F28" s="105" t="n">
        <v>14</v>
      </c>
      <c r="G28" s="105" t="n">
        <v>46</v>
      </c>
      <c r="H28" s="105" t="n">
        <v>31</v>
      </c>
      <c r="I28" s="105" t="n">
        <v>1</v>
      </c>
      <c r="J28" s="124"/>
    </row>
    <row r="29" s="113" customFormat="true" ht="12" hidden="false" customHeight="true" outlineLevel="0" collapsed="false">
      <c r="A29" s="117" t="s">
        <v>238</v>
      </c>
      <c r="B29" s="105"/>
      <c r="C29" s="105"/>
      <c r="D29" s="105"/>
      <c r="E29" s="105"/>
      <c r="F29" s="105"/>
      <c r="G29" s="105"/>
      <c r="H29" s="105"/>
      <c r="I29" s="105"/>
      <c r="J29" s="124"/>
    </row>
    <row r="30" s="113" customFormat="true" ht="12" hidden="false" customHeight="true" outlineLevel="0" collapsed="false">
      <c r="A30" s="137" t="s">
        <v>239</v>
      </c>
      <c r="B30" s="105"/>
      <c r="C30" s="105"/>
      <c r="D30" s="105"/>
      <c r="E30" s="105"/>
      <c r="F30" s="105"/>
      <c r="G30" s="105"/>
      <c r="H30" s="105"/>
      <c r="I30" s="105"/>
      <c r="J30" s="124"/>
    </row>
    <row r="31" s="113" customFormat="true" ht="12" hidden="false" customHeight="true" outlineLevel="0" collapsed="false">
      <c r="A31" s="138" t="s">
        <v>240</v>
      </c>
      <c r="B31" s="105" t="n">
        <v>8</v>
      </c>
      <c r="C31" s="90" t="s">
        <v>22</v>
      </c>
      <c r="D31" s="90" t="s">
        <v>22</v>
      </c>
      <c r="E31" s="105" t="n">
        <v>1</v>
      </c>
      <c r="F31" s="105" t="n">
        <v>1</v>
      </c>
      <c r="G31" s="105" t="n">
        <v>3</v>
      </c>
      <c r="H31" s="105" t="n">
        <v>3</v>
      </c>
      <c r="I31" s="90" t="s">
        <v>22</v>
      </c>
      <c r="J31" s="124"/>
    </row>
    <row r="32" s="113" customFormat="true" ht="12" hidden="false" customHeight="true" outlineLevel="0" collapsed="false">
      <c r="A32" s="139" t="s">
        <v>241</v>
      </c>
      <c r="B32" s="105" t="n">
        <v>475</v>
      </c>
      <c r="C32" s="105" t="n">
        <v>3</v>
      </c>
      <c r="D32" s="105" t="n">
        <v>18</v>
      </c>
      <c r="E32" s="105" t="n">
        <v>57</v>
      </c>
      <c r="F32" s="105" t="n">
        <v>108</v>
      </c>
      <c r="G32" s="105" t="n">
        <v>149</v>
      </c>
      <c r="H32" s="105" t="n">
        <v>117</v>
      </c>
      <c r="I32" s="105" t="n">
        <v>23</v>
      </c>
      <c r="J32" s="124"/>
    </row>
    <row r="33" s="113" customFormat="true" ht="12" hidden="false" customHeight="true" outlineLevel="0" collapsed="false">
      <c r="A33" s="139" t="s">
        <v>242</v>
      </c>
      <c r="B33" s="105" t="n">
        <v>31</v>
      </c>
      <c r="C33" s="105" t="n">
        <v>5</v>
      </c>
      <c r="D33" s="105" t="n">
        <v>20</v>
      </c>
      <c r="E33" s="105" t="n">
        <v>3</v>
      </c>
      <c r="F33" s="105" t="n">
        <v>3</v>
      </c>
      <c r="G33" s="90" t="s">
        <v>22</v>
      </c>
      <c r="H33" s="90" t="s">
        <v>22</v>
      </c>
      <c r="I33" s="90" t="s">
        <v>22</v>
      </c>
      <c r="J33" s="124"/>
    </row>
    <row r="34" s="113" customFormat="true" ht="12" hidden="false" customHeight="true" outlineLevel="0" collapsed="false">
      <c r="A34" s="139" t="s">
        <v>243</v>
      </c>
      <c r="B34" s="105" t="n">
        <v>491</v>
      </c>
      <c r="C34" s="105" t="n">
        <v>20</v>
      </c>
      <c r="D34" s="105" t="n">
        <v>98</v>
      </c>
      <c r="E34" s="105" t="n">
        <v>92</v>
      </c>
      <c r="F34" s="105" t="n">
        <v>168</v>
      </c>
      <c r="G34" s="105" t="n">
        <v>99</v>
      </c>
      <c r="H34" s="105" t="n">
        <v>14</v>
      </c>
      <c r="I34" s="90" t="s">
        <v>22</v>
      </c>
      <c r="J34" s="124"/>
    </row>
    <row r="35" s="113" customFormat="true" ht="12" hidden="false" customHeight="true" outlineLevel="0" collapsed="false">
      <c r="A35" s="139" t="s">
        <v>244</v>
      </c>
      <c r="B35" s="105" t="n">
        <v>499</v>
      </c>
      <c r="C35" s="105" t="n">
        <v>77</v>
      </c>
      <c r="D35" s="105" t="n">
        <v>164</v>
      </c>
      <c r="E35" s="105" t="n">
        <v>45</v>
      </c>
      <c r="F35" s="105" t="n">
        <v>83</v>
      </c>
      <c r="G35" s="105" t="n">
        <v>69</v>
      </c>
      <c r="H35" s="105" t="n">
        <v>47</v>
      </c>
      <c r="I35" s="105" t="n">
        <v>14</v>
      </c>
      <c r="J35" s="124"/>
    </row>
    <row r="36" s="113" customFormat="true" ht="12" hidden="false" customHeight="true" outlineLevel="0" collapsed="false">
      <c r="A36" s="140" t="s">
        <v>166</v>
      </c>
      <c r="B36" s="107" t="n">
        <v>20683</v>
      </c>
      <c r="C36" s="107" t="n">
        <v>106</v>
      </c>
      <c r="D36" s="107" t="n">
        <v>1199</v>
      </c>
      <c r="E36" s="107" t="n">
        <v>2513</v>
      </c>
      <c r="F36" s="107" t="n">
        <v>4183</v>
      </c>
      <c r="G36" s="107" t="n">
        <v>7432</v>
      </c>
      <c r="H36" s="107" t="n">
        <v>4588</v>
      </c>
      <c r="I36" s="107" t="n">
        <v>662</v>
      </c>
      <c r="J36" s="124"/>
    </row>
    <row r="37" s="113" customFormat="true" ht="12" hidden="false" customHeight="true" outlineLevel="0" collapsed="false">
      <c r="A37" s="92" t="s">
        <v>150</v>
      </c>
    </row>
    <row r="38" s="113" customFormat="true" ht="12" hidden="false" customHeight="true" outlineLevel="0" collapsed="false">
      <c r="A38" s="141" t="s">
        <v>245</v>
      </c>
    </row>
    <row r="39" s="113" customFormat="true" ht="11.25" hidden="false" customHeight="false" outlineLevel="0" collapsed="false">
      <c r="A39" s="142" t="s">
        <v>246</v>
      </c>
    </row>
    <row r="40" s="113" customFormat="true" ht="11.25" hidden="false" customHeight="false" outlineLevel="0" collapsed="false"/>
    <row r="41" s="113" customFormat="true" ht="11.25" hidden="false" customHeight="false" outlineLevel="0" collapsed="false"/>
    <row r="42" s="113" customFormat="true" ht="11.25" hidden="false" customHeight="false" outlineLevel="0" collapsed="false"/>
    <row r="43" s="113" customFormat="true" ht="11.25" hidden="false" customHeight="false" outlineLevel="0" collapsed="false"/>
    <row r="44" s="11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1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1-11-08T08:05:35Z</cp:lastPrinted>
  <dcterms:modified xsi:type="dcterms:W3CDTF">2011-11-08T08:41:46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1</dc:title>
</cp:coreProperties>
</file>