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0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 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10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10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0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10 nach Berufsausbildungsabschluss</t>
  </si>
  <si>
    <t xml:space="preserve">und Altersgruppen</t>
  </si>
  <si>
    <t xml:space="preserve">2.4</t>
  </si>
  <si>
    <t xml:space="preserve">Kinder in Tageseinrichtungen am 01.03.2010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10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10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10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10</t>
  </si>
  <si>
    <t xml:space="preserve">nach Bezirken</t>
  </si>
  <si>
    <t xml:space="preserve">1     Gesamtübersicht der Kindertagesbetreuung</t>
  </si>
  <si>
    <t xml:space="preserve">1.1  Kinder und tätige Personen in Tageseinrichtungen am 15.03.2006 bis 2010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: Stichtag 01. März</t>
  </si>
  <si>
    <t xml:space="preserve">1.2  Kinder und tätige Personen in öffentlich geförderter Tagespflege am 15.03.2006 bis 2010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0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10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0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¹ in Tageseinrichtungen für Kinder am 01.03.2010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1 ohne hauswirtschaftlichen und technischen Bereich</t>
  </si>
  <si>
    <t xml:space="preserve">2.4  Kinder in Tageseinrichtungen am 01.03.2010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2.5  Kinder und tätige Personen in Tageseinrichtungen am 01.03.2010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Berlin</t>
  </si>
  <si>
    <t xml:space="preserve">1 Anzahl der Kinder in Kindertagesbetreuung je 100 Kinder der gleichen Altersgruppe</t>
  </si>
  <si>
    <t xml:space="preserve">2.6  Kinder in Tageseinrichtungen am 01.03.2010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0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10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0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0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782660450352148"/>
          <c:w val="0.947295900792284"/>
          <c:h val="0.8910822339053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2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2:$C$42</c:f>
              <c:numCache>
                <c:formatCode>General</c:formatCode>
                <c:ptCount val="11"/>
                <c:pt idx="0">
                  <c:v>14</c:v>
                </c:pt>
                <c:pt idx="1">
                  <c:v>860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42</c:v>
                </c:pt>
                <c:pt idx="7">
                  <c:v>2</c:v>
                </c:pt>
                <c:pt idx="8">
                  <c:v>398</c:v>
                </c:pt>
                <c:pt idx="9">
                  <c:v>49</c:v>
                </c:pt>
                <c:pt idx="10">
                  <c:v>280</c:v>
                </c:pt>
              </c:numCache>
            </c:numRef>
          </c:val>
        </c:ser>
        <c:gapWidth val="150"/>
        <c:overlap val="0"/>
        <c:axId val="69783201"/>
        <c:axId val="40419963"/>
      </c:barChart>
      <c:catAx>
        <c:axId val="69783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963"/>
        <c:crossesAt val="0"/>
        <c:auto val="1"/>
        <c:lblAlgn val="ctr"/>
        <c:lblOffset val="100"/>
        <c:noMultiLvlLbl val="0"/>
      </c:catAx>
      <c:valAx>
        <c:axId val="40419963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188310942703"/>
              <c:y val="0.92153556194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4</xdr:col>
      <xdr:colOff>734400</xdr:colOff>
      <xdr:row>51</xdr:row>
      <xdr:rowOff>75960</xdr:rowOff>
    </xdr:to>
    <xdr:graphicFrame>
      <xdr:nvGraphicFramePr>
        <xdr:cNvPr id="5" name="Chart 2"/>
        <xdr:cNvGraphicFramePr/>
      </xdr:nvGraphicFramePr>
      <xdr:xfrm>
        <a:off x="19440" y="4467240"/>
        <a:ext cx="62701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0" min="2" style="98" width="8.7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29" t="s">
        <v>247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/>
    <row r="3" customFormat="false" ht="24" hidden="false" customHeight="true" outlineLevel="0" collapsed="false">
      <c r="A3" s="143" t="s">
        <v>248</v>
      </c>
      <c r="B3" s="144" t="s">
        <v>249</v>
      </c>
      <c r="C3" s="101" t="s">
        <v>250</v>
      </c>
      <c r="D3" s="101"/>
      <c r="E3" s="101"/>
      <c r="F3" s="101"/>
      <c r="G3" s="101"/>
      <c r="H3" s="144" t="s">
        <v>251</v>
      </c>
      <c r="I3" s="145" t="s">
        <v>252</v>
      </c>
      <c r="J3" s="145"/>
    </row>
    <row r="4" customFormat="false" ht="24" hidden="false" customHeight="true" outlineLevel="0" collapsed="false">
      <c r="A4" s="143"/>
      <c r="B4" s="144"/>
      <c r="C4" s="144" t="s">
        <v>253</v>
      </c>
      <c r="D4" s="144" t="s">
        <v>254</v>
      </c>
      <c r="E4" s="144" t="s">
        <v>255</v>
      </c>
      <c r="F4" s="144" t="s">
        <v>256</v>
      </c>
      <c r="G4" s="144" t="s">
        <v>257</v>
      </c>
      <c r="H4" s="144"/>
      <c r="I4" s="145"/>
      <c r="J4" s="145"/>
    </row>
    <row r="5" customFormat="false" ht="80.1" hidden="false" customHeight="true" outlineLevel="0" collapsed="false">
      <c r="A5" s="143"/>
      <c r="B5" s="144"/>
      <c r="C5" s="144"/>
      <c r="D5" s="144"/>
      <c r="E5" s="144"/>
      <c r="F5" s="144"/>
      <c r="G5" s="144"/>
      <c r="H5" s="144"/>
      <c r="I5" s="144" t="s">
        <v>258</v>
      </c>
      <c r="J5" s="145" t="s">
        <v>259</v>
      </c>
    </row>
    <row r="6" customFormat="false" ht="12" hidden="false" customHeight="true" outlineLevel="0" collapsed="false">
      <c r="A6" s="104"/>
    </row>
    <row r="7" customFormat="false" ht="12" hidden="false" customHeight="true" outlineLevel="0" collapsed="false">
      <c r="A7" s="105"/>
      <c r="B7" s="119" t="s">
        <v>166</v>
      </c>
      <c r="C7" s="119"/>
      <c r="D7" s="119"/>
      <c r="E7" s="119"/>
      <c r="F7" s="119"/>
      <c r="G7" s="119"/>
      <c r="H7" s="119"/>
      <c r="I7" s="119"/>
      <c r="J7" s="119"/>
    </row>
    <row r="8" customFormat="false" ht="12" hidden="false" customHeight="true" outlineLevel="0" collapsed="false">
      <c r="A8" s="146" t="s">
        <v>260</v>
      </c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12" hidden="false" customHeight="true" outlineLevel="0" collapsed="false">
      <c r="A9" s="82" t="s">
        <v>261</v>
      </c>
      <c r="B9" s="106" t="n">
        <v>778</v>
      </c>
      <c r="C9" s="106" t="n">
        <v>104</v>
      </c>
      <c r="D9" s="106" t="n">
        <v>152</v>
      </c>
      <c r="E9" s="106" t="n">
        <v>399</v>
      </c>
      <c r="F9" s="106" t="n">
        <v>123</v>
      </c>
      <c r="G9" s="91" t="s">
        <v>22</v>
      </c>
      <c r="H9" s="106" t="n">
        <v>777</v>
      </c>
      <c r="I9" s="106" t="n">
        <v>3</v>
      </c>
      <c r="J9" s="91" t="s">
        <v>22</v>
      </c>
    </row>
    <row r="10" customFormat="false" ht="12" hidden="false" customHeight="true" outlineLevel="0" collapsed="false">
      <c r="A10" s="82" t="s">
        <v>262</v>
      </c>
      <c r="B10" s="106" t="n">
        <v>13208</v>
      </c>
      <c r="C10" s="106" t="n">
        <v>1517</v>
      </c>
      <c r="D10" s="106" t="n">
        <v>2803</v>
      </c>
      <c r="E10" s="106" t="n">
        <v>6877</v>
      </c>
      <c r="F10" s="106" t="n">
        <v>2011</v>
      </c>
      <c r="G10" s="91" t="s">
        <v>22</v>
      </c>
      <c r="H10" s="106" t="n">
        <v>13188</v>
      </c>
      <c r="I10" s="106" t="n">
        <v>100</v>
      </c>
      <c r="J10" s="106" t="n">
        <v>2</v>
      </c>
    </row>
    <row r="11" customFormat="false" ht="12" hidden="false" customHeight="true" outlineLevel="0" collapsed="false">
      <c r="A11" s="82" t="s">
        <v>263</v>
      </c>
      <c r="B11" s="106" t="n">
        <v>22422</v>
      </c>
      <c r="C11" s="106" t="n">
        <v>2810</v>
      </c>
      <c r="D11" s="106" t="n">
        <v>6255</v>
      </c>
      <c r="E11" s="106" t="n">
        <v>10656</v>
      </c>
      <c r="F11" s="106" t="n">
        <v>2701</v>
      </c>
      <c r="G11" s="91" t="s">
        <v>22</v>
      </c>
      <c r="H11" s="106" t="n">
        <v>22335</v>
      </c>
      <c r="I11" s="106" t="n">
        <v>364</v>
      </c>
      <c r="J11" s="106" t="n">
        <v>18</v>
      </c>
    </row>
    <row r="12" customFormat="false" ht="12" hidden="false" customHeight="true" outlineLevel="0" collapsed="false">
      <c r="A12" s="82" t="s">
        <v>264</v>
      </c>
      <c r="B12" s="106" t="n">
        <v>26323</v>
      </c>
      <c r="C12" s="106" t="n">
        <v>3139</v>
      </c>
      <c r="D12" s="106" t="n">
        <v>8441</v>
      </c>
      <c r="E12" s="106" t="n">
        <v>11902</v>
      </c>
      <c r="F12" s="106" t="n">
        <v>2841</v>
      </c>
      <c r="G12" s="91" t="s">
        <v>22</v>
      </c>
      <c r="H12" s="106" t="n">
        <v>26134</v>
      </c>
      <c r="I12" s="106" t="n">
        <v>786</v>
      </c>
      <c r="J12" s="106" t="n">
        <v>46</v>
      </c>
    </row>
    <row r="13" customFormat="false" ht="12" hidden="false" customHeight="true" outlineLevel="0" collapsed="false">
      <c r="A13" s="82" t="s">
        <v>265</v>
      </c>
      <c r="B13" s="106" t="n">
        <v>26346</v>
      </c>
      <c r="C13" s="106" t="n">
        <v>2222</v>
      </c>
      <c r="D13" s="106" t="n">
        <v>8685</v>
      </c>
      <c r="E13" s="106" t="n">
        <v>12383</v>
      </c>
      <c r="F13" s="106" t="n">
        <v>3056</v>
      </c>
      <c r="G13" s="91" t="s">
        <v>22</v>
      </c>
      <c r="H13" s="106" t="n">
        <v>26130</v>
      </c>
      <c r="I13" s="106" t="n">
        <v>1441</v>
      </c>
      <c r="J13" s="106" t="n">
        <v>101</v>
      </c>
    </row>
    <row r="14" customFormat="false" ht="12" hidden="false" customHeight="true" outlineLevel="0" collapsed="false">
      <c r="A14" s="82" t="s">
        <v>266</v>
      </c>
      <c r="B14" s="106" t="n">
        <v>26625</v>
      </c>
      <c r="C14" s="106" t="n">
        <v>1460</v>
      </c>
      <c r="D14" s="106" t="n">
        <v>8657</v>
      </c>
      <c r="E14" s="106" t="n">
        <v>13130</v>
      </c>
      <c r="F14" s="106" t="n">
        <v>3378</v>
      </c>
      <c r="G14" s="91" t="s">
        <v>22</v>
      </c>
      <c r="H14" s="106" t="n">
        <v>26405</v>
      </c>
      <c r="I14" s="106" t="n">
        <v>1836</v>
      </c>
      <c r="J14" s="106" t="n">
        <v>180</v>
      </c>
    </row>
    <row r="15" customFormat="false" ht="12" hidden="false" customHeight="true" outlineLevel="0" collapsed="false">
      <c r="A15" s="82" t="s">
        <v>267</v>
      </c>
      <c r="B15" s="106" t="n">
        <v>5275</v>
      </c>
      <c r="C15" s="106" t="n">
        <v>275</v>
      </c>
      <c r="D15" s="106" t="n">
        <v>1701</v>
      </c>
      <c r="E15" s="106" t="n">
        <v>2576</v>
      </c>
      <c r="F15" s="106" t="n">
        <v>723</v>
      </c>
      <c r="G15" s="91" t="s">
        <v>22</v>
      </c>
      <c r="H15" s="106" t="n">
        <v>5234</v>
      </c>
      <c r="I15" s="106" t="n">
        <v>1278</v>
      </c>
      <c r="J15" s="106" t="n">
        <v>107</v>
      </c>
    </row>
    <row r="16" customFormat="false" ht="12" hidden="false" customHeight="true" outlineLevel="0" collapsed="false">
      <c r="A16" s="82" t="s">
        <v>268</v>
      </c>
      <c r="B16" s="106" t="n">
        <v>59</v>
      </c>
      <c r="C16" s="106" t="n">
        <v>4</v>
      </c>
      <c r="D16" s="106" t="n">
        <v>23</v>
      </c>
      <c r="E16" s="106" t="n">
        <v>28</v>
      </c>
      <c r="F16" s="106" t="n">
        <v>4</v>
      </c>
      <c r="G16" s="91" t="s">
        <v>22</v>
      </c>
      <c r="H16" s="106" t="n">
        <v>59</v>
      </c>
      <c r="I16" s="106" t="n">
        <v>54</v>
      </c>
      <c r="J16" s="106" t="n">
        <v>1</v>
      </c>
    </row>
    <row r="17" customFormat="false" ht="12" hidden="false" customHeight="true" outlineLevel="0" collapsed="false">
      <c r="A17" s="146" t="s">
        <v>269</v>
      </c>
      <c r="B17" s="106"/>
      <c r="C17" s="106"/>
      <c r="D17" s="106"/>
      <c r="E17" s="106"/>
      <c r="F17" s="106"/>
      <c r="G17" s="106"/>
      <c r="H17" s="106"/>
      <c r="I17" s="106"/>
      <c r="J17" s="106"/>
    </row>
    <row r="18" customFormat="false" ht="12" hidden="false" customHeight="true" outlineLevel="0" collapsed="false">
      <c r="A18" s="82" t="s">
        <v>270</v>
      </c>
      <c r="B18" s="91" t="s">
        <v>22</v>
      </c>
      <c r="C18" s="91" t="s">
        <v>22</v>
      </c>
      <c r="D18" s="91" t="s">
        <v>22</v>
      </c>
      <c r="E18" s="91" t="s">
        <v>22</v>
      </c>
      <c r="F18" s="91" t="s">
        <v>22</v>
      </c>
      <c r="G18" s="91" t="s">
        <v>22</v>
      </c>
      <c r="H18" s="91" t="s">
        <v>22</v>
      </c>
      <c r="I18" s="91" t="s">
        <v>22</v>
      </c>
      <c r="J18" s="91" t="s">
        <v>22</v>
      </c>
    </row>
    <row r="19" customFormat="false" ht="12" hidden="false" customHeight="true" outlineLevel="0" collapsed="false">
      <c r="A19" s="147" t="s">
        <v>166</v>
      </c>
      <c r="B19" s="108" t="n">
        <v>121036</v>
      </c>
      <c r="C19" s="108" t="n">
        <v>11531</v>
      </c>
      <c r="D19" s="108" t="n">
        <v>36717</v>
      </c>
      <c r="E19" s="108" t="n">
        <v>57951</v>
      </c>
      <c r="F19" s="108" t="n">
        <v>14837</v>
      </c>
      <c r="G19" s="127" t="s">
        <v>22</v>
      </c>
      <c r="H19" s="108" t="n">
        <v>120262</v>
      </c>
      <c r="I19" s="108" t="n">
        <v>5862</v>
      </c>
      <c r="J19" s="108" t="n">
        <v>455</v>
      </c>
    </row>
    <row r="20" customFormat="false" ht="12" hidden="false" customHeight="true" outlineLevel="0" collapsed="false">
      <c r="A20" s="84"/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2" hidden="false" customHeight="true" outlineLevel="0" collapsed="false">
      <c r="A21" s="84"/>
      <c r="B21" s="119" t="s">
        <v>271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2" hidden="false" customHeight="true" outlineLevel="0" collapsed="false">
      <c r="A22" s="146" t="s">
        <v>260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2" hidden="false" customHeight="true" outlineLevel="0" collapsed="false">
      <c r="A23" s="82" t="s">
        <v>261</v>
      </c>
      <c r="B23" s="106" t="n">
        <v>392</v>
      </c>
      <c r="C23" s="106" t="n">
        <v>53</v>
      </c>
      <c r="D23" s="106" t="n">
        <v>79</v>
      </c>
      <c r="E23" s="106" t="n">
        <v>202</v>
      </c>
      <c r="F23" s="106" t="n">
        <v>58</v>
      </c>
      <c r="G23" s="91" t="s">
        <v>22</v>
      </c>
      <c r="H23" s="106" t="n">
        <v>391</v>
      </c>
      <c r="I23" s="106" t="n">
        <v>2</v>
      </c>
      <c r="J23" s="91" t="s">
        <v>22</v>
      </c>
    </row>
    <row r="24" customFormat="false" ht="12" hidden="false" customHeight="true" outlineLevel="0" collapsed="false">
      <c r="A24" s="82" t="s">
        <v>262</v>
      </c>
      <c r="B24" s="106" t="n">
        <v>6790</v>
      </c>
      <c r="C24" s="106" t="n">
        <v>765</v>
      </c>
      <c r="D24" s="106" t="n">
        <v>1441</v>
      </c>
      <c r="E24" s="106" t="n">
        <v>3523</v>
      </c>
      <c r="F24" s="106" t="n">
        <v>1061</v>
      </c>
      <c r="G24" s="91" t="s">
        <v>22</v>
      </c>
      <c r="H24" s="106" t="n">
        <v>6780</v>
      </c>
      <c r="I24" s="106" t="n">
        <v>60</v>
      </c>
      <c r="J24" s="91" t="n">
        <v>1</v>
      </c>
    </row>
    <row r="25" customFormat="false" ht="12" hidden="false" customHeight="true" outlineLevel="0" collapsed="false">
      <c r="A25" s="82" t="s">
        <v>263</v>
      </c>
      <c r="B25" s="106" t="n">
        <v>11529</v>
      </c>
      <c r="C25" s="106" t="n">
        <v>1428</v>
      </c>
      <c r="D25" s="106" t="n">
        <v>3190</v>
      </c>
      <c r="E25" s="106" t="n">
        <v>5498</v>
      </c>
      <c r="F25" s="106" t="n">
        <v>1413</v>
      </c>
      <c r="G25" s="91" t="s">
        <v>22</v>
      </c>
      <c r="H25" s="106" t="n">
        <v>11476</v>
      </c>
      <c r="I25" s="106" t="n">
        <v>205</v>
      </c>
      <c r="J25" s="106" t="n">
        <v>11</v>
      </c>
    </row>
    <row r="26" customFormat="false" ht="12" hidden="false" customHeight="true" outlineLevel="0" collapsed="false">
      <c r="A26" s="82" t="s">
        <v>264</v>
      </c>
      <c r="B26" s="106" t="n">
        <v>13430</v>
      </c>
      <c r="C26" s="106" t="n">
        <v>1589</v>
      </c>
      <c r="D26" s="106" t="n">
        <v>4346</v>
      </c>
      <c r="E26" s="106" t="n">
        <v>6116</v>
      </c>
      <c r="F26" s="106" t="n">
        <v>1379</v>
      </c>
      <c r="G26" s="91" t="s">
        <v>22</v>
      </c>
      <c r="H26" s="106" t="n">
        <v>13326</v>
      </c>
      <c r="I26" s="106" t="n">
        <v>484</v>
      </c>
      <c r="J26" s="106" t="n">
        <v>21</v>
      </c>
    </row>
    <row r="27" customFormat="false" ht="12" hidden="false" customHeight="true" outlineLevel="0" collapsed="false">
      <c r="A27" s="82" t="s">
        <v>265</v>
      </c>
      <c r="B27" s="106" t="n">
        <v>13456</v>
      </c>
      <c r="C27" s="106" t="n">
        <v>1095</v>
      </c>
      <c r="D27" s="106" t="n">
        <v>4442</v>
      </c>
      <c r="E27" s="106" t="n">
        <v>6333</v>
      </c>
      <c r="F27" s="106" t="n">
        <v>1586</v>
      </c>
      <c r="G27" s="91" t="s">
        <v>22</v>
      </c>
      <c r="H27" s="106" t="n">
        <v>13344</v>
      </c>
      <c r="I27" s="106" t="n">
        <v>933</v>
      </c>
      <c r="J27" s="106" t="n">
        <v>56</v>
      </c>
    </row>
    <row r="28" customFormat="false" ht="12" hidden="false" customHeight="true" outlineLevel="0" collapsed="false">
      <c r="A28" s="82" t="s">
        <v>266</v>
      </c>
      <c r="B28" s="106" t="n">
        <v>13897</v>
      </c>
      <c r="C28" s="106" t="n">
        <v>743</v>
      </c>
      <c r="D28" s="106" t="n">
        <v>4481</v>
      </c>
      <c r="E28" s="106" t="n">
        <v>6890</v>
      </c>
      <c r="F28" s="106" t="n">
        <v>1783</v>
      </c>
      <c r="G28" s="91" t="s">
        <v>22</v>
      </c>
      <c r="H28" s="106" t="n">
        <v>13789</v>
      </c>
      <c r="I28" s="106" t="n">
        <v>1249</v>
      </c>
      <c r="J28" s="106" t="n">
        <v>120</v>
      </c>
    </row>
    <row r="29" customFormat="false" ht="12" hidden="false" customHeight="true" outlineLevel="0" collapsed="false">
      <c r="A29" s="82" t="s">
        <v>267</v>
      </c>
      <c r="B29" s="106" t="n">
        <v>2982</v>
      </c>
      <c r="C29" s="106" t="n">
        <v>157</v>
      </c>
      <c r="D29" s="106" t="n">
        <v>911</v>
      </c>
      <c r="E29" s="106" t="n">
        <v>1477</v>
      </c>
      <c r="F29" s="106" t="n">
        <v>437</v>
      </c>
      <c r="G29" s="91" t="s">
        <v>22</v>
      </c>
      <c r="H29" s="106" t="n">
        <v>2956</v>
      </c>
      <c r="I29" s="106" t="n">
        <v>862</v>
      </c>
      <c r="J29" s="106" t="n">
        <v>74</v>
      </c>
    </row>
    <row r="30" customFormat="false" ht="12" hidden="false" customHeight="true" outlineLevel="0" collapsed="false">
      <c r="A30" s="82" t="s">
        <v>268</v>
      </c>
      <c r="B30" s="106" t="n">
        <v>39</v>
      </c>
      <c r="C30" s="91" t="n">
        <v>2</v>
      </c>
      <c r="D30" s="106" t="n">
        <v>16</v>
      </c>
      <c r="E30" s="106" t="n">
        <v>18</v>
      </c>
      <c r="F30" s="106" t="n">
        <v>3</v>
      </c>
      <c r="G30" s="91" t="s">
        <v>22</v>
      </c>
      <c r="H30" s="106" t="n">
        <v>39</v>
      </c>
      <c r="I30" s="106" t="n">
        <v>35</v>
      </c>
      <c r="J30" s="106" t="n">
        <v>1</v>
      </c>
    </row>
    <row r="31" customFormat="false" ht="12" hidden="false" customHeight="true" outlineLevel="0" collapsed="false">
      <c r="A31" s="146" t="s">
        <v>269</v>
      </c>
      <c r="B31" s="106"/>
      <c r="C31" s="106"/>
      <c r="D31" s="106"/>
      <c r="E31" s="106"/>
      <c r="F31" s="106"/>
      <c r="G31" s="106"/>
      <c r="H31" s="106"/>
      <c r="I31" s="106"/>
      <c r="J31" s="106"/>
    </row>
    <row r="32" customFormat="false" ht="12" hidden="false" customHeight="true" outlineLevel="0" collapsed="false">
      <c r="A32" s="82" t="s">
        <v>270</v>
      </c>
      <c r="B32" s="91" t="s">
        <v>22</v>
      </c>
      <c r="C32" s="91" t="s">
        <v>22</v>
      </c>
      <c r="D32" s="91" t="s">
        <v>22</v>
      </c>
      <c r="E32" s="91" t="s">
        <v>22</v>
      </c>
      <c r="F32" s="91" t="s">
        <v>22</v>
      </c>
      <c r="G32" s="91" t="s">
        <v>22</v>
      </c>
      <c r="H32" s="91" t="s">
        <v>22</v>
      </c>
      <c r="I32" s="91" t="s">
        <v>22</v>
      </c>
      <c r="J32" s="91" t="s">
        <v>22</v>
      </c>
    </row>
    <row r="33" customFormat="false" ht="12" hidden="false" customHeight="true" outlineLevel="0" collapsed="false">
      <c r="A33" s="147" t="s">
        <v>272</v>
      </c>
      <c r="B33" s="108" t="n">
        <v>62515</v>
      </c>
      <c r="C33" s="108" t="n">
        <v>5832</v>
      </c>
      <c r="D33" s="108" t="n">
        <v>18906</v>
      </c>
      <c r="E33" s="108" t="n">
        <v>30057</v>
      </c>
      <c r="F33" s="108" t="n">
        <v>7720</v>
      </c>
      <c r="G33" s="127" t="s">
        <v>22</v>
      </c>
      <c r="H33" s="108" t="n">
        <v>62101</v>
      </c>
      <c r="I33" s="108" t="n">
        <v>3830</v>
      </c>
      <c r="J33" s="108" t="n">
        <v>284</v>
      </c>
    </row>
    <row r="34" customFormat="false" ht="12" hidden="false" customHeight="true" outlineLevel="0" collapsed="false">
      <c r="A34" s="84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" hidden="false" customHeight="true" outlineLevel="0" collapsed="false">
      <c r="A35" s="84"/>
      <c r="B35" s="119" t="s">
        <v>273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2" hidden="false" customHeight="true" outlineLevel="0" collapsed="false">
      <c r="A36" s="146" t="s">
        <v>260</v>
      </c>
      <c r="B36" s="148"/>
      <c r="C36" s="148"/>
      <c r="D36" s="148"/>
      <c r="E36" s="148"/>
      <c r="F36" s="148"/>
      <c r="G36" s="148"/>
      <c r="H36" s="148"/>
      <c r="I36" s="148"/>
      <c r="J36" s="148"/>
    </row>
    <row r="37" customFormat="false" ht="12" hidden="false" customHeight="true" outlineLevel="0" collapsed="false">
      <c r="A37" s="82" t="s">
        <v>261</v>
      </c>
      <c r="B37" s="106" t="n">
        <v>386</v>
      </c>
      <c r="C37" s="106" t="n">
        <v>51</v>
      </c>
      <c r="D37" s="106" t="n">
        <v>73</v>
      </c>
      <c r="E37" s="106" t="n">
        <v>197</v>
      </c>
      <c r="F37" s="106" t="n">
        <v>65</v>
      </c>
      <c r="G37" s="91" t="s">
        <v>22</v>
      </c>
      <c r="H37" s="106" t="n">
        <v>386</v>
      </c>
      <c r="I37" s="106" t="n">
        <v>1</v>
      </c>
      <c r="J37" s="91" t="s">
        <v>22</v>
      </c>
    </row>
    <row r="38" customFormat="false" ht="12" hidden="false" customHeight="true" outlineLevel="0" collapsed="false">
      <c r="A38" s="82" t="s">
        <v>262</v>
      </c>
      <c r="B38" s="106" t="n">
        <v>6418</v>
      </c>
      <c r="C38" s="106" t="n">
        <v>752</v>
      </c>
      <c r="D38" s="106" t="n">
        <v>1362</v>
      </c>
      <c r="E38" s="106" t="n">
        <v>3354</v>
      </c>
      <c r="F38" s="106" t="n">
        <v>950</v>
      </c>
      <c r="G38" s="91" t="s">
        <v>22</v>
      </c>
      <c r="H38" s="106" t="n">
        <v>6408</v>
      </c>
      <c r="I38" s="106" t="n">
        <v>40</v>
      </c>
      <c r="J38" s="106" t="n">
        <v>1</v>
      </c>
    </row>
    <row r="39" customFormat="false" ht="12" hidden="false" customHeight="true" outlineLevel="0" collapsed="false">
      <c r="A39" s="82" t="s">
        <v>263</v>
      </c>
      <c r="B39" s="106" t="n">
        <v>10893</v>
      </c>
      <c r="C39" s="106" t="n">
        <v>1382</v>
      </c>
      <c r="D39" s="106" t="n">
        <v>3065</v>
      </c>
      <c r="E39" s="106" t="n">
        <v>5158</v>
      </c>
      <c r="F39" s="106" t="n">
        <v>1288</v>
      </c>
      <c r="G39" s="91" t="s">
        <v>22</v>
      </c>
      <c r="H39" s="106" t="n">
        <v>10859</v>
      </c>
      <c r="I39" s="106" t="n">
        <v>159</v>
      </c>
      <c r="J39" s="106" t="n">
        <v>7</v>
      </c>
    </row>
    <row r="40" customFormat="false" ht="12" hidden="false" customHeight="true" outlineLevel="0" collapsed="false">
      <c r="A40" s="82" t="s">
        <v>264</v>
      </c>
      <c r="B40" s="106" t="n">
        <v>12893</v>
      </c>
      <c r="C40" s="106" t="n">
        <v>1550</v>
      </c>
      <c r="D40" s="106" t="n">
        <v>4095</v>
      </c>
      <c r="E40" s="106" t="n">
        <v>5786</v>
      </c>
      <c r="F40" s="106" t="n">
        <v>1462</v>
      </c>
      <c r="G40" s="91" t="s">
        <v>22</v>
      </c>
      <c r="H40" s="106" t="n">
        <v>12808</v>
      </c>
      <c r="I40" s="106" t="n">
        <v>302</v>
      </c>
      <c r="J40" s="106" t="n">
        <v>25</v>
      </c>
    </row>
    <row r="41" customFormat="false" ht="12" hidden="false" customHeight="true" outlineLevel="0" collapsed="false">
      <c r="A41" s="82" t="s">
        <v>265</v>
      </c>
      <c r="B41" s="106" t="n">
        <v>12890</v>
      </c>
      <c r="C41" s="106" t="n">
        <v>1127</v>
      </c>
      <c r="D41" s="106" t="n">
        <v>4243</v>
      </c>
      <c r="E41" s="106" t="n">
        <v>6050</v>
      </c>
      <c r="F41" s="106" t="n">
        <v>1470</v>
      </c>
      <c r="G41" s="91" t="s">
        <v>22</v>
      </c>
      <c r="H41" s="106" t="n">
        <v>12786</v>
      </c>
      <c r="I41" s="106" t="n">
        <v>508</v>
      </c>
      <c r="J41" s="106" t="n">
        <v>45</v>
      </c>
    </row>
    <row r="42" customFormat="false" ht="12" hidden="false" customHeight="true" outlineLevel="0" collapsed="false">
      <c r="A42" s="82" t="s">
        <v>266</v>
      </c>
      <c r="B42" s="106" t="n">
        <v>12728</v>
      </c>
      <c r="C42" s="106" t="n">
        <v>717</v>
      </c>
      <c r="D42" s="106" t="n">
        <v>4176</v>
      </c>
      <c r="E42" s="106" t="n">
        <v>6240</v>
      </c>
      <c r="F42" s="106" t="n">
        <v>1595</v>
      </c>
      <c r="G42" s="91" t="s">
        <v>22</v>
      </c>
      <c r="H42" s="106" t="n">
        <v>12616</v>
      </c>
      <c r="I42" s="106" t="n">
        <v>587</v>
      </c>
      <c r="J42" s="106" t="n">
        <v>60</v>
      </c>
    </row>
    <row r="43" customFormat="false" ht="12" hidden="false" customHeight="true" outlineLevel="0" collapsed="false">
      <c r="A43" s="82" t="s">
        <v>267</v>
      </c>
      <c r="B43" s="106" t="n">
        <v>2293</v>
      </c>
      <c r="C43" s="106" t="n">
        <v>118</v>
      </c>
      <c r="D43" s="106" t="n">
        <v>790</v>
      </c>
      <c r="E43" s="106" t="n">
        <v>1099</v>
      </c>
      <c r="F43" s="106" t="n">
        <v>286</v>
      </c>
      <c r="G43" s="91" t="s">
        <v>22</v>
      </c>
      <c r="H43" s="106" t="n">
        <v>2278</v>
      </c>
      <c r="I43" s="106" t="n">
        <v>416</v>
      </c>
      <c r="J43" s="106" t="n">
        <v>33</v>
      </c>
    </row>
    <row r="44" customFormat="false" ht="12" hidden="false" customHeight="true" outlineLevel="0" collapsed="false">
      <c r="A44" s="82" t="s">
        <v>268</v>
      </c>
      <c r="B44" s="106" t="n">
        <v>20</v>
      </c>
      <c r="C44" s="91" t="n">
        <v>2</v>
      </c>
      <c r="D44" s="106" t="n">
        <v>7</v>
      </c>
      <c r="E44" s="106" t="n">
        <v>10</v>
      </c>
      <c r="F44" s="91" t="n">
        <v>1</v>
      </c>
      <c r="G44" s="91" t="s">
        <v>22</v>
      </c>
      <c r="H44" s="106" t="n">
        <v>20</v>
      </c>
      <c r="I44" s="106" t="n">
        <v>19</v>
      </c>
      <c r="J44" s="91" t="s">
        <v>22</v>
      </c>
    </row>
    <row r="45" customFormat="false" ht="12" hidden="false" customHeight="true" outlineLevel="0" collapsed="false">
      <c r="A45" s="146" t="s">
        <v>269</v>
      </c>
      <c r="B45" s="106"/>
      <c r="C45" s="106"/>
      <c r="D45" s="106"/>
      <c r="E45" s="106"/>
      <c r="F45" s="106"/>
      <c r="G45" s="106"/>
      <c r="H45" s="106"/>
      <c r="I45" s="106"/>
      <c r="J45" s="106"/>
    </row>
    <row r="46" customFormat="false" ht="12" hidden="false" customHeight="true" outlineLevel="0" collapsed="false">
      <c r="A46" s="82" t="s">
        <v>270</v>
      </c>
      <c r="B46" s="91" t="s">
        <v>22</v>
      </c>
      <c r="C46" s="91" t="s">
        <v>22</v>
      </c>
      <c r="D46" s="91" t="s">
        <v>22</v>
      </c>
      <c r="E46" s="91" t="s">
        <v>22</v>
      </c>
      <c r="F46" s="91" t="s">
        <v>22</v>
      </c>
      <c r="G46" s="91" t="s">
        <v>22</v>
      </c>
      <c r="H46" s="91" t="s">
        <v>22</v>
      </c>
      <c r="I46" s="91" t="s">
        <v>22</v>
      </c>
      <c r="J46" s="91" t="s">
        <v>22</v>
      </c>
    </row>
    <row r="47" customFormat="false" ht="12" hidden="false" customHeight="true" outlineLevel="0" collapsed="false">
      <c r="A47" s="147" t="s">
        <v>272</v>
      </c>
      <c r="B47" s="108" t="n">
        <v>58521</v>
      </c>
      <c r="C47" s="108" t="n">
        <v>5699</v>
      </c>
      <c r="D47" s="108" t="n">
        <v>17811</v>
      </c>
      <c r="E47" s="108" t="n">
        <v>27894</v>
      </c>
      <c r="F47" s="108" t="n">
        <v>7117</v>
      </c>
      <c r="G47" s="127" t="s">
        <v>22</v>
      </c>
      <c r="H47" s="108" t="n">
        <v>58161</v>
      </c>
      <c r="I47" s="108" t="n">
        <v>2032</v>
      </c>
      <c r="J47" s="108" t="n">
        <v>17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4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  <mergeCell ref="B7:J7"/>
    <mergeCell ref="B21:J21"/>
    <mergeCell ref="B35:J35"/>
  </mergeCells>
  <hyperlinks>
    <hyperlink ref="A1" location="Inhaltsverzeichnis!A26:C28" display="2.4  Kinder in Tageseinrichtungen am 01.03.2010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1" min="11" style="98" width="6.28"/>
    <col collapsed="false" customWidth="true" hidden="false" outlineLevel="0" max="12" min="12" style="98" width="6.13"/>
    <col collapsed="false" customWidth="true" hidden="false" outlineLevel="0" max="13" min="13" style="98" width="6.41"/>
    <col collapsed="false" customWidth="true" hidden="false" outlineLevel="0" max="14" min="14" style="98" width="6.28"/>
    <col collapsed="false" customWidth="true" hidden="false" outlineLevel="0" max="15" min="15" style="98" width="5.99"/>
    <col collapsed="false" customWidth="true" hidden="false" outlineLevel="0" max="16" min="16" style="98" width="6.13"/>
    <col collapsed="false" customWidth="true" hidden="false" outlineLevel="0" max="18" min="17" style="98" width="5.99"/>
    <col collapsed="false" customWidth="true" hidden="false" outlineLevel="0" max="19" min="19" style="98" width="6.13"/>
    <col collapsed="false" customWidth="true" hidden="false" outlineLevel="0" max="22" min="20" style="98" width="5.99"/>
    <col collapsed="false" customWidth="true" hidden="false" outlineLevel="0" max="23" min="23" style="98" width="18.56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29" t="s">
        <v>274</v>
      </c>
      <c r="B1" s="129"/>
      <c r="C1" s="129"/>
      <c r="D1" s="129"/>
      <c r="E1" s="129"/>
      <c r="F1" s="129"/>
      <c r="G1" s="129"/>
      <c r="H1" s="129"/>
      <c r="I1" s="129"/>
      <c r="J1" s="12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</row>
    <row r="2" customFormat="false" ht="12" hidden="false" customHeight="true" outlineLevel="0" collapsed="false"/>
    <row r="3" customFormat="false" ht="12" hidden="false" customHeight="true" outlineLevel="0" collapsed="false">
      <c r="A3" s="112" t="s">
        <v>275</v>
      </c>
      <c r="B3" s="101" t="s">
        <v>276</v>
      </c>
      <c r="C3" s="101"/>
      <c r="D3" s="101"/>
      <c r="E3" s="101"/>
      <c r="F3" s="101"/>
      <c r="G3" s="144" t="s">
        <v>277</v>
      </c>
      <c r="H3" s="150" t="s">
        <v>136</v>
      </c>
      <c r="I3" s="150"/>
      <c r="J3" s="150"/>
      <c r="K3" s="151" t="s">
        <v>138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13" t="s">
        <v>275</v>
      </c>
    </row>
    <row r="4" customFormat="false" ht="12.75" hidden="false" customHeight="true" outlineLevel="0" collapsed="false">
      <c r="A4" s="112"/>
      <c r="B4" s="144" t="s">
        <v>195</v>
      </c>
      <c r="C4" s="144" t="s">
        <v>278</v>
      </c>
      <c r="D4" s="144"/>
      <c r="E4" s="144"/>
      <c r="F4" s="144"/>
      <c r="G4" s="144"/>
      <c r="H4" s="144" t="s">
        <v>279</v>
      </c>
      <c r="I4" s="150" t="s">
        <v>117</v>
      </c>
      <c r="J4" s="150"/>
      <c r="K4" s="143" t="s">
        <v>195</v>
      </c>
      <c r="L4" s="101" t="s">
        <v>280</v>
      </c>
      <c r="M4" s="101"/>
      <c r="N4" s="101"/>
      <c r="O4" s="150" t="s">
        <v>281</v>
      </c>
      <c r="P4" s="150"/>
      <c r="Q4" s="150"/>
      <c r="R4" s="150"/>
      <c r="S4" s="150"/>
      <c r="T4" s="150"/>
      <c r="U4" s="150"/>
      <c r="V4" s="150"/>
      <c r="W4" s="113"/>
    </row>
    <row r="5" customFormat="false" ht="15" hidden="false" customHeight="true" outlineLevel="0" collapsed="false">
      <c r="A5" s="112"/>
      <c r="B5" s="144"/>
      <c r="C5" s="144"/>
      <c r="D5" s="144"/>
      <c r="E5" s="144"/>
      <c r="F5" s="144"/>
      <c r="G5" s="144"/>
      <c r="H5" s="144"/>
      <c r="I5" s="144" t="s">
        <v>282</v>
      </c>
      <c r="J5" s="145" t="s">
        <v>283</v>
      </c>
      <c r="K5" s="143"/>
      <c r="L5" s="144" t="s">
        <v>284</v>
      </c>
      <c r="M5" s="144" t="s">
        <v>285</v>
      </c>
      <c r="N5" s="144" t="s">
        <v>286</v>
      </c>
      <c r="O5" s="101" t="s">
        <v>287</v>
      </c>
      <c r="P5" s="101"/>
      <c r="Q5" s="101"/>
      <c r="R5" s="152" t="s">
        <v>288</v>
      </c>
      <c r="S5" s="152"/>
      <c r="T5" s="152"/>
      <c r="U5" s="153" t="s">
        <v>289</v>
      </c>
      <c r="V5" s="153"/>
      <c r="W5" s="113"/>
    </row>
    <row r="6" customFormat="false" ht="15" hidden="false" customHeight="true" outlineLevel="0" collapsed="false">
      <c r="A6" s="112"/>
      <c r="B6" s="144"/>
      <c r="C6" s="101" t="s">
        <v>287</v>
      </c>
      <c r="D6" s="144" t="s">
        <v>290</v>
      </c>
      <c r="E6" s="144" t="s">
        <v>291</v>
      </c>
      <c r="F6" s="144" t="s">
        <v>292</v>
      </c>
      <c r="G6" s="144"/>
      <c r="H6" s="144"/>
      <c r="I6" s="144"/>
      <c r="J6" s="145"/>
      <c r="K6" s="143"/>
      <c r="L6" s="144"/>
      <c r="M6" s="144"/>
      <c r="N6" s="144"/>
      <c r="O6" s="144" t="s">
        <v>293</v>
      </c>
      <c r="P6" s="101" t="s">
        <v>117</v>
      </c>
      <c r="Q6" s="101"/>
      <c r="R6" s="144" t="s">
        <v>293</v>
      </c>
      <c r="S6" s="101" t="s">
        <v>117</v>
      </c>
      <c r="T6" s="101"/>
      <c r="U6" s="144" t="s">
        <v>293</v>
      </c>
      <c r="V6" s="145" t="s">
        <v>294</v>
      </c>
      <c r="W6" s="113"/>
    </row>
    <row r="7" customFormat="false" ht="78" hidden="false" customHeight="true" outlineLevel="0" collapsed="false">
      <c r="A7" s="112"/>
      <c r="B7" s="144"/>
      <c r="C7" s="144"/>
      <c r="D7" s="144"/>
      <c r="E7" s="144"/>
      <c r="F7" s="144"/>
      <c r="G7" s="144"/>
      <c r="H7" s="144"/>
      <c r="I7" s="144"/>
      <c r="J7" s="145"/>
      <c r="K7" s="143"/>
      <c r="L7" s="144"/>
      <c r="M7" s="144"/>
      <c r="N7" s="144"/>
      <c r="O7" s="144"/>
      <c r="P7" s="144" t="s">
        <v>295</v>
      </c>
      <c r="Q7" s="144" t="s">
        <v>294</v>
      </c>
      <c r="R7" s="144"/>
      <c r="S7" s="144" t="s">
        <v>295</v>
      </c>
      <c r="T7" s="144" t="s">
        <v>294</v>
      </c>
      <c r="U7" s="144"/>
      <c r="V7" s="145"/>
      <c r="W7" s="113"/>
    </row>
    <row r="8" customFormat="false" ht="12" hidden="false" customHeight="true" outlineLevel="0" collapsed="false">
      <c r="A8" s="104"/>
      <c r="W8" s="104"/>
    </row>
    <row r="9" customFormat="false" ht="12" hidden="false" customHeight="true" outlineLevel="0" collapsed="false">
      <c r="A9" s="140" t="s">
        <v>124</v>
      </c>
      <c r="B9" s="77" t="n">
        <v>222</v>
      </c>
      <c r="C9" s="109" t="n">
        <v>2</v>
      </c>
      <c r="D9" s="109" t="n">
        <v>42</v>
      </c>
      <c r="E9" s="154" t="s">
        <v>22</v>
      </c>
      <c r="F9" s="109" t="n">
        <v>178</v>
      </c>
      <c r="G9" s="109" t="n">
        <v>15888</v>
      </c>
      <c r="H9" s="109" t="n">
        <v>2534</v>
      </c>
      <c r="I9" s="109" t="n">
        <v>2002</v>
      </c>
      <c r="J9" s="109" t="n">
        <v>1222</v>
      </c>
      <c r="K9" s="109" t="n">
        <v>14229</v>
      </c>
      <c r="L9" s="109" t="n">
        <v>609</v>
      </c>
      <c r="M9" s="109" t="n">
        <v>8041</v>
      </c>
      <c r="N9" s="109" t="n">
        <v>7253</v>
      </c>
      <c r="O9" s="109" t="n">
        <v>4242</v>
      </c>
      <c r="P9" s="109" t="n">
        <v>2180</v>
      </c>
      <c r="Q9" s="155" t="n">
        <v>39.5</v>
      </c>
      <c r="R9" s="109" t="n">
        <v>9419</v>
      </c>
      <c r="S9" s="109" t="n">
        <v>4373</v>
      </c>
      <c r="T9" s="155" t="n">
        <v>102.1</v>
      </c>
      <c r="U9" s="109" t="n">
        <v>568</v>
      </c>
      <c r="V9" s="156" t="n">
        <v>10.5970149253731</v>
      </c>
      <c r="W9" s="157" t="s">
        <v>124</v>
      </c>
    </row>
    <row r="10" customFormat="false" ht="12" hidden="false" customHeight="true" outlineLevel="0" collapsed="false">
      <c r="A10" s="140" t="s">
        <v>125</v>
      </c>
      <c r="B10" s="77" t="n">
        <v>231</v>
      </c>
      <c r="C10" s="109" t="n">
        <v>5</v>
      </c>
      <c r="D10" s="109" t="n">
        <v>50</v>
      </c>
      <c r="E10" s="154" t="s">
        <v>22</v>
      </c>
      <c r="F10" s="109" t="n">
        <v>176</v>
      </c>
      <c r="G10" s="109" t="n">
        <v>12641</v>
      </c>
      <c r="H10" s="109" t="n">
        <v>2114</v>
      </c>
      <c r="I10" s="109" t="n">
        <v>1637</v>
      </c>
      <c r="J10" s="109" t="n">
        <v>876</v>
      </c>
      <c r="K10" s="109" t="n">
        <v>11195</v>
      </c>
      <c r="L10" s="109" t="n">
        <v>432</v>
      </c>
      <c r="M10" s="109" t="n">
        <v>4773</v>
      </c>
      <c r="N10" s="109" t="n">
        <v>4201</v>
      </c>
      <c r="O10" s="109" t="n">
        <v>3778</v>
      </c>
      <c r="P10" s="109" t="n">
        <v>2426</v>
      </c>
      <c r="Q10" s="155" t="n">
        <v>42.9</v>
      </c>
      <c r="R10" s="109" t="n">
        <v>6993</v>
      </c>
      <c r="S10" s="109" t="n">
        <v>3836</v>
      </c>
      <c r="T10" s="155" t="n">
        <v>97.9</v>
      </c>
      <c r="U10" s="109" t="n">
        <v>424</v>
      </c>
      <c r="V10" s="156" t="n">
        <v>10.3743577195987</v>
      </c>
      <c r="W10" s="157" t="s">
        <v>125</v>
      </c>
    </row>
    <row r="11" customFormat="false" ht="12" hidden="false" customHeight="true" outlineLevel="0" collapsed="false">
      <c r="A11" s="140" t="s">
        <v>126</v>
      </c>
      <c r="B11" s="77" t="n">
        <v>248</v>
      </c>
      <c r="C11" s="109" t="n">
        <v>8</v>
      </c>
      <c r="D11" s="109" t="n">
        <v>34</v>
      </c>
      <c r="E11" s="154" t="s">
        <v>22</v>
      </c>
      <c r="F11" s="109" t="n">
        <v>206</v>
      </c>
      <c r="G11" s="109" t="n">
        <v>17340</v>
      </c>
      <c r="H11" s="109" t="n">
        <v>2820</v>
      </c>
      <c r="I11" s="109" t="n">
        <v>2207</v>
      </c>
      <c r="J11" s="109" t="n">
        <v>1396</v>
      </c>
      <c r="K11" s="109" t="n">
        <v>16072</v>
      </c>
      <c r="L11" s="109" t="n">
        <v>743</v>
      </c>
      <c r="M11" s="109" t="n">
        <v>2315</v>
      </c>
      <c r="N11" s="109" t="n">
        <v>1084</v>
      </c>
      <c r="O11" s="109" t="n">
        <v>5797</v>
      </c>
      <c r="P11" s="109" t="n">
        <v>4275</v>
      </c>
      <c r="Q11" s="155" t="n">
        <v>46.2</v>
      </c>
      <c r="R11" s="109" t="n">
        <v>9654</v>
      </c>
      <c r="S11" s="109" t="n">
        <v>7317</v>
      </c>
      <c r="T11" s="155" t="n">
        <v>92.7</v>
      </c>
      <c r="U11" s="109" t="n">
        <v>621</v>
      </c>
      <c r="V11" s="156" t="n">
        <v>10.5236400610066</v>
      </c>
      <c r="W11" s="157" t="s">
        <v>126</v>
      </c>
    </row>
    <row r="12" customFormat="false" ht="12" hidden="false" customHeight="true" outlineLevel="0" collapsed="false">
      <c r="A12" s="140" t="s">
        <v>127</v>
      </c>
      <c r="B12" s="77" t="n">
        <v>201</v>
      </c>
      <c r="C12" s="109" t="n">
        <v>4</v>
      </c>
      <c r="D12" s="109" t="n">
        <v>82</v>
      </c>
      <c r="E12" s="154" t="s">
        <v>22</v>
      </c>
      <c r="F12" s="109" t="n">
        <v>115</v>
      </c>
      <c r="G12" s="109" t="n">
        <v>9524</v>
      </c>
      <c r="H12" s="109" t="n">
        <v>1645</v>
      </c>
      <c r="I12" s="109" t="n">
        <v>1219</v>
      </c>
      <c r="J12" s="109" t="n">
        <v>733</v>
      </c>
      <c r="K12" s="109" t="n">
        <v>8466</v>
      </c>
      <c r="L12" s="109" t="n">
        <v>233</v>
      </c>
      <c r="M12" s="109" t="n">
        <v>3634</v>
      </c>
      <c r="N12" s="109" t="n">
        <v>2786</v>
      </c>
      <c r="O12" s="109" t="n">
        <v>2273</v>
      </c>
      <c r="P12" s="109" t="n">
        <v>1539</v>
      </c>
      <c r="Q12" s="155" t="n">
        <v>32.1</v>
      </c>
      <c r="R12" s="109" t="n">
        <v>5879</v>
      </c>
      <c r="S12" s="109" t="n">
        <v>3927</v>
      </c>
      <c r="T12" s="155" t="n">
        <v>91.7</v>
      </c>
      <c r="U12" s="109" t="n">
        <v>314</v>
      </c>
      <c r="V12" s="156" t="n">
        <v>7.22337244076375</v>
      </c>
      <c r="W12" s="157" t="s">
        <v>127</v>
      </c>
    </row>
    <row r="13" customFormat="false" ht="12" hidden="false" customHeight="true" outlineLevel="0" collapsed="false">
      <c r="A13" s="140" t="s">
        <v>128</v>
      </c>
      <c r="B13" s="77" t="n">
        <v>103</v>
      </c>
      <c r="C13" s="154" t="s">
        <v>22</v>
      </c>
      <c r="D13" s="109" t="n">
        <v>29</v>
      </c>
      <c r="E13" s="154" t="s">
        <v>22</v>
      </c>
      <c r="F13" s="109" t="n">
        <v>74</v>
      </c>
      <c r="G13" s="109" t="n">
        <v>8199</v>
      </c>
      <c r="H13" s="109" t="n">
        <v>1233</v>
      </c>
      <c r="I13" s="109" t="n">
        <v>996</v>
      </c>
      <c r="J13" s="109" t="n">
        <v>627</v>
      </c>
      <c r="K13" s="109" t="n">
        <v>6938</v>
      </c>
      <c r="L13" s="109" t="n">
        <v>365</v>
      </c>
      <c r="M13" s="109" t="n">
        <v>2590</v>
      </c>
      <c r="N13" s="109" t="n">
        <v>2125</v>
      </c>
      <c r="O13" s="109" t="n">
        <v>1779</v>
      </c>
      <c r="P13" s="109" t="n">
        <v>888</v>
      </c>
      <c r="Q13" s="155" t="n">
        <v>31.9</v>
      </c>
      <c r="R13" s="109" t="n">
        <v>4852</v>
      </c>
      <c r="S13" s="109" t="n">
        <v>2268</v>
      </c>
      <c r="T13" s="155" t="n">
        <v>88.8</v>
      </c>
      <c r="U13" s="109" t="n">
        <v>307</v>
      </c>
      <c r="V13" s="156" t="n">
        <v>8.5946248600224</v>
      </c>
      <c r="W13" s="157" t="s">
        <v>128</v>
      </c>
    </row>
    <row r="14" customFormat="false" ht="12" hidden="false" customHeight="true" outlineLevel="0" collapsed="false">
      <c r="A14" s="140" t="s">
        <v>129</v>
      </c>
      <c r="B14" s="77" t="n">
        <v>168</v>
      </c>
      <c r="C14" s="154" t="n">
        <v>2</v>
      </c>
      <c r="D14" s="109" t="n">
        <v>70</v>
      </c>
      <c r="E14" s="154" t="s">
        <v>22</v>
      </c>
      <c r="F14" s="109" t="n">
        <v>96</v>
      </c>
      <c r="G14" s="109" t="n">
        <v>10211</v>
      </c>
      <c r="H14" s="109" t="n">
        <v>1687</v>
      </c>
      <c r="I14" s="109" t="n">
        <v>1326</v>
      </c>
      <c r="J14" s="109" t="n">
        <v>654</v>
      </c>
      <c r="K14" s="109" t="n">
        <v>9048</v>
      </c>
      <c r="L14" s="109" t="n">
        <v>463</v>
      </c>
      <c r="M14" s="109" t="n">
        <v>2449</v>
      </c>
      <c r="N14" s="109" t="n">
        <v>1425</v>
      </c>
      <c r="O14" s="109" t="n">
        <v>2297</v>
      </c>
      <c r="P14" s="109" t="n">
        <v>1354</v>
      </c>
      <c r="Q14" s="155" t="n">
        <v>34.4</v>
      </c>
      <c r="R14" s="109" t="n">
        <v>6324</v>
      </c>
      <c r="S14" s="109" t="n">
        <v>3605</v>
      </c>
      <c r="T14" s="155" t="n">
        <v>89.3</v>
      </c>
      <c r="U14" s="109" t="n">
        <v>427</v>
      </c>
      <c r="V14" s="156" t="n">
        <v>8.8681204569055</v>
      </c>
      <c r="W14" s="157" t="s">
        <v>129</v>
      </c>
    </row>
    <row r="15" customFormat="false" ht="12" hidden="false" customHeight="true" outlineLevel="0" collapsed="false">
      <c r="A15" s="140" t="s">
        <v>130</v>
      </c>
      <c r="B15" s="77" t="n">
        <v>198</v>
      </c>
      <c r="C15" s="109" t="n">
        <v>3</v>
      </c>
      <c r="D15" s="109" t="n">
        <v>52</v>
      </c>
      <c r="E15" s="154" t="s">
        <v>22</v>
      </c>
      <c r="F15" s="109" t="n">
        <v>143</v>
      </c>
      <c r="G15" s="109" t="n">
        <v>12508</v>
      </c>
      <c r="H15" s="109" t="n">
        <v>2074</v>
      </c>
      <c r="I15" s="109" t="n">
        <v>1637</v>
      </c>
      <c r="J15" s="109" t="n">
        <v>931</v>
      </c>
      <c r="K15" s="109" t="n">
        <v>10876</v>
      </c>
      <c r="L15" s="109" t="n">
        <v>645</v>
      </c>
      <c r="M15" s="109" t="n">
        <v>4521</v>
      </c>
      <c r="N15" s="109" t="n">
        <v>3800</v>
      </c>
      <c r="O15" s="109" t="n">
        <v>3062</v>
      </c>
      <c r="P15" s="109" t="n">
        <v>1873</v>
      </c>
      <c r="Q15" s="155" t="n">
        <v>37.2</v>
      </c>
      <c r="R15" s="109" t="n">
        <v>7253</v>
      </c>
      <c r="S15" s="109" t="n">
        <v>4753</v>
      </c>
      <c r="T15" s="155" t="n">
        <v>93.6</v>
      </c>
      <c r="U15" s="109" t="n">
        <v>561</v>
      </c>
      <c r="V15" s="156" t="n">
        <v>10.9591717132252</v>
      </c>
      <c r="W15" s="157" t="s">
        <v>130</v>
      </c>
    </row>
    <row r="16" customFormat="false" ht="12" hidden="false" customHeight="true" outlineLevel="0" collapsed="false">
      <c r="A16" s="140" t="s">
        <v>131</v>
      </c>
      <c r="B16" s="77" t="n">
        <v>162</v>
      </c>
      <c r="C16" s="154" t="s">
        <v>22</v>
      </c>
      <c r="D16" s="109" t="n">
        <v>23</v>
      </c>
      <c r="E16" s="154" t="s">
        <v>22</v>
      </c>
      <c r="F16" s="109" t="n">
        <v>139</v>
      </c>
      <c r="G16" s="109" t="n">
        <v>11993</v>
      </c>
      <c r="H16" s="109" t="n">
        <v>1858</v>
      </c>
      <c r="I16" s="109" t="n">
        <v>1458</v>
      </c>
      <c r="J16" s="109" t="n">
        <v>921</v>
      </c>
      <c r="K16" s="109" t="n">
        <v>10230</v>
      </c>
      <c r="L16" s="109" t="n">
        <v>771</v>
      </c>
      <c r="M16" s="109" t="n">
        <v>5962</v>
      </c>
      <c r="N16" s="109" t="n">
        <v>5490</v>
      </c>
      <c r="O16" s="109" t="n">
        <v>2614</v>
      </c>
      <c r="P16" s="109" t="n">
        <v>1045</v>
      </c>
      <c r="Q16" s="155" t="n">
        <v>29</v>
      </c>
      <c r="R16" s="109" t="n">
        <v>7063</v>
      </c>
      <c r="S16" s="109" t="n">
        <v>2313</v>
      </c>
      <c r="T16" s="155" t="n">
        <v>85.8</v>
      </c>
      <c r="U16" s="109" t="n">
        <v>553</v>
      </c>
      <c r="V16" s="156" t="n">
        <v>10.6142034548944</v>
      </c>
      <c r="W16" s="157" t="s">
        <v>131</v>
      </c>
    </row>
    <row r="17" customFormat="false" ht="12" hidden="false" customHeight="true" outlineLevel="0" collapsed="false">
      <c r="A17" s="140" t="s">
        <v>132</v>
      </c>
      <c r="B17" s="77" t="n">
        <v>110</v>
      </c>
      <c r="C17" s="154" t="s">
        <v>22</v>
      </c>
      <c r="D17" s="109" t="n">
        <v>7</v>
      </c>
      <c r="E17" s="154" t="s">
        <v>22</v>
      </c>
      <c r="F17" s="109" t="n">
        <v>103</v>
      </c>
      <c r="G17" s="109" t="n">
        <v>9181</v>
      </c>
      <c r="H17" s="109" t="n">
        <v>1504</v>
      </c>
      <c r="I17" s="109" t="n">
        <v>1206</v>
      </c>
      <c r="J17" s="109" t="n">
        <v>714</v>
      </c>
      <c r="K17" s="109" t="n">
        <v>8596</v>
      </c>
      <c r="L17" s="109" t="n">
        <v>491</v>
      </c>
      <c r="M17" s="109" t="n">
        <v>954</v>
      </c>
      <c r="N17" s="109" t="n">
        <v>296</v>
      </c>
      <c r="O17" s="109" t="n">
        <v>2945</v>
      </c>
      <c r="P17" s="109" t="n">
        <v>2187</v>
      </c>
      <c r="Q17" s="155" t="n">
        <v>46.9</v>
      </c>
      <c r="R17" s="109" t="n">
        <v>5262</v>
      </c>
      <c r="S17" s="109" t="n">
        <v>3829</v>
      </c>
      <c r="T17" s="155" t="n">
        <v>94.8</v>
      </c>
      <c r="U17" s="109" t="n">
        <v>389</v>
      </c>
      <c r="V17" s="156" t="n">
        <v>11.2950058072009</v>
      </c>
      <c r="W17" s="157" t="s">
        <v>132</v>
      </c>
    </row>
    <row r="18" customFormat="false" ht="12" hidden="false" customHeight="true" outlineLevel="0" collapsed="false">
      <c r="A18" s="140" t="s">
        <v>133</v>
      </c>
      <c r="B18" s="77" t="n">
        <v>72</v>
      </c>
      <c r="C18" s="154" t="s">
        <v>22</v>
      </c>
      <c r="D18" s="109" t="n">
        <v>7</v>
      </c>
      <c r="E18" s="154" t="s">
        <v>22</v>
      </c>
      <c r="F18" s="109" t="n">
        <v>65</v>
      </c>
      <c r="G18" s="109" t="n">
        <v>9136</v>
      </c>
      <c r="H18" s="109" t="n">
        <v>1410</v>
      </c>
      <c r="I18" s="109" t="n">
        <v>1159</v>
      </c>
      <c r="J18" s="109" t="n">
        <v>698</v>
      </c>
      <c r="K18" s="109" t="n">
        <v>8677</v>
      </c>
      <c r="L18" s="109" t="n">
        <v>519</v>
      </c>
      <c r="M18" s="109" t="n">
        <v>1463</v>
      </c>
      <c r="N18" s="109" t="n">
        <v>856</v>
      </c>
      <c r="O18" s="109" t="n">
        <v>2714</v>
      </c>
      <c r="P18" s="109" t="n">
        <v>1852</v>
      </c>
      <c r="Q18" s="155" t="n">
        <v>40.1</v>
      </c>
      <c r="R18" s="109" t="n">
        <v>5539</v>
      </c>
      <c r="S18" s="109" t="n">
        <v>3699</v>
      </c>
      <c r="T18" s="155" t="n">
        <v>89.6</v>
      </c>
      <c r="U18" s="109" t="n">
        <v>424</v>
      </c>
      <c r="V18" s="156" t="n">
        <v>11.0907664138111</v>
      </c>
      <c r="W18" s="157" t="s">
        <v>133</v>
      </c>
    </row>
    <row r="19" customFormat="false" ht="12" hidden="false" customHeight="true" outlineLevel="0" collapsed="false">
      <c r="A19" s="140" t="s">
        <v>134</v>
      </c>
      <c r="B19" s="77" t="n">
        <v>83</v>
      </c>
      <c r="C19" s="154" t="s">
        <v>22</v>
      </c>
      <c r="D19" s="109" t="n">
        <v>6</v>
      </c>
      <c r="E19" s="154" t="s">
        <v>22</v>
      </c>
      <c r="F19" s="109" t="n">
        <v>77</v>
      </c>
      <c r="G19" s="109" t="n">
        <v>9889</v>
      </c>
      <c r="H19" s="109" t="n">
        <v>1537</v>
      </c>
      <c r="I19" s="109" t="n">
        <v>1254</v>
      </c>
      <c r="J19" s="109" t="n">
        <v>705</v>
      </c>
      <c r="K19" s="109" t="n">
        <v>9136</v>
      </c>
      <c r="L19" s="109" t="n">
        <v>507</v>
      </c>
      <c r="M19" s="109" t="n">
        <v>1914</v>
      </c>
      <c r="N19" s="109" t="n">
        <v>1061</v>
      </c>
      <c r="O19" s="109" t="n">
        <v>3017</v>
      </c>
      <c r="P19" s="109" t="n">
        <v>2178</v>
      </c>
      <c r="Q19" s="155" t="n">
        <v>42</v>
      </c>
      <c r="R19" s="109" t="n">
        <v>5753</v>
      </c>
      <c r="S19" s="109" t="n">
        <v>4217</v>
      </c>
      <c r="T19" s="155" t="n">
        <v>91.5</v>
      </c>
      <c r="U19" s="109" t="n">
        <v>366</v>
      </c>
      <c r="V19" s="156" t="n">
        <v>9.94295028524857</v>
      </c>
      <c r="W19" s="157" t="s">
        <v>134</v>
      </c>
    </row>
    <row r="20" customFormat="false" ht="12" hidden="false" customHeight="true" outlineLevel="0" collapsed="false">
      <c r="A20" s="140" t="s">
        <v>135</v>
      </c>
      <c r="B20" s="77" t="n">
        <v>122</v>
      </c>
      <c r="C20" s="154" t="s">
        <v>22</v>
      </c>
      <c r="D20" s="109" t="n">
        <v>39</v>
      </c>
      <c r="E20" s="154" t="s">
        <v>22</v>
      </c>
      <c r="F20" s="109" t="n">
        <v>83</v>
      </c>
      <c r="G20" s="109" t="n">
        <v>8485</v>
      </c>
      <c r="H20" s="109" t="n">
        <v>1385</v>
      </c>
      <c r="I20" s="109" t="n">
        <v>1091</v>
      </c>
      <c r="J20" s="109" t="n">
        <v>549</v>
      </c>
      <c r="K20" s="109" t="n">
        <v>7573</v>
      </c>
      <c r="L20" s="109" t="n">
        <v>539</v>
      </c>
      <c r="M20" s="109" t="n">
        <v>2697</v>
      </c>
      <c r="N20" s="109" t="n">
        <v>2150</v>
      </c>
      <c r="O20" s="109" t="n">
        <v>1890</v>
      </c>
      <c r="P20" s="109" t="n">
        <v>970</v>
      </c>
      <c r="Q20" s="155" t="n">
        <v>31.9</v>
      </c>
      <c r="R20" s="109" t="n">
        <v>5303</v>
      </c>
      <c r="S20" s="109" t="n">
        <v>2553</v>
      </c>
      <c r="T20" s="155" t="n">
        <v>90.1</v>
      </c>
      <c r="U20" s="109" t="n">
        <v>380</v>
      </c>
      <c r="V20" s="156" t="n">
        <v>9.40128649183573</v>
      </c>
      <c r="W20" s="157" t="s">
        <v>135</v>
      </c>
    </row>
    <row r="21" customFormat="false" ht="12" hidden="false" customHeight="true" outlineLevel="0" collapsed="false">
      <c r="A21" s="141" t="s">
        <v>296</v>
      </c>
      <c r="B21" s="158" t="n">
        <f aca="false">SUM(B9:B20)</f>
        <v>1920</v>
      </c>
      <c r="C21" s="158" t="n">
        <f aca="false">SUM(C9:C20)</f>
        <v>24</v>
      </c>
      <c r="D21" s="158" t="n">
        <f aca="false">SUM(D9:D20)</f>
        <v>441</v>
      </c>
      <c r="E21" s="159" t="s">
        <v>22</v>
      </c>
      <c r="F21" s="158" t="n">
        <f aca="false">SUM(F9:F20)</f>
        <v>1455</v>
      </c>
      <c r="G21" s="158" t="n">
        <f aca="false">SUM(G9:G20)</f>
        <v>134995</v>
      </c>
      <c r="H21" s="158" t="n">
        <f aca="false">SUM(H9:H20)</f>
        <v>21801</v>
      </c>
      <c r="I21" s="158" t="n">
        <f aca="false">SUM(I9:I20)</f>
        <v>17192</v>
      </c>
      <c r="J21" s="158" t="n">
        <f aca="false">SUM(J9:J20)</f>
        <v>10026</v>
      </c>
      <c r="K21" s="158" t="n">
        <f aca="false">SUM(K9:K20)</f>
        <v>121036</v>
      </c>
      <c r="L21" s="158" t="n">
        <f aca="false">SUM(L9:L20)</f>
        <v>6317</v>
      </c>
      <c r="M21" s="158" t="n">
        <f aca="false">SUM(M9:M20)</f>
        <v>41313</v>
      </c>
      <c r="N21" s="158" t="n">
        <f aca="false">SUM(N9:N20)</f>
        <v>32527</v>
      </c>
      <c r="O21" s="158" t="n">
        <f aca="false">SUM(O9:O20)</f>
        <v>36408</v>
      </c>
      <c r="P21" s="158" t="n">
        <f aca="false">SUM(P9:P20)</f>
        <v>22767</v>
      </c>
      <c r="Q21" s="160" t="n">
        <v>38.4</v>
      </c>
      <c r="R21" s="158" t="n">
        <f aca="false">SUM(R9:R20)</f>
        <v>79294</v>
      </c>
      <c r="S21" s="158" t="n">
        <f aca="false">SUM(S9:S20)</f>
        <v>46690</v>
      </c>
      <c r="T21" s="160" t="n">
        <v>92.6</v>
      </c>
      <c r="U21" s="158" t="n">
        <f aca="false">SUM(U9:U20)</f>
        <v>5334</v>
      </c>
      <c r="V21" s="161" t="n">
        <v>9.98857699294021</v>
      </c>
      <c r="W21" s="162" t="s">
        <v>296</v>
      </c>
    </row>
    <row r="22" customFormat="false" ht="12" hidden="false" customHeight="true" outlineLevel="0" collapsed="false">
      <c r="A22" s="93" t="s">
        <v>150</v>
      </c>
    </row>
    <row r="23" customFormat="false" ht="12" hidden="false" customHeight="true" outlineLevel="0" collapsed="false">
      <c r="A23" s="94" t="s">
        <v>297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10 nach Anzahl der Tageseinrichtungen&#10;       und der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29" t="s">
        <v>298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/>
    <row r="3" customFormat="false" ht="33.75" hidden="false" customHeight="true" outlineLevel="0" collapsed="false">
      <c r="A3" s="143" t="s">
        <v>248</v>
      </c>
      <c r="B3" s="101" t="s">
        <v>166</v>
      </c>
      <c r="C3" s="144" t="s">
        <v>299</v>
      </c>
      <c r="D3" s="144"/>
      <c r="E3" s="145" t="s">
        <v>300</v>
      </c>
      <c r="F3" s="145"/>
      <c r="G3" s="145"/>
      <c r="H3" s="145"/>
      <c r="I3" s="145"/>
      <c r="J3" s="145"/>
    </row>
    <row r="4" customFormat="false" ht="12" hidden="false" customHeight="true" outlineLevel="0" collapsed="false">
      <c r="A4" s="143"/>
      <c r="B4" s="101"/>
      <c r="C4" s="101" t="s">
        <v>301</v>
      </c>
      <c r="D4" s="101" t="s">
        <v>302</v>
      </c>
      <c r="E4" s="101" t="s">
        <v>301</v>
      </c>
      <c r="F4" s="101"/>
      <c r="G4" s="101"/>
      <c r="H4" s="150" t="s">
        <v>302</v>
      </c>
      <c r="I4" s="150"/>
      <c r="J4" s="150"/>
    </row>
    <row r="5" customFormat="false" ht="33.75" hidden="false" customHeight="true" outlineLevel="0" collapsed="false">
      <c r="A5" s="143"/>
      <c r="B5" s="101"/>
      <c r="C5" s="101"/>
      <c r="D5" s="101"/>
      <c r="E5" s="101" t="s">
        <v>303</v>
      </c>
      <c r="F5" s="144" t="s">
        <v>304</v>
      </c>
      <c r="G5" s="144"/>
      <c r="H5" s="101" t="s">
        <v>303</v>
      </c>
      <c r="I5" s="145" t="s">
        <v>304</v>
      </c>
      <c r="J5" s="145"/>
    </row>
    <row r="6" customFormat="false" ht="12" hidden="false" customHeight="true" outlineLevel="0" collapsed="false">
      <c r="A6" s="143"/>
      <c r="B6" s="101"/>
      <c r="C6" s="101"/>
      <c r="D6" s="101"/>
      <c r="E6" s="101"/>
      <c r="F6" s="101" t="s">
        <v>301</v>
      </c>
      <c r="G6" s="101" t="s">
        <v>302</v>
      </c>
      <c r="H6" s="101"/>
      <c r="I6" s="101" t="s">
        <v>301</v>
      </c>
      <c r="J6" s="150" t="s">
        <v>302</v>
      </c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" hidden="false" customHeight="true" outlineLevel="0" collapsed="false">
      <c r="A10" s="82" t="s">
        <v>261</v>
      </c>
      <c r="B10" s="106" t="n">
        <v>778</v>
      </c>
      <c r="C10" s="106" t="n">
        <v>710</v>
      </c>
      <c r="D10" s="106" t="n">
        <v>68</v>
      </c>
      <c r="E10" s="106" t="n">
        <v>144</v>
      </c>
      <c r="F10" s="106" t="n">
        <v>84</v>
      </c>
      <c r="G10" s="106" t="n">
        <v>60</v>
      </c>
      <c r="H10" s="106" t="n">
        <v>634</v>
      </c>
      <c r="I10" s="106" t="n">
        <v>626</v>
      </c>
      <c r="J10" s="106" t="n">
        <v>8</v>
      </c>
    </row>
    <row r="11" customFormat="false" ht="12" hidden="false" customHeight="true" outlineLevel="0" collapsed="false">
      <c r="A11" s="82" t="s">
        <v>262</v>
      </c>
      <c r="B11" s="106" t="n">
        <v>13208</v>
      </c>
      <c r="C11" s="106" t="n">
        <v>11598</v>
      </c>
      <c r="D11" s="106" t="n">
        <v>1610</v>
      </c>
      <c r="E11" s="106" t="n">
        <v>2699</v>
      </c>
      <c r="F11" s="106" t="n">
        <v>1278</v>
      </c>
      <c r="G11" s="106" t="n">
        <v>1421</v>
      </c>
      <c r="H11" s="106" t="n">
        <v>10509</v>
      </c>
      <c r="I11" s="106" t="n">
        <v>10320</v>
      </c>
      <c r="J11" s="106" t="n">
        <v>189</v>
      </c>
    </row>
    <row r="12" customFormat="false" ht="12" hidden="false" customHeight="true" outlineLevel="0" collapsed="false">
      <c r="A12" s="82" t="s">
        <v>263</v>
      </c>
      <c r="B12" s="106" t="n">
        <v>22422</v>
      </c>
      <c r="C12" s="106" t="n">
        <v>17069</v>
      </c>
      <c r="D12" s="106" t="n">
        <v>5353</v>
      </c>
      <c r="E12" s="106" t="n">
        <v>7112</v>
      </c>
      <c r="F12" s="106" t="n">
        <v>2328</v>
      </c>
      <c r="G12" s="106" t="n">
        <v>4784</v>
      </c>
      <c r="H12" s="106" t="n">
        <v>15310</v>
      </c>
      <c r="I12" s="106" t="n">
        <v>14741</v>
      </c>
      <c r="J12" s="106" t="n">
        <v>569</v>
      </c>
    </row>
    <row r="13" customFormat="false" ht="12" hidden="false" customHeight="true" outlineLevel="0" collapsed="false">
      <c r="A13" s="82" t="s">
        <v>264</v>
      </c>
      <c r="B13" s="106" t="n">
        <v>26323</v>
      </c>
      <c r="C13" s="106" t="n">
        <v>18678</v>
      </c>
      <c r="D13" s="106" t="n">
        <v>7645</v>
      </c>
      <c r="E13" s="106" t="n">
        <v>9576</v>
      </c>
      <c r="F13" s="106" t="n">
        <v>2644</v>
      </c>
      <c r="G13" s="106" t="n">
        <v>6932</v>
      </c>
      <c r="H13" s="106" t="n">
        <v>16747</v>
      </c>
      <c r="I13" s="106" t="n">
        <v>16034</v>
      </c>
      <c r="J13" s="106" t="n">
        <v>713</v>
      </c>
    </row>
    <row r="14" customFormat="false" ht="12" hidden="false" customHeight="true" outlineLevel="0" collapsed="false">
      <c r="A14" s="82" t="s">
        <v>265</v>
      </c>
      <c r="B14" s="106" t="n">
        <v>26346</v>
      </c>
      <c r="C14" s="106" t="n">
        <v>18304</v>
      </c>
      <c r="D14" s="106" t="n">
        <v>8042</v>
      </c>
      <c r="E14" s="106" t="n">
        <v>9871</v>
      </c>
      <c r="F14" s="106" t="n">
        <v>2470</v>
      </c>
      <c r="G14" s="106" t="n">
        <v>7401</v>
      </c>
      <c r="H14" s="106" t="n">
        <v>16475</v>
      </c>
      <c r="I14" s="106" t="n">
        <v>15834</v>
      </c>
      <c r="J14" s="106" t="n">
        <v>641</v>
      </c>
    </row>
    <row r="15" customFormat="false" ht="12" hidden="false" customHeight="true" outlineLevel="0" collapsed="false">
      <c r="A15" s="82" t="s">
        <v>266</v>
      </c>
      <c r="B15" s="106" t="n">
        <v>26625</v>
      </c>
      <c r="C15" s="106" t="n">
        <v>18406</v>
      </c>
      <c r="D15" s="106" t="n">
        <v>8219</v>
      </c>
      <c r="E15" s="106" t="n">
        <v>9969</v>
      </c>
      <c r="F15" s="106" t="n">
        <v>2401</v>
      </c>
      <c r="G15" s="106" t="n">
        <v>7568</v>
      </c>
      <c r="H15" s="106" t="n">
        <v>16656</v>
      </c>
      <c r="I15" s="106" t="n">
        <v>16005</v>
      </c>
      <c r="J15" s="106" t="n">
        <v>651</v>
      </c>
    </row>
    <row r="16" customFormat="false" ht="12" hidden="false" customHeight="true" outlineLevel="0" collapsed="false">
      <c r="A16" s="82" t="s">
        <v>267</v>
      </c>
      <c r="B16" s="106" t="n">
        <v>5275</v>
      </c>
      <c r="C16" s="106" t="n">
        <v>3712</v>
      </c>
      <c r="D16" s="106" t="n">
        <v>1563</v>
      </c>
      <c r="E16" s="106" t="n">
        <v>1914</v>
      </c>
      <c r="F16" s="106" t="n">
        <v>458</v>
      </c>
      <c r="G16" s="106" t="n">
        <v>1456</v>
      </c>
      <c r="H16" s="106" t="n">
        <v>3361</v>
      </c>
      <c r="I16" s="106" t="n">
        <v>3254</v>
      </c>
      <c r="J16" s="106" t="n">
        <v>107</v>
      </c>
    </row>
    <row r="17" customFormat="false" ht="12" hidden="false" customHeight="true" outlineLevel="0" collapsed="false">
      <c r="A17" s="82" t="s">
        <v>268</v>
      </c>
      <c r="B17" s="106" t="n">
        <v>59</v>
      </c>
      <c r="C17" s="106" t="n">
        <v>32</v>
      </c>
      <c r="D17" s="106" t="n">
        <v>27</v>
      </c>
      <c r="E17" s="106" t="n">
        <v>28</v>
      </c>
      <c r="F17" s="106" t="n">
        <v>4</v>
      </c>
      <c r="G17" s="106" t="n">
        <v>24</v>
      </c>
      <c r="H17" s="106" t="n">
        <v>31</v>
      </c>
      <c r="I17" s="106" t="n">
        <v>28</v>
      </c>
      <c r="J17" s="106" t="n">
        <v>3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2" hidden="false" customHeight="true" outlineLevel="0" collapsed="false">
      <c r="A19" s="82" t="s">
        <v>270</v>
      </c>
      <c r="B19" s="91" t="s">
        <v>22</v>
      </c>
      <c r="C19" s="91" t="s">
        <v>22</v>
      </c>
      <c r="D19" s="91" t="s">
        <v>22</v>
      </c>
      <c r="E19" s="91" t="s">
        <v>22</v>
      </c>
      <c r="F19" s="91" t="s">
        <v>22</v>
      </c>
      <c r="G19" s="91" t="s">
        <v>22</v>
      </c>
      <c r="H19" s="91" t="s">
        <v>22</v>
      </c>
      <c r="I19" s="91" t="s">
        <v>22</v>
      </c>
      <c r="J19" s="91" t="s">
        <v>22</v>
      </c>
    </row>
    <row r="20" customFormat="false" ht="12" hidden="false" customHeight="true" outlineLevel="0" collapsed="false">
      <c r="A20" s="147" t="s">
        <v>166</v>
      </c>
      <c r="B20" s="108" t="n">
        <v>121036</v>
      </c>
      <c r="C20" s="108" t="n">
        <v>88509</v>
      </c>
      <c r="D20" s="108" t="n">
        <v>32527</v>
      </c>
      <c r="E20" s="108" t="n">
        <v>41313</v>
      </c>
      <c r="F20" s="108" t="n">
        <v>11667</v>
      </c>
      <c r="G20" s="108" t="n">
        <v>29646</v>
      </c>
      <c r="H20" s="108" t="n">
        <v>79723</v>
      </c>
      <c r="I20" s="108" t="n">
        <v>76842</v>
      </c>
      <c r="J20" s="108" t="n">
        <v>2881</v>
      </c>
    </row>
    <row r="21" customFormat="false" ht="12" hidden="false" customHeight="true" outlineLevel="0" collapsed="false">
      <c r="A21" s="84"/>
    </row>
    <row r="22" customFormat="false" ht="12" hidden="false" customHeight="true" outlineLevel="0" collapsed="false">
      <c r="B22" s="119" t="s">
        <v>271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2" hidden="false" customHeight="true" outlineLevel="0" collapsed="false">
      <c r="A23" s="146" t="s">
        <v>260</v>
      </c>
      <c r="B23" s="106"/>
      <c r="C23" s="106"/>
      <c r="D23" s="106"/>
      <c r="E23" s="106"/>
      <c r="F23" s="106"/>
      <c r="G23" s="106"/>
      <c r="H23" s="106"/>
      <c r="I23" s="106"/>
      <c r="J23" s="106"/>
    </row>
    <row r="24" customFormat="false" ht="12" hidden="false" customHeight="true" outlineLevel="0" collapsed="false">
      <c r="A24" s="82" t="s">
        <v>261</v>
      </c>
      <c r="B24" s="106" t="n">
        <v>392</v>
      </c>
      <c r="C24" s="106" t="n">
        <v>350</v>
      </c>
      <c r="D24" s="106" t="n">
        <v>42</v>
      </c>
      <c r="E24" s="106" t="n">
        <v>86</v>
      </c>
      <c r="F24" s="106" t="n">
        <v>52</v>
      </c>
      <c r="G24" s="106" t="n">
        <v>34</v>
      </c>
      <c r="H24" s="106" t="n">
        <v>306</v>
      </c>
      <c r="I24" s="106" t="n">
        <v>298</v>
      </c>
      <c r="J24" s="106" t="n">
        <v>8</v>
      </c>
    </row>
    <row r="25" customFormat="false" ht="12" hidden="false" customHeight="true" outlineLevel="0" collapsed="false">
      <c r="A25" s="82" t="s">
        <v>262</v>
      </c>
      <c r="B25" s="106" t="n">
        <v>6790</v>
      </c>
      <c r="C25" s="106" t="n">
        <v>5956</v>
      </c>
      <c r="D25" s="106" t="n">
        <v>834</v>
      </c>
      <c r="E25" s="106" t="n">
        <v>1387</v>
      </c>
      <c r="F25" s="106" t="n">
        <v>656</v>
      </c>
      <c r="G25" s="106" t="n">
        <v>731</v>
      </c>
      <c r="H25" s="106" t="n">
        <v>5403</v>
      </c>
      <c r="I25" s="106" t="n">
        <v>5300</v>
      </c>
      <c r="J25" s="106" t="n">
        <v>103</v>
      </c>
    </row>
    <row r="26" customFormat="false" ht="12" hidden="false" customHeight="true" outlineLevel="0" collapsed="false">
      <c r="A26" s="82" t="s">
        <v>263</v>
      </c>
      <c r="B26" s="106" t="n">
        <v>11529</v>
      </c>
      <c r="C26" s="106" t="n">
        <v>8755</v>
      </c>
      <c r="D26" s="106" t="n">
        <v>2774</v>
      </c>
      <c r="E26" s="106" t="n">
        <v>3654</v>
      </c>
      <c r="F26" s="106" t="n">
        <v>1189</v>
      </c>
      <c r="G26" s="106" t="n">
        <v>2465</v>
      </c>
      <c r="H26" s="106" t="n">
        <v>7875</v>
      </c>
      <c r="I26" s="106" t="n">
        <v>7566</v>
      </c>
      <c r="J26" s="106" t="n">
        <v>309</v>
      </c>
    </row>
    <row r="27" customFormat="false" ht="12" hidden="false" customHeight="true" outlineLevel="0" collapsed="false">
      <c r="A27" s="82" t="s">
        <v>264</v>
      </c>
      <c r="B27" s="106" t="n">
        <v>13430</v>
      </c>
      <c r="C27" s="106" t="n">
        <v>9514</v>
      </c>
      <c r="D27" s="106" t="n">
        <v>3916</v>
      </c>
      <c r="E27" s="106" t="n">
        <v>4877</v>
      </c>
      <c r="F27" s="106" t="n">
        <v>1330</v>
      </c>
      <c r="G27" s="106" t="n">
        <v>3547</v>
      </c>
      <c r="H27" s="106" t="n">
        <v>8553</v>
      </c>
      <c r="I27" s="106" t="n">
        <v>8184</v>
      </c>
      <c r="J27" s="106" t="n">
        <v>369</v>
      </c>
    </row>
    <row r="28" customFormat="false" ht="12" hidden="false" customHeight="true" outlineLevel="0" collapsed="false">
      <c r="A28" s="82" t="s">
        <v>265</v>
      </c>
      <c r="B28" s="106" t="n">
        <v>13456</v>
      </c>
      <c r="C28" s="106" t="n">
        <v>9357</v>
      </c>
      <c r="D28" s="106" t="n">
        <v>4099</v>
      </c>
      <c r="E28" s="106" t="n">
        <v>4982</v>
      </c>
      <c r="F28" s="106" t="n">
        <v>1237</v>
      </c>
      <c r="G28" s="106" t="n">
        <v>3745</v>
      </c>
      <c r="H28" s="106" t="n">
        <v>8474</v>
      </c>
      <c r="I28" s="106" t="n">
        <v>8120</v>
      </c>
      <c r="J28" s="106" t="n">
        <v>354</v>
      </c>
    </row>
    <row r="29" customFormat="false" ht="12" hidden="false" customHeight="true" outlineLevel="0" collapsed="false">
      <c r="A29" s="82" t="s">
        <v>266</v>
      </c>
      <c r="B29" s="106" t="n">
        <v>13897</v>
      </c>
      <c r="C29" s="106" t="n">
        <v>9667</v>
      </c>
      <c r="D29" s="106" t="n">
        <v>4230</v>
      </c>
      <c r="E29" s="106" t="n">
        <v>5153</v>
      </c>
      <c r="F29" s="106" t="n">
        <v>1237</v>
      </c>
      <c r="G29" s="106" t="n">
        <v>3916</v>
      </c>
      <c r="H29" s="106" t="n">
        <v>8744</v>
      </c>
      <c r="I29" s="106" t="n">
        <v>8430</v>
      </c>
      <c r="J29" s="106" t="n">
        <v>314</v>
      </c>
    </row>
    <row r="30" customFormat="false" ht="12" hidden="false" customHeight="true" outlineLevel="0" collapsed="false">
      <c r="A30" s="82" t="s">
        <v>267</v>
      </c>
      <c r="B30" s="106" t="n">
        <v>2982</v>
      </c>
      <c r="C30" s="106" t="n">
        <v>2126</v>
      </c>
      <c r="D30" s="106" t="n">
        <v>856</v>
      </c>
      <c r="E30" s="106" t="n">
        <v>1043</v>
      </c>
      <c r="F30" s="106" t="n">
        <v>248</v>
      </c>
      <c r="G30" s="106" t="n">
        <v>795</v>
      </c>
      <c r="H30" s="106" t="n">
        <v>1939</v>
      </c>
      <c r="I30" s="106" t="n">
        <v>1878</v>
      </c>
      <c r="J30" s="106" t="n">
        <v>61</v>
      </c>
    </row>
    <row r="31" customFormat="false" ht="12" hidden="false" customHeight="true" outlineLevel="0" collapsed="false">
      <c r="A31" s="82" t="s">
        <v>268</v>
      </c>
      <c r="B31" s="106" t="n">
        <v>39</v>
      </c>
      <c r="C31" s="106" t="n">
        <v>20</v>
      </c>
      <c r="D31" s="106" t="n">
        <v>19</v>
      </c>
      <c r="E31" s="106" t="n">
        <v>20</v>
      </c>
      <c r="F31" s="106" t="n">
        <v>3</v>
      </c>
      <c r="G31" s="106" t="n">
        <v>17</v>
      </c>
      <c r="H31" s="106" t="n">
        <v>19</v>
      </c>
      <c r="I31" s="106" t="n">
        <v>17</v>
      </c>
      <c r="J31" s="91" t="n">
        <v>2</v>
      </c>
    </row>
    <row r="32" customFormat="false" ht="12" hidden="false" customHeight="true" outlineLevel="0" collapsed="false">
      <c r="A32" s="146" t="s">
        <v>269</v>
      </c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2" hidden="false" customHeight="true" outlineLevel="0" collapsed="false">
      <c r="A33" s="82" t="s">
        <v>270</v>
      </c>
      <c r="B33" s="91" t="s">
        <v>22</v>
      </c>
      <c r="C33" s="91" t="s">
        <v>22</v>
      </c>
      <c r="D33" s="91" t="s">
        <v>22</v>
      </c>
      <c r="E33" s="91" t="s">
        <v>22</v>
      </c>
      <c r="F33" s="91" t="s">
        <v>22</v>
      </c>
      <c r="G33" s="91" t="s">
        <v>22</v>
      </c>
      <c r="H33" s="91" t="s">
        <v>22</v>
      </c>
      <c r="I33" s="91" t="s">
        <v>22</v>
      </c>
      <c r="J33" s="91" t="s">
        <v>22</v>
      </c>
    </row>
    <row r="34" customFormat="false" ht="12" hidden="false" customHeight="true" outlineLevel="0" collapsed="false">
      <c r="A34" s="147" t="s">
        <v>272</v>
      </c>
      <c r="B34" s="108" t="n">
        <v>62515</v>
      </c>
      <c r="C34" s="108" t="n">
        <v>45745</v>
      </c>
      <c r="D34" s="108" t="n">
        <v>16770</v>
      </c>
      <c r="E34" s="108" t="n">
        <v>21202</v>
      </c>
      <c r="F34" s="108" t="n">
        <v>5952</v>
      </c>
      <c r="G34" s="108" t="n">
        <v>15250</v>
      </c>
      <c r="H34" s="108" t="n">
        <v>41313</v>
      </c>
      <c r="I34" s="108" t="n">
        <v>39793</v>
      </c>
      <c r="J34" s="108" t="n">
        <v>1520</v>
      </c>
    </row>
    <row r="35" customFormat="false" ht="12" hidden="false" customHeight="true" outlineLevel="0" collapsed="false">
      <c r="A35" s="84"/>
    </row>
    <row r="36" customFormat="false" ht="12" hidden="false" customHeight="true" outlineLevel="0" collapsed="false">
      <c r="B36" s="119" t="s">
        <v>273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2" hidden="false" customHeight="true" outlineLevel="0" collapsed="false">
      <c r="A37" s="146" t="s">
        <v>260</v>
      </c>
      <c r="B37" s="106"/>
      <c r="C37" s="106"/>
      <c r="D37" s="106"/>
      <c r="E37" s="106"/>
      <c r="F37" s="106"/>
      <c r="G37" s="106"/>
      <c r="H37" s="106"/>
      <c r="I37" s="106"/>
      <c r="J37" s="106"/>
    </row>
    <row r="38" customFormat="false" ht="12" hidden="false" customHeight="true" outlineLevel="0" collapsed="false">
      <c r="A38" s="82" t="s">
        <v>261</v>
      </c>
      <c r="B38" s="106" t="n">
        <v>386</v>
      </c>
      <c r="C38" s="106" t="n">
        <v>360</v>
      </c>
      <c r="D38" s="106" t="n">
        <v>26</v>
      </c>
      <c r="E38" s="106" t="n">
        <v>58</v>
      </c>
      <c r="F38" s="106" t="n">
        <v>32</v>
      </c>
      <c r="G38" s="106" t="n">
        <v>26</v>
      </c>
      <c r="H38" s="106" t="n">
        <v>328</v>
      </c>
      <c r="I38" s="106" t="n">
        <v>328</v>
      </c>
      <c r="J38" s="91" t="s">
        <v>22</v>
      </c>
    </row>
    <row r="39" customFormat="false" ht="12" hidden="false" customHeight="true" outlineLevel="0" collapsed="false">
      <c r="A39" s="82" t="s">
        <v>262</v>
      </c>
      <c r="B39" s="106" t="n">
        <v>6418</v>
      </c>
      <c r="C39" s="106" t="n">
        <v>5642</v>
      </c>
      <c r="D39" s="106" t="n">
        <v>776</v>
      </c>
      <c r="E39" s="106" t="n">
        <v>1312</v>
      </c>
      <c r="F39" s="106" t="n">
        <v>622</v>
      </c>
      <c r="G39" s="106" t="n">
        <v>690</v>
      </c>
      <c r="H39" s="106" t="n">
        <v>5106</v>
      </c>
      <c r="I39" s="106" t="n">
        <v>5020</v>
      </c>
      <c r="J39" s="106" t="n">
        <v>86</v>
      </c>
    </row>
    <row r="40" customFormat="false" ht="12" hidden="false" customHeight="true" outlineLevel="0" collapsed="false">
      <c r="A40" s="82" t="s">
        <v>263</v>
      </c>
      <c r="B40" s="106" t="n">
        <v>10893</v>
      </c>
      <c r="C40" s="106" t="n">
        <v>8314</v>
      </c>
      <c r="D40" s="106" t="n">
        <v>2579</v>
      </c>
      <c r="E40" s="106" t="n">
        <v>3458</v>
      </c>
      <c r="F40" s="106" t="n">
        <v>1139</v>
      </c>
      <c r="G40" s="106" t="n">
        <v>2319</v>
      </c>
      <c r="H40" s="106" t="n">
        <v>7435</v>
      </c>
      <c r="I40" s="106" t="n">
        <v>7175</v>
      </c>
      <c r="J40" s="106" t="n">
        <v>260</v>
      </c>
    </row>
    <row r="41" customFormat="false" ht="12" hidden="false" customHeight="true" outlineLevel="0" collapsed="false">
      <c r="A41" s="82" t="s">
        <v>264</v>
      </c>
      <c r="B41" s="106" t="n">
        <v>12893</v>
      </c>
      <c r="C41" s="106" t="n">
        <v>9164</v>
      </c>
      <c r="D41" s="106" t="n">
        <v>3729</v>
      </c>
      <c r="E41" s="106" t="n">
        <v>4699</v>
      </c>
      <c r="F41" s="106" t="n">
        <v>1314</v>
      </c>
      <c r="G41" s="106" t="n">
        <v>3385</v>
      </c>
      <c r="H41" s="106" t="n">
        <v>8194</v>
      </c>
      <c r="I41" s="106" t="n">
        <v>7850</v>
      </c>
      <c r="J41" s="106" t="n">
        <v>344</v>
      </c>
    </row>
    <row r="42" customFormat="false" ht="12" hidden="false" customHeight="true" outlineLevel="0" collapsed="false">
      <c r="A42" s="82" t="s">
        <v>265</v>
      </c>
      <c r="B42" s="106" t="n">
        <v>12890</v>
      </c>
      <c r="C42" s="106" t="n">
        <v>8947</v>
      </c>
      <c r="D42" s="106" t="n">
        <v>3943</v>
      </c>
      <c r="E42" s="106" t="n">
        <v>4889</v>
      </c>
      <c r="F42" s="106" t="n">
        <v>1233</v>
      </c>
      <c r="G42" s="106" t="n">
        <v>3656</v>
      </c>
      <c r="H42" s="106" t="n">
        <v>8001</v>
      </c>
      <c r="I42" s="106" t="n">
        <v>7714</v>
      </c>
      <c r="J42" s="106" t="n">
        <v>287</v>
      </c>
    </row>
    <row r="43" customFormat="false" ht="12" hidden="false" customHeight="true" outlineLevel="0" collapsed="false">
      <c r="A43" s="82" t="s">
        <v>266</v>
      </c>
      <c r="B43" s="106" t="n">
        <v>12728</v>
      </c>
      <c r="C43" s="106" t="n">
        <v>8739</v>
      </c>
      <c r="D43" s="106" t="n">
        <v>3989</v>
      </c>
      <c r="E43" s="106" t="n">
        <v>4816</v>
      </c>
      <c r="F43" s="106" t="n">
        <v>1164</v>
      </c>
      <c r="G43" s="106" t="n">
        <v>3652</v>
      </c>
      <c r="H43" s="106" t="n">
        <v>7912</v>
      </c>
      <c r="I43" s="106" t="n">
        <v>7575</v>
      </c>
      <c r="J43" s="106" t="n">
        <v>337</v>
      </c>
    </row>
    <row r="44" customFormat="false" ht="12" hidden="false" customHeight="true" outlineLevel="0" collapsed="false">
      <c r="A44" s="82" t="s">
        <v>267</v>
      </c>
      <c r="B44" s="106" t="n">
        <v>2293</v>
      </c>
      <c r="C44" s="106" t="n">
        <v>1586</v>
      </c>
      <c r="D44" s="106" t="n">
        <v>707</v>
      </c>
      <c r="E44" s="106" t="n">
        <v>871</v>
      </c>
      <c r="F44" s="106" t="n">
        <v>210</v>
      </c>
      <c r="G44" s="106" t="n">
        <v>661</v>
      </c>
      <c r="H44" s="106" t="n">
        <v>1422</v>
      </c>
      <c r="I44" s="106" t="n">
        <v>1376</v>
      </c>
      <c r="J44" s="106" t="n">
        <v>46</v>
      </c>
    </row>
    <row r="45" customFormat="false" ht="12" hidden="false" customHeight="true" outlineLevel="0" collapsed="false">
      <c r="A45" s="82" t="s">
        <v>268</v>
      </c>
      <c r="B45" s="106" t="n">
        <v>20</v>
      </c>
      <c r="C45" s="106" t="n">
        <v>12</v>
      </c>
      <c r="D45" s="106" t="n">
        <v>8</v>
      </c>
      <c r="E45" s="106" t="n">
        <v>8</v>
      </c>
      <c r="F45" s="91" t="n">
        <v>1</v>
      </c>
      <c r="G45" s="106" t="n">
        <v>7</v>
      </c>
      <c r="H45" s="106" t="n">
        <v>12</v>
      </c>
      <c r="I45" s="106" t="n">
        <v>11</v>
      </c>
      <c r="J45" s="91" t="n">
        <v>1</v>
      </c>
    </row>
    <row r="46" customFormat="false" ht="12" hidden="false" customHeight="true" outlineLevel="0" collapsed="false">
      <c r="A46" s="146" t="s">
        <v>269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" hidden="false" customHeight="true" outlineLevel="0" collapsed="false">
      <c r="A47" s="82" t="s">
        <v>270</v>
      </c>
      <c r="B47" s="91" t="s">
        <v>22</v>
      </c>
      <c r="C47" s="91" t="s">
        <v>22</v>
      </c>
      <c r="D47" s="91" t="s">
        <v>22</v>
      </c>
      <c r="E47" s="91" t="s">
        <v>22</v>
      </c>
      <c r="F47" s="91" t="s">
        <v>22</v>
      </c>
      <c r="G47" s="91" t="s">
        <v>22</v>
      </c>
      <c r="H47" s="91" t="s">
        <v>22</v>
      </c>
      <c r="I47" s="91" t="s">
        <v>22</v>
      </c>
      <c r="J47" s="91" t="s">
        <v>22</v>
      </c>
    </row>
    <row r="48" customFormat="false" ht="12" hidden="false" customHeight="true" outlineLevel="0" collapsed="false">
      <c r="A48" s="147" t="s">
        <v>272</v>
      </c>
      <c r="B48" s="108" t="n">
        <v>58521</v>
      </c>
      <c r="C48" s="108" t="n">
        <v>42764</v>
      </c>
      <c r="D48" s="108" t="n">
        <v>15757</v>
      </c>
      <c r="E48" s="108" t="n">
        <v>20111</v>
      </c>
      <c r="F48" s="108" t="n">
        <v>5715</v>
      </c>
      <c r="G48" s="108" t="n">
        <v>14396</v>
      </c>
      <c r="H48" s="108" t="n">
        <v>38410</v>
      </c>
      <c r="I48" s="108" t="n">
        <v>37049</v>
      </c>
      <c r="J48" s="108" t="n">
        <v>1361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33:C35" display="2.6  Kinder in Tageseinrichtungen am 01.03.2010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0" min="2" style="98" width="8.7"/>
    <col collapsed="false" customWidth="false" hidden="false" outlineLevel="0" max="257" min="11" style="98" width="11.42"/>
  </cols>
  <sheetData>
    <row r="1" customFormat="false" ht="12" hidden="false" customHeight="false" outlineLevel="0" collapsed="false">
      <c r="A1" s="62" t="s">
        <v>30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163" t="s">
        <v>30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" hidden="false" customHeight="true" outlineLevel="0" collapsed="false"/>
    <row r="4" customFormat="false" ht="24" hidden="false" customHeight="true" outlineLevel="0" collapsed="false">
      <c r="A4" s="143" t="s">
        <v>248</v>
      </c>
      <c r="B4" s="144" t="s">
        <v>249</v>
      </c>
      <c r="C4" s="101" t="s">
        <v>250</v>
      </c>
      <c r="D4" s="101"/>
      <c r="E4" s="101"/>
      <c r="F4" s="101"/>
      <c r="G4" s="101"/>
      <c r="H4" s="144" t="s">
        <v>251</v>
      </c>
      <c r="I4" s="145" t="s">
        <v>307</v>
      </c>
      <c r="J4" s="145"/>
    </row>
    <row r="5" customFormat="false" ht="24" hidden="false" customHeight="true" outlineLevel="0" collapsed="false">
      <c r="A5" s="143"/>
      <c r="B5" s="144"/>
      <c r="C5" s="144" t="s">
        <v>253</v>
      </c>
      <c r="D5" s="144" t="s">
        <v>308</v>
      </c>
      <c r="E5" s="144" t="s">
        <v>309</v>
      </c>
      <c r="F5" s="144" t="s">
        <v>310</v>
      </c>
      <c r="G5" s="144" t="s">
        <v>257</v>
      </c>
      <c r="H5" s="144"/>
      <c r="I5" s="145"/>
      <c r="J5" s="145"/>
    </row>
    <row r="6" customFormat="false" ht="78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 t="s">
        <v>258</v>
      </c>
      <c r="J6" s="145" t="s">
        <v>259</v>
      </c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" hidden="false" customHeight="true" outlineLevel="0" collapsed="false">
      <c r="A10" s="82" t="s">
        <v>261</v>
      </c>
      <c r="B10" s="106" t="n">
        <v>293</v>
      </c>
      <c r="C10" s="106" t="n">
        <v>36</v>
      </c>
      <c r="D10" s="106" t="n">
        <v>98</v>
      </c>
      <c r="E10" s="106" t="n">
        <v>143</v>
      </c>
      <c r="F10" s="106" t="n">
        <v>16</v>
      </c>
      <c r="G10" s="91" t="s">
        <v>22</v>
      </c>
      <c r="H10" s="106" t="n">
        <v>292</v>
      </c>
      <c r="I10" s="91" t="s">
        <v>22</v>
      </c>
      <c r="J10" s="91" t="s">
        <v>22</v>
      </c>
    </row>
    <row r="11" customFormat="false" ht="12" hidden="false" customHeight="true" outlineLevel="0" collapsed="false">
      <c r="A11" s="82" t="s">
        <v>262</v>
      </c>
      <c r="B11" s="106" t="n">
        <v>1777</v>
      </c>
      <c r="C11" s="106" t="n">
        <v>192</v>
      </c>
      <c r="D11" s="106" t="n">
        <v>584</v>
      </c>
      <c r="E11" s="106" t="n">
        <v>933</v>
      </c>
      <c r="F11" s="106" t="n">
        <v>68</v>
      </c>
      <c r="G11" s="91" t="s">
        <v>22</v>
      </c>
      <c r="H11" s="106" t="n">
        <v>1750</v>
      </c>
      <c r="I11" s="106" t="n">
        <v>6</v>
      </c>
      <c r="J11" s="91" t="s">
        <v>22</v>
      </c>
    </row>
    <row r="12" customFormat="false" ht="12" hidden="false" customHeight="true" outlineLevel="0" collapsed="false">
      <c r="A12" s="82" t="s">
        <v>263</v>
      </c>
      <c r="B12" s="106" t="n">
        <v>1475</v>
      </c>
      <c r="C12" s="106" t="n">
        <v>188</v>
      </c>
      <c r="D12" s="106" t="n">
        <v>529</v>
      </c>
      <c r="E12" s="106" t="n">
        <v>694</v>
      </c>
      <c r="F12" s="106" t="n">
        <v>64</v>
      </c>
      <c r="G12" s="91" t="s">
        <v>22</v>
      </c>
      <c r="H12" s="106" t="n">
        <v>1442</v>
      </c>
      <c r="I12" s="106" t="n">
        <v>8</v>
      </c>
      <c r="J12" s="106" t="n">
        <v>1</v>
      </c>
    </row>
    <row r="13" customFormat="false" ht="12" hidden="false" customHeight="true" outlineLevel="0" collapsed="false">
      <c r="A13" s="82" t="s">
        <v>264</v>
      </c>
      <c r="B13" s="106" t="n">
        <v>538</v>
      </c>
      <c r="C13" s="106" t="n">
        <v>100</v>
      </c>
      <c r="D13" s="106" t="n">
        <v>173</v>
      </c>
      <c r="E13" s="106" t="n">
        <v>235</v>
      </c>
      <c r="F13" s="106" t="n">
        <v>30</v>
      </c>
      <c r="G13" s="91" t="s">
        <v>22</v>
      </c>
      <c r="H13" s="106" t="n">
        <v>494</v>
      </c>
      <c r="I13" s="106" t="n">
        <v>5</v>
      </c>
      <c r="J13" s="106" t="n">
        <v>2</v>
      </c>
    </row>
    <row r="14" customFormat="false" ht="12" hidden="false" customHeight="true" outlineLevel="0" collapsed="false">
      <c r="A14" s="82" t="s">
        <v>265</v>
      </c>
      <c r="B14" s="106" t="n">
        <v>259</v>
      </c>
      <c r="C14" s="106" t="n">
        <v>59</v>
      </c>
      <c r="D14" s="106" t="n">
        <v>74</v>
      </c>
      <c r="E14" s="106" t="n">
        <v>114</v>
      </c>
      <c r="F14" s="106" t="n">
        <v>12</v>
      </c>
      <c r="G14" s="91" t="s">
        <v>22</v>
      </c>
      <c r="H14" s="106" t="n">
        <v>220</v>
      </c>
      <c r="I14" s="106" t="n">
        <v>4</v>
      </c>
      <c r="J14" s="106" t="n">
        <v>1</v>
      </c>
    </row>
    <row r="15" customFormat="false" ht="12" hidden="false" customHeight="true" outlineLevel="0" collapsed="false">
      <c r="A15" s="82" t="s">
        <v>266</v>
      </c>
      <c r="B15" s="106" t="n">
        <v>290</v>
      </c>
      <c r="C15" s="106" t="n">
        <v>85</v>
      </c>
      <c r="D15" s="106" t="n">
        <v>80</v>
      </c>
      <c r="E15" s="106" t="n">
        <v>120</v>
      </c>
      <c r="F15" s="106" t="n">
        <v>5</v>
      </c>
      <c r="G15" s="91" t="s">
        <v>22</v>
      </c>
      <c r="H15" s="106" t="n">
        <v>233</v>
      </c>
      <c r="I15" s="106" t="n">
        <v>3</v>
      </c>
      <c r="J15" s="106" t="n">
        <v>5</v>
      </c>
    </row>
    <row r="16" customFormat="false" ht="12" hidden="false" customHeight="true" outlineLevel="0" collapsed="false">
      <c r="A16" s="82" t="s">
        <v>267</v>
      </c>
      <c r="B16" s="106" t="n">
        <v>42</v>
      </c>
      <c r="C16" s="106" t="n">
        <v>11</v>
      </c>
      <c r="D16" s="106" t="n">
        <v>14</v>
      </c>
      <c r="E16" s="106" t="n">
        <v>15</v>
      </c>
      <c r="F16" s="106" t="n">
        <v>2</v>
      </c>
      <c r="G16" s="91" t="s">
        <v>22</v>
      </c>
      <c r="H16" s="106" t="n">
        <v>32</v>
      </c>
      <c r="I16" s="106" t="n">
        <v>1</v>
      </c>
      <c r="J16" s="106" t="n">
        <v>1</v>
      </c>
    </row>
    <row r="17" customFormat="false" ht="12" hidden="false" customHeight="true" outlineLevel="0" collapsed="false">
      <c r="A17" s="82" t="s">
        <v>268</v>
      </c>
      <c r="B17" s="106" t="n">
        <v>4</v>
      </c>
      <c r="C17" s="106" t="n">
        <v>3</v>
      </c>
      <c r="D17" s="106" t="n">
        <v>1</v>
      </c>
      <c r="E17" s="91" t="s">
        <v>22</v>
      </c>
      <c r="F17" s="91" t="s">
        <v>22</v>
      </c>
      <c r="G17" s="91" t="s">
        <v>22</v>
      </c>
      <c r="H17" s="106" t="n">
        <v>4</v>
      </c>
      <c r="I17" s="91" t="s">
        <v>22</v>
      </c>
      <c r="J17" s="91" t="s">
        <v>22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91"/>
      <c r="H18" s="106"/>
      <c r="I18" s="106"/>
      <c r="J18" s="106"/>
    </row>
    <row r="19" customFormat="false" ht="12" hidden="false" customHeight="true" outlineLevel="0" collapsed="false">
      <c r="A19" s="82" t="s">
        <v>311</v>
      </c>
      <c r="B19" s="106" t="n">
        <v>184</v>
      </c>
      <c r="C19" s="106" t="n">
        <v>135</v>
      </c>
      <c r="D19" s="106" t="n">
        <v>46</v>
      </c>
      <c r="E19" s="106" t="n">
        <v>3</v>
      </c>
      <c r="F19" s="91" t="s">
        <v>22</v>
      </c>
      <c r="G19" s="91" t="s">
        <v>22</v>
      </c>
      <c r="H19" s="106" t="n">
        <v>43</v>
      </c>
      <c r="I19" s="106" t="n">
        <v>2</v>
      </c>
      <c r="J19" s="106" t="n">
        <v>2</v>
      </c>
    </row>
    <row r="20" customFormat="false" ht="12" hidden="false" customHeight="true" outlineLevel="0" collapsed="false">
      <c r="A20" s="82" t="s">
        <v>143</v>
      </c>
      <c r="B20" s="106" t="n">
        <v>35</v>
      </c>
      <c r="C20" s="106" t="n">
        <v>17</v>
      </c>
      <c r="D20" s="106" t="n">
        <v>9</v>
      </c>
      <c r="E20" s="106" t="n">
        <v>8</v>
      </c>
      <c r="F20" s="106" t="n">
        <v>1</v>
      </c>
      <c r="G20" s="91" t="s">
        <v>22</v>
      </c>
      <c r="H20" s="106" t="n">
        <v>25</v>
      </c>
      <c r="I20" s="91" t="s">
        <v>22</v>
      </c>
      <c r="J20" s="91" t="s">
        <v>22</v>
      </c>
    </row>
    <row r="21" customFormat="false" ht="12" hidden="false" customHeight="true" outlineLevel="0" collapsed="false">
      <c r="A21" s="147" t="s">
        <v>166</v>
      </c>
      <c r="B21" s="108" t="n">
        <v>4897</v>
      </c>
      <c r="C21" s="108" t="n">
        <v>826</v>
      </c>
      <c r="D21" s="108" t="n">
        <v>1608</v>
      </c>
      <c r="E21" s="108" t="n">
        <v>2265</v>
      </c>
      <c r="F21" s="108" t="n">
        <v>198</v>
      </c>
      <c r="G21" s="127" t="s">
        <v>22</v>
      </c>
      <c r="H21" s="108" t="n">
        <v>4535</v>
      </c>
      <c r="I21" s="108" t="n">
        <v>29</v>
      </c>
      <c r="J21" s="108" t="n">
        <v>12</v>
      </c>
    </row>
    <row r="22" customFormat="false" ht="12" hidden="false" customHeight="true" outlineLevel="0" collapsed="false">
      <c r="A22" s="105"/>
    </row>
    <row r="23" customFormat="false" ht="12" hidden="false" customHeight="true" outlineLevel="0" collapsed="false">
      <c r="B23" s="119" t="s">
        <v>271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2" hidden="false" customHeight="true" outlineLevel="0" collapsed="false">
      <c r="A24" s="146" t="s">
        <v>260</v>
      </c>
      <c r="B24" s="106"/>
      <c r="C24" s="106"/>
      <c r="D24" s="106"/>
      <c r="E24" s="106"/>
      <c r="F24" s="106"/>
      <c r="G24" s="91"/>
      <c r="H24" s="91"/>
      <c r="I24" s="106"/>
      <c r="J24" s="106"/>
    </row>
    <row r="25" customFormat="false" ht="12" hidden="false" customHeight="true" outlineLevel="0" collapsed="false">
      <c r="A25" s="82" t="s">
        <v>261</v>
      </c>
      <c r="B25" s="106" t="n">
        <v>155</v>
      </c>
      <c r="C25" s="106" t="n">
        <v>22</v>
      </c>
      <c r="D25" s="106" t="n">
        <v>54</v>
      </c>
      <c r="E25" s="106" t="n">
        <v>69</v>
      </c>
      <c r="F25" s="106" t="n">
        <v>10</v>
      </c>
      <c r="G25" s="91" t="s">
        <v>22</v>
      </c>
      <c r="H25" s="91" t="n">
        <v>155</v>
      </c>
      <c r="I25" s="91" t="s">
        <v>22</v>
      </c>
      <c r="J25" s="91" t="s">
        <v>22</v>
      </c>
    </row>
    <row r="26" customFormat="false" ht="12" hidden="false" customHeight="true" outlineLevel="0" collapsed="false">
      <c r="A26" s="82" t="s">
        <v>262</v>
      </c>
      <c r="B26" s="106" t="n">
        <v>920</v>
      </c>
      <c r="C26" s="106" t="n">
        <v>109</v>
      </c>
      <c r="D26" s="106" t="n">
        <v>309</v>
      </c>
      <c r="E26" s="106" t="n">
        <v>470</v>
      </c>
      <c r="F26" s="106" t="n">
        <v>32</v>
      </c>
      <c r="G26" s="91" t="s">
        <v>22</v>
      </c>
      <c r="H26" s="91" t="n">
        <v>904</v>
      </c>
      <c r="I26" s="91" t="n">
        <v>1</v>
      </c>
      <c r="J26" s="91" t="s">
        <v>22</v>
      </c>
    </row>
    <row r="27" customFormat="false" ht="12" hidden="false" customHeight="true" outlineLevel="0" collapsed="false">
      <c r="A27" s="82" t="s">
        <v>263</v>
      </c>
      <c r="B27" s="106" t="n">
        <v>780</v>
      </c>
      <c r="C27" s="106" t="n">
        <v>104</v>
      </c>
      <c r="D27" s="106" t="n">
        <v>277</v>
      </c>
      <c r="E27" s="106" t="n">
        <v>366</v>
      </c>
      <c r="F27" s="106" t="n">
        <v>33</v>
      </c>
      <c r="G27" s="91" t="s">
        <v>22</v>
      </c>
      <c r="H27" s="91" t="n">
        <v>762</v>
      </c>
      <c r="I27" s="91" t="n">
        <v>4</v>
      </c>
      <c r="J27" s="91" t="s">
        <v>22</v>
      </c>
    </row>
    <row r="28" customFormat="false" ht="12" hidden="false" customHeight="true" outlineLevel="0" collapsed="false">
      <c r="A28" s="82" t="s">
        <v>264</v>
      </c>
      <c r="B28" s="106" t="n">
        <v>294</v>
      </c>
      <c r="C28" s="106" t="n">
        <v>53</v>
      </c>
      <c r="D28" s="106" t="n">
        <v>101</v>
      </c>
      <c r="E28" s="106" t="n">
        <v>125</v>
      </c>
      <c r="F28" s="106" t="n">
        <v>15</v>
      </c>
      <c r="G28" s="91" t="s">
        <v>22</v>
      </c>
      <c r="H28" s="91" t="n">
        <v>270</v>
      </c>
      <c r="I28" s="106" t="n">
        <v>3</v>
      </c>
      <c r="J28" s="91" t="n">
        <v>1</v>
      </c>
    </row>
    <row r="29" customFormat="false" ht="12" hidden="false" customHeight="true" outlineLevel="0" collapsed="false">
      <c r="A29" s="82" t="s">
        <v>265</v>
      </c>
      <c r="B29" s="106" t="n">
        <v>129</v>
      </c>
      <c r="C29" s="106" t="n">
        <v>30</v>
      </c>
      <c r="D29" s="106" t="n">
        <v>36</v>
      </c>
      <c r="E29" s="106" t="n">
        <v>58</v>
      </c>
      <c r="F29" s="106" t="n">
        <v>5</v>
      </c>
      <c r="G29" s="91" t="s">
        <v>22</v>
      </c>
      <c r="H29" s="91" t="n">
        <v>106</v>
      </c>
      <c r="I29" s="91" t="n">
        <v>2</v>
      </c>
      <c r="J29" s="91" t="n">
        <v>1</v>
      </c>
    </row>
    <row r="30" customFormat="false" ht="12" hidden="false" customHeight="true" outlineLevel="0" collapsed="false">
      <c r="A30" s="82" t="s">
        <v>266</v>
      </c>
      <c r="B30" s="106" t="n">
        <v>154</v>
      </c>
      <c r="C30" s="106" t="n">
        <v>40</v>
      </c>
      <c r="D30" s="106" t="n">
        <v>44</v>
      </c>
      <c r="E30" s="106" t="n">
        <v>68</v>
      </c>
      <c r="F30" s="106" t="n">
        <v>2</v>
      </c>
      <c r="G30" s="91" t="s">
        <v>22</v>
      </c>
      <c r="H30" s="91" t="n">
        <v>128</v>
      </c>
      <c r="I30" s="106" t="n">
        <v>1</v>
      </c>
      <c r="J30" s="91" t="n">
        <v>4</v>
      </c>
    </row>
    <row r="31" customFormat="false" ht="12" hidden="false" customHeight="true" outlineLevel="0" collapsed="false">
      <c r="A31" s="82" t="s">
        <v>267</v>
      </c>
      <c r="B31" s="106" t="n">
        <v>21</v>
      </c>
      <c r="C31" s="106" t="n">
        <v>4</v>
      </c>
      <c r="D31" s="106" t="n">
        <v>10</v>
      </c>
      <c r="E31" s="106" t="n">
        <v>7</v>
      </c>
      <c r="F31" s="91" t="s">
        <v>22</v>
      </c>
      <c r="G31" s="91" t="s">
        <v>22</v>
      </c>
      <c r="H31" s="91" t="n">
        <v>17</v>
      </c>
      <c r="I31" s="91" t="s">
        <v>22</v>
      </c>
      <c r="J31" s="91" t="n">
        <v>1</v>
      </c>
    </row>
    <row r="32" customFormat="false" ht="12" hidden="false" customHeight="true" outlineLevel="0" collapsed="false">
      <c r="A32" s="82" t="s">
        <v>268</v>
      </c>
      <c r="B32" s="106" t="n">
        <v>2</v>
      </c>
      <c r="C32" s="106" t="n">
        <v>1</v>
      </c>
      <c r="D32" s="91" t="n">
        <v>1</v>
      </c>
      <c r="E32" s="91" t="s">
        <v>22</v>
      </c>
      <c r="F32" s="91" t="s">
        <v>22</v>
      </c>
      <c r="G32" s="91" t="s">
        <v>22</v>
      </c>
      <c r="H32" s="106" t="n">
        <v>2</v>
      </c>
      <c r="I32" s="91" t="s">
        <v>22</v>
      </c>
      <c r="J32" s="91" t="s">
        <v>22</v>
      </c>
    </row>
    <row r="33" customFormat="false" ht="12" hidden="false" customHeight="true" outlineLevel="0" collapsed="false">
      <c r="A33" s="146" t="s">
        <v>269</v>
      </c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82" t="s">
        <v>311</v>
      </c>
      <c r="B34" s="106" t="n">
        <v>101</v>
      </c>
      <c r="C34" s="106" t="n">
        <v>74</v>
      </c>
      <c r="D34" s="106" t="n">
        <v>25</v>
      </c>
      <c r="E34" s="106" t="n">
        <v>2</v>
      </c>
      <c r="F34" s="91" t="s">
        <v>22</v>
      </c>
      <c r="G34" s="91" t="s">
        <v>22</v>
      </c>
      <c r="H34" s="91" t="n">
        <v>24</v>
      </c>
      <c r="I34" s="91" t="n">
        <v>1</v>
      </c>
      <c r="J34" s="91" t="n">
        <v>2</v>
      </c>
    </row>
    <row r="35" customFormat="false" ht="12" hidden="false" customHeight="true" outlineLevel="0" collapsed="false">
      <c r="A35" s="82" t="s">
        <v>143</v>
      </c>
      <c r="B35" s="106" t="n">
        <v>17</v>
      </c>
      <c r="C35" s="106" t="n">
        <v>8</v>
      </c>
      <c r="D35" s="91" t="n">
        <v>5</v>
      </c>
      <c r="E35" s="106" t="n">
        <v>3</v>
      </c>
      <c r="F35" s="91" t="n">
        <v>1</v>
      </c>
      <c r="G35" s="91" t="s">
        <v>22</v>
      </c>
      <c r="H35" s="91" t="n">
        <v>13</v>
      </c>
      <c r="I35" s="91" t="s">
        <v>22</v>
      </c>
      <c r="J35" s="91" t="s">
        <v>22</v>
      </c>
    </row>
    <row r="36" customFormat="false" ht="12" hidden="false" customHeight="true" outlineLevel="0" collapsed="false">
      <c r="A36" s="147" t="s">
        <v>272</v>
      </c>
      <c r="B36" s="108" t="n">
        <v>2573</v>
      </c>
      <c r="C36" s="108" t="n">
        <v>445</v>
      </c>
      <c r="D36" s="108" t="n">
        <v>862</v>
      </c>
      <c r="E36" s="108" t="n">
        <v>1168</v>
      </c>
      <c r="F36" s="108" t="n">
        <v>98</v>
      </c>
      <c r="G36" s="127" t="s">
        <v>22</v>
      </c>
      <c r="H36" s="108" t="n">
        <v>2381</v>
      </c>
      <c r="I36" s="108" t="n">
        <v>12</v>
      </c>
      <c r="J36" s="108" t="n">
        <v>9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9" t="s">
        <v>273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2" hidden="false" customHeight="true" outlineLevel="0" collapsed="false">
      <c r="A39" s="146" t="s">
        <v>260</v>
      </c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82" t="s">
        <v>261</v>
      </c>
      <c r="B40" s="106" t="n">
        <v>138</v>
      </c>
      <c r="C40" s="106" t="n">
        <v>14</v>
      </c>
      <c r="D40" s="106" t="n">
        <v>44</v>
      </c>
      <c r="E40" s="106" t="n">
        <v>74</v>
      </c>
      <c r="F40" s="106" t="n">
        <v>6</v>
      </c>
      <c r="G40" s="91" t="s">
        <v>22</v>
      </c>
      <c r="H40" s="91" t="n">
        <v>137</v>
      </c>
      <c r="I40" s="91" t="s">
        <v>22</v>
      </c>
      <c r="J40" s="91" t="s">
        <v>22</v>
      </c>
    </row>
    <row r="41" customFormat="false" ht="12" hidden="false" customHeight="true" outlineLevel="0" collapsed="false">
      <c r="A41" s="82" t="s">
        <v>262</v>
      </c>
      <c r="B41" s="106" t="n">
        <v>857</v>
      </c>
      <c r="C41" s="106" t="n">
        <v>83</v>
      </c>
      <c r="D41" s="106" t="n">
        <v>275</v>
      </c>
      <c r="E41" s="106" t="n">
        <v>463</v>
      </c>
      <c r="F41" s="106" t="n">
        <v>36</v>
      </c>
      <c r="G41" s="91" t="s">
        <v>22</v>
      </c>
      <c r="H41" s="91" t="n">
        <v>846</v>
      </c>
      <c r="I41" s="91" t="n">
        <v>5</v>
      </c>
      <c r="J41" s="91" t="s">
        <v>22</v>
      </c>
    </row>
    <row r="42" customFormat="false" ht="12" hidden="false" customHeight="true" outlineLevel="0" collapsed="false">
      <c r="A42" s="82" t="s">
        <v>263</v>
      </c>
      <c r="B42" s="106" t="n">
        <v>695</v>
      </c>
      <c r="C42" s="106" t="n">
        <v>84</v>
      </c>
      <c r="D42" s="106" t="n">
        <v>252</v>
      </c>
      <c r="E42" s="106" t="n">
        <v>328</v>
      </c>
      <c r="F42" s="106" t="n">
        <v>31</v>
      </c>
      <c r="G42" s="91" t="s">
        <v>22</v>
      </c>
      <c r="H42" s="91" t="n">
        <v>680</v>
      </c>
      <c r="I42" s="106" t="n">
        <v>4</v>
      </c>
      <c r="J42" s="98" t="n">
        <v>1</v>
      </c>
    </row>
    <row r="43" customFormat="false" ht="12" hidden="false" customHeight="true" outlineLevel="0" collapsed="false">
      <c r="A43" s="82" t="s">
        <v>264</v>
      </c>
      <c r="B43" s="106" t="n">
        <v>244</v>
      </c>
      <c r="C43" s="106" t="n">
        <v>47</v>
      </c>
      <c r="D43" s="106" t="n">
        <v>72</v>
      </c>
      <c r="E43" s="106" t="n">
        <v>110</v>
      </c>
      <c r="F43" s="106" t="n">
        <v>15</v>
      </c>
      <c r="G43" s="91" t="s">
        <v>22</v>
      </c>
      <c r="H43" s="91" t="n">
        <v>224</v>
      </c>
      <c r="I43" s="91" t="n">
        <v>2</v>
      </c>
      <c r="J43" s="91" t="n">
        <v>1</v>
      </c>
    </row>
    <row r="44" customFormat="false" ht="12" hidden="false" customHeight="true" outlineLevel="0" collapsed="false">
      <c r="A44" s="82" t="s">
        <v>265</v>
      </c>
      <c r="B44" s="106" t="n">
        <v>130</v>
      </c>
      <c r="C44" s="106" t="n">
        <v>29</v>
      </c>
      <c r="D44" s="106" t="n">
        <v>38</v>
      </c>
      <c r="E44" s="106" t="n">
        <v>56</v>
      </c>
      <c r="F44" s="106" t="n">
        <v>7</v>
      </c>
      <c r="G44" s="91" t="s">
        <v>22</v>
      </c>
      <c r="H44" s="91" t="n">
        <v>114</v>
      </c>
      <c r="I44" s="106" t="n">
        <v>2</v>
      </c>
      <c r="J44" s="91" t="s">
        <v>22</v>
      </c>
    </row>
    <row r="45" customFormat="false" ht="12" hidden="false" customHeight="true" outlineLevel="0" collapsed="false">
      <c r="A45" s="82" t="s">
        <v>266</v>
      </c>
      <c r="B45" s="106" t="n">
        <v>136</v>
      </c>
      <c r="C45" s="106" t="n">
        <v>45</v>
      </c>
      <c r="D45" s="106" t="n">
        <v>36</v>
      </c>
      <c r="E45" s="106" t="n">
        <v>52</v>
      </c>
      <c r="F45" s="106" t="n">
        <v>3</v>
      </c>
      <c r="G45" s="91" t="s">
        <v>22</v>
      </c>
      <c r="H45" s="91" t="n">
        <v>105</v>
      </c>
      <c r="I45" s="91" t="n">
        <v>2</v>
      </c>
      <c r="J45" s="91" t="n">
        <v>1</v>
      </c>
    </row>
    <row r="46" customFormat="false" ht="12" hidden="false" customHeight="true" outlineLevel="0" collapsed="false">
      <c r="A46" s="82" t="s">
        <v>267</v>
      </c>
      <c r="B46" s="106" t="n">
        <v>21</v>
      </c>
      <c r="C46" s="106" t="n">
        <v>7</v>
      </c>
      <c r="D46" s="106" t="n">
        <v>4</v>
      </c>
      <c r="E46" s="106" t="n">
        <v>8</v>
      </c>
      <c r="F46" s="106" t="n">
        <v>2</v>
      </c>
      <c r="G46" s="91" t="s">
        <v>22</v>
      </c>
      <c r="H46" s="91" t="n">
        <v>15</v>
      </c>
      <c r="I46" s="91" t="n">
        <v>1</v>
      </c>
      <c r="J46" s="91" t="s">
        <v>22</v>
      </c>
    </row>
    <row r="47" customFormat="false" ht="12" hidden="false" customHeight="true" outlineLevel="0" collapsed="false">
      <c r="A47" s="82" t="s">
        <v>268</v>
      </c>
      <c r="B47" s="106" t="n">
        <v>2</v>
      </c>
      <c r="C47" s="106" t="n">
        <v>2</v>
      </c>
      <c r="D47" s="91" t="s">
        <v>22</v>
      </c>
      <c r="E47" s="91" t="s">
        <v>22</v>
      </c>
      <c r="F47" s="91" t="s">
        <v>22</v>
      </c>
      <c r="G47" s="91" t="s">
        <v>22</v>
      </c>
      <c r="H47" s="106" t="n">
        <v>2</v>
      </c>
      <c r="I47" s="91" t="s">
        <v>22</v>
      </c>
      <c r="J47" s="91" t="s">
        <v>22</v>
      </c>
    </row>
    <row r="48" customFormat="false" ht="12" hidden="false" customHeight="true" outlineLevel="0" collapsed="false">
      <c r="A48" s="146" t="s">
        <v>269</v>
      </c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2" hidden="false" customHeight="true" outlineLevel="0" collapsed="false">
      <c r="A49" s="82" t="s">
        <v>311</v>
      </c>
      <c r="B49" s="106" t="n">
        <v>83</v>
      </c>
      <c r="C49" s="106" t="n">
        <v>61</v>
      </c>
      <c r="D49" s="106" t="n">
        <v>21</v>
      </c>
      <c r="E49" s="106" t="n">
        <v>1</v>
      </c>
      <c r="F49" s="91" t="s">
        <v>22</v>
      </c>
      <c r="G49" s="91" t="s">
        <v>22</v>
      </c>
      <c r="H49" s="91" t="n">
        <v>19</v>
      </c>
      <c r="I49" s="91" t="n">
        <v>1</v>
      </c>
      <c r="J49" s="91" t="s">
        <v>22</v>
      </c>
    </row>
    <row r="50" customFormat="false" ht="12" hidden="false" customHeight="true" outlineLevel="0" collapsed="false">
      <c r="A50" s="82" t="s">
        <v>143</v>
      </c>
      <c r="B50" s="106" t="n">
        <v>18</v>
      </c>
      <c r="C50" s="106" t="n">
        <v>9</v>
      </c>
      <c r="D50" s="91" t="n">
        <v>4</v>
      </c>
      <c r="E50" s="91" t="n">
        <v>5</v>
      </c>
      <c r="F50" s="91" t="s">
        <v>22</v>
      </c>
      <c r="G50" s="91" t="s">
        <v>22</v>
      </c>
      <c r="H50" s="91" t="n">
        <v>12</v>
      </c>
      <c r="I50" s="91" t="s">
        <v>22</v>
      </c>
      <c r="J50" s="91" t="s">
        <v>22</v>
      </c>
    </row>
    <row r="51" customFormat="false" ht="12" hidden="false" customHeight="true" outlineLevel="0" collapsed="false">
      <c r="A51" s="147" t="s">
        <v>272</v>
      </c>
      <c r="B51" s="108" t="n">
        <v>2324</v>
      </c>
      <c r="C51" s="108" t="n">
        <v>381</v>
      </c>
      <c r="D51" s="108" t="n">
        <v>746</v>
      </c>
      <c r="E51" s="108" t="n">
        <v>1097</v>
      </c>
      <c r="F51" s="108" t="n">
        <v>100</v>
      </c>
      <c r="G51" s="127" t="s">
        <v>22</v>
      </c>
      <c r="H51" s="108" t="n">
        <v>2154</v>
      </c>
      <c r="I51" s="108" t="n">
        <v>17</v>
      </c>
      <c r="J51" s="108" t="n">
        <v>3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10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63" t="s">
        <v>31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2" hidden="false" customHeight="true" outlineLevel="0" collapsed="false"/>
    <row r="3" customFormat="false" ht="45" hidden="false" customHeight="true" outlineLevel="0" collapsed="false">
      <c r="A3" s="143" t="s">
        <v>248</v>
      </c>
      <c r="B3" s="144" t="s">
        <v>313</v>
      </c>
      <c r="C3" s="145" t="s">
        <v>314</v>
      </c>
      <c r="D3" s="145"/>
      <c r="E3" s="145" t="s">
        <v>300</v>
      </c>
      <c r="F3" s="145"/>
      <c r="G3" s="145"/>
      <c r="H3" s="145"/>
      <c r="I3" s="145"/>
      <c r="J3" s="145"/>
      <c r="K3" s="145" t="s">
        <v>315</v>
      </c>
      <c r="L3" s="145"/>
      <c r="M3" s="145"/>
    </row>
    <row r="4" customFormat="false" ht="12" hidden="false" customHeight="true" outlineLevel="0" collapsed="false">
      <c r="A4" s="143"/>
      <c r="B4" s="144"/>
      <c r="C4" s="101" t="s">
        <v>301</v>
      </c>
      <c r="D4" s="101" t="s">
        <v>302</v>
      </c>
      <c r="E4" s="101" t="s">
        <v>301</v>
      </c>
      <c r="F4" s="101"/>
      <c r="G4" s="101"/>
      <c r="H4" s="150" t="s">
        <v>302</v>
      </c>
      <c r="I4" s="150"/>
      <c r="J4" s="150"/>
      <c r="K4" s="144" t="s">
        <v>316</v>
      </c>
      <c r="L4" s="144" t="s">
        <v>317</v>
      </c>
      <c r="M4" s="145" t="s">
        <v>318</v>
      </c>
    </row>
    <row r="5" customFormat="false" ht="44.25" hidden="false" customHeight="true" outlineLevel="0" collapsed="false">
      <c r="A5" s="143"/>
      <c r="B5" s="144"/>
      <c r="C5" s="144"/>
      <c r="D5" s="144"/>
      <c r="E5" s="144" t="s">
        <v>319</v>
      </c>
      <c r="F5" s="145" t="s">
        <v>320</v>
      </c>
      <c r="G5" s="145"/>
      <c r="H5" s="144" t="s">
        <v>319</v>
      </c>
      <c r="I5" s="145" t="s">
        <v>320</v>
      </c>
      <c r="J5" s="145"/>
      <c r="K5" s="144" t="s">
        <v>321</v>
      </c>
      <c r="L5" s="144"/>
      <c r="M5" s="145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01" t="s">
        <v>301</v>
      </c>
      <c r="G6" s="101" t="s">
        <v>302</v>
      </c>
      <c r="H6" s="144"/>
      <c r="I6" s="101" t="s">
        <v>301</v>
      </c>
      <c r="J6" s="150" t="s">
        <v>302</v>
      </c>
      <c r="K6" s="144"/>
      <c r="L6" s="144"/>
      <c r="M6" s="145"/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12" hidden="false" customHeight="true" outlineLevel="0" collapsed="false">
      <c r="A10" s="82" t="s">
        <v>261</v>
      </c>
      <c r="B10" s="106" t="n">
        <v>293</v>
      </c>
      <c r="C10" s="106" t="n">
        <v>257</v>
      </c>
      <c r="D10" s="106" t="n">
        <v>36</v>
      </c>
      <c r="E10" s="106" t="n">
        <v>57</v>
      </c>
      <c r="F10" s="106" t="n">
        <v>22</v>
      </c>
      <c r="G10" s="106" t="n">
        <v>35</v>
      </c>
      <c r="H10" s="106" t="n">
        <v>236</v>
      </c>
      <c r="I10" s="106" t="n">
        <v>235</v>
      </c>
      <c r="J10" s="106" t="n">
        <v>1</v>
      </c>
      <c r="K10" s="91" t="s">
        <v>22</v>
      </c>
      <c r="L10" s="91" t="s">
        <v>22</v>
      </c>
      <c r="M10" s="106" t="n">
        <v>293</v>
      </c>
    </row>
    <row r="11" customFormat="false" ht="12" hidden="false" customHeight="true" outlineLevel="0" collapsed="false">
      <c r="A11" s="82" t="s">
        <v>262</v>
      </c>
      <c r="B11" s="106" t="n">
        <v>1777</v>
      </c>
      <c r="C11" s="106" t="n">
        <v>1603</v>
      </c>
      <c r="D11" s="106" t="n">
        <v>174</v>
      </c>
      <c r="E11" s="106" t="n">
        <v>295</v>
      </c>
      <c r="F11" s="106" t="n">
        <v>143</v>
      </c>
      <c r="G11" s="106" t="n">
        <v>152</v>
      </c>
      <c r="H11" s="106" t="n">
        <v>1482</v>
      </c>
      <c r="I11" s="106" t="n">
        <v>1460</v>
      </c>
      <c r="J11" s="106" t="n">
        <v>22</v>
      </c>
      <c r="K11" s="106" t="n">
        <v>6</v>
      </c>
      <c r="L11" s="106" t="n">
        <v>2</v>
      </c>
      <c r="M11" s="106" t="n">
        <v>1769</v>
      </c>
    </row>
    <row r="12" customFormat="false" ht="12" hidden="false" customHeight="true" outlineLevel="0" collapsed="false">
      <c r="A12" s="82" t="s">
        <v>263</v>
      </c>
      <c r="B12" s="106" t="n">
        <v>1475</v>
      </c>
      <c r="C12" s="106" t="n">
        <v>1319</v>
      </c>
      <c r="D12" s="106" t="n">
        <v>156</v>
      </c>
      <c r="E12" s="106" t="n">
        <v>255</v>
      </c>
      <c r="F12" s="106" t="n">
        <v>110</v>
      </c>
      <c r="G12" s="106" t="n">
        <v>145</v>
      </c>
      <c r="H12" s="106" t="n">
        <v>1220</v>
      </c>
      <c r="I12" s="106" t="n">
        <v>1209</v>
      </c>
      <c r="J12" s="106" t="n">
        <v>11</v>
      </c>
      <c r="K12" s="106" t="n">
        <v>11</v>
      </c>
      <c r="L12" s="106" t="n">
        <v>1</v>
      </c>
      <c r="M12" s="106" t="n">
        <v>1463</v>
      </c>
    </row>
    <row r="13" customFormat="false" ht="12" hidden="false" customHeight="true" outlineLevel="0" collapsed="false">
      <c r="A13" s="82" t="s">
        <v>264</v>
      </c>
      <c r="B13" s="106" t="n">
        <v>538</v>
      </c>
      <c r="C13" s="106" t="n">
        <v>458</v>
      </c>
      <c r="D13" s="106" t="n">
        <v>80</v>
      </c>
      <c r="E13" s="106" t="n">
        <v>121</v>
      </c>
      <c r="F13" s="106" t="n">
        <v>41</v>
      </c>
      <c r="G13" s="106" t="n">
        <v>80</v>
      </c>
      <c r="H13" s="106" t="n">
        <v>417</v>
      </c>
      <c r="I13" s="106" t="n">
        <v>417</v>
      </c>
      <c r="J13" s="91" t="s">
        <v>22</v>
      </c>
      <c r="K13" s="106" t="n">
        <v>2</v>
      </c>
      <c r="L13" s="106" t="n">
        <v>1</v>
      </c>
      <c r="M13" s="106" t="n">
        <v>535</v>
      </c>
    </row>
    <row r="14" customFormat="false" ht="12" hidden="false" customHeight="true" outlineLevel="0" collapsed="false">
      <c r="A14" s="82" t="s">
        <v>265</v>
      </c>
      <c r="B14" s="106" t="n">
        <v>259</v>
      </c>
      <c r="C14" s="106" t="n">
        <v>214</v>
      </c>
      <c r="D14" s="106" t="n">
        <v>45</v>
      </c>
      <c r="E14" s="106" t="n">
        <v>70</v>
      </c>
      <c r="F14" s="106" t="n">
        <v>29</v>
      </c>
      <c r="G14" s="106" t="n">
        <v>41</v>
      </c>
      <c r="H14" s="106" t="n">
        <v>189</v>
      </c>
      <c r="I14" s="106" t="n">
        <v>185</v>
      </c>
      <c r="J14" s="106" t="n">
        <v>4</v>
      </c>
      <c r="K14" s="106" t="n">
        <v>4</v>
      </c>
      <c r="L14" s="106" t="n">
        <v>2</v>
      </c>
      <c r="M14" s="106" t="n">
        <v>253</v>
      </c>
    </row>
    <row r="15" customFormat="false" ht="12" hidden="false" customHeight="true" outlineLevel="0" collapsed="false">
      <c r="A15" s="82" t="s">
        <v>266</v>
      </c>
      <c r="B15" s="106" t="n">
        <v>290</v>
      </c>
      <c r="C15" s="106" t="n">
        <v>242</v>
      </c>
      <c r="D15" s="106" t="n">
        <v>48</v>
      </c>
      <c r="E15" s="106" t="n">
        <v>90</v>
      </c>
      <c r="F15" s="106" t="n">
        <v>42</v>
      </c>
      <c r="G15" s="106" t="n">
        <v>48</v>
      </c>
      <c r="H15" s="106" t="n">
        <v>200</v>
      </c>
      <c r="I15" s="106" t="n">
        <v>200</v>
      </c>
      <c r="J15" s="91" t="s">
        <v>22</v>
      </c>
      <c r="K15" s="106" t="n">
        <v>2</v>
      </c>
      <c r="L15" s="106" t="n">
        <v>1</v>
      </c>
      <c r="M15" s="106" t="n">
        <v>287</v>
      </c>
    </row>
    <row r="16" customFormat="false" ht="12" hidden="false" customHeight="true" outlineLevel="0" collapsed="false">
      <c r="A16" s="82" t="s">
        <v>267</v>
      </c>
      <c r="B16" s="106" t="n">
        <v>42</v>
      </c>
      <c r="C16" s="106" t="n">
        <v>36</v>
      </c>
      <c r="D16" s="106" t="n">
        <v>6</v>
      </c>
      <c r="E16" s="106" t="n">
        <v>11</v>
      </c>
      <c r="F16" s="106" t="n">
        <v>5</v>
      </c>
      <c r="G16" s="106" t="n">
        <v>6</v>
      </c>
      <c r="H16" s="106" t="n">
        <v>31</v>
      </c>
      <c r="I16" s="106" t="n">
        <v>31</v>
      </c>
      <c r="J16" s="91" t="s">
        <v>22</v>
      </c>
      <c r="K16" s="106" t="n">
        <v>1</v>
      </c>
      <c r="L16" s="91" t="s">
        <v>22</v>
      </c>
      <c r="M16" s="106" t="n">
        <v>41</v>
      </c>
    </row>
    <row r="17" customFormat="false" ht="12" hidden="false" customHeight="true" outlineLevel="0" collapsed="false">
      <c r="A17" s="82" t="s">
        <v>268</v>
      </c>
      <c r="B17" s="106" t="n">
        <v>4</v>
      </c>
      <c r="C17" s="106" t="n">
        <v>4</v>
      </c>
      <c r="D17" s="91" t="s">
        <v>22</v>
      </c>
      <c r="E17" s="91" t="s">
        <v>22</v>
      </c>
      <c r="F17" s="91" t="s">
        <v>22</v>
      </c>
      <c r="G17" s="91" t="s">
        <v>22</v>
      </c>
      <c r="H17" s="106" t="n">
        <v>4</v>
      </c>
      <c r="I17" s="106" t="n">
        <v>4</v>
      </c>
      <c r="J17" s="91" t="s">
        <v>22</v>
      </c>
      <c r="K17" s="91" t="s">
        <v>22</v>
      </c>
      <c r="L17" s="91" t="s">
        <v>22</v>
      </c>
      <c r="M17" s="106" t="n">
        <v>4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</row>
    <row r="19" customFormat="false" ht="12" hidden="false" customHeight="true" outlineLevel="0" collapsed="false">
      <c r="A19" s="82" t="s">
        <v>311</v>
      </c>
      <c r="B19" s="106" t="n">
        <v>184</v>
      </c>
      <c r="C19" s="106" t="n">
        <v>166</v>
      </c>
      <c r="D19" s="106" t="n">
        <v>18</v>
      </c>
      <c r="E19" s="106" t="n">
        <v>45</v>
      </c>
      <c r="F19" s="106" t="n">
        <v>27</v>
      </c>
      <c r="G19" s="106" t="n">
        <v>18</v>
      </c>
      <c r="H19" s="106" t="n">
        <v>139</v>
      </c>
      <c r="I19" s="106" t="n">
        <v>139</v>
      </c>
      <c r="J19" s="91" t="s">
        <v>22</v>
      </c>
      <c r="K19" s="106" t="n">
        <v>4</v>
      </c>
      <c r="L19" s="106" t="n">
        <v>4</v>
      </c>
      <c r="M19" s="106" t="n">
        <v>176</v>
      </c>
    </row>
    <row r="20" customFormat="false" ht="12" hidden="false" customHeight="true" outlineLevel="0" collapsed="false">
      <c r="A20" s="82" t="s">
        <v>143</v>
      </c>
      <c r="B20" s="106" t="n">
        <v>35</v>
      </c>
      <c r="C20" s="106" t="n">
        <v>30</v>
      </c>
      <c r="D20" s="106" t="n">
        <v>5</v>
      </c>
      <c r="E20" s="106" t="n">
        <v>9</v>
      </c>
      <c r="F20" s="106" t="n">
        <v>4</v>
      </c>
      <c r="G20" s="106" t="n">
        <v>5</v>
      </c>
      <c r="H20" s="106" t="n">
        <v>26</v>
      </c>
      <c r="I20" s="106" t="n">
        <v>26</v>
      </c>
      <c r="J20" s="91" t="s">
        <v>22</v>
      </c>
      <c r="K20" s="106" t="n">
        <v>2</v>
      </c>
      <c r="L20" s="91" t="s">
        <v>22</v>
      </c>
      <c r="M20" s="106" t="n">
        <v>33</v>
      </c>
    </row>
    <row r="21" customFormat="false" ht="12" hidden="false" customHeight="true" outlineLevel="0" collapsed="false">
      <c r="A21" s="147" t="s">
        <v>166</v>
      </c>
      <c r="B21" s="108" t="n">
        <v>4897</v>
      </c>
      <c r="C21" s="108" t="n">
        <v>4329</v>
      </c>
      <c r="D21" s="108" t="n">
        <v>568</v>
      </c>
      <c r="E21" s="108" t="n">
        <v>953</v>
      </c>
      <c r="F21" s="108" t="n">
        <v>423</v>
      </c>
      <c r="G21" s="108" t="n">
        <v>530</v>
      </c>
      <c r="H21" s="108" t="n">
        <v>3944</v>
      </c>
      <c r="I21" s="108" t="n">
        <v>3906</v>
      </c>
      <c r="J21" s="108" t="n">
        <v>38</v>
      </c>
      <c r="K21" s="108" t="n">
        <v>32</v>
      </c>
      <c r="L21" s="108" t="n">
        <v>11</v>
      </c>
      <c r="M21" s="108" t="n">
        <v>4854</v>
      </c>
    </row>
    <row r="22" customFormat="false" ht="12" hidden="false" customHeight="true" outlineLevel="0" collapsed="false">
      <c r="A22" s="105"/>
    </row>
    <row r="23" customFormat="false" ht="12" hidden="false" customHeight="true" outlineLevel="0" collapsed="false">
      <c r="B23" s="119" t="s">
        <v>271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</row>
    <row r="24" customFormat="false" ht="12" hidden="false" customHeight="true" outlineLevel="0" collapsed="false">
      <c r="A24" s="146" t="s">
        <v>260</v>
      </c>
      <c r="B24" s="106"/>
      <c r="C24" s="106"/>
      <c r="D24" s="106"/>
      <c r="E24" s="106"/>
      <c r="F24" s="106"/>
      <c r="G24" s="106"/>
      <c r="H24" s="106"/>
      <c r="I24" s="106"/>
      <c r="J24" s="106"/>
    </row>
    <row r="25" customFormat="false" ht="12" hidden="false" customHeight="true" outlineLevel="0" collapsed="false">
      <c r="A25" s="82" t="s">
        <v>261</v>
      </c>
      <c r="B25" s="106" t="n">
        <v>155</v>
      </c>
      <c r="C25" s="106" t="n">
        <v>138</v>
      </c>
      <c r="D25" s="106" t="n">
        <v>17</v>
      </c>
      <c r="E25" s="106" t="n">
        <v>30</v>
      </c>
      <c r="F25" s="106" t="n">
        <v>14</v>
      </c>
      <c r="G25" s="106" t="n">
        <v>16</v>
      </c>
      <c r="H25" s="106" t="n">
        <v>125</v>
      </c>
      <c r="I25" s="106" t="n">
        <v>124</v>
      </c>
      <c r="J25" s="106" t="n">
        <v>1</v>
      </c>
      <c r="K25" s="91" t="s">
        <v>22</v>
      </c>
      <c r="L25" s="91" t="s">
        <v>22</v>
      </c>
      <c r="M25" s="106" t="n">
        <v>155</v>
      </c>
    </row>
    <row r="26" customFormat="false" ht="12" hidden="false" customHeight="true" outlineLevel="0" collapsed="false">
      <c r="A26" s="82" t="s">
        <v>262</v>
      </c>
      <c r="B26" s="106" t="n">
        <v>920</v>
      </c>
      <c r="C26" s="106" t="n">
        <v>822</v>
      </c>
      <c r="D26" s="106" t="n">
        <v>98</v>
      </c>
      <c r="E26" s="106" t="n">
        <v>155</v>
      </c>
      <c r="F26" s="106" t="n">
        <v>68</v>
      </c>
      <c r="G26" s="106" t="n">
        <v>87</v>
      </c>
      <c r="H26" s="106" t="n">
        <v>765</v>
      </c>
      <c r="I26" s="106" t="n">
        <v>754</v>
      </c>
      <c r="J26" s="106" t="n">
        <v>11</v>
      </c>
      <c r="K26" s="106" t="n">
        <v>2</v>
      </c>
      <c r="L26" s="106" t="n">
        <v>1</v>
      </c>
      <c r="M26" s="106" t="n">
        <v>917</v>
      </c>
    </row>
    <row r="27" customFormat="false" ht="12" hidden="false" customHeight="true" outlineLevel="0" collapsed="false">
      <c r="A27" s="82" t="s">
        <v>263</v>
      </c>
      <c r="B27" s="106" t="n">
        <v>780</v>
      </c>
      <c r="C27" s="106" t="n">
        <v>691</v>
      </c>
      <c r="D27" s="106" t="n">
        <v>89</v>
      </c>
      <c r="E27" s="106" t="n">
        <v>146</v>
      </c>
      <c r="F27" s="106" t="n">
        <v>60</v>
      </c>
      <c r="G27" s="106" t="n">
        <v>86</v>
      </c>
      <c r="H27" s="106" t="n">
        <v>634</v>
      </c>
      <c r="I27" s="106" t="n">
        <v>631</v>
      </c>
      <c r="J27" s="106" t="n">
        <v>3</v>
      </c>
      <c r="K27" s="106" t="n">
        <v>5</v>
      </c>
      <c r="L27" s="91" t="n">
        <v>1</v>
      </c>
      <c r="M27" s="106" t="n">
        <v>774</v>
      </c>
    </row>
    <row r="28" customFormat="false" ht="12" hidden="false" customHeight="true" outlineLevel="0" collapsed="false">
      <c r="A28" s="82" t="s">
        <v>264</v>
      </c>
      <c r="B28" s="106" t="n">
        <v>294</v>
      </c>
      <c r="C28" s="106" t="n">
        <v>246</v>
      </c>
      <c r="D28" s="106" t="n">
        <v>48</v>
      </c>
      <c r="E28" s="106" t="n">
        <v>75</v>
      </c>
      <c r="F28" s="106" t="n">
        <v>27</v>
      </c>
      <c r="G28" s="106" t="n">
        <v>48</v>
      </c>
      <c r="H28" s="106" t="n">
        <v>219</v>
      </c>
      <c r="I28" s="106" t="n">
        <v>219</v>
      </c>
      <c r="J28" s="91" t="s">
        <v>22</v>
      </c>
      <c r="K28" s="106" t="n">
        <v>1</v>
      </c>
      <c r="L28" s="91" t="s">
        <v>22</v>
      </c>
      <c r="M28" s="106" t="n">
        <v>293</v>
      </c>
    </row>
    <row r="29" customFormat="false" ht="12" hidden="false" customHeight="true" outlineLevel="0" collapsed="false">
      <c r="A29" s="82" t="s">
        <v>265</v>
      </c>
      <c r="B29" s="106" t="n">
        <v>129</v>
      </c>
      <c r="C29" s="106" t="n">
        <v>111</v>
      </c>
      <c r="D29" s="106" t="n">
        <v>18</v>
      </c>
      <c r="E29" s="106" t="n">
        <v>31</v>
      </c>
      <c r="F29" s="106" t="n">
        <v>14</v>
      </c>
      <c r="G29" s="106" t="n">
        <v>17</v>
      </c>
      <c r="H29" s="106" t="n">
        <v>98</v>
      </c>
      <c r="I29" s="106" t="n">
        <v>97</v>
      </c>
      <c r="J29" s="106" t="n">
        <v>1</v>
      </c>
      <c r="K29" s="106" t="n">
        <v>3</v>
      </c>
      <c r="L29" s="91" t="n">
        <v>1</v>
      </c>
      <c r="M29" s="106" t="n">
        <v>125</v>
      </c>
    </row>
    <row r="30" customFormat="false" ht="12" hidden="false" customHeight="true" outlineLevel="0" collapsed="false">
      <c r="A30" s="82" t="s">
        <v>266</v>
      </c>
      <c r="B30" s="106" t="n">
        <v>154</v>
      </c>
      <c r="C30" s="106" t="n">
        <v>129</v>
      </c>
      <c r="D30" s="106" t="n">
        <v>25</v>
      </c>
      <c r="E30" s="106" t="n">
        <v>47</v>
      </c>
      <c r="F30" s="106" t="n">
        <v>22</v>
      </c>
      <c r="G30" s="106" t="n">
        <v>25</v>
      </c>
      <c r="H30" s="106" t="n">
        <v>107</v>
      </c>
      <c r="I30" s="106" t="n">
        <v>107</v>
      </c>
      <c r="J30" s="91" t="s">
        <v>22</v>
      </c>
      <c r="K30" s="106" t="n">
        <v>2</v>
      </c>
      <c r="L30" s="106" t="n">
        <v>1</v>
      </c>
      <c r="M30" s="98" t="n">
        <v>151</v>
      </c>
    </row>
    <row r="31" customFormat="false" ht="12" hidden="false" customHeight="true" outlineLevel="0" collapsed="false">
      <c r="A31" s="82" t="s">
        <v>267</v>
      </c>
      <c r="B31" s="106" t="n">
        <v>21</v>
      </c>
      <c r="C31" s="106" t="n">
        <v>19</v>
      </c>
      <c r="D31" s="106" t="n">
        <v>2</v>
      </c>
      <c r="E31" s="106" t="n">
        <v>5</v>
      </c>
      <c r="F31" s="106" t="n">
        <v>3</v>
      </c>
      <c r="G31" s="106" t="n">
        <v>2</v>
      </c>
      <c r="H31" s="106" t="n">
        <v>16</v>
      </c>
      <c r="I31" s="106" t="n">
        <v>16</v>
      </c>
      <c r="J31" s="91" t="s">
        <v>22</v>
      </c>
      <c r="K31" s="106" t="n">
        <v>1</v>
      </c>
      <c r="L31" s="91" t="s">
        <v>22</v>
      </c>
      <c r="M31" s="106" t="n">
        <v>20</v>
      </c>
    </row>
    <row r="32" customFormat="false" ht="12" hidden="false" customHeight="true" outlineLevel="0" collapsed="false">
      <c r="A32" s="82" t="s">
        <v>268</v>
      </c>
      <c r="B32" s="106" t="n">
        <v>2</v>
      </c>
      <c r="C32" s="106" t="n">
        <v>2</v>
      </c>
      <c r="D32" s="91" t="s">
        <v>22</v>
      </c>
      <c r="E32" s="91" t="s">
        <v>22</v>
      </c>
      <c r="F32" s="91" t="s">
        <v>22</v>
      </c>
      <c r="G32" s="91" t="s">
        <v>22</v>
      </c>
      <c r="H32" s="106" t="n">
        <v>2</v>
      </c>
      <c r="I32" s="106" t="n">
        <v>2</v>
      </c>
      <c r="J32" s="91" t="s">
        <v>22</v>
      </c>
      <c r="K32" s="91" t="s">
        <v>22</v>
      </c>
      <c r="L32" s="91" t="s">
        <v>22</v>
      </c>
      <c r="M32" s="106" t="n">
        <v>2</v>
      </c>
    </row>
    <row r="33" customFormat="false" ht="12" hidden="false" customHeight="true" outlineLevel="0" collapsed="false">
      <c r="A33" s="146" t="s">
        <v>269</v>
      </c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82" t="s">
        <v>311</v>
      </c>
      <c r="B34" s="106" t="n">
        <v>101</v>
      </c>
      <c r="C34" s="91" t="n">
        <v>91</v>
      </c>
      <c r="D34" s="91" t="n">
        <v>10</v>
      </c>
      <c r="E34" s="91" t="n">
        <v>26</v>
      </c>
      <c r="F34" s="91" t="n">
        <v>16</v>
      </c>
      <c r="G34" s="91" t="n">
        <v>10</v>
      </c>
      <c r="H34" s="91" t="n">
        <v>75</v>
      </c>
      <c r="I34" s="91" t="n">
        <v>75</v>
      </c>
      <c r="J34" s="91" t="s">
        <v>22</v>
      </c>
      <c r="K34" s="91" t="s">
        <v>22</v>
      </c>
      <c r="L34" s="106" t="n">
        <v>2</v>
      </c>
      <c r="M34" s="106" t="n">
        <v>99</v>
      </c>
    </row>
    <row r="35" customFormat="false" ht="12" hidden="false" customHeight="true" outlineLevel="0" collapsed="false">
      <c r="A35" s="82" t="s">
        <v>143</v>
      </c>
      <c r="B35" s="106" t="n">
        <v>17</v>
      </c>
      <c r="C35" s="106" t="n">
        <v>12</v>
      </c>
      <c r="D35" s="106" t="n">
        <v>5</v>
      </c>
      <c r="E35" s="106" t="n">
        <v>5</v>
      </c>
      <c r="F35" s="91" t="s">
        <v>22</v>
      </c>
      <c r="G35" s="106" t="n">
        <v>5</v>
      </c>
      <c r="H35" s="106" t="n">
        <v>12</v>
      </c>
      <c r="I35" s="106" t="n">
        <v>12</v>
      </c>
      <c r="J35" s="91" t="s">
        <v>22</v>
      </c>
      <c r="K35" s="91" t="s">
        <v>22</v>
      </c>
      <c r="L35" s="91" t="s">
        <v>22</v>
      </c>
      <c r="M35" s="106" t="n">
        <v>17</v>
      </c>
    </row>
    <row r="36" customFormat="false" ht="12" hidden="false" customHeight="true" outlineLevel="0" collapsed="false">
      <c r="A36" s="147" t="s">
        <v>272</v>
      </c>
      <c r="B36" s="108" t="n">
        <v>2573</v>
      </c>
      <c r="C36" s="108" t="n">
        <v>2261</v>
      </c>
      <c r="D36" s="108" t="n">
        <v>312</v>
      </c>
      <c r="E36" s="108" t="n">
        <v>520</v>
      </c>
      <c r="F36" s="108" t="n">
        <v>224</v>
      </c>
      <c r="G36" s="108" t="n">
        <v>296</v>
      </c>
      <c r="H36" s="108" t="n">
        <v>2053</v>
      </c>
      <c r="I36" s="108" t="n">
        <v>2037</v>
      </c>
      <c r="J36" s="108" t="n">
        <v>16</v>
      </c>
      <c r="K36" s="108" t="n">
        <v>14</v>
      </c>
      <c r="L36" s="108" t="n">
        <v>6</v>
      </c>
      <c r="M36" s="108" t="n">
        <v>2553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9" t="s">
        <v>273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</row>
    <row r="39" customFormat="false" ht="12" hidden="false" customHeight="true" outlineLevel="0" collapsed="false">
      <c r="A39" s="146" t="s">
        <v>260</v>
      </c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82" t="s">
        <v>261</v>
      </c>
      <c r="B40" s="106" t="n">
        <v>138</v>
      </c>
      <c r="C40" s="106" t="n">
        <v>119</v>
      </c>
      <c r="D40" s="106" t="n">
        <v>19</v>
      </c>
      <c r="E40" s="106" t="n">
        <v>27</v>
      </c>
      <c r="F40" s="106" t="n">
        <v>8</v>
      </c>
      <c r="G40" s="106" t="n">
        <v>19</v>
      </c>
      <c r="H40" s="106" t="n">
        <v>111</v>
      </c>
      <c r="I40" s="106" t="n">
        <v>111</v>
      </c>
      <c r="J40" s="91" t="s">
        <v>22</v>
      </c>
      <c r="K40" s="91" t="s">
        <v>22</v>
      </c>
      <c r="L40" s="91" t="s">
        <v>22</v>
      </c>
      <c r="M40" s="106" t="n">
        <v>138</v>
      </c>
    </row>
    <row r="41" customFormat="false" ht="12" hidden="false" customHeight="true" outlineLevel="0" collapsed="false">
      <c r="A41" s="82" t="s">
        <v>262</v>
      </c>
      <c r="B41" s="106" t="n">
        <v>857</v>
      </c>
      <c r="C41" s="106" t="n">
        <v>781</v>
      </c>
      <c r="D41" s="106" t="n">
        <v>76</v>
      </c>
      <c r="E41" s="106" t="n">
        <v>140</v>
      </c>
      <c r="F41" s="106" t="n">
        <v>75</v>
      </c>
      <c r="G41" s="106" t="n">
        <v>65</v>
      </c>
      <c r="H41" s="106" t="n">
        <v>717</v>
      </c>
      <c r="I41" s="106" t="n">
        <v>706</v>
      </c>
      <c r="J41" s="106" t="n">
        <v>11</v>
      </c>
      <c r="K41" s="106" t="n">
        <v>4</v>
      </c>
      <c r="L41" s="106" t="n">
        <v>1</v>
      </c>
      <c r="M41" s="106" t="n">
        <v>852</v>
      </c>
    </row>
    <row r="42" customFormat="false" ht="12" hidden="false" customHeight="true" outlineLevel="0" collapsed="false">
      <c r="A42" s="82" t="s">
        <v>263</v>
      </c>
      <c r="B42" s="106" t="n">
        <v>695</v>
      </c>
      <c r="C42" s="106" t="n">
        <v>628</v>
      </c>
      <c r="D42" s="106" t="n">
        <v>67</v>
      </c>
      <c r="E42" s="106" t="n">
        <v>109</v>
      </c>
      <c r="F42" s="106" t="n">
        <v>50</v>
      </c>
      <c r="G42" s="106" t="n">
        <v>59</v>
      </c>
      <c r="H42" s="106" t="n">
        <v>586</v>
      </c>
      <c r="I42" s="106" t="n">
        <v>578</v>
      </c>
      <c r="J42" s="106" t="n">
        <v>8</v>
      </c>
      <c r="K42" s="106" t="n">
        <v>6</v>
      </c>
      <c r="L42" s="91" t="s">
        <v>22</v>
      </c>
      <c r="M42" s="106" t="n">
        <v>689</v>
      </c>
    </row>
    <row r="43" customFormat="false" ht="12" hidden="false" customHeight="true" outlineLevel="0" collapsed="false">
      <c r="A43" s="82" t="s">
        <v>264</v>
      </c>
      <c r="B43" s="106" t="n">
        <v>244</v>
      </c>
      <c r="C43" s="106" t="n">
        <v>212</v>
      </c>
      <c r="D43" s="106" t="n">
        <v>32</v>
      </c>
      <c r="E43" s="106" t="n">
        <v>46</v>
      </c>
      <c r="F43" s="106" t="n">
        <v>14</v>
      </c>
      <c r="G43" s="106" t="n">
        <v>32</v>
      </c>
      <c r="H43" s="106" t="n">
        <v>198</v>
      </c>
      <c r="I43" s="106" t="n">
        <v>198</v>
      </c>
      <c r="J43" s="91" t="s">
        <v>22</v>
      </c>
      <c r="K43" s="106" t="n">
        <v>1</v>
      </c>
      <c r="L43" s="91" t="n">
        <v>1</v>
      </c>
      <c r="M43" s="106" t="n">
        <v>242</v>
      </c>
    </row>
    <row r="44" customFormat="false" ht="12" hidden="false" customHeight="true" outlineLevel="0" collapsed="false">
      <c r="A44" s="82" t="s">
        <v>265</v>
      </c>
      <c r="B44" s="106" t="n">
        <v>130</v>
      </c>
      <c r="C44" s="106" t="n">
        <v>103</v>
      </c>
      <c r="D44" s="106" t="n">
        <v>27</v>
      </c>
      <c r="E44" s="106" t="n">
        <v>39</v>
      </c>
      <c r="F44" s="106" t="n">
        <v>15</v>
      </c>
      <c r="G44" s="106" t="n">
        <v>24</v>
      </c>
      <c r="H44" s="106" t="n">
        <v>91</v>
      </c>
      <c r="I44" s="106" t="n">
        <v>88</v>
      </c>
      <c r="J44" s="106" t="n">
        <v>3</v>
      </c>
      <c r="K44" s="91" t="n">
        <v>1</v>
      </c>
      <c r="L44" s="91" t="n">
        <v>1</v>
      </c>
      <c r="M44" s="106" t="n">
        <v>128</v>
      </c>
    </row>
    <row r="45" customFormat="false" ht="12" hidden="false" customHeight="true" outlineLevel="0" collapsed="false">
      <c r="A45" s="82" t="s">
        <v>266</v>
      </c>
      <c r="B45" s="106" t="n">
        <v>136</v>
      </c>
      <c r="C45" s="106" t="n">
        <v>113</v>
      </c>
      <c r="D45" s="106" t="n">
        <v>23</v>
      </c>
      <c r="E45" s="106" t="n">
        <v>43</v>
      </c>
      <c r="F45" s="106" t="n">
        <v>20</v>
      </c>
      <c r="G45" s="106" t="n">
        <v>23</v>
      </c>
      <c r="H45" s="106" t="n">
        <v>93</v>
      </c>
      <c r="I45" s="106" t="n">
        <v>93</v>
      </c>
      <c r="J45" s="91" t="s">
        <v>22</v>
      </c>
      <c r="K45" s="91" t="s">
        <v>22</v>
      </c>
      <c r="L45" s="91" t="s">
        <v>22</v>
      </c>
      <c r="M45" s="106" t="n">
        <v>136</v>
      </c>
    </row>
    <row r="46" customFormat="false" ht="12" hidden="false" customHeight="true" outlineLevel="0" collapsed="false">
      <c r="A46" s="82" t="s">
        <v>267</v>
      </c>
      <c r="B46" s="106" t="n">
        <v>21</v>
      </c>
      <c r="C46" s="106" t="n">
        <v>17</v>
      </c>
      <c r="D46" s="91" t="n">
        <v>4</v>
      </c>
      <c r="E46" s="106" t="n">
        <v>6</v>
      </c>
      <c r="F46" s="91" t="n">
        <v>2</v>
      </c>
      <c r="G46" s="91" t="n">
        <v>4</v>
      </c>
      <c r="H46" s="106" t="n">
        <v>15</v>
      </c>
      <c r="I46" s="106" t="n">
        <v>15</v>
      </c>
      <c r="J46" s="91" t="s">
        <v>22</v>
      </c>
      <c r="K46" s="91" t="s">
        <v>22</v>
      </c>
      <c r="L46" s="91" t="s">
        <v>22</v>
      </c>
      <c r="M46" s="106" t="n">
        <v>21</v>
      </c>
    </row>
    <row r="47" customFormat="false" ht="12" hidden="false" customHeight="true" outlineLevel="0" collapsed="false">
      <c r="A47" s="82" t="s">
        <v>268</v>
      </c>
      <c r="B47" s="106" t="n">
        <v>2</v>
      </c>
      <c r="C47" s="106" t="n">
        <v>2</v>
      </c>
      <c r="D47" s="91" t="s">
        <v>22</v>
      </c>
      <c r="E47" s="91" t="s">
        <v>22</v>
      </c>
      <c r="F47" s="91" t="s">
        <v>22</v>
      </c>
      <c r="G47" s="91" t="s">
        <v>22</v>
      </c>
      <c r="H47" s="106" t="n">
        <v>2</v>
      </c>
      <c r="I47" s="106" t="n">
        <v>2</v>
      </c>
      <c r="J47" s="91" t="s">
        <v>22</v>
      </c>
      <c r="K47" s="91" t="s">
        <v>22</v>
      </c>
      <c r="L47" s="91" t="s">
        <v>22</v>
      </c>
      <c r="M47" s="106" t="n">
        <v>2</v>
      </c>
    </row>
    <row r="48" customFormat="false" ht="12" hidden="false" customHeight="true" outlineLevel="0" collapsed="false">
      <c r="A48" s="146" t="s">
        <v>269</v>
      </c>
      <c r="B48" s="106"/>
      <c r="C48" s="91"/>
      <c r="D48" s="91"/>
      <c r="E48" s="91"/>
      <c r="F48" s="91"/>
      <c r="G48" s="91"/>
      <c r="H48" s="91"/>
      <c r="I48" s="91"/>
      <c r="J48" s="91"/>
    </row>
    <row r="49" customFormat="false" ht="12" hidden="false" customHeight="true" outlineLevel="0" collapsed="false">
      <c r="A49" s="82" t="s">
        <v>311</v>
      </c>
      <c r="B49" s="106" t="n">
        <v>83</v>
      </c>
      <c r="C49" s="106" t="n">
        <v>75</v>
      </c>
      <c r="D49" s="106" t="n">
        <v>8</v>
      </c>
      <c r="E49" s="106" t="n">
        <v>19</v>
      </c>
      <c r="F49" s="106" t="n">
        <v>11</v>
      </c>
      <c r="G49" s="106" t="n">
        <v>8</v>
      </c>
      <c r="H49" s="106" t="n">
        <v>64</v>
      </c>
      <c r="I49" s="106" t="n">
        <v>64</v>
      </c>
      <c r="J49" s="91" t="s">
        <v>22</v>
      </c>
      <c r="K49" s="106" t="n">
        <v>4</v>
      </c>
      <c r="L49" s="106" t="n">
        <v>2</v>
      </c>
      <c r="M49" s="106" t="n">
        <v>77</v>
      </c>
    </row>
    <row r="50" customFormat="false" ht="12" hidden="false" customHeight="true" outlineLevel="0" collapsed="false">
      <c r="A50" s="82" t="s">
        <v>143</v>
      </c>
      <c r="B50" s="106" t="n">
        <v>18</v>
      </c>
      <c r="C50" s="106" t="n">
        <v>18</v>
      </c>
      <c r="D50" s="91" t="s">
        <v>22</v>
      </c>
      <c r="E50" s="106" t="n">
        <v>4</v>
      </c>
      <c r="F50" s="106" t="n">
        <v>4</v>
      </c>
      <c r="G50" s="91" t="s">
        <v>22</v>
      </c>
      <c r="H50" s="106" t="n">
        <v>14</v>
      </c>
      <c r="I50" s="106" t="n">
        <v>14</v>
      </c>
      <c r="J50" s="91" t="s">
        <v>22</v>
      </c>
      <c r="K50" s="91" t="n">
        <v>2</v>
      </c>
      <c r="L50" s="91" t="s">
        <v>22</v>
      </c>
      <c r="M50" s="106" t="n">
        <v>16</v>
      </c>
    </row>
    <row r="51" customFormat="false" ht="12" hidden="false" customHeight="true" outlineLevel="0" collapsed="false">
      <c r="A51" s="147" t="s">
        <v>272</v>
      </c>
      <c r="B51" s="108" t="n">
        <v>2324</v>
      </c>
      <c r="C51" s="108" t="n">
        <v>2068</v>
      </c>
      <c r="D51" s="108" t="n">
        <v>256</v>
      </c>
      <c r="E51" s="108" t="n">
        <v>433</v>
      </c>
      <c r="F51" s="108" t="n">
        <v>199</v>
      </c>
      <c r="G51" s="108" t="n">
        <v>234</v>
      </c>
      <c r="H51" s="108" t="n">
        <v>1891</v>
      </c>
      <c r="I51" s="108" t="n">
        <v>1869</v>
      </c>
      <c r="J51" s="108" t="n">
        <v>22</v>
      </c>
      <c r="K51" s="108" t="n">
        <v>18</v>
      </c>
      <c r="L51" s="108" t="n">
        <v>5</v>
      </c>
      <c r="M51" s="108" t="n">
        <v>230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42:C46" display="3.2  Kinder in öffentlich geförderter Kindertagespflege am 01.03.2010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9" min="3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63" t="s">
        <v>32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/>
    <row r="3" customFormat="false" ht="18" hidden="false" customHeight="true" outlineLevel="0" collapsed="false">
      <c r="A3" s="64" t="s">
        <v>323</v>
      </c>
      <c r="B3" s="144" t="s">
        <v>324</v>
      </c>
      <c r="C3" s="150" t="s">
        <v>325</v>
      </c>
      <c r="D3" s="150"/>
      <c r="E3" s="150"/>
      <c r="F3" s="150"/>
      <c r="G3" s="150"/>
      <c r="H3" s="150"/>
      <c r="I3" s="150"/>
    </row>
    <row r="4" customFormat="false" ht="60" hidden="false" customHeight="true" outlineLevel="0" collapsed="false">
      <c r="A4" s="64"/>
      <c r="B4" s="144"/>
      <c r="C4" s="144" t="s">
        <v>326</v>
      </c>
      <c r="D4" s="144" t="s">
        <v>327</v>
      </c>
      <c r="E4" s="144" t="s">
        <v>328</v>
      </c>
      <c r="F4" s="144" t="s">
        <v>329</v>
      </c>
      <c r="G4" s="144" t="s">
        <v>330</v>
      </c>
      <c r="H4" s="144" t="s">
        <v>331</v>
      </c>
      <c r="I4" s="145" t="s">
        <v>332</v>
      </c>
    </row>
    <row r="5" customFormat="false" ht="12" hidden="false" customHeight="true" outlineLevel="0" collapsed="false">
      <c r="A5" s="105"/>
    </row>
    <row r="6" customFormat="false" ht="12" hidden="false" customHeight="true" outlineLevel="0" collapsed="false">
      <c r="A6" s="105"/>
      <c r="B6" s="119" t="s">
        <v>166</v>
      </c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A7" s="107" t="s">
        <v>166</v>
      </c>
      <c r="B7" s="108" t="n">
        <v>4897</v>
      </c>
      <c r="C7" s="108" t="n">
        <v>4371</v>
      </c>
      <c r="D7" s="108" t="n">
        <v>4466</v>
      </c>
      <c r="E7" s="108" t="n">
        <v>4595</v>
      </c>
      <c r="F7" s="108" t="n">
        <v>4469</v>
      </c>
      <c r="G7" s="108" t="n">
        <v>4539</v>
      </c>
      <c r="H7" s="108" t="n">
        <v>3914</v>
      </c>
      <c r="I7" s="108" t="n">
        <v>2871</v>
      </c>
    </row>
    <row r="8" customFormat="false" ht="12" hidden="false" customHeight="true" outlineLevel="0" collapsed="false">
      <c r="A8" s="83" t="s">
        <v>333</v>
      </c>
      <c r="B8" s="106"/>
      <c r="C8" s="106"/>
      <c r="D8" s="106"/>
      <c r="E8" s="106"/>
      <c r="F8" s="106"/>
      <c r="G8" s="106"/>
      <c r="H8" s="106"/>
      <c r="I8" s="106"/>
    </row>
    <row r="9" customFormat="false" ht="12" hidden="false" customHeight="true" outlineLevel="0" collapsed="false">
      <c r="A9" s="84" t="s">
        <v>334</v>
      </c>
      <c r="B9" s="106" t="n">
        <v>293</v>
      </c>
      <c r="C9" s="106" t="n">
        <v>271</v>
      </c>
      <c r="D9" s="106" t="n">
        <v>272</v>
      </c>
      <c r="E9" s="106" t="n">
        <v>285</v>
      </c>
      <c r="F9" s="106" t="n">
        <v>274</v>
      </c>
      <c r="G9" s="106" t="n">
        <v>266</v>
      </c>
      <c r="H9" s="106" t="n">
        <v>253</v>
      </c>
      <c r="I9" s="106" t="n">
        <v>167</v>
      </c>
    </row>
    <row r="10" customFormat="false" ht="12" hidden="false" customHeight="true" outlineLevel="0" collapsed="false">
      <c r="A10" s="84" t="s">
        <v>262</v>
      </c>
      <c r="B10" s="106" t="n">
        <v>1777</v>
      </c>
      <c r="C10" s="106" t="n">
        <v>1630</v>
      </c>
      <c r="D10" s="106" t="n">
        <v>1659</v>
      </c>
      <c r="E10" s="106" t="n">
        <v>1721</v>
      </c>
      <c r="F10" s="106" t="n">
        <v>1652</v>
      </c>
      <c r="G10" s="106" t="n">
        <v>1663</v>
      </c>
      <c r="H10" s="106" t="n">
        <v>1553</v>
      </c>
      <c r="I10" s="106" t="n">
        <v>1084</v>
      </c>
    </row>
    <row r="11" customFormat="false" ht="12" hidden="false" customHeight="true" outlineLevel="0" collapsed="false">
      <c r="A11" s="84" t="s">
        <v>263</v>
      </c>
      <c r="B11" s="106" t="n">
        <v>1475</v>
      </c>
      <c r="C11" s="106" t="n">
        <v>1345</v>
      </c>
      <c r="D11" s="106" t="n">
        <v>1362</v>
      </c>
      <c r="E11" s="106" t="n">
        <v>1411</v>
      </c>
      <c r="F11" s="106" t="n">
        <v>1370</v>
      </c>
      <c r="G11" s="106" t="n">
        <v>1387</v>
      </c>
      <c r="H11" s="106" t="n">
        <v>1282</v>
      </c>
      <c r="I11" s="106" t="n">
        <v>882</v>
      </c>
    </row>
    <row r="12" customFormat="false" ht="12" hidden="false" customHeight="true" outlineLevel="0" collapsed="false">
      <c r="A12" s="84" t="s">
        <v>264</v>
      </c>
      <c r="B12" s="106" t="n">
        <v>538</v>
      </c>
      <c r="C12" s="106" t="n">
        <v>464</v>
      </c>
      <c r="D12" s="106" t="n">
        <v>479</v>
      </c>
      <c r="E12" s="106" t="n">
        <v>491</v>
      </c>
      <c r="F12" s="106" t="n">
        <v>479</v>
      </c>
      <c r="G12" s="106" t="n">
        <v>488</v>
      </c>
      <c r="H12" s="106" t="n">
        <v>393</v>
      </c>
      <c r="I12" s="106" t="n">
        <v>305</v>
      </c>
    </row>
    <row r="13" customFormat="false" ht="12" hidden="false" customHeight="true" outlineLevel="0" collapsed="false">
      <c r="A13" s="84" t="s">
        <v>265</v>
      </c>
      <c r="B13" s="106" t="n">
        <v>259</v>
      </c>
      <c r="C13" s="106" t="n">
        <v>221</v>
      </c>
      <c r="D13" s="106" t="n">
        <v>226</v>
      </c>
      <c r="E13" s="106" t="n">
        <v>233</v>
      </c>
      <c r="F13" s="106" t="n">
        <v>223</v>
      </c>
      <c r="G13" s="106" t="n">
        <v>238</v>
      </c>
      <c r="H13" s="106" t="n">
        <v>171</v>
      </c>
      <c r="I13" s="106" t="n">
        <v>149</v>
      </c>
    </row>
    <row r="14" customFormat="false" ht="12" hidden="false" customHeight="true" outlineLevel="0" collapsed="false">
      <c r="A14" s="84" t="s">
        <v>266</v>
      </c>
      <c r="B14" s="106" t="n">
        <v>292</v>
      </c>
      <c r="C14" s="106" t="n">
        <v>232</v>
      </c>
      <c r="D14" s="106" t="n">
        <v>244</v>
      </c>
      <c r="E14" s="106" t="n">
        <v>255</v>
      </c>
      <c r="F14" s="106" t="n">
        <v>237</v>
      </c>
      <c r="G14" s="106" t="n">
        <v>261</v>
      </c>
      <c r="H14" s="106" t="n">
        <v>183</v>
      </c>
      <c r="I14" s="106" t="n">
        <v>148</v>
      </c>
    </row>
    <row r="15" customFormat="false" ht="12" hidden="false" customHeight="true" outlineLevel="0" collapsed="false">
      <c r="A15" s="84" t="s">
        <v>335</v>
      </c>
      <c r="B15" s="106" t="n">
        <v>263</v>
      </c>
      <c r="C15" s="106" t="n">
        <v>208</v>
      </c>
      <c r="D15" s="106" t="n">
        <v>224</v>
      </c>
      <c r="E15" s="106" t="n">
        <v>199</v>
      </c>
      <c r="F15" s="106" t="n">
        <v>234</v>
      </c>
      <c r="G15" s="106" t="n">
        <v>236</v>
      </c>
      <c r="H15" s="106" t="n">
        <v>79</v>
      </c>
      <c r="I15" s="106" t="n">
        <v>136</v>
      </c>
    </row>
    <row r="16" customFormat="false" ht="12" hidden="false" customHeight="true" outlineLevel="0" collapsed="false">
      <c r="A16" s="83" t="s">
        <v>336</v>
      </c>
      <c r="B16" s="106"/>
      <c r="C16" s="106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 t="s">
        <v>97</v>
      </c>
      <c r="B17" s="106"/>
      <c r="C17" s="106"/>
      <c r="D17" s="106"/>
      <c r="E17" s="106"/>
      <c r="F17" s="106"/>
      <c r="G17" s="106"/>
      <c r="H17" s="106"/>
      <c r="I17" s="106"/>
    </row>
    <row r="18" customFormat="false" ht="12" hidden="false" customHeight="true" outlineLevel="0" collapsed="false">
      <c r="A18" s="84" t="s">
        <v>321</v>
      </c>
      <c r="B18" s="106" t="n">
        <v>32</v>
      </c>
      <c r="C18" s="106" t="n">
        <v>26</v>
      </c>
      <c r="D18" s="106" t="n">
        <v>26</v>
      </c>
      <c r="E18" s="106" t="n">
        <v>29</v>
      </c>
      <c r="F18" s="106" t="n">
        <v>27</v>
      </c>
      <c r="G18" s="106" t="n">
        <v>29</v>
      </c>
      <c r="H18" s="106" t="n">
        <v>22</v>
      </c>
      <c r="I18" s="106" t="n">
        <v>22</v>
      </c>
    </row>
    <row r="19" customFormat="false" ht="12" hidden="false" customHeight="true" outlineLevel="0" collapsed="false">
      <c r="A19" s="84" t="s">
        <v>337</v>
      </c>
      <c r="B19" s="106" t="n">
        <v>11</v>
      </c>
      <c r="C19" s="106" t="n">
        <v>8</v>
      </c>
      <c r="D19" s="106" t="n">
        <v>8</v>
      </c>
      <c r="E19" s="106" t="n">
        <v>8</v>
      </c>
      <c r="F19" s="106" t="n">
        <v>8</v>
      </c>
      <c r="G19" s="106" t="n">
        <v>11</v>
      </c>
      <c r="H19" s="106" t="n">
        <v>7</v>
      </c>
      <c r="I19" s="106" t="n">
        <v>4</v>
      </c>
    </row>
    <row r="20" customFormat="false" ht="12" hidden="false" customHeight="true" outlineLevel="0" collapsed="false">
      <c r="A20" s="84" t="s">
        <v>338</v>
      </c>
      <c r="B20" s="106" t="n">
        <v>4854</v>
      </c>
      <c r="C20" s="106" t="n">
        <v>4337</v>
      </c>
      <c r="D20" s="106" t="n">
        <v>4432</v>
      </c>
      <c r="E20" s="106" t="n">
        <v>4558</v>
      </c>
      <c r="F20" s="106" t="n">
        <v>4434</v>
      </c>
      <c r="G20" s="106" t="n">
        <v>4499</v>
      </c>
      <c r="H20" s="106" t="n">
        <v>3885</v>
      </c>
      <c r="I20" s="106" t="n">
        <v>2845</v>
      </c>
    </row>
    <row r="21" customFormat="false" ht="12" hidden="false" customHeight="true" outlineLevel="0" collapsed="false">
      <c r="A21" s="83" t="s">
        <v>339</v>
      </c>
      <c r="B21" s="106"/>
      <c r="C21" s="106"/>
      <c r="D21" s="106"/>
      <c r="E21" s="106"/>
      <c r="F21" s="106"/>
      <c r="G21" s="106"/>
      <c r="H21" s="106"/>
      <c r="I21" s="106"/>
    </row>
    <row r="22" customFormat="false" ht="12" hidden="false" customHeight="true" outlineLevel="0" collapsed="false">
      <c r="A22" s="164" t="s">
        <v>340</v>
      </c>
      <c r="B22" s="106"/>
      <c r="C22" s="106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4" t="s">
        <v>341</v>
      </c>
      <c r="B23" s="106" t="n">
        <v>953</v>
      </c>
      <c r="C23" s="106" t="n">
        <v>838</v>
      </c>
      <c r="D23" s="106" t="n">
        <v>853</v>
      </c>
      <c r="E23" s="106" t="n">
        <v>899</v>
      </c>
      <c r="F23" s="106" t="n">
        <v>843</v>
      </c>
      <c r="G23" s="106" t="n">
        <v>877</v>
      </c>
      <c r="H23" s="106" t="n">
        <v>762</v>
      </c>
      <c r="I23" s="106" t="n">
        <v>556</v>
      </c>
    </row>
    <row r="24" customFormat="false" ht="12" hidden="false" customHeight="true" outlineLevel="0" collapsed="false">
      <c r="A24" s="164" t="s">
        <v>342</v>
      </c>
      <c r="B24" s="106"/>
      <c r="C24" s="106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4" t="s">
        <v>343</v>
      </c>
      <c r="B25" s="106" t="n">
        <v>568</v>
      </c>
      <c r="C25" s="106" t="n">
        <v>524</v>
      </c>
      <c r="D25" s="106" t="n">
        <v>521</v>
      </c>
      <c r="E25" s="106" t="n">
        <v>546</v>
      </c>
      <c r="F25" s="106" t="n">
        <v>519</v>
      </c>
      <c r="G25" s="106" t="n">
        <v>530</v>
      </c>
      <c r="H25" s="106" t="n">
        <v>456</v>
      </c>
      <c r="I25" s="106" t="n">
        <v>320</v>
      </c>
    </row>
    <row r="26" customFormat="false" ht="12" hidden="false" customHeight="true" outlineLevel="0" collapsed="false">
      <c r="A26" s="105"/>
    </row>
    <row r="27" customFormat="false" ht="12" hidden="false" customHeight="true" outlineLevel="0" collapsed="false">
      <c r="A27" s="105"/>
      <c r="B27" s="119" t="s">
        <v>271</v>
      </c>
      <c r="C27" s="119"/>
      <c r="D27" s="119"/>
      <c r="E27" s="119"/>
      <c r="F27" s="119"/>
      <c r="G27" s="119"/>
      <c r="H27" s="119"/>
      <c r="I27" s="119"/>
    </row>
    <row r="28" customFormat="false" ht="12" hidden="false" customHeight="true" outlineLevel="0" collapsed="false">
      <c r="A28" s="107" t="s">
        <v>272</v>
      </c>
      <c r="B28" s="108" t="n">
        <v>2573</v>
      </c>
      <c r="C28" s="108" t="n">
        <v>2307</v>
      </c>
      <c r="D28" s="108" t="n">
        <v>2342</v>
      </c>
      <c r="E28" s="108" t="n">
        <v>2407</v>
      </c>
      <c r="F28" s="108" t="n">
        <v>2337</v>
      </c>
      <c r="G28" s="108" t="n">
        <v>2397</v>
      </c>
      <c r="H28" s="108" t="n">
        <v>2064</v>
      </c>
      <c r="I28" s="108" t="n">
        <v>1515</v>
      </c>
    </row>
    <row r="29" customFormat="false" ht="12" hidden="false" customHeight="true" outlineLevel="0" collapsed="false">
      <c r="A29" s="83" t="s">
        <v>333</v>
      </c>
      <c r="B29" s="106"/>
      <c r="C29" s="106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4" t="s">
        <v>334</v>
      </c>
      <c r="B30" s="106" t="n">
        <v>155</v>
      </c>
      <c r="C30" s="106" t="n">
        <v>144</v>
      </c>
      <c r="D30" s="106" t="n">
        <v>141</v>
      </c>
      <c r="E30" s="106" t="n">
        <v>148</v>
      </c>
      <c r="F30" s="106" t="n">
        <v>145</v>
      </c>
      <c r="G30" s="106" t="n">
        <v>142</v>
      </c>
      <c r="H30" s="106" t="n">
        <v>135</v>
      </c>
      <c r="I30" s="106" t="n">
        <v>84</v>
      </c>
    </row>
    <row r="31" customFormat="false" ht="12" hidden="false" customHeight="true" outlineLevel="0" collapsed="false">
      <c r="A31" s="84" t="s">
        <v>262</v>
      </c>
      <c r="B31" s="106" t="n">
        <v>920</v>
      </c>
      <c r="C31" s="106" t="n">
        <v>851</v>
      </c>
      <c r="D31" s="106" t="n">
        <v>862</v>
      </c>
      <c r="E31" s="106" t="n">
        <v>889</v>
      </c>
      <c r="F31" s="98" t="n">
        <v>854</v>
      </c>
      <c r="G31" s="106" t="n">
        <v>869</v>
      </c>
      <c r="H31" s="106" t="n">
        <v>804</v>
      </c>
      <c r="I31" s="106" t="n">
        <v>558</v>
      </c>
    </row>
    <row r="32" customFormat="false" ht="12" hidden="false" customHeight="true" outlineLevel="0" collapsed="false">
      <c r="A32" s="84" t="s">
        <v>263</v>
      </c>
      <c r="B32" s="106" t="n">
        <v>780</v>
      </c>
      <c r="C32" s="106" t="n">
        <v>717</v>
      </c>
      <c r="D32" s="106" t="n">
        <v>721</v>
      </c>
      <c r="E32" s="106" t="n">
        <v>748</v>
      </c>
      <c r="F32" s="106" t="n">
        <v>723</v>
      </c>
      <c r="G32" s="106" t="n">
        <v>744</v>
      </c>
      <c r="H32" s="106" t="n">
        <v>678</v>
      </c>
      <c r="I32" s="106" t="n">
        <v>471</v>
      </c>
    </row>
    <row r="33" customFormat="false" ht="12" hidden="false" customHeight="true" outlineLevel="0" collapsed="false">
      <c r="A33" s="84" t="s">
        <v>264</v>
      </c>
      <c r="B33" s="106" t="n">
        <v>294</v>
      </c>
      <c r="C33" s="106" t="n">
        <v>249</v>
      </c>
      <c r="D33" s="106" t="n">
        <v>258</v>
      </c>
      <c r="E33" s="106" t="n">
        <v>265</v>
      </c>
      <c r="F33" s="106" t="n">
        <v>255</v>
      </c>
      <c r="G33" s="106" t="n">
        <v>261</v>
      </c>
      <c r="H33" s="106" t="n">
        <v>219</v>
      </c>
      <c r="I33" s="106" t="n">
        <v>173</v>
      </c>
    </row>
    <row r="34" customFormat="false" ht="12" hidden="false" customHeight="true" outlineLevel="0" collapsed="false">
      <c r="A34" s="84" t="s">
        <v>265</v>
      </c>
      <c r="B34" s="106" t="n">
        <v>129</v>
      </c>
      <c r="C34" s="106" t="n">
        <v>111</v>
      </c>
      <c r="D34" s="106" t="n">
        <v>111</v>
      </c>
      <c r="E34" s="106" t="n">
        <v>115</v>
      </c>
      <c r="F34" s="106" t="n">
        <v>111</v>
      </c>
      <c r="G34" s="106" t="n">
        <v>119</v>
      </c>
      <c r="H34" s="106" t="n">
        <v>84</v>
      </c>
      <c r="I34" s="106" t="n">
        <v>73</v>
      </c>
      <c r="K34" s="165"/>
    </row>
    <row r="35" customFormat="false" ht="12" hidden="false" customHeight="true" outlineLevel="0" collapsed="false">
      <c r="A35" s="84" t="s">
        <v>266</v>
      </c>
      <c r="B35" s="106" t="n">
        <v>154</v>
      </c>
      <c r="C35" s="106" t="n">
        <v>120</v>
      </c>
      <c r="D35" s="106" t="n">
        <v>125</v>
      </c>
      <c r="E35" s="106" t="n">
        <v>135</v>
      </c>
      <c r="F35" s="106" t="n">
        <v>120</v>
      </c>
      <c r="G35" s="106" t="n">
        <v>136</v>
      </c>
      <c r="H35" s="106" t="n">
        <v>104</v>
      </c>
      <c r="I35" s="106" t="n">
        <v>86</v>
      </c>
      <c r="K35" s="165"/>
    </row>
    <row r="36" customFormat="false" ht="12" hidden="false" customHeight="true" outlineLevel="0" collapsed="false">
      <c r="A36" s="84" t="s">
        <v>335</v>
      </c>
      <c r="B36" s="106" t="n">
        <v>141</v>
      </c>
      <c r="C36" s="106" t="n">
        <v>115</v>
      </c>
      <c r="D36" s="106" t="n">
        <v>124</v>
      </c>
      <c r="E36" s="106" t="n">
        <v>107</v>
      </c>
      <c r="F36" s="106" t="n">
        <v>129</v>
      </c>
      <c r="G36" s="106" t="n">
        <v>126</v>
      </c>
      <c r="H36" s="106" t="n">
        <v>40</v>
      </c>
      <c r="I36" s="106" t="n">
        <v>70</v>
      </c>
      <c r="K36" s="165"/>
    </row>
    <row r="37" customFormat="false" ht="12" hidden="false" customHeight="true" outlineLevel="0" collapsed="false">
      <c r="A37" s="83" t="s">
        <v>336</v>
      </c>
      <c r="B37" s="106"/>
      <c r="C37" s="106"/>
      <c r="D37" s="106"/>
      <c r="E37" s="106"/>
      <c r="F37" s="106"/>
      <c r="G37" s="106"/>
      <c r="H37" s="106"/>
      <c r="I37" s="106"/>
      <c r="K37" s="165"/>
    </row>
    <row r="38" customFormat="false" ht="12" hidden="false" customHeight="true" outlineLevel="0" collapsed="false">
      <c r="A38" s="83" t="s">
        <v>97</v>
      </c>
      <c r="B38" s="106"/>
      <c r="C38" s="106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4" t="s">
        <v>321</v>
      </c>
      <c r="B39" s="106" t="n">
        <v>14</v>
      </c>
      <c r="C39" s="106" t="n">
        <v>12</v>
      </c>
      <c r="D39" s="106" t="n">
        <v>11</v>
      </c>
      <c r="E39" s="106" t="n">
        <v>13</v>
      </c>
      <c r="F39" s="106" t="n">
        <v>11</v>
      </c>
      <c r="G39" s="106" t="n">
        <v>13</v>
      </c>
      <c r="H39" s="106" t="n">
        <v>9</v>
      </c>
      <c r="I39" s="106" t="n">
        <v>9</v>
      </c>
    </row>
    <row r="40" customFormat="false" ht="12" hidden="false" customHeight="true" outlineLevel="0" collapsed="false">
      <c r="A40" s="84" t="s">
        <v>337</v>
      </c>
      <c r="B40" s="106" t="n">
        <v>6</v>
      </c>
      <c r="C40" s="106" t="n">
        <v>4</v>
      </c>
      <c r="D40" s="106" t="n">
        <v>4</v>
      </c>
      <c r="E40" s="106" t="n">
        <v>4</v>
      </c>
      <c r="F40" s="106" t="n">
        <v>4</v>
      </c>
      <c r="G40" s="106" t="n">
        <v>6</v>
      </c>
      <c r="H40" s="91" t="n">
        <v>4</v>
      </c>
      <c r="I40" s="106" t="n">
        <v>2</v>
      </c>
    </row>
    <row r="41" customFormat="false" ht="12" hidden="false" customHeight="true" outlineLevel="0" collapsed="false">
      <c r="A41" s="84" t="s">
        <v>338</v>
      </c>
      <c r="B41" s="106" t="n">
        <v>2553</v>
      </c>
      <c r="C41" s="106" t="n">
        <v>2291</v>
      </c>
      <c r="D41" s="106" t="n">
        <v>2327</v>
      </c>
      <c r="E41" s="106" t="n">
        <v>2390</v>
      </c>
      <c r="F41" s="106" t="n">
        <v>2322</v>
      </c>
      <c r="G41" s="106" t="n">
        <v>2378</v>
      </c>
      <c r="H41" s="106" t="n">
        <v>2051</v>
      </c>
      <c r="I41" s="106" t="n">
        <v>1504</v>
      </c>
    </row>
    <row r="42" customFormat="false" ht="12" hidden="false" customHeight="true" outlineLevel="0" collapsed="false">
      <c r="A42" s="83" t="s">
        <v>339</v>
      </c>
      <c r="B42" s="106"/>
      <c r="C42" s="106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164" t="s">
        <v>340</v>
      </c>
      <c r="B43" s="106"/>
      <c r="C43" s="106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4" t="s">
        <v>341</v>
      </c>
      <c r="B44" s="106" t="n">
        <v>520</v>
      </c>
      <c r="C44" s="106" t="n">
        <v>464</v>
      </c>
      <c r="D44" s="106" t="n">
        <v>471</v>
      </c>
      <c r="E44" s="106" t="n">
        <v>490</v>
      </c>
      <c r="F44" s="106" t="n">
        <v>461</v>
      </c>
      <c r="G44" s="106" t="n">
        <v>479</v>
      </c>
      <c r="H44" s="106" t="n">
        <v>416</v>
      </c>
      <c r="I44" s="106" t="n">
        <v>305</v>
      </c>
    </row>
    <row r="45" customFormat="false" ht="12" hidden="false" customHeight="true" outlineLevel="0" collapsed="false">
      <c r="A45" s="164" t="s">
        <v>342</v>
      </c>
      <c r="B45" s="106"/>
      <c r="C45" s="106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4" t="s">
        <v>343</v>
      </c>
      <c r="B46" s="106" t="n">
        <v>312</v>
      </c>
      <c r="C46" s="106" t="n">
        <v>289</v>
      </c>
      <c r="D46" s="106" t="n">
        <v>284</v>
      </c>
      <c r="E46" s="106" t="n">
        <v>300</v>
      </c>
      <c r="F46" s="106" t="n">
        <v>281</v>
      </c>
      <c r="G46" s="106" t="n">
        <v>290</v>
      </c>
      <c r="H46" s="106" t="n">
        <v>254</v>
      </c>
      <c r="I46" s="106" t="n">
        <v>177</v>
      </c>
    </row>
    <row r="47" customFormat="false" ht="12" hidden="false" customHeight="true" outlineLevel="0" collapsed="false">
      <c r="A47" s="84"/>
      <c r="B47" s="119" t="s">
        <v>273</v>
      </c>
      <c r="C47" s="119"/>
      <c r="D47" s="119"/>
      <c r="E47" s="119"/>
      <c r="F47" s="119"/>
      <c r="G47" s="119"/>
      <c r="H47" s="119"/>
      <c r="I47" s="119"/>
    </row>
    <row r="48" customFormat="false" ht="12" hidden="false" customHeight="true" outlineLevel="0" collapsed="false">
      <c r="A48" s="107" t="s">
        <v>272</v>
      </c>
      <c r="B48" s="108" t="n">
        <v>2324</v>
      </c>
      <c r="C48" s="108" t="n">
        <v>2064</v>
      </c>
      <c r="D48" s="108" t="n">
        <v>2124</v>
      </c>
      <c r="E48" s="108" t="n">
        <v>2188</v>
      </c>
      <c r="F48" s="108" t="n">
        <v>2132</v>
      </c>
      <c r="G48" s="108" t="n">
        <v>2142</v>
      </c>
      <c r="H48" s="108" t="n">
        <v>1850</v>
      </c>
      <c r="I48" s="108" t="n">
        <v>1356</v>
      </c>
    </row>
    <row r="49" customFormat="false" ht="12" hidden="false" customHeight="true" outlineLevel="0" collapsed="false">
      <c r="A49" s="83" t="s">
        <v>333</v>
      </c>
      <c r="B49" s="106"/>
      <c r="C49" s="106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4" t="s">
        <v>334</v>
      </c>
      <c r="B50" s="106" t="n">
        <v>138</v>
      </c>
      <c r="C50" s="106" t="n">
        <v>127</v>
      </c>
      <c r="D50" s="106" t="n">
        <v>131</v>
      </c>
      <c r="E50" s="106" t="n">
        <v>137</v>
      </c>
      <c r="F50" s="106" t="n">
        <v>129</v>
      </c>
      <c r="G50" s="106" t="n">
        <v>124</v>
      </c>
      <c r="H50" s="106" t="n">
        <v>118</v>
      </c>
      <c r="I50" s="106" t="n">
        <v>83</v>
      </c>
      <c r="K50" s="165"/>
    </row>
    <row r="51" customFormat="false" ht="12" hidden="false" customHeight="true" outlineLevel="0" collapsed="false">
      <c r="A51" s="84" t="s">
        <v>262</v>
      </c>
      <c r="B51" s="106" t="n">
        <v>857</v>
      </c>
      <c r="C51" s="106" t="n">
        <v>779</v>
      </c>
      <c r="D51" s="106" t="n">
        <v>797</v>
      </c>
      <c r="E51" s="106" t="n">
        <v>832</v>
      </c>
      <c r="F51" s="106" t="n">
        <v>798</v>
      </c>
      <c r="G51" s="106" t="n">
        <v>794</v>
      </c>
      <c r="H51" s="106" t="n">
        <v>749</v>
      </c>
      <c r="I51" s="106" t="n">
        <v>526</v>
      </c>
      <c r="K51" s="165"/>
    </row>
    <row r="52" customFormat="false" ht="12" hidden="false" customHeight="true" outlineLevel="0" collapsed="false">
      <c r="A52" s="84" t="s">
        <v>263</v>
      </c>
      <c r="B52" s="106" t="n">
        <v>695</v>
      </c>
      <c r="C52" s="106" t="n">
        <v>628</v>
      </c>
      <c r="D52" s="106" t="n">
        <v>641</v>
      </c>
      <c r="E52" s="106" t="n">
        <v>663</v>
      </c>
      <c r="F52" s="106" t="n">
        <v>647</v>
      </c>
      <c r="G52" s="106" t="n">
        <v>643</v>
      </c>
      <c r="H52" s="106" t="n">
        <v>604</v>
      </c>
      <c r="I52" s="106" t="n">
        <v>411</v>
      </c>
      <c r="K52" s="165"/>
    </row>
    <row r="53" customFormat="false" ht="12" hidden="false" customHeight="true" outlineLevel="0" collapsed="false">
      <c r="A53" s="84" t="s">
        <v>264</v>
      </c>
      <c r="B53" s="106" t="n">
        <v>244</v>
      </c>
      <c r="C53" s="106" t="n">
        <v>215</v>
      </c>
      <c r="D53" s="106" t="n">
        <v>221</v>
      </c>
      <c r="E53" s="106" t="n">
        <v>226</v>
      </c>
      <c r="F53" s="106" t="n">
        <v>224</v>
      </c>
      <c r="G53" s="106" t="n">
        <v>227</v>
      </c>
      <c r="H53" s="106" t="n">
        <v>174</v>
      </c>
      <c r="I53" s="106" t="n">
        <v>132</v>
      </c>
      <c r="K53" s="165"/>
    </row>
    <row r="54" customFormat="false" ht="12" hidden="false" customHeight="true" outlineLevel="0" collapsed="false">
      <c r="A54" s="84" t="s">
        <v>265</v>
      </c>
      <c r="B54" s="106" t="n">
        <v>130</v>
      </c>
      <c r="C54" s="106" t="n">
        <v>110</v>
      </c>
      <c r="D54" s="106" t="n">
        <v>115</v>
      </c>
      <c r="E54" s="106" t="n">
        <v>118</v>
      </c>
      <c r="F54" s="106" t="n">
        <v>112</v>
      </c>
      <c r="G54" s="106" t="n">
        <v>119</v>
      </c>
      <c r="H54" s="106" t="n">
        <v>87</v>
      </c>
      <c r="I54" s="106" t="n">
        <v>76</v>
      </c>
    </row>
    <row r="55" customFormat="false" ht="12" hidden="false" customHeight="true" outlineLevel="0" collapsed="false">
      <c r="A55" s="84" t="s">
        <v>266</v>
      </c>
      <c r="B55" s="106" t="n">
        <v>138</v>
      </c>
      <c r="C55" s="106" t="n">
        <v>112</v>
      </c>
      <c r="D55" s="106" t="n">
        <v>119</v>
      </c>
      <c r="E55" s="106" t="n">
        <v>120</v>
      </c>
      <c r="F55" s="106" t="n">
        <v>117</v>
      </c>
      <c r="G55" s="106" t="n">
        <v>125</v>
      </c>
      <c r="H55" s="106" t="n">
        <v>79</v>
      </c>
      <c r="I55" s="106" t="n">
        <v>62</v>
      </c>
    </row>
    <row r="56" customFormat="false" ht="12" hidden="false" customHeight="true" outlineLevel="0" collapsed="false">
      <c r="A56" s="84" t="s">
        <v>335</v>
      </c>
      <c r="B56" s="106" t="n">
        <v>122</v>
      </c>
      <c r="C56" s="106" t="n">
        <v>93</v>
      </c>
      <c r="D56" s="106" t="n">
        <v>100</v>
      </c>
      <c r="E56" s="106" t="n">
        <v>92</v>
      </c>
      <c r="F56" s="106" t="n">
        <v>105</v>
      </c>
      <c r="G56" s="106" t="n">
        <v>110</v>
      </c>
      <c r="H56" s="106" t="n">
        <v>39</v>
      </c>
      <c r="I56" s="106" t="n">
        <v>66</v>
      </c>
    </row>
    <row r="57" customFormat="false" ht="12" hidden="false" customHeight="true" outlineLevel="0" collapsed="false">
      <c r="A57" s="83" t="s">
        <v>336</v>
      </c>
      <c r="B57" s="106"/>
      <c r="C57" s="106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 t="s">
        <v>97</v>
      </c>
      <c r="B58" s="106"/>
      <c r="C58" s="106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4" t="s">
        <v>321</v>
      </c>
      <c r="B59" s="106" t="n">
        <v>18</v>
      </c>
      <c r="C59" s="106" t="n">
        <v>14</v>
      </c>
      <c r="D59" s="106" t="n">
        <v>15</v>
      </c>
      <c r="E59" s="106" t="n">
        <v>16</v>
      </c>
      <c r="F59" s="106" t="n">
        <v>16</v>
      </c>
      <c r="G59" s="106" t="n">
        <v>16</v>
      </c>
      <c r="H59" s="106" t="n">
        <v>13</v>
      </c>
      <c r="I59" s="106" t="n">
        <v>13</v>
      </c>
    </row>
    <row r="60" customFormat="false" ht="12" hidden="false" customHeight="true" outlineLevel="0" collapsed="false">
      <c r="A60" s="84" t="s">
        <v>337</v>
      </c>
      <c r="B60" s="106" t="n">
        <v>5</v>
      </c>
      <c r="C60" s="106" t="n">
        <v>4</v>
      </c>
      <c r="D60" s="106" t="n">
        <v>4</v>
      </c>
      <c r="E60" s="106" t="n">
        <v>4</v>
      </c>
      <c r="F60" s="106" t="n">
        <v>4</v>
      </c>
      <c r="G60" s="106" t="n">
        <v>5</v>
      </c>
      <c r="H60" s="106" t="n">
        <v>3</v>
      </c>
      <c r="I60" s="106" t="n">
        <v>2</v>
      </c>
    </row>
    <row r="61" customFormat="false" ht="12" hidden="false" customHeight="true" outlineLevel="0" collapsed="false">
      <c r="A61" s="84" t="s">
        <v>338</v>
      </c>
      <c r="B61" s="106" t="n">
        <v>2301</v>
      </c>
      <c r="C61" s="106" t="n">
        <v>2046</v>
      </c>
      <c r="D61" s="106" t="n">
        <v>2105</v>
      </c>
      <c r="E61" s="106" t="n">
        <v>2168</v>
      </c>
      <c r="F61" s="106" t="n">
        <v>2112</v>
      </c>
      <c r="G61" s="106" t="n">
        <v>2121</v>
      </c>
      <c r="H61" s="106" t="n">
        <v>1834</v>
      </c>
      <c r="I61" s="106" t="n">
        <v>1341</v>
      </c>
    </row>
    <row r="62" customFormat="false" ht="12" hidden="false" customHeight="true" outlineLevel="0" collapsed="false">
      <c r="A62" s="83" t="s">
        <v>339</v>
      </c>
      <c r="B62" s="106"/>
      <c r="C62" s="106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164" t="s">
        <v>340</v>
      </c>
      <c r="B63" s="106"/>
      <c r="C63" s="106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4" t="s">
        <v>341</v>
      </c>
      <c r="B64" s="106" t="n">
        <v>433</v>
      </c>
      <c r="C64" s="106" t="n">
        <v>374</v>
      </c>
      <c r="D64" s="106" t="n">
        <v>382</v>
      </c>
      <c r="E64" s="106" t="n">
        <v>409</v>
      </c>
      <c r="F64" s="106" t="n">
        <v>382</v>
      </c>
      <c r="G64" s="106" t="n">
        <v>398</v>
      </c>
      <c r="H64" s="106" t="n">
        <v>346</v>
      </c>
      <c r="I64" s="106" t="n">
        <v>251</v>
      </c>
    </row>
    <row r="65" customFormat="false" ht="12" hidden="false" customHeight="true" outlineLevel="0" collapsed="false">
      <c r="A65" s="164" t="s">
        <v>342</v>
      </c>
      <c r="B65" s="106"/>
      <c r="C65" s="106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4" t="s">
        <v>343</v>
      </c>
      <c r="B66" s="106" t="n">
        <v>256</v>
      </c>
      <c r="C66" s="106" t="n">
        <v>235</v>
      </c>
      <c r="D66" s="106" t="n">
        <v>237</v>
      </c>
      <c r="E66" s="106" t="n">
        <v>246</v>
      </c>
      <c r="F66" s="106" t="n">
        <v>238</v>
      </c>
      <c r="G66" s="106" t="n">
        <v>240</v>
      </c>
      <c r="H66" s="106" t="n">
        <v>202</v>
      </c>
      <c r="I66" s="106" t="n">
        <v>143</v>
      </c>
    </row>
    <row r="67" customFormat="false" ht="12" hidden="false" customHeight="true" outlineLevel="0" collapsed="false">
      <c r="A67" s="93" t="s">
        <v>150</v>
      </c>
      <c r="K67" s="165"/>
    </row>
    <row r="68" customFormat="false" ht="12" hidden="false" customHeight="true" outlineLevel="0" collapsed="false">
      <c r="A68" s="166" t="s">
        <v>344</v>
      </c>
    </row>
    <row r="69" customFormat="false" ht="12" hidden="false" customHeight="true" outlineLevel="0" collapsed="false">
      <c r="A69" s="166" t="s">
        <v>345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A47:C51" display="3.3  Kinder in öffentlich geförderter Kindertagespflege am 01.03.2010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8" min="2" style="98" width="9.7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63" t="s">
        <v>34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/>
    <row r="3" customFormat="false" ht="12" hidden="false" customHeight="true" outlineLevel="0" collapsed="false">
      <c r="A3" s="112" t="s">
        <v>275</v>
      </c>
      <c r="B3" s="101" t="s">
        <v>347</v>
      </c>
      <c r="C3" s="101"/>
      <c r="D3" s="101"/>
      <c r="E3" s="150" t="s">
        <v>138</v>
      </c>
      <c r="F3" s="150"/>
      <c r="G3" s="150"/>
      <c r="H3" s="150"/>
    </row>
    <row r="4" customFormat="false" ht="21.75" hidden="false" customHeight="true" outlineLevel="0" collapsed="false">
      <c r="A4" s="112"/>
      <c r="B4" s="144" t="s">
        <v>279</v>
      </c>
      <c r="C4" s="144" t="s">
        <v>348</v>
      </c>
      <c r="D4" s="144"/>
      <c r="E4" s="144" t="s">
        <v>195</v>
      </c>
      <c r="F4" s="145" t="s">
        <v>349</v>
      </c>
      <c r="G4" s="145"/>
      <c r="H4" s="145"/>
    </row>
    <row r="5" customFormat="false" ht="12" hidden="false" customHeight="true" outlineLevel="0" collapsed="false">
      <c r="A5" s="112"/>
      <c r="B5" s="144"/>
      <c r="C5" s="144" t="s">
        <v>350</v>
      </c>
      <c r="D5" s="144" t="s">
        <v>351</v>
      </c>
      <c r="E5" s="144"/>
      <c r="F5" s="144" t="s">
        <v>293</v>
      </c>
      <c r="G5" s="150" t="s">
        <v>117</v>
      </c>
      <c r="H5" s="150"/>
    </row>
    <row r="6" customFormat="false" ht="49.5" hidden="false" customHeight="true" outlineLevel="0" collapsed="false">
      <c r="A6" s="112"/>
      <c r="B6" s="144"/>
      <c r="C6" s="144"/>
      <c r="D6" s="144"/>
      <c r="E6" s="144"/>
      <c r="F6" s="144"/>
      <c r="G6" s="144" t="s">
        <v>295</v>
      </c>
      <c r="H6" s="145" t="s">
        <v>294</v>
      </c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</row>
    <row r="8" customFormat="false" ht="12" hidden="false" customHeight="true" outlineLevel="0" collapsed="false">
      <c r="A8" s="140" t="s">
        <v>124</v>
      </c>
      <c r="B8" s="109" t="n">
        <v>124</v>
      </c>
      <c r="C8" s="109" t="n">
        <v>36</v>
      </c>
      <c r="D8" s="109" t="n">
        <v>96</v>
      </c>
      <c r="E8" s="109" t="n">
        <v>437</v>
      </c>
      <c r="F8" s="109" t="n">
        <v>350</v>
      </c>
      <c r="G8" s="109" t="n">
        <v>185</v>
      </c>
      <c r="H8" s="155" t="n">
        <v>3.3</v>
      </c>
    </row>
    <row r="9" customFormat="false" ht="12" hidden="false" customHeight="true" outlineLevel="0" collapsed="false">
      <c r="A9" s="140" t="s">
        <v>125</v>
      </c>
      <c r="B9" s="109" t="n">
        <v>110</v>
      </c>
      <c r="C9" s="109" t="n">
        <v>65</v>
      </c>
      <c r="D9" s="109" t="n">
        <v>85</v>
      </c>
      <c r="E9" s="109" t="n">
        <v>367</v>
      </c>
      <c r="F9" s="109" t="n">
        <v>312</v>
      </c>
      <c r="G9" s="109" t="n">
        <v>167</v>
      </c>
      <c r="H9" s="155" t="n">
        <v>3.5</v>
      </c>
    </row>
    <row r="10" customFormat="false" ht="12" hidden="false" customHeight="true" outlineLevel="0" collapsed="false">
      <c r="A10" s="140" t="s">
        <v>126</v>
      </c>
      <c r="B10" s="109" t="n">
        <v>151</v>
      </c>
      <c r="C10" s="109" t="n">
        <v>52</v>
      </c>
      <c r="D10" s="109" t="n">
        <v>76</v>
      </c>
      <c r="E10" s="109" t="n">
        <v>434</v>
      </c>
      <c r="F10" s="109" t="n">
        <v>348</v>
      </c>
      <c r="G10" s="109" t="n">
        <v>227</v>
      </c>
      <c r="H10" s="155" t="n">
        <v>2.8</v>
      </c>
    </row>
    <row r="11" customFormat="false" ht="12" hidden="false" customHeight="true" outlineLevel="0" collapsed="false">
      <c r="A11" s="140" t="s">
        <v>127</v>
      </c>
      <c r="B11" s="109" t="n">
        <v>178</v>
      </c>
      <c r="C11" s="109" t="n">
        <v>68</v>
      </c>
      <c r="D11" s="109" t="n">
        <v>152</v>
      </c>
      <c r="E11" s="109" t="n">
        <v>603</v>
      </c>
      <c r="F11" s="109" t="n">
        <v>457</v>
      </c>
      <c r="G11" s="109" t="n">
        <v>229</v>
      </c>
      <c r="H11" s="155" t="n">
        <v>6.5</v>
      </c>
    </row>
    <row r="12" customFormat="false" ht="12" hidden="false" customHeight="true" outlineLevel="0" collapsed="false">
      <c r="A12" s="140" t="s">
        <v>128</v>
      </c>
      <c r="B12" s="109" t="n">
        <v>168</v>
      </c>
      <c r="C12" s="109" t="n">
        <v>47</v>
      </c>
      <c r="D12" s="109" t="n">
        <v>100</v>
      </c>
      <c r="E12" s="109" t="n">
        <v>501</v>
      </c>
      <c r="F12" s="109" t="n">
        <v>249</v>
      </c>
      <c r="G12" s="109" t="n">
        <v>131</v>
      </c>
      <c r="H12" s="155" t="n">
        <v>4.5</v>
      </c>
    </row>
    <row r="13" customFormat="false" ht="12" hidden="false" customHeight="true" outlineLevel="0" collapsed="false">
      <c r="A13" s="140" t="s">
        <v>129</v>
      </c>
      <c r="B13" s="109" t="n">
        <v>162</v>
      </c>
      <c r="C13" s="109" t="n">
        <v>55</v>
      </c>
      <c r="D13" s="109" t="n">
        <v>121</v>
      </c>
      <c r="E13" s="109" t="n">
        <v>613</v>
      </c>
      <c r="F13" s="109" t="n">
        <v>457</v>
      </c>
      <c r="G13" s="109" t="n">
        <v>177</v>
      </c>
      <c r="H13" s="155" t="n">
        <v>6.8</v>
      </c>
    </row>
    <row r="14" customFormat="false" ht="12" hidden="false" customHeight="true" outlineLevel="0" collapsed="false">
      <c r="A14" s="140" t="s">
        <v>130</v>
      </c>
      <c r="B14" s="109" t="n">
        <v>158</v>
      </c>
      <c r="C14" s="109" t="n">
        <v>92</v>
      </c>
      <c r="D14" s="109" t="n">
        <v>124</v>
      </c>
      <c r="E14" s="109" t="n">
        <v>735</v>
      </c>
      <c r="F14" s="109" t="n">
        <v>474</v>
      </c>
      <c r="G14" s="109" t="n">
        <v>224</v>
      </c>
      <c r="H14" s="155" t="n">
        <v>5.8</v>
      </c>
    </row>
    <row r="15" customFormat="false" ht="12" hidden="false" customHeight="true" outlineLevel="0" collapsed="false">
      <c r="A15" s="140" t="s">
        <v>131</v>
      </c>
      <c r="B15" s="109" t="n">
        <v>93</v>
      </c>
      <c r="C15" s="109" t="n">
        <v>29</v>
      </c>
      <c r="D15" s="109" t="n">
        <v>44</v>
      </c>
      <c r="E15" s="109" t="n">
        <v>237</v>
      </c>
      <c r="F15" s="109" t="n">
        <v>158</v>
      </c>
      <c r="G15" s="109" t="n">
        <v>90</v>
      </c>
      <c r="H15" s="155" t="n">
        <v>1.8</v>
      </c>
    </row>
    <row r="16" customFormat="false" ht="12" hidden="false" customHeight="true" outlineLevel="0" collapsed="false">
      <c r="A16" s="140" t="s">
        <v>132</v>
      </c>
      <c r="B16" s="109" t="n">
        <v>52</v>
      </c>
      <c r="C16" s="109" t="n">
        <v>19</v>
      </c>
      <c r="D16" s="109" t="n">
        <v>27</v>
      </c>
      <c r="E16" s="109" t="n">
        <v>181</v>
      </c>
      <c r="F16" s="109" t="n">
        <v>154</v>
      </c>
      <c r="G16" s="109" t="n">
        <v>113</v>
      </c>
      <c r="H16" s="155" t="n">
        <v>2.5</v>
      </c>
    </row>
    <row r="17" customFormat="false" ht="12" hidden="false" customHeight="true" outlineLevel="0" collapsed="false">
      <c r="A17" s="140" t="s">
        <v>133</v>
      </c>
      <c r="B17" s="109" t="n">
        <v>72</v>
      </c>
      <c r="C17" s="109" t="n">
        <v>25</v>
      </c>
      <c r="D17" s="109" t="n">
        <v>51</v>
      </c>
      <c r="E17" s="109" t="n">
        <v>266</v>
      </c>
      <c r="F17" s="109" t="n">
        <v>172</v>
      </c>
      <c r="G17" s="109" t="n">
        <v>147</v>
      </c>
      <c r="H17" s="155" t="n">
        <v>2.5</v>
      </c>
    </row>
    <row r="18" customFormat="false" ht="12" hidden="false" customHeight="true" outlineLevel="0" collapsed="false">
      <c r="A18" s="140" t="s">
        <v>134</v>
      </c>
      <c r="B18" s="109" t="n">
        <v>53</v>
      </c>
      <c r="C18" s="109" t="n">
        <v>24</v>
      </c>
      <c r="D18" s="109" t="n">
        <v>30</v>
      </c>
      <c r="E18" s="109" t="n">
        <v>174</v>
      </c>
      <c r="F18" s="109" t="n">
        <v>136</v>
      </c>
      <c r="G18" s="109" t="n">
        <v>91</v>
      </c>
      <c r="H18" s="155" t="n">
        <v>1.9</v>
      </c>
    </row>
    <row r="19" customFormat="false" ht="12" hidden="false" customHeight="true" outlineLevel="0" collapsed="false">
      <c r="A19" s="140" t="s">
        <v>135</v>
      </c>
      <c r="B19" s="109" t="n">
        <v>112</v>
      </c>
      <c r="C19" s="109" t="n">
        <v>25</v>
      </c>
      <c r="D19" s="109" t="n">
        <v>110</v>
      </c>
      <c r="E19" s="109" t="n">
        <v>349</v>
      </c>
      <c r="F19" s="109" t="n">
        <v>278</v>
      </c>
      <c r="G19" s="109" t="n">
        <v>137</v>
      </c>
      <c r="H19" s="155" t="n">
        <v>4.7</v>
      </c>
    </row>
    <row r="20" customFormat="false" ht="12" hidden="false" customHeight="true" outlineLevel="0" collapsed="false">
      <c r="A20" s="141" t="s">
        <v>296</v>
      </c>
      <c r="B20" s="158" t="n">
        <v>1433</v>
      </c>
      <c r="C20" s="158" t="n">
        <v>537</v>
      </c>
      <c r="D20" s="158" t="n">
        <v>1016</v>
      </c>
      <c r="E20" s="158" t="n">
        <v>4897</v>
      </c>
      <c r="F20" s="158" t="n">
        <v>3545</v>
      </c>
      <c r="G20" s="158" t="n">
        <v>1918</v>
      </c>
      <c r="H20" s="160" t="n">
        <v>3.7</v>
      </c>
    </row>
    <row r="21" customFormat="false" ht="12" hidden="false" customHeight="true" outlineLevel="0" collapsed="false">
      <c r="A21" s="93" t="s">
        <v>150</v>
      </c>
    </row>
    <row r="22" customFormat="false" ht="12" hidden="false" customHeight="true" outlineLevel="0" collapsed="false">
      <c r="A22" s="94" t="s">
        <v>352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A52:C54" display="3.4  Kinder und tätige Personen in öffentlich geförderter Kindertagespflege am 0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39"/>
      <c r="H4" s="31"/>
    </row>
    <row r="5" customFormat="false" ht="12.75" hidden="false" customHeight="true" outlineLevel="0" collapsed="false">
      <c r="A5" s="32"/>
      <c r="C5" s="40"/>
      <c r="E5" s="41"/>
      <c r="F5" s="39"/>
      <c r="G5" s="39"/>
      <c r="H5" s="31"/>
    </row>
    <row r="6" customFormat="false" ht="12" hidden="false" customHeight="false" outlineLevel="0" collapsed="false">
      <c r="A6" s="32"/>
      <c r="B6" s="33" t="s">
        <v>53</v>
      </c>
      <c r="C6" s="40"/>
      <c r="E6" s="41"/>
      <c r="F6" s="39"/>
      <c r="G6" s="42"/>
      <c r="H6" s="31"/>
    </row>
    <row r="7" customFormat="false" ht="12" hidden="false" customHeight="false" outlineLevel="0" collapsed="false">
      <c r="B7" s="43" t="s">
        <v>54</v>
      </c>
      <c r="C7" s="44"/>
      <c r="E7" s="45"/>
      <c r="F7" s="39"/>
      <c r="G7" s="46"/>
      <c r="H7" s="31"/>
    </row>
    <row r="8" customFormat="false" ht="12" hidden="false" customHeight="true" outlineLevel="0" collapsed="false">
      <c r="A8" s="47"/>
      <c r="B8" s="48" t="s">
        <v>55</v>
      </c>
      <c r="C8" s="37" t="n">
        <v>8</v>
      </c>
      <c r="E8" s="41"/>
      <c r="F8" s="39"/>
      <c r="G8" s="46"/>
    </row>
    <row r="9" customFormat="false" ht="12.75" hidden="false" customHeight="false" outlineLevel="0" collapsed="false">
      <c r="A9" s="49"/>
      <c r="B9" s="50"/>
      <c r="C9" s="51"/>
      <c r="E9" s="47"/>
      <c r="F9" s="52"/>
      <c r="G9" s="40"/>
    </row>
    <row r="10" customFormat="false" ht="12" hidden="false" customHeight="false" outlineLevel="0" collapsed="false">
      <c r="A10" s="47"/>
      <c r="B10" s="53" t="s">
        <v>56</v>
      </c>
      <c r="C10" s="54"/>
      <c r="E10" s="32"/>
    </row>
    <row r="11" customFormat="false" ht="12" hidden="false" customHeight="false" outlineLevel="0" collapsed="false">
      <c r="A11" s="35" t="n">
        <v>1</v>
      </c>
      <c r="B11" s="55" t="s">
        <v>57</v>
      </c>
      <c r="C11" s="56" t="n">
        <v>6</v>
      </c>
      <c r="E11" s="32"/>
    </row>
    <row r="12" customFormat="false" ht="12" hidden="false" customHeight="false" outlineLevel="0" collapsed="false">
      <c r="A12" s="57" t="s">
        <v>58</v>
      </c>
      <c r="B12" s="43" t="s">
        <v>59</v>
      </c>
      <c r="C12" s="44"/>
      <c r="E12" s="32"/>
    </row>
    <row r="13" customFormat="false" ht="12" hidden="false" customHeight="false" outlineLevel="0" collapsed="false">
      <c r="A13" s="58"/>
      <c r="B13" s="48" t="s">
        <v>60</v>
      </c>
      <c r="C13" s="56" t="n">
        <v>6</v>
      </c>
      <c r="E13" s="32"/>
    </row>
    <row r="14" customFormat="false" ht="12" hidden="false" customHeight="false" outlineLevel="0" collapsed="false">
      <c r="A14" s="57" t="s">
        <v>61</v>
      </c>
      <c r="B14" s="43" t="s">
        <v>62</v>
      </c>
      <c r="C14" s="44"/>
      <c r="E14" s="32"/>
    </row>
    <row r="15" customFormat="false" ht="12" hidden="false" customHeight="false" outlineLevel="0" collapsed="false">
      <c r="A15" s="58"/>
      <c r="B15" s="43" t="s">
        <v>63</v>
      </c>
      <c r="C15" s="44"/>
      <c r="E15" s="32"/>
    </row>
    <row r="16" customFormat="false" ht="12" hidden="false" customHeight="false" outlineLevel="0" collapsed="false">
      <c r="A16" s="58"/>
      <c r="B16" s="48" t="s">
        <v>64</v>
      </c>
      <c r="C16" s="56" t="n">
        <v>7</v>
      </c>
      <c r="E16" s="32"/>
    </row>
    <row r="17" customFormat="false" ht="12" hidden="false" customHeight="false" outlineLevel="0" collapsed="false">
      <c r="A17" s="57" t="s">
        <v>65</v>
      </c>
      <c r="B17" s="43" t="s">
        <v>66</v>
      </c>
      <c r="C17" s="44"/>
      <c r="E17" s="32"/>
    </row>
    <row r="18" customFormat="false" ht="12" hidden="false" customHeight="false" outlineLevel="0" collapsed="false">
      <c r="A18" s="58"/>
      <c r="B18" s="48" t="s">
        <v>67</v>
      </c>
      <c r="C18" s="56" t="n">
        <v>8</v>
      </c>
      <c r="E18" s="32"/>
    </row>
    <row r="19" customFormat="false" ht="12" hidden="false" customHeight="false" outlineLevel="0" collapsed="false">
      <c r="A19" s="57" t="s">
        <v>68</v>
      </c>
      <c r="B19" s="43" t="s">
        <v>54</v>
      </c>
      <c r="C19" s="44"/>
    </row>
    <row r="20" customFormat="false" ht="12" hidden="false" customHeight="false" outlineLevel="0" collapsed="false">
      <c r="A20" s="58"/>
      <c r="B20" s="48" t="s">
        <v>69</v>
      </c>
      <c r="C20" s="56" t="n">
        <v>8</v>
      </c>
    </row>
    <row r="21" customFormat="false" ht="12" hidden="false" customHeight="false" outlineLevel="0" collapsed="false">
      <c r="A21" s="57" t="s">
        <v>70</v>
      </c>
      <c r="B21" s="43" t="s">
        <v>54</v>
      </c>
      <c r="C21" s="44"/>
    </row>
    <row r="22" customFormat="false" ht="12" hidden="false" customHeight="false" outlineLevel="0" collapsed="false">
      <c r="A22" s="58"/>
      <c r="B22" s="59" t="s">
        <v>71</v>
      </c>
      <c r="C22" s="56" t="n">
        <v>9</v>
      </c>
    </row>
    <row r="23" customFormat="false" ht="12" hidden="false" customHeight="false" outlineLevel="0" collapsed="false">
      <c r="A23" s="57" t="s">
        <v>72</v>
      </c>
      <c r="B23" s="43" t="s">
        <v>73</v>
      </c>
      <c r="C23" s="44"/>
    </row>
    <row r="24" customFormat="false" ht="12" hidden="false" customHeight="false" outlineLevel="0" collapsed="false">
      <c r="A24" s="58"/>
      <c r="B24" s="43" t="s">
        <v>74</v>
      </c>
      <c r="C24" s="44"/>
    </row>
    <row r="25" customFormat="false" ht="12" hidden="false" customHeight="false" outlineLevel="0" collapsed="false">
      <c r="A25" s="58"/>
      <c r="B25" s="48" t="s">
        <v>75</v>
      </c>
      <c r="C25" s="56" t="n">
        <v>10</v>
      </c>
    </row>
    <row r="26" customFormat="false" ht="12" hidden="false" customHeight="false" outlineLevel="0" collapsed="false">
      <c r="A26" s="57" t="s">
        <v>76</v>
      </c>
      <c r="B26" s="43" t="s">
        <v>77</v>
      </c>
      <c r="C26" s="44"/>
    </row>
    <row r="27" customFormat="false" ht="12" hidden="false" customHeight="false" outlineLevel="0" collapsed="false">
      <c r="A27" s="58"/>
      <c r="B27" s="60" t="s">
        <v>78</v>
      </c>
      <c r="C27" s="44"/>
    </row>
    <row r="28" customFormat="false" ht="12" hidden="false" customHeight="false" outlineLevel="0" collapsed="false">
      <c r="A28" s="58"/>
      <c r="B28" s="48" t="s">
        <v>79</v>
      </c>
      <c r="C28" s="56" t="n">
        <v>11</v>
      </c>
    </row>
    <row r="29" customFormat="false" ht="12" hidden="false" customHeight="false" outlineLevel="0" collapsed="false">
      <c r="A29" s="57" t="s">
        <v>80</v>
      </c>
      <c r="B29" s="43" t="s">
        <v>59</v>
      </c>
      <c r="C29" s="44"/>
    </row>
    <row r="30" customFormat="false" ht="12" hidden="false" customHeight="false" outlineLevel="0" collapsed="false">
      <c r="A30" s="58"/>
      <c r="B30" s="43" t="s">
        <v>81</v>
      </c>
      <c r="C30" s="44"/>
    </row>
    <row r="31" customFormat="false" ht="12" hidden="false" customHeight="false" outlineLevel="0" collapsed="false">
      <c r="A31" s="58"/>
      <c r="B31" s="43" t="s">
        <v>82</v>
      </c>
      <c r="C31" s="44"/>
    </row>
    <row r="32" customFormat="false" ht="12" hidden="false" customHeight="false" outlineLevel="0" collapsed="false">
      <c r="A32" s="58"/>
      <c r="B32" s="48" t="s">
        <v>83</v>
      </c>
      <c r="C32" s="56" t="n">
        <v>12</v>
      </c>
    </row>
    <row r="33" customFormat="false" ht="12" hidden="false" customHeight="false" outlineLevel="0" collapsed="false">
      <c r="A33" s="57" t="s">
        <v>84</v>
      </c>
      <c r="B33" s="43" t="s">
        <v>77</v>
      </c>
      <c r="C33" s="44"/>
    </row>
    <row r="34" customFormat="false" ht="12" hidden="false" customHeight="false" outlineLevel="0" collapsed="false">
      <c r="A34" s="58"/>
      <c r="B34" s="43" t="s">
        <v>85</v>
      </c>
      <c r="C34" s="44"/>
    </row>
    <row r="35" customFormat="false" ht="12" hidden="false" customHeight="false" outlineLevel="0" collapsed="false">
      <c r="A35" s="58"/>
      <c r="B35" s="48" t="s">
        <v>86</v>
      </c>
      <c r="C35" s="56" t="n">
        <v>14</v>
      </c>
    </row>
    <row r="36" customFormat="false" ht="12" hidden="false" customHeight="false" outlineLevel="0" collapsed="false">
      <c r="A36" s="35" t="n">
        <v>3</v>
      </c>
      <c r="B36" s="43" t="s">
        <v>62</v>
      </c>
      <c r="C36" s="44"/>
    </row>
    <row r="37" customFormat="false" ht="12" hidden="false" customHeight="false" outlineLevel="0" collapsed="false">
      <c r="A37" s="35"/>
      <c r="B37" s="48" t="s">
        <v>87</v>
      </c>
      <c r="C37" s="56" t="n">
        <v>15</v>
      </c>
    </row>
    <row r="38" customFormat="false" ht="12" hidden="false" customHeight="false" outlineLevel="0" collapsed="false">
      <c r="A38" s="57" t="s">
        <v>88</v>
      </c>
      <c r="B38" s="43" t="s">
        <v>89</v>
      </c>
      <c r="C38" s="44"/>
    </row>
    <row r="39" customFormat="false" ht="12" hidden="false" customHeight="false" outlineLevel="0" collapsed="false">
      <c r="A39" s="58"/>
      <c r="B39" s="43" t="s">
        <v>90</v>
      </c>
      <c r="C39" s="44"/>
    </row>
    <row r="40" customFormat="false" ht="12" hidden="false" customHeight="false" outlineLevel="0" collapsed="false">
      <c r="A40" s="58"/>
      <c r="B40" s="60" t="s">
        <v>91</v>
      </c>
      <c r="C40" s="44"/>
    </row>
    <row r="41" customFormat="false" ht="12" hidden="false" customHeight="false" outlineLevel="0" collapsed="false">
      <c r="A41" s="58"/>
      <c r="B41" s="48" t="s">
        <v>92</v>
      </c>
      <c r="C41" s="56" t="n">
        <v>15</v>
      </c>
    </row>
    <row r="42" customFormat="false" ht="12" hidden="false" customHeight="false" outlineLevel="0" collapsed="false">
      <c r="A42" s="57" t="s">
        <v>93</v>
      </c>
      <c r="B42" s="43" t="s">
        <v>89</v>
      </c>
      <c r="C42" s="44"/>
    </row>
    <row r="43" customFormat="false" ht="12" hidden="false" customHeight="false" outlineLevel="0" collapsed="false">
      <c r="A43" s="58"/>
      <c r="B43" s="43" t="s">
        <v>90</v>
      </c>
      <c r="C43" s="44"/>
      <c r="H43" s="26" t="s">
        <v>94</v>
      </c>
    </row>
    <row r="44" customFormat="false" ht="12" hidden="false" customHeight="false" outlineLevel="0" collapsed="false">
      <c r="A44" s="58"/>
      <c r="B44" s="43" t="s">
        <v>95</v>
      </c>
      <c r="C44" s="44"/>
    </row>
    <row r="45" customFormat="false" ht="12" hidden="false" customHeight="false" outlineLevel="0" collapsed="false">
      <c r="A45" s="58"/>
      <c r="B45" s="43" t="s">
        <v>96</v>
      </c>
      <c r="C45" s="44"/>
    </row>
    <row r="46" customFormat="false" ht="12" hidden="false" customHeight="false" outlineLevel="0" collapsed="false">
      <c r="A46" s="58"/>
      <c r="B46" s="48" t="s">
        <v>97</v>
      </c>
      <c r="C46" s="56" t="n">
        <v>16</v>
      </c>
    </row>
    <row r="47" customFormat="false" ht="12" hidden="false" customHeight="false" outlineLevel="0" collapsed="false">
      <c r="A47" s="57" t="s">
        <v>98</v>
      </c>
      <c r="B47" s="43" t="s">
        <v>89</v>
      </c>
      <c r="C47" s="44"/>
    </row>
    <row r="48" customFormat="false" ht="12" hidden="false" customHeight="false" outlineLevel="0" collapsed="false">
      <c r="A48" s="58"/>
      <c r="B48" s="43" t="s">
        <v>99</v>
      </c>
      <c r="C48" s="44"/>
    </row>
    <row r="49" customFormat="false" ht="12" hidden="false" customHeight="false" outlineLevel="0" collapsed="false">
      <c r="A49" s="58"/>
      <c r="B49" s="60" t="s">
        <v>100</v>
      </c>
      <c r="C49" s="44"/>
    </row>
    <row r="50" customFormat="false" ht="12" hidden="false" customHeight="false" outlineLevel="0" collapsed="false">
      <c r="A50" s="58"/>
      <c r="B50" s="60" t="s">
        <v>101</v>
      </c>
      <c r="C50" s="44"/>
    </row>
    <row r="51" customFormat="false" ht="12" hidden="false" customHeight="false" outlineLevel="0" collapsed="false">
      <c r="A51" s="58"/>
      <c r="B51" s="48" t="s">
        <v>102</v>
      </c>
      <c r="C51" s="56" t="n">
        <v>17</v>
      </c>
    </row>
    <row r="52" customFormat="false" ht="12" hidden="false" customHeight="false" outlineLevel="0" collapsed="false">
      <c r="A52" s="57" t="s">
        <v>103</v>
      </c>
      <c r="B52" s="43" t="s">
        <v>104</v>
      </c>
      <c r="C52" s="44"/>
    </row>
    <row r="53" customFormat="false" ht="12" hidden="false" customHeight="false" outlineLevel="0" collapsed="false">
      <c r="A53" s="58"/>
      <c r="B53" s="43" t="s">
        <v>105</v>
      </c>
      <c r="C53" s="44"/>
    </row>
    <row r="54" customFormat="false" ht="12" hidden="false" customHeight="false" outlineLevel="0" collapsed="false">
      <c r="A54" s="58"/>
      <c r="B54" s="48" t="s">
        <v>106</v>
      </c>
      <c r="C54" s="56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10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10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0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0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0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10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10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10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10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10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10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10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10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7" min="2" style="61" width="9.14"/>
    <col collapsed="false" customWidth="false" hidden="false" outlineLevel="0" max="257" min="8" style="61" width="11.42"/>
  </cols>
  <sheetData>
    <row r="1" customFormat="false" ht="12" hidden="false" customHeight="false" outlineLevel="0" collapsed="false">
      <c r="A1" s="62" t="s">
        <v>107</v>
      </c>
      <c r="B1" s="62"/>
      <c r="C1" s="62"/>
      <c r="D1" s="62"/>
      <c r="E1" s="62"/>
    </row>
    <row r="2" customFormat="false" ht="12" hidden="false" customHeight="false" outlineLevel="0" collapsed="false">
      <c r="A2" s="62" t="s">
        <v>108</v>
      </c>
      <c r="B2" s="62"/>
      <c r="C2" s="62"/>
      <c r="D2" s="62"/>
      <c r="E2" s="62"/>
    </row>
    <row r="3" customFormat="false" ht="12" hidden="false" customHeight="true" outlineLevel="0" collapsed="false">
      <c r="A3" s="63"/>
    </row>
    <row r="4" customFormat="false" ht="57.75" hidden="false" customHeight="true" outlineLevel="0" collapsed="false">
      <c r="A4" s="64" t="s">
        <v>109</v>
      </c>
      <c r="B4" s="65" t="s">
        <v>110</v>
      </c>
      <c r="C4" s="65" t="n">
        <v>2006</v>
      </c>
      <c r="D4" s="66" t="n">
        <v>2007</v>
      </c>
      <c r="E4" s="67" t="n">
        <v>2008</v>
      </c>
      <c r="F4" s="67" t="n">
        <v>2009</v>
      </c>
      <c r="G4" s="67" t="n">
        <v>2010</v>
      </c>
    </row>
    <row r="5" customFormat="false" ht="12" hidden="false" customHeight="true" outlineLevel="0" collapsed="false">
      <c r="A5" s="68"/>
      <c r="B5" s="69"/>
      <c r="C5" s="69"/>
      <c r="D5" s="69"/>
      <c r="E5" s="69"/>
      <c r="F5" s="70"/>
      <c r="G5" s="70"/>
    </row>
    <row r="6" s="74" customFormat="true" ht="12" hidden="false" customHeight="true" outlineLevel="0" collapsed="false">
      <c r="A6" s="71" t="s">
        <v>111</v>
      </c>
      <c r="B6" s="72" t="s">
        <v>112</v>
      </c>
      <c r="C6" s="73" t="n">
        <v>1712</v>
      </c>
      <c r="D6" s="73" t="n">
        <v>1766</v>
      </c>
      <c r="E6" s="73" t="n">
        <v>1798</v>
      </c>
      <c r="F6" s="73" t="n">
        <v>1859</v>
      </c>
      <c r="G6" s="73" t="n">
        <v>1920</v>
      </c>
    </row>
    <row r="7" s="74" customFormat="true" ht="12" hidden="false" customHeight="true" outlineLevel="0" collapsed="false">
      <c r="A7" s="75" t="s">
        <v>113</v>
      </c>
      <c r="B7" s="76"/>
      <c r="C7" s="77"/>
      <c r="D7" s="77"/>
      <c r="E7" s="77"/>
      <c r="F7" s="77"/>
      <c r="G7" s="77"/>
    </row>
    <row r="8" s="74" customFormat="true" ht="12" hidden="false" customHeight="true" outlineLevel="0" collapsed="false">
      <c r="A8" s="78" t="s">
        <v>114</v>
      </c>
      <c r="B8" s="76" t="s">
        <v>112</v>
      </c>
      <c r="C8" s="77" t="n">
        <v>348</v>
      </c>
      <c r="D8" s="77" t="n">
        <v>288</v>
      </c>
      <c r="E8" s="77" t="n">
        <v>280</v>
      </c>
      <c r="F8" s="77" t="n">
        <v>280</v>
      </c>
      <c r="G8" s="77" t="n">
        <v>280</v>
      </c>
    </row>
    <row r="9" s="74" customFormat="true" ht="12" hidden="false" customHeight="true" outlineLevel="0" collapsed="false">
      <c r="A9" s="75"/>
      <c r="B9" s="76" t="s">
        <v>115</v>
      </c>
      <c r="C9" s="79" t="n">
        <f aca="false">C8*100/C6</f>
        <v>20.3271028037383</v>
      </c>
      <c r="D9" s="79" t="n">
        <f aca="false">D8*100/D6</f>
        <v>16.3080407701019</v>
      </c>
      <c r="E9" s="79" t="n">
        <f aca="false">E8*100/E6</f>
        <v>15.5728587319244</v>
      </c>
      <c r="F9" s="79" t="n">
        <v>15.1</v>
      </c>
      <c r="G9" s="79" t="n">
        <v>14.6</v>
      </c>
    </row>
    <row r="10" s="74" customFormat="true" ht="12" hidden="false" customHeight="true" outlineLevel="0" collapsed="false">
      <c r="A10" s="78" t="s">
        <v>116</v>
      </c>
      <c r="B10" s="76" t="s">
        <v>112</v>
      </c>
      <c r="C10" s="77" t="n">
        <v>1364</v>
      </c>
      <c r="D10" s="77" t="n">
        <v>1478</v>
      </c>
      <c r="E10" s="77" t="n">
        <v>1518</v>
      </c>
      <c r="F10" s="77" t="n">
        <v>1579</v>
      </c>
      <c r="G10" s="77" t="n">
        <v>1640</v>
      </c>
    </row>
    <row r="11" s="74" customFormat="true" ht="12" hidden="false" customHeight="true" outlineLevel="0" collapsed="false">
      <c r="A11" s="80"/>
      <c r="B11" s="76" t="s">
        <v>115</v>
      </c>
      <c r="C11" s="79" t="n">
        <f aca="false">C10*100/C6</f>
        <v>79.6728971962617</v>
      </c>
      <c r="D11" s="79" t="n">
        <f aca="false">D10*100/D6</f>
        <v>83.6919592298981</v>
      </c>
      <c r="E11" s="79" t="n">
        <f aca="false">E10*100/E6</f>
        <v>84.4271412680756</v>
      </c>
      <c r="F11" s="79" t="n">
        <v>84.9</v>
      </c>
      <c r="G11" s="79" t="n">
        <v>85.4</v>
      </c>
    </row>
    <row r="12" s="74" customFormat="true" ht="12" hidden="false" customHeight="true" outlineLevel="0" collapsed="false">
      <c r="A12" s="75" t="s">
        <v>117</v>
      </c>
      <c r="B12" s="76"/>
      <c r="C12" s="81"/>
      <c r="D12" s="81"/>
      <c r="E12" s="81"/>
      <c r="F12" s="81"/>
      <c r="G12" s="81"/>
    </row>
    <row r="13" s="74" customFormat="true" ht="12" hidden="false" customHeight="true" outlineLevel="0" collapsed="false">
      <c r="A13" s="78" t="s">
        <v>118</v>
      </c>
      <c r="B13" s="76" t="s">
        <v>112</v>
      </c>
      <c r="C13" s="77" t="n">
        <v>787</v>
      </c>
      <c r="D13" s="77" t="n">
        <v>892</v>
      </c>
      <c r="E13" s="77" t="n">
        <v>929</v>
      </c>
      <c r="F13" s="77" t="n">
        <v>999</v>
      </c>
      <c r="G13" s="77" t="n">
        <v>1123</v>
      </c>
    </row>
    <row r="14" s="74" customFormat="true" ht="12" hidden="false" customHeight="true" outlineLevel="0" collapsed="false">
      <c r="A14" s="82" t="s">
        <v>119</v>
      </c>
      <c r="B14" s="76" t="s">
        <v>112</v>
      </c>
      <c r="C14" s="77" t="n">
        <v>1</v>
      </c>
      <c r="D14" s="77" t="n">
        <v>1</v>
      </c>
      <c r="E14" s="77" t="n">
        <v>5</v>
      </c>
      <c r="F14" s="77" t="n">
        <v>1</v>
      </c>
      <c r="G14" s="77" t="n">
        <v>1</v>
      </c>
    </row>
    <row r="15" s="74" customFormat="true" ht="12" hidden="false" customHeight="true" outlineLevel="0" collapsed="false">
      <c r="A15" s="83" t="s">
        <v>120</v>
      </c>
      <c r="B15" s="76"/>
      <c r="C15" s="77"/>
      <c r="D15" s="77"/>
      <c r="E15" s="77"/>
      <c r="F15" s="77"/>
      <c r="G15" s="77"/>
    </row>
    <row r="16" s="74" customFormat="true" ht="12" hidden="false" customHeight="true" outlineLevel="0" collapsed="false">
      <c r="A16" s="84" t="s">
        <v>121</v>
      </c>
      <c r="B16" s="76" t="s">
        <v>112</v>
      </c>
      <c r="C16" s="77" t="n">
        <v>6</v>
      </c>
      <c r="D16" s="77" t="n">
        <v>11</v>
      </c>
      <c r="E16" s="77" t="n">
        <v>8</v>
      </c>
      <c r="F16" s="77" t="n">
        <v>8</v>
      </c>
      <c r="G16" s="77" t="n">
        <v>10</v>
      </c>
    </row>
    <row r="17" s="74" customFormat="true" ht="12" hidden="false" customHeight="true" outlineLevel="0" collapsed="false">
      <c r="A17" s="82" t="s">
        <v>122</v>
      </c>
      <c r="B17" s="76" t="s">
        <v>112</v>
      </c>
      <c r="C17" s="77" t="n">
        <v>70</v>
      </c>
      <c r="D17" s="77" t="n">
        <v>796</v>
      </c>
      <c r="E17" s="77" t="n">
        <v>788</v>
      </c>
      <c r="F17" s="77" t="n">
        <v>826</v>
      </c>
      <c r="G17" s="77" t="n">
        <v>744</v>
      </c>
    </row>
    <row r="18" s="74" customFormat="true" ht="12" hidden="false" customHeight="true" outlineLevel="0" collapsed="false">
      <c r="A18" s="78" t="s">
        <v>123</v>
      </c>
      <c r="B18" s="76" t="s">
        <v>112</v>
      </c>
      <c r="C18" s="77" t="n">
        <v>447</v>
      </c>
      <c r="D18" s="77" t="n">
        <v>475</v>
      </c>
      <c r="E18" s="77" t="n">
        <v>496</v>
      </c>
      <c r="F18" s="77" t="n">
        <v>524</v>
      </c>
      <c r="G18" s="77" t="n">
        <v>531</v>
      </c>
    </row>
    <row r="19" s="74" customFormat="true" ht="12" hidden="false" customHeight="true" outlineLevel="0" collapsed="false">
      <c r="A19" s="75" t="s">
        <v>106</v>
      </c>
      <c r="B19" s="76"/>
      <c r="C19" s="81"/>
      <c r="D19" s="81"/>
      <c r="E19" s="81"/>
      <c r="F19" s="81"/>
      <c r="G19" s="81"/>
    </row>
    <row r="20" s="74" customFormat="true" ht="12" hidden="false" customHeight="true" outlineLevel="0" collapsed="false">
      <c r="A20" s="78" t="s">
        <v>124</v>
      </c>
      <c r="B20" s="76" t="s">
        <v>112</v>
      </c>
      <c r="C20" s="77" t="n">
        <v>194</v>
      </c>
      <c r="D20" s="77" t="n">
        <v>209</v>
      </c>
      <c r="E20" s="77" t="n">
        <v>215</v>
      </c>
      <c r="F20" s="77" t="n">
        <v>220</v>
      </c>
      <c r="G20" s="77" t="n">
        <v>222</v>
      </c>
    </row>
    <row r="21" s="74" customFormat="true" ht="12" hidden="false" customHeight="true" outlineLevel="0" collapsed="false">
      <c r="A21" s="78" t="s">
        <v>125</v>
      </c>
      <c r="B21" s="76" t="s">
        <v>112</v>
      </c>
      <c r="C21" s="77" t="n">
        <v>183</v>
      </c>
      <c r="D21" s="77" t="n">
        <v>192</v>
      </c>
      <c r="E21" s="77" t="n">
        <v>203</v>
      </c>
      <c r="F21" s="77" t="n">
        <v>217</v>
      </c>
      <c r="G21" s="77" t="n">
        <v>231</v>
      </c>
    </row>
    <row r="22" s="74" customFormat="true" ht="12" hidden="false" customHeight="true" outlineLevel="0" collapsed="false">
      <c r="A22" s="78" t="s">
        <v>126</v>
      </c>
      <c r="B22" s="76" t="s">
        <v>112</v>
      </c>
      <c r="C22" s="77" t="n">
        <v>195</v>
      </c>
      <c r="D22" s="77" t="n">
        <v>208</v>
      </c>
      <c r="E22" s="77" t="n">
        <v>216</v>
      </c>
      <c r="F22" s="77" t="n">
        <v>234</v>
      </c>
      <c r="G22" s="77" t="n">
        <v>248</v>
      </c>
    </row>
    <row r="23" s="74" customFormat="true" ht="12" hidden="false" customHeight="true" outlineLevel="0" collapsed="false">
      <c r="A23" s="78" t="s">
        <v>127</v>
      </c>
      <c r="B23" s="76" t="s">
        <v>112</v>
      </c>
      <c r="C23" s="77" t="n">
        <v>185</v>
      </c>
      <c r="D23" s="77" t="n">
        <v>186</v>
      </c>
      <c r="E23" s="77" t="n">
        <v>188</v>
      </c>
      <c r="F23" s="77" t="n">
        <v>197</v>
      </c>
      <c r="G23" s="77" t="n">
        <v>201</v>
      </c>
    </row>
    <row r="24" s="74" customFormat="true" ht="12" hidden="false" customHeight="true" outlineLevel="0" collapsed="false">
      <c r="A24" s="78" t="s">
        <v>128</v>
      </c>
      <c r="B24" s="76" t="s">
        <v>112</v>
      </c>
      <c r="C24" s="77" t="n">
        <v>98</v>
      </c>
      <c r="D24" s="77" t="n">
        <v>102</v>
      </c>
      <c r="E24" s="77" t="n">
        <v>100</v>
      </c>
      <c r="F24" s="77" t="n">
        <v>99</v>
      </c>
      <c r="G24" s="77" t="n">
        <v>103</v>
      </c>
    </row>
    <row r="25" s="74" customFormat="true" ht="12" hidden="false" customHeight="true" outlineLevel="0" collapsed="false">
      <c r="A25" s="78" t="s">
        <v>129</v>
      </c>
      <c r="B25" s="76" t="s">
        <v>112</v>
      </c>
      <c r="C25" s="77" t="n">
        <v>149</v>
      </c>
      <c r="D25" s="77" t="n">
        <v>155</v>
      </c>
      <c r="E25" s="77" t="n">
        <v>157</v>
      </c>
      <c r="F25" s="77" t="n">
        <v>160</v>
      </c>
      <c r="G25" s="77" t="n">
        <v>168</v>
      </c>
    </row>
    <row r="26" s="74" customFormat="true" ht="12" hidden="false" customHeight="true" outlineLevel="0" collapsed="false">
      <c r="A26" s="78" t="s">
        <v>130</v>
      </c>
      <c r="B26" s="76" t="s">
        <v>112</v>
      </c>
      <c r="C26" s="77" t="n">
        <v>192</v>
      </c>
      <c r="D26" s="77" t="n">
        <v>195</v>
      </c>
      <c r="E26" s="77" t="n">
        <v>194</v>
      </c>
      <c r="F26" s="77" t="n">
        <v>195</v>
      </c>
      <c r="G26" s="77" t="n">
        <v>198</v>
      </c>
    </row>
    <row r="27" s="74" customFormat="true" ht="12" hidden="false" customHeight="true" outlineLevel="0" collapsed="false">
      <c r="A27" s="78" t="s">
        <v>131</v>
      </c>
      <c r="B27" s="76" t="s">
        <v>112</v>
      </c>
      <c r="C27" s="77" t="n">
        <v>157</v>
      </c>
      <c r="D27" s="77" t="n">
        <v>161</v>
      </c>
      <c r="E27" s="77" t="n">
        <v>161</v>
      </c>
      <c r="F27" s="77" t="n">
        <v>160</v>
      </c>
      <c r="G27" s="77" t="n">
        <v>162</v>
      </c>
    </row>
    <row r="28" s="74" customFormat="true" ht="12" hidden="false" customHeight="true" outlineLevel="0" collapsed="false">
      <c r="A28" s="78" t="s">
        <v>132</v>
      </c>
      <c r="B28" s="76" t="s">
        <v>112</v>
      </c>
      <c r="C28" s="77" t="n">
        <v>96</v>
      </c>
      <c r="D28" s="77" t="n">
        <v>98</v>
      </c>
      <c r="E28" s="77" t="n">
        <v>100</v>
      </c>
      <c r="F28" s="77" t="n">
        <v>103</v>
      </c>
      <c r="G28" s="77" t="n">
        <v>110</v>
      </c>
    </row>
    <row r="29" s="74" customFormat="true" ht="12" hidden="false" customHeight="true" outlineLevel="0" collapsed="false">
      <c r="A29" s="78" t="s">
        <v>133</v>
      </c>
      <c r="B29" s="76" t="s">
        <v>112</v>
      </c>
      <c r="C29" s="77" t="n">
        <v>65</v>
      </c>
      <c r="D29" s="77" t="n">
        <v>63</v>
      </c>
      <c r="E29" s="77" t="n">
        <v>67</v>
      </c>
      <c r="F29" s="77" t="n">
        <v>71</v>
      </c>
      <c r="G29" s="77" t="n">
        <v>72</v>
      </c>
    </row>
    <row r="30" s="74" customFormat="true" ht="12" hidden="false" customHeight="true" outlineLevel="0" collapsed="false">
      <c r="A30" s="78" t="s">
        <v>134</v>
      </c>
      <c r="B30" s="76" t="s">
        <v>112</v>
      </c>
      <c r="C30" s="77" t="n">
        <v>77</v>
      </c>
      <c r="D30" s="77" t="n">
        <v>77</v>
      </c>
      <c r="E30" s="77" t="n">
        <v>77</v>
      </c>
      <c r="F30" s="77" t="n">
        <v>81</v>
      </c>
      <c r="G30" s="77" t="n">
        <v>83</v>
      </c>
    </row>
    <row r="31" s="74" customFormat="true" ht="12" hidden="false" customHeight="true" outlineLevel="0" collapsed="false">
      <c r="A31" s="78" t="s">
        <v>135</v>
      </c>
      <c r="B31" s="76" t="s">
        <v>112</v>
      </c>
      <c r="C31" s="77" t="n">
        <v>121</v>
      </c>
      <c r="D31" s="77" t="n">
        <v>120</v>
      </c>
      <c r="E31" s="77" t="n">
        <v>120</v>
      </c>
      <c r="F31" s="77" t="n">
        <v>122</v>
      </c>
      <c r="G31" s="77" t="n">
        <v>122</v>
      </c>
      <c r="H31" s="85"/>
    </row>
    <row r="32" s="74" customFormat="true" ht="12" hidden="false" customHeight="true" outlineLevel="0" collapsed="false">
      <c r="A32" s="71" t="s">
        <v>136</v>
      </c>
      <c r="B32" s="72" t="s">
        <v>112</v>
      </c>
      <c r="C32" s="73" t="n">
        <v>18753</v>
      </c>
      <c r="D32" s="73" t="n">
        <v>19228</v>
      </c>
      <c r="E32" s="73" t="n">
        <v>19692</v>
      </c>
      <c r="F32" s="73" t="n">
        <v>20586</v>
      </c>
      <c r="G32" s="73" t="n">
        <v>21801</v>
      </c>
    </row>
    <row r="33" s="74" customFormat="true" ht="12" hidden="false" customHeight="true" outlineLevel="0" collapsed="false">
      <c r="A33" s="78" t="s">
        <v>137</v>
      </c>
      <c r="B33" s="76" t="s">
        <v>115</v>
      </c>
      <c r="C33" s="79" t="n">
        <v>79.3</v>
      </c>
      <c r="D33" s="79" t="n">
        <v>80.2</v>
      </c>
      <c r="E33" s="79" t="n">
        <v>79.7</v>
      </c>
      <c r="F33" s="79" t="n">
        <v>79.6</v>
      </c>
      <c r="G33" s="79" t="n">
        <v>78.9</v>
      </c>
      <c r="I33" s="86"/>
    </row>
    <row r="34" s="74" customFormat="true" ht="12" hidden="false" customHeight="true" outlineLevel="0" collapsed="false">
      <c r="A34" s="71" t="s">
        <v>138</v>
      </c>
      <c r="B34" s="87" t="s">
        <v>112</v>
      </c>
      <c r="C34" s="73" t="n">
        <v>105583</v>
      </c>
      <c r="D34" s="73" t="n">
        <v>109987</v>
      </c>
      <c r="E34" s="73" t="n">
        <v>113724</v>
      </c>
      <c r="F34" s="73" t="n">
        <v>117519</v>
      </c>
      <c r="G34" s="73" t="n">
        <v>121036</v>
      </c>
    </row>
    <row r="35" s="74" customFormat="true" ht="24" hidden="false" customHeight="true" outlineLevel="0" collapsed="false">
      <c r="A35" s="75" t="s">
        <v>139</v>
      </c>
      <c r="B35" s="70"/>
      <c r="C35" s="77"/>
      <c r="D35" s="77"/>
      <c r="E35" s="77"/>
      <c r="F35" s="77"/>
      <c r="G35" s="77"/>
    </row>
    <row r="36" s="74" customFormat="true" ht="12" hidden="false" customHeight="true" outlineLevel="0" collapsed="false">
      <c r="A36" s="88" t="s">
        <v>140</v>
      </c>
      <c r="B36" s="89" t="s">
        <v>112</v>
      </c>
      <c r="C36" s="90" t="n">
        <v>29437</v>
      </c>
      <c r="D36" s="90" t="n">
        <v>31363</v>
      </c>
      <c r="E36" s="90" t="n">
        <v>32732</v>
      </c>
      <c r="F36" s="90" t="n">
        <v>34929</v>
      </c>
      <c r="G36" s="90" t="n">
        <v>36408</v>
      </c>
    </row>
    <row r="37" s="74" customFormat="true" ht="12" hidden="false" customHeight="true" outlineLevel="0" collapsed="false">
      <c r="A37" s="88" t="s">
        <v>141</v>
      </c>
      <c r="B37" s="89" t="s">
        <v>112</v>
      </c>
      <c r="C37" s="90" t="n">
        <v>71850</v>
      </c>
      <c r="D37" s="90" t="n">
        <v>74372</v>
      </c>
      <c r="E37" s="90" t="n">
        <v>76390</v>
      </c>
      <c r="F37" s="90" t="n">
        <v>77736</v>
      </c>
      <c r="G37" s="90" t="n">
        <v>79294</v>
      </c>
    </row>
    <row r="38" s="74" customFormat="true" ht="12" hidden="false" customHeight="true" outlineLevel="0" collapsed="false">
      <c r="A38" s="88" t="s">
        <v>142</v>
      </c>
      <c r="B38" s="89" t="s">
        <v>112</v>
      </c>
      <c r="C38" s="90" t="n">
        <v>4294</v>
      </c>
      <c r="D38" s="90" t="n">
        <v>4246</v>
      </c>
      <c r="E38" s="90" t="n">
        <v>4601</v>
      </c>
      <c r="F38" s="90" t="n">
        <v>4854</v>
      </c>
      <c r="G38" s="90" t="n">
        <v>5334</v>
      </c>
    </row>
    <row r="39" s="74" customFormat="true" ht="12" hidden="false" customHeight="true" outlineLevel="0" collapsed="false">
      <c r="A39" s="88" t="s">
        <v>143</v>
      </c>
      <c r="B39" s="89" t="s">
        <v>112</v>
      </c>
      <c r="C39" s="90" t="n">
        <v>2</v>
      </c>
      <c r="D39" s="90" t="n">
        <v>6</v>
      </c>
      <c r="E39" s="90" t="n">
        <v>1</v>
      </c>
      <c r="F39" s="91" t="s">
        <v>22</v>
      </c>
      <c r="G39" s="91" t="s">
        <v>22</v>
      </c>
    </row>
    <row r="40" s="74" customFormat="true" ht="24" hidden="false" customHeight="true" outlineLevel="0" collapsed="false">
      <c r="A40" s="75" t="s">
        <v>144</v>
      </c>
      <c r="B40" s="89"/>
      <c r="C40" s="90"/>
      <c r="D40" s="90"/>
      <c r="E40" s="90"/>
      <c r="F40" s="90"/>
      <c r="G40" s="90"/>
    </row>
    <row r="41" s="74" customFormat="true" ht="12" hidden="false" customHeight="true" outlineLevel="0" collapsed="false">
      <c r="A41" s="88" t="s">
        <v>145</v>
      </c>
      <c r="B41" s="76" t="s">
        <v>112</v>
      </c>
      <c r="C41" s="90" t="n">
        <v>10954</v>
      </c>
      <c r="D41" s="90" t="n">
        <v>13151</v>
      </c>
      <c r="E41" s="90" t="n">
        <v>12719</v>
      </c>
      <c r="F41" s="90" t="n">
        <v>12360</v>
      </c>
      <c r="G41" s="90" t="n">
        <v>11531</v>
      </c>
    </row>
    <row r="42" s="74" customFormat="true" ht="12" hidden="false" customHeight="true" outlineLevel="0" collapsed="false">
      <c r="A42" s="88" t="s">
        <v>146</v>
      </c>
      <c r="B42" s="76" t="s">
        <v>112</v>
      </c>
      <c r="C42" s="90" t="n">
        <v>33944</v>
      </c>
      <c r="D42" s="90" t="n">
        <v>34427</v>
      </c>
      <c r="E42" s="90" t="n">
        <v>35508</v>
      </c>
      <c r="F42" s="90" t="n">
        <v>36057</v>
      </c>
      <c r="G42" s="90" t="n">
        <v>36717</v>
      </c>
    </row>
    <row r="43" s="74" customFormat="true" ht="12" hidden="false" customHeight="true" outlineLevel="0" collapsed="false">
      <c r="A43" s="88" t="s">
        <v>147</v>
      </c>
      <c r="B43" s="92" t="s">
        <v>112</v>
      </c>
      <c r="C43" s="90" t="n">
        <v>47842</v>
      </c>
      <c r="D43" s="90" t="n">
        <v>49643</v>
      </c>
      <c r="E43" s="90" t="n">
        <v>52320</v>
      </c>
      <c r="F43" s="90" t="n">
        <v>55034</v>
      </c>
      <c r="G43" s="90" t="n">
        <v>57951</v>
      </c>
    </row>
    <row r="44" s="74" customFormat="true" ht="12" hidden="false" customHeight="true" outlineLevel="0" collapsed="false">
      <c r="A44" s="88" t="s">
        <v>148</v>
      </c>
      <c r="B44" s="89" t="s">
        <v>112</v>
      </c>
      <c r="C44" s="90" t="n">
        <v>12837</v>
      </c>
      <c r="D44" s="90" t="n">
        <v>12766</v>
      </c>
      <c r="E44" s="90" t="n">
        <v>13174</v>
      </c>
      <c r="F44" s="90" t="n">
        <v>14068</v>
      </c>
      <c r="G44" s="90" t="n">
        <v>14837</v>
      </c>
    </row>
    <row r="45" s="74" customFormat="true" ht="12" hidden="false" customHeight="true" outlineLevel="0" collapsed="false">
      <c r="A45" s="88" t="s">
        <v>149</v>
      </c>
      <c r="B45" s="89" t="s">
        <v>112</v>
      </c>
      <c r="C45" s="90" t="n">
        <v>6</v>
      </c>
      <c r="D45" s="91" t="s">
        <v>22</v>
      </c>
      <c r="E45" s="90" t="n">
        <v>3</v>
      </c>
      <c r="F45" s="91" t="s">
        <v>22</v>
      </c>
      <c r="G45" s="91" t="s">
        <v>22</v>
      </c>
    </row>
    <row r="46" customFormat="false" ht="12" hidden="false" customHeight="true" outlineLevel="0" collapsed="false">
      <c r="A46" s="93" t="s">
        <v>150</v>
      </c>
    </row>
    <row r="47" customFormat="false" ht="12" hidden="false" customHeight="true" outlineLevel="0" collapsed="false">
      <c r="A47" s="94" t="s">
        <v>151</v>
      </c>
    </row>
  </sheetData>
  <mergeCells count="2">
    <mergeCell ref="A1:E1"/>
    <mergeCell ref="A2:E2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7" min="2" style="61" width="9.14"/>
    <col collapsed="false" customWidth="false" hidden="false" outlineLevel="0" max="257" min="8" style="61" width="11.42"/>
  </cols>
  <sheetData>
    <row r="1" customFormat="false" ht="12" hidden="false" customHeight="true" outlineLevel="0" collapsed="false">
      <c r="A1" s="62" t="s">
        <v>152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3"/>
    </row>
    <row r="3" customFormat="false" ht="33.75" hidden="false" customHeight="true" outlineLevel="0" collapsed="false">
      <c r="A3" s="64" t="s">
        <v>153</v>
      </c>
      <c r="B3" s="65" t="s">
        <v>110</v>
      </c>
      <c r="C3" s="65" t="n">
        <v>2006</v>
      </c>
      <c r="D3" s="66" t="n">
        <v>2007</v>
      </c>
      <c r="E3" s="67" t="n">
        <v>2008</v>
      </c>
      <c r="F3" s="67" t="n">
        <v>2009</v>
      </c>
      <c r="G3" s="67" t="n">
        <v>2010</v>
      </c>
    </row>
    <row r="4" s="74" customFormat="true" ht="12" hidden="false" customHeight="true" outlineLevel="0" collapsed="false">
      <c r="A4" s="95"/>
      <c r="B4" s="96"/>
      <c r="C4" s="96"/>
      <c r="D4" s="97"/>
      <c r="E4" s="97"/>
      <c r="F4" s="95"/>
      <c r="G4" s="95"/>
    </row>
    <row r="5" s="74" customFormat="true" ht="12" hidden="false" customHeight="true" outlineLevel="0" collapsed="false">
      <c r="A5" s="71" t="s">
        <v>136</v>
      </c>
      <c r="B5" s="72" t="s">
        <v>112</v>
      </c>
      <c r="C5" s="73" t="n">
        <v>1342</v>
      </c>
      <c r="D5" s="73" t="n">
        <v>1311</v>
      </c>
      <c r="E5" s="73" t="n">
        <v>1324</v>
      </c>
      <c r="F5" s="73" t="n">
        <v>1408</v>
      </c>
      <c r="G5" s="73" t="n">
        <v>1433</v>
      </c>
    </row>
    <row r="6" s="74" customFormat="true" ht="12" hidden="false" customHeight="true" outlineLevel="0" collapsed="false">
      <c r="A6" s="78" t="s">
        <v>137</v>
      </c>
      <c r="B6" s="76" t="s">
        <v>115</v>
      </c>
      <c r="C6" s="79" t="n">
        <v>36.4</v>
      </c>
      <c r="D6" s="79" t="n">
        <v>38.2</v>
      </c>
      <c r="E6" s="79" t="n">
        <v>37.6</v>
      </c>
      <c r="F6" s="79" t="n">
        <v>35.7</v>
      </c>
      <c r="G6" s="79" t="n">
        <v>37.5</v>
      </c>
    </row>
    <row r="7" s="74" customFormat="true" ht="12" hidden="false" customHeight="true" outlineLevel="0" collapsed="false">
      <c r="A7" s="75" t="s">
        <v>154</v>
      </c>
      <c r="B7" s="76"/>
      <c r="C7" s="81"/>
      <c r="D7" s="81"/>
      <c r="E7" s="81"/>
      <c r="F7" s="81"/>
      <c r="G7" s="81"/>
    </row>
    <row r="8" s="74" customFormat="true" ht="12" hidden="false" customHeight="true" outlineLevel="0" collapsed="false">
      <c r="A8" s="78" t="s">
        <v>155</v>
      </c>
      <c r="B8" s="76" t="s">
        <v>112</v>
      </c>
      <c r="C8" s="77" t="n">
        <v>235</v>
      </c>
      <c r="D8" s="77" t="n">
        <v>222</v>
      </c>
      <c r="E8" s="77" t="n">
        <v>188</v>
      </c>
      <c r="F8" s="77" t="n">
        <v>245</v>
      </c>
      <c r="G8" s="77" t="n">
        <v>252</v>
      </c>
    </row>
    <row r="9" s="74" customFormat="true" ht="12" hidden="false" customHeight="true" outlineLevel="0" collapsed="false">
      <c r="A9" s="78" t="s">
        <v>156</v>
      </c>
      <c r="B9" s="76" t="s">
        <v>112</v>
      </c>
      <c r="C9" s="77" t="n">
        <v>189</v>
      </c>
      <c r="D9" s="77" t="n">
        <v>173</v>
      </c>
      <c r="E9" s="77" t="n">
        <v>187</v>
      </c>
      <c r="F9" s="77" t="n">
        <v>180</v>
      </c>
      <c r="G9" s="77" t="n">
        <v>155</v>
      </c>
    </row>
    <row r="10" s="74" customFormat="true" ht="12" hidden="false" customHeight="true" outlineLevel="0" collapsed="false">
      <c r="A10" s="78" t="s">
        <v>157</v>
      </c>
      <c r="B10" s="76" t="s">
        <v>112</v>
      </c>
      <c r="C10" s="77" t="n">
        <v>426</v>
      </c>
      <c r="D10" s="77" t="n">
        <v>339</v>
      </c>
      <c r="E10" s="77" t="n">
        <v>305</v>
      </c>
      <c r="F10" s="77" t="n">
        <v>321</v>
      </c>
      <c r="G10" s="77" t="n">
        <v>315</v>
      </c>
    </row>
    <row r="11" s="74" customFormat="true" ht="12" hidden="false" customHeight="true" outlineLevel="0" collapsed="false">
      <c r="A11" s="78" t="s">
        <v>158</v>
      </c>
      <c r="B11" s="76" t="s">
        <v>112</v>
      </c>
      <c r="C11" s="77" t="n">
        <v>238</v>
      </c>
      <c r="D11" s="77" t="n">
        <v>325</v>
      </c>
      <c r="E11" s="77" t="n">
        <v>372</v>
      </c>
      <c r="F11" s="77" t="n">
        <v>362</v>
      </c>
      <c r="G11" s="77" t="n">
        <v>342</v>
      </c>
    </row>
    <row r="12" s="74" customFormat="true" ht="12" hidden="false" customHeight="true" outlineLevel="0" collapsed="false">
      <c r="A12" s="78" t="s">
        <v>159</v>
      </c>
      <c r="B12" s="76" t="s">
        <v>112</v>
      </c>
      <c r="C12" s="77" t="n">
        <v>166</v>
      </c>
      <c r="D12" s="77" t="n">
        <v>205</v>
      </c>
      <c r="E12" s="77" t="n">
        <v>208</v>
      </c>
      <c r="F12" s="77" t="n">
        <v>237</v>
      </c>
      <c r="G12" s="77" t="n">
        <v>305</v>
      </c>
    </row>
    <row r="13" s="74" customFormat="true" ht="12" hidden="false" customHeight="true" outlineLevel="0" collapsed="false">
      <c r="A13" s="78" t="s">
        <v>160</v>
      </c>
      <c r="B13" s="76" t="s">
        <v>112</v>
      </c>
      <c r="C13" s="77" t="n">
        <v>88</v>
      </c>
      <c r="D13" s="77" t="n">
        <v>47</v>
      </c>
      <c r="E13" s="77" t="n">
        <v>64</v>
      </c>
      <c r="F13" s="77" t="n">
        <v>63</v>
      </c>
      <c r="G13" s="77" t="n">
        <v>64</v>
      </c>
    </row>
    <row r="14" s="74" customFormat="true" ht="12" hidden="false" customHeight="true" outlineLevel="0" collapsed="false">
      <c r="A14" s="75" t="s">
        <v>106</v>
      </c>
      <c r="B14" s="76"/>
      <c r="C14" s="81"/>
      <c r="D14" s="81"/>
      <c r="E14" s="81"/>
      <c r="F14" s="81"/>
      <c r="G14" s="81"/>
    </row>
    <row r="15" s="74" customFormat="true" ht="12" hidden="false" customHeight="true" outlineLevel="0" collapsed="false">
      <c r="A15" s="78" t="s">
        <v>124</v>
      </c>
      <c r="B15" s="76" t="s">
        <v>112</v>
      </c>
      <c r="C15" s="77" t="n">
        <v>146</v>
      </c>
      <c r="D15" s="77" t="n">
        <v>130</v>
      </c>
      <c r="E15" s="77" t="n">
        <v>131</v>
      </c>
      <c r="F15" s="77" t="n">
        <v>143</v>
      </c>
      <c r="G15" s="77" t="n">
        <v>124</v>
      </c>
    </row>
    <row r="16" s="74" customFormat="true" ht="12" hidden="false" customHeight="true" outlineLevel="0" collapsed="false">
      <c r="A16" s="78" t="s">
        <v>125</v>
      </c>
      <c r="B16" s="76" t="s">
        <v>112</v>
      </c>
      <c r="C16" s="77" t="n">
        <v>115</v>
      </c>
      <c r="D16" s="77" t="n">
        <v>104</v>
      </c>
      <c r="E16" s="77" t="n">
        <v>102</v>
      </c>
      <c r="F16" s="77" t="n">
        <v>111</v>
      </c>
      <c r="G16" s="77" t="n">
        <v>110</v>
      </c>
    </row>
    <row r="17" s="74" customFormat="true" ht="12" hidden="false" customHeight="true" outlineLevel="0" collapsed="false">
      <c r="A17" s="78" t="s">
        <v>126</v>
      </c>
      <c r="B17" s="76" t="s">
        <v>112</v>
      </c>
      <c r="C17" s="77" t="n">
        <v>47</v>
      </c>
      <c r="D17" s="77" t="n">
        <v>80</v>
      </c>
      <c r="E17" s="77" t="n">
        <v>85</v>
      </c>
      <c r="F17" s="77" t="n">
        <v>131</v>
      </c>
      <c r="G17" s="77" t="n">
        <v>151</v>
      </c>
    </row>
    <row r="18" s="74" customFormat="true" ht="12" hidden="false" customHeight="true" outlineLevel="0" collapsed="false">
      <c r="A18" s="78" t="s">
        <v>127</v>
      </c>
      <c r="B18" s="76" t="s">
        <v>112</v>
      </c>
      <c r="C18" s="77" t="n">
        <v>170</v>
      </c>
      <c r="D18" s="77" t="n">
        <v>181</v>
      </c>
      <c r="E18" s="77" t="n">
        <v>178</v>
      </c>
      <c r="F18" s="77" t="n">
        <v>175</v>
      </c>
      <c r="G18" s="77" t="n">
        <v>178</v>
      </c>
    </row>
    <row r="19" s="74" customFormat="true" ht="12" hidden="false" customHeight="true" outlineLevel="0" collapsed="false">
      <c r="A19" s="78" t="s">
        <v>128</v>
      </c>
      <c r="B19" s="76" t="s">
        <v>112</v>
      </c>
      <c r="C19" s="77" t="n">
        <v>165</v>
      </c>
      <c r="D19" s="77" t="n">
        <v>152</v>
      </c>
      <c r="E19" s="77" t="n">
        <v>144</v>
      </c>
      <c r="F19" s="77" t="n">
        <v>149</v>
      </c>
      <c r="G19" s="77" t="n">
        <v>168</v>
      </c>
    </row>
    <row r="20" s="74" customFormat="true" ht="12" hidden="false" customHeight="true" outlineLevel="0" collapsed="false">
      <c r="A20" s="78" t="s">
        <v>129</v>
      </c>
      <c r="B20" s="76" t="s">
        <v>112</v>
      </c>
      <c r="C20" s="77" t="n">
        <v>185</v>
      </c>
      <c r="D20" s="77" t="n">
        <v>192</v>
      </c>
      <c r="E20" s="77" t="n">
        <v>180</v>
      </c>
      <c r="F20" s="77" t="n">
        <v>165</v>
      </c>
      <c r="G20" s="77" t="n">
        <v>162</v>
      </c>
    </row>
    <row r="21" s="74" customFormat="true" ht="12" hidden="false" customHeight="true" outlineLevel="0" collapsed="false">
      <c r="A21" s="78" t="s">
        <v>130</v>
      </c>
      <c r="B21" s="76" t="s">
        <v>112</v>
      </c>
      <c r="C21" s="77" t="n">
        <v>154</v>
      </c>
      <c r="D21" s="77" t="n">
        <v>112</v>
      </c>
      <c r="E21" s="77" t="n">
        <v>157</v>
      </c>
      <c r="F21" s="77" t="n">
        <v>151</v>
      </c>
      <c r="G21" s="77" t="n">
        <v>158</v>
      </c>
    </row>
    <row r="22" s="74" customFormat="true" ht="12" hidden="false" customHeight="true" outlineLevel="0" collapsed="false">
      <c r="A22" s="78" t="s">
        <v>131</v>
      </c>
      <c r="B22" s="76" t="s">
        <v>112</v>
      </c>
      <c r="C22" s="77" t="n">
        <v>115</v>
      </c>
      <c r="D22" s="77" t="n">
        <v>110</v>
      </c>
      <c r="E22" s="77" t="n">
        <v>95</v>
      </c>
      <c r="F22" s="77" t="n">
        <v>98</v>
      </c>
      <c r="G22" s="77" t="n">
        <v>93</v>
      </c>
    </row>
    <row r="23" s="74" customFormat="true" ht="12" hidden="false" customHeight="true" outlineLevel="0" collapsed="false">
      <c r="A23" s="78" t="s">
        <v>132</v>
      </c>
      <c r="B23" s="76" t="s">
        <v>112</v>
      </c>
      <c r="C23" s="77" t="n">
        <v>37</v>
      </c>
      <c r="D23" s="77" t="n">
        <v>36</v>
      </c>
      <c r="E23" s="77" t="n">
        <v>37</v>
      </c>
      <c r="F23" s="77" t="n">
        <v>47</v>
      </c>
      <c r="G23" s="77" t="n">
        <v>52</v>
      </c>
    </row>
    <row r="24" s="74" customFormat="true" ht="12" hidden="false" customHeight="true" outlineLevel="0" collapsed="false">
      <c r="A24" s="78" t="s">
        <v>133</v>
      </c>
      <c r="B24" s="76" t="s">
        <v>112</v>
      </c>
      <c r="C24" s="77" t="n">
        <v>50</v>
      </c>
      <c r="D24" s="77" t="n">
        <v>56</v>
      </c>
      <c r="E24" s="77" t="n">
        <v>59</v>
      </c>
      <c r="F24" s="77" t="n">
        <v>77</v>
      </c>
      <c r="G24" s="77" t="n">
        <v>72</v>
      </c>
    </row>
    <row r="25" s="74" customFormat="true" ht="12" hidden="false" customHeight="true" outlineLevel="0" collapsed="false">
      <c r="A25" s="78" t="s">
        <v>134</v>
      </c>
      <c r="B25" s="76" t="s">
        <v>112</v>
      </c>
      <c r="C25" s="77" t="n">
        <v>34</v>
      </c>
      <c r="D25" s="77" t="n">
        <v>33</v>
      </c>
      <c r="E25" s="77" t="n">
        <v>39</v>
      </c>
      <c r="F25" s="77" t="n">
        <v>47</v>
      </c>
      <c r="G25" s="77" t="n">
        <v>53</v>
      </c>
    </row>
    <row r="26" s="74" customFormat="true" ht="12" hidden="false" customHeight="true" outlineLevel="0" collapsed="false">
      <c r="A26" s="78" t="s">
        <v>135</v>
      </c>
      <c r="B26" s="76" t="s">
        <v>112</v>
      </c>
      <c r="C26" s="77" t="n">
        <v>124</v>
      </c>
      <c r="D26" s="77" t="n">
        <v>125</v>
      </c>
      <c r="E26" s="77" t="n">
        <v>117</v>
      </c>
      <c r="F26" s="77" t="n">
        <v>114</v>
      </c>
      <c r="G26" s="77" t="n">
        <v>112</v>
      </c>
    </row>
    <row r="27" s="74" customFormat="true" ht="12" hidden="false" customHeight="true" outlineLevel="0" collapsed="false">
      <c r="A27" s="71" t="s">
        <v>138</v>
      </c>
      <c r="B27" s="87" t="s">
        <v>112</v>
      </c>
      <c r="C27" s="73" t="n">
        <v>4281</v>
      </c>
      <c r="D27" s="73" t="n">
        <v>4350</v>
      </c>
      <c r="E27" s="73" t="n">
        <v>4569</v>
      </c>
      <c r="F27" s="73" t="n">
        <v>4761</v>
      </c>
      <c r="G27" s="73" t="n">
        <v>4897</v>
      </c>
    </row>
    <row r="28" s="74" customFormat="true" ht="24" hidden="false" customHeight="true" outlineLevel="0" collapsed="false">
      <c r="A28" s="75" t="s">
        <v>161</v>
      </c>
      <c r="B28" s="70"/>
      <c r="C28" s="77"/>
      <c r="D28" s="77"/>
      <c r="E28" s="77"/>
      <c r="F28" s="77"/>
      <c r="G28" s="77"/>
    </row>
    <row r="29" s="74" customFormat="true" ht="12" hidden="false" customHeight="true" outlineLevel="0" collapsed="false">
      <c r="A29" s="88" t="s">
        <v>140</v>
      </c>
      <c r="B29" s="89" t="s">
        <v>112</v>
      </c>
      <c r="C29" s="90" t="n">
        <v>3008</v>
      </c>
      <c r="D29" s="90" t="n">
        <v>3172</v>
      </c>
      <c r="E29" s="90" t="n">
        <v>3234</v>
      </c>
      <c r="F29" s="90" t="n">
        <v>3364</v>
      </c>
      <c r="G29" s="90" t="n">
        <v>3545</v>
      </c>
    </row>
    <row r="30" s="74" customFormat="true" ht="12" hidden="false" customHeight="true" outlineLevel="0" collapsed="false">
      <c r="A30" s="88" t="s">
        <v>141</v>
      </c>
      <c r="B30" s="89" t="s">
        <v>112</v>
      </c>
      <c r="C30" s="90" t="n">
        <v>1045</v>
      </c>
      <c r="D30" s="90" t="n">
        <v>991</v>
      </c>
      <c r="E30" s="90" t="n">
        <v>1113</v>
      </c>
      <c r="F30" s="90" t="n">
        <v>1079</v>
      </c>
      <c r="G30" s="90" t="n">
        <v>1089</v>
      </c>
    </row>
    <row r="31" s="74" customFormat="true" ht="12" hidden="false" customHeight="true" outlineLevel="0" collapsed="false">
      <c r="A31" s="88" t="s">
        <v>142</v>
      </c>
      <c r="B31" s="89" t="s">
        <v>112</v>
      </c>
      <c r="C31" s="90" t="n">
        <v>215</v>
      </c>
      <c r="D31" s="90" t="n">
        <v>166</v>
      </c>
      <c r="E31" s="90" t="n">
        <v>198</v>
      </c>
      <c r="F31" s="90" t="n">
        <v>282</v>
      </c>
      <c r="G31" s="90" t="n">
        <v>228</v>
      </c>
    </row>
    <row r="32" s="74" customFormat="true" ht="12" hidden="false" customHeight="true" outlineLevel="0" collapsed="false">
      <c r="A32" s="88" t="s">
        <v>143</v>
      </c>
      <c r="B32" s="89" t="s">
        <v>112</v>
      </c>
      <c r="C32" s="90" t="n">
        <v>13</v>
      </c>
      <c r="D32" s="90" t="n">
        <v>21</v>
      </c>
      <c r="E32" s="90" t="n">
        <v>24</v>
      </c>
      <c r="F32" s="90" t="n">
        <v>36</v>
      </c>
      <c r="G32" s="90" t="n">
        <v>35</v>
      </c>
    </row>
    <row r="33" s="74" customFormat="true" ht="24" hidden="false" customHeight="true" outlineLevel="0" collapsed="false">
      <c r="A33" s="75" t="s">
        <v>162</v>
      </c>
      <c r="B33" s="89"/>
      <c r="C33" s="90"/>
      <c r="D33" s="90"/>
      <c r="E33" s="90"/>
      <c r="F33" s="90"/>
      <c r="G33" s="90"/>
    </row>
    <row r="34" s="74" customFormat="true" ht="12" hidden="false" customHeight="true" outlineLevel="0" collapsed="false">
      <c r="A34" s="78" t="s">
        <v>145</v>
      </c>
      <c r="B34" s="76" t="s">
        <v>112</v>
      </c>
      <c r="C34" s="90" t="n">
        <v>817</v>
      </c>
      <c r="D34" s="90" t="n">
        <v>923</v>
      </c>
      <c r="E34" s="90" t="n">
        <v>967</v>
      </c>
      <c r="F34" s="90" t="n">
        <v>994</v>
      </c>
      <c r="G34" s="90" t="n">
        <v>826</v>
      </c>
    </row>
    <row r="35" s="74" customFormat="true" ht="12" hidden="false" customHeight="true" outlineLevel="0" collapsed="false">
      <c r="A35" s="78" t="s">
        <v>146</v>
      </c>
      <c r="B35" s="76" t="s">
        <v>112</v>
      </c>
      <c r="C35" s="90" t="n">
        <v>1774</v>
      </c>
      <c r="D35" s="90" t="n">
        <v>1698</v>
      </c>
      <c r="E35" s="90" t="n">
        <v>1599</v>
      </c>
      <c r="F35" s="90" t="n">
        <v>1647</v>
      </c>
      <c r="G35" s="90" t="n">
        <v>1608</v>
      </c>
    </row>
    <row r="36" s="74" customFormat="true" ht="12" hidden="false" customHeight="true" outlineLevel="0" collapsed="false">
      <c r="A36" s="78" t="s">
        <v>147</v>
      </c>
      <c r="B36" s="92" t="s">
        <v>112</v>
      </c>
      <c r="C36" s="90" t="n">
        <v>1529</v>
      </c>
      <c r="D36" s="90" t="n">
        <v>1555</v>
      </c>
      <c r="E36" s="90" t="n">
        <v>1822</v>
      </c>
      <c r="F36" s="90" t="n">
        <v>1928</v>
      </c>
      <c r="G36" s="90" t="n">
        <v>2265</v>
      </c>
    </row>
    <row r="37" s="74" customFormat="true" ht="12" hidden="false" customHeight="true" outlineLevel="0" collapsed="false">
      <c r="A37" s="78" t="s">
        <v>148</v>
      </c>
      <c r="B37" s="89" t="s">
        <v>112</v>
      </c>
      <c r="C37" s="90" t="n">
        <v>158</v>
      </c>
      <c r="D37" s="90" t="n">
        <v>174</v>
      </c>
      <c r="E37" s="90" t="n">
        <v>179</v>
      </c>
      <c r="F37" s="90" t="n">
        <v>191</v>
      </c>
      <c r="G37" s="90" t="n">
        <v>198</v>
      </c>
    </row>
    <row r="38" s="74" customFormat="true" ht="12" hidden="false" customHeight="true" outlineLevel="0" collapsed="false">
      <c r="A38" s="78" t="s">
        <v>149</v>
      </c>
      <c r="B38" s="89" t="s">
        <v>112</v>
      </c>
      <c r="C38" s="90" t="n">
        <v>3</v>
      </c>
      <c r="D38" s="91" t="s">
        <v>22</v>
      </c>
      <c r="E38" s="90" t="n">
        <v>2</v>
      </c>
      <c r="F38" s="90" t="n">
        <v>1</v>
      </c>
      <c r="G38" s="91" t="s">
        <v>22</v>
      </c>
    </row>
    <row r="39" customFormat="false" ht="12" hidden="false" customHeight="true" outlineLevel="0" collapsed="false">
      <c r="A39" s="93" t="s">
        <v>150</v>
      </c>
      <c r="B39" s="70"/>
      <c r="C39" s="70"/>
      <c r="D39" s="70"/>
      <c r="E39" s="70"/>
      <c r="F39" s="70"/>
    </row>
    <row r="40" customFormat="false" ht="12" hidden="false" customHeight="true" outlineLevel="0" collapsed="false">
      <c r="A40" s="94" t="s">
        <v>151</v>
      </c>
      <c r="B40" s="70"/>
      <c r="C40" s="70"/>
      <c r="D40" s="70"/>
      <c r="E40" s="70"/>
      <c r="F40" s="70"/>
    </row>
    <row r="41" customFormat="false" ht="11.25" hidden="false" customHeight="false" outlineLevel="0" collapsed="false">
      <c r="A41" s="70"/>
      <c r="B41" s="70"/>
      <c r="C41" s="70"/>
      <c r="D41" s="70"/>
      <c r="E41" s="70"/>
      <c r="F41" s="70"/>
    </row>
    <row r="42" customFormat="false" ht="11.2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1.25" hidden="false" customHeight="false" outlineLevel="0" collapsed="false">
      <c r="A43" s="70"/>
      <c r="B43" s="70"/>
      <c r="C43" s="70"/>
      <c r="D43" s="70"/>
      <c r="E43" s="70"/>
      <c r="F43" s="70"/>
    </row>
    <row r="44" customFormat="false" ht="11.25" hidden="false" customHeight="false" outlineLevel="0" collapsed="false">
      <c r="A44" s="70"/>
      <c r="B44" s="70"/>
      <c r="C44" s="70"/>
      <c r="D44" s="70"/>
      <c r="E44" s="70"/>
      <c r="F44" s="70"/>
    </row>
  </sheetData>
  <mergeCells count="1">
    <mergeCell ref="A1:F1"/>
  </mergeCells>
  <hyperlinks>
    <hyperlink ref="A1" location="Inhaltsverzeichnis!A14:C16" display="1.2  Kinder und tätige Personen in öffentlich geförderter Tagespflege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62" t="s">
        <v>163</v>
      </c>
      <c r="B1" s="62"/>
      <c r="C1" s="62"/>
      <c r="D1" s="62"/>
    </row>
    <row r="2" customFormat="false" ht="12" hidden="false" customHeight="true" outlineLevel="0" collapsed="false">
      <c r="A2" s="99" t="s">
        <v>164</v>
      </c>
      <c r="B2" s="99"/>
      <c r="C2" s="99"/>
      <c r="D2" s="99"/>
    </row>
    <row r="3" customFormat="false" ht="12" hidden="false" customHeight="true" outlineLevel="0" collapsed="false"/>
    <row r="4" customFormat="false" ht="12" hidden="false" customHeight="true" outlineLevel="0" collapsed="false">
      <c r="A4" s="100" t="s">
        <v>165</v>
      </c>
      <c r="B4" s="101" t="s">
        <v>166</v>
      </c>
      <c r="C4" s="102" t="s">
        <v>167</v>
      </c>
      <c r="D4" s="102"/>
    </row>
    <row r="5" customFormat="false" ht="12" hidden="false" customHeight="true" outlineLevel="0" collapsed="false">
      <c r="A5" s="100"/>
      <c r="B5" s="101"/>
      <c r="C5" s="103" t="s">
        <v>168</v>
      </c>
      <c r="D5" s="102" t="s">
        <v>169</v>
      </c>
    </row>
    <row r="6" customFormat="false" ht="12" hidden="false" customHeight="true" outlineLevel="0" collapsed="false">
      <c r="A6" s="104"/>
      <c r="B6" s="105"/>
      <c r="C6" s="105"/>
      <c r="D6" s="105"/>
    </row>
    <row r="7" customFormat="false" ht="12" hidden="false" customHeight="true" outlineLevel="0" collapsed="false">
      <c r="A7" s="105" t="s">
        <v>170</v>
      </c>
      <c r="B7" s="105"/>
      <c r="C7" s="105"/>
      <c r="D7" s="105"/>
    </row>
    <row r="8" customFormat="false" ht="12" hidden="false" customHeight="true" outlineLevel="0" collapsed="false">
      <c r="A8" s="83" t="s">
        <v>171</v>
      </c>
      <c r="B8" s="105"/>
      <c r="C8" s="105"/>
      <c r="D8" s="105"/>
    </row>
    <row r="9" customFormat="false" ht="12" hidden="false" customHeight="true" outlineLevel="0" collapsed="false">
      <c r="A9" s="82" t="s">
        <v>172</v>
      </c>
      <c r="B9" s="106" t="n">
        <v>24</v>
      </c>
      <c r="C9" s="106" t="n">
        <v>2</v>
      </c>
      <c r="D9" s="106" t="n">
        <v>22</v>
      </c>
    </row>
    <row r="10" customFormat="false" ht="12" hidden="false" customHeight="true" outlineLevel="0" collapsed="false">
      <c r="A10" s="82" t="s">
        <v>173</v>
      </c>
      <c r="B10" s="106" t="n">
        <v>441</v>
      </c>
      <c r="C10" s="106" t="n">
        <v>19</v>
      </c>
      <c r="D10" s="106" t="n">
        <v>422</v>
      </c>
    </row>
    <row r="11" customFormat="false" ht="12" hidden="false" customHeight="true" outlineLevel="0" collapsed="false">
      <c r="A11" s="82" t="s">
        <v>174</v>
      </c>
      <c r="B11" s="91" t="s">
        <v>22</v>
      </c>
      <c r="C11" s="91" t="s">
        <v>22</v>
      </c>
      <c r="D11" s="91" t="s">
        <v>22</v>
      </c>
    </row>
    <row r="12" customFormat="false" ht="12" hidden="false" customHeight="true" outlineLevel="0" collapsed="false">
      <c r="A12" s="82" t="s">
        <v>175</v>
      </c>
      <c r="B12" s="106" t="n">
        <v>1455</v>
      </c>
      <c r="C12" s="106" t="n">
        <v>259</v>
      </c>
      <c r="D12" s="106" t="n">
        <v>1196</v>
      </c>
    </row>
    <row r="13" customFormat="false" ht="12" hidden="false" customHeight="true" outlineLevel="0" collapsed="false">
      <c r="A13" s="83" t="s">
        <v>113</v>
      </c>
      <c r="B13" s="106"/>
      <c r="C13" s="106"/>
      <c r="D13" s="106"/>
    </row>
    <row r="14" customFormat="false" ht="12" hidden="false" customHeight="true" outlineLevel="0" collapsed="false">
      <c r="A14" s="82" t="s">
        <v>176</v>
      </c>
      <c r="B14" s="106" t="n">
        <v>5</v>
      </c>
      <c r="C14" s="91" t="s">
        <v>22</v>
      </c>
      <c r="D14" s="106" t="n">
        <v>5</v>
      </c>
    </row>
    <row r="15" customFormat="false" ht="12" hidden="false" customHeight="true" outlineLevel="0" collapsed="false">
      <c r="A15" s="82" t="s">
        <v>177</v>
      </c>
      <c r="B15" s="106" t="n">
        <v>1447</v>
      </c>
      <c r="C15" s="106" t="n">
        <v>259</v>
      </c>
      <c r="D15" s="106" t="n">
        <v>1188</v>
      </c>
    </row>
    <row r="16" customFormat="false" ht="12" hidden="false" customHeight="true" outlineLevel="0" collapsed="false">
      <c r="A16" s="83" t="s">
        <v>178</v>
      </c>
      <c r="B16" s="106"/>
      <c r="C16" s="106"/>
      <c r="D16" s="106"/>
    </row>
    <row r="17" customFormat="false" ht="12" hidden="false" customHeight="true" outlineLevel="0" collapsed="false">
      <c r="A17" s="84" t="s">
        <v>179</v>
      </c>
      <c r="B17" s="106" t="n">
        <v>3</v>
      </c>
      <c r="C17" s="91" t="s">
        <v>22</v>
      </c>
      <c r="D17" s="106" t="n">
        <v>3</v>
      </c>
    </row>
    <row r="18" customFormat="false" ht="12" hidden="false" customHeight="true" outlineLevel="0" collapsed="false">
      <c r="A18" s="107" t="s">
        <v>180</v>
      </c>
      <c r="B18" s="108" t="n">
        <v>1920</v>
      </c>
      <c r="C18" s="108" t="n">
        <v>280</v>
      </c>
      <c r="D18" s="108" t="n">
        <v>1640</v>
      </c>
    </row>
    <row r="19" customFormat="false" ht="12" hidden="false" customHeight="true" outlineLevel="0" collapsed="false">
      <c r="A19" s="83" t="s">
        <v>181</v>
      </c>
      <c r="B19" s="106"/>
      <c r="C19" s="106"/>
      <c r="D19" s="106"/>
    </row>
    <row r="20" customFormat="false" ht="12" hidden="false" customHeight="true" outlineLevel="0" collapsed="false">
      <c r="A20" s="82" t="s">
        <v>118</v>
      </c>
      <c r="B20" s="106" t="n">
        <v>1123</v>
      </c>
      <c r="C20" s="106" t="n">
        <v>185</v>
      </c>
      <c r="D20" s="106" t="n">
        <v>938</v>
      </c>
      <c r="E20" s="109"/>
    </row>
    <row r="21" customFormat="false" ht="12" hidden="false" customHeight="true" outlineLevel="0" collapsed="false">
      <c r="A21" s="82" t="s">
        <v>119</v>
      </c>
      <c r="B21" s="106" t="n">
        <v>1</v>
      </c>
      <c r="C21" s="91" t="s">
        <v>22</v>
      </c>
      <c r="D21" s="106" t="n">
        <v>1</v>
      </c>
      <c r="E21" s="109"/>
    </row>
    <row r="22" customFormat="false" ht="12" hidden="false" customHeight="true" outlineLevel="0" collapsed="false">
      <c r="A22" s="83" t="s">
        <v>120</v>
      </c>
      <c r="B22" s="106"/>
      <c r="C22" s="106"/>
      <c r="D22" s="106"/>
      <c r="E22" s="109"/>
    </row>
    <row r="23" customFormat="false" ht="12" hidden="false" customHeight="true" outlineLevel="0" collapsed="false">
      <c r="A23" s="84" t="s">
        <v>121</v>
      </c>
      <c r="B23" s="106" t="n">
        <v>10</v>
      </c>
      <c r="C23" s="91" t="s">
        <v>22</v>
      </c>
      <c r="D23" s="106" t="n">
        <v>10</v>
      </c>
      <c r="E23" s="109"/>
    </row>
    <row r="24" customFormat="false" ht="12" hidden="false" customHeight="true" outlineLevel="0" collapsed="false">
      <c r="A24" s="82" t="s">
        <v>122</v>
      </c>
      <c r="B24" s="106" t="n">
        <v>744</v>
      </c>
      <c r="C24" s="106" t="n">
        <v>55</v>
      </c>
      <c r="D24" s="106" t="n">
        <v>689</v>
      </c>
      <c r="E24" s="109"/>
    </row>
    <row r="25" customFormat="false" ht="12" hidden="false" customHeight="true" outlineLevel="0" collapsed="false">
      <c r="A25" s="82" t="s">
        <v>123</v>
      </c>
      <c r="B25" s="106" t="n">
        <v>531</v>
      </c>
      <c r="C25" s="91" t="s">
        <v>22</v>
      </c>
      <c r="D25" s="106" t="n">
        <v>531</v>
      </c>
      <c r="E25" s="109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9" t="s">
        <v>182</v>
      </c>
      <c r="B28" s="99"/>
      <c r="C28" s="99"/>
      <c r="D28" s="99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98" t="s">
        <v>183</v>
      </c>
      <c r="C32" s="110" t="n">
        <v>14</v>
      </c>
    </row>
    <row r="33" customFormat="false" ht="12.75" hidden="false" customHeight="true" outlineLevel="0" collapsed="false">
      <c r="B33" s="98" t="s">
        <v>184</v>
      </c>
      <c r="C33" s="110" t="n">
        <v>860</v>
      </c>
    </row>
    <row r="34" customFormat="false" ht="12.75" hidden="false" customHeight="true" outlineLevel="0" collapsed="false">
      <c r="B34" s="98" t="s">
        <v>185</v>
      </c>
      <c r="C34" s="110" t="n">
        <v>5</v>
      </c>
    </row>
    <row r="35" customFormat="false" ht="12.75" hidden="false" customHeight="true" outlineLevel="0" collapsed="false">
      <c r="B35" s="98" t="s">
        <v>186</v>
      </c>
      <c r="C35" s="110" t="n">
        <v>3</v>
      </c>
    </row>
    <row r="36" customFormat="false" ht="12.75" hidden="false" customHeight="true" outlineLevel="0" collapsed="false">
      <c r="B36" s="98" t="s">
        <v>187</v>
      </c>
      <c r="C36" s="110" t="n">
        <v>3</v>
      </c>
    </row>
    <row r="37" customFormat="false" ht="12.75" hidden="false" customHeight="true" outlineLevel="0" collapsed="false">
      <c r="B37" s="98" t="s">
        <v>188</v>
      </c>
      <c r="C37" s="110" t="n">
        <v>64</v>
      </c>
    </row>
    <row r="38" customFormat="false" ht="12.75" hidden="false" customHeight="true" outlineLevel="0" collapsed="false">
      <c r="B38" s="98" t="s">
        <v>189</v>
      </c>
      <c r="C38" s="110" t="n">
        <v>242</v>
      </c>
    </row>
    <row r="39" customFormat="false" ht="12.75" hidden="false" customHeight="true" outlineLevel="0" collapsed="false">
      <c r="B39" s="98" t="s">
        <v>190</v>
      </c>
      <c r="C39" s="110" t="n">
        <v>2</v>
      </c>
    </row>
    <row r="40" customFormat="false" ht="12.75" hidden="false" customHeight="true" outlineLevel="0" collapsed="false">
      <c r="B40" s="98" t="s">
        <v>191</v>
      </c>
      <c r="C40" s="110" t="n">
        <v>398</v>
      </c>
    </row>
    <row r="41" customFormat="false" ht="12.75" hidden="false" customHeight="true" outlineLevel="0" collapsed="false">
      <c r="B41" s="98" t="s">
        <v>192</v>
      </c>
      <c r="C41" s="110" t="n">
        <v>49</v>
      </c>
    </row>
    <row r="42" customFormat="false" ht="12.75" hidden="false" customHeight="true" outlineLevel="0" collapsed="false">
      <c r="B42" s="98" t="s">
        <v>193</v>
      </c>
      <c r="C42" s="110" t="n">
        <v>280</v>
      </c>
    </row>
    <row r="43" customFormat="false" ht="12.75" hidden="false" customHeight="true" outlineLevel="0" collapsed="false">
      <c r="D43" s="111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0 nach Art und Trägern"/>
    <hyperlink ref="A28" location="Inhaltsverzeichnis!B7:C8" display="Tageseinrichtungen für Kinder am 01.03.2010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99" t="s">
        <v>194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/>
    <row r="3" s="114" customFormat="true" ht="12" hidden="false" customHeight="true" outlineLevel="0" collapsed="false">
      <c r="A3" s="112" t="s">
        <v>165</v>
      </c>
      <c r="B3" s="113" t="s">
        <v>111</v>
      </c>
      <c r="C3" s="113"/>
      <c r="D3" s="113"/>
      <c r="E3" s="113"/>
      <c r="F3" s="113"/>
      <c r="G3" s="113"/>
      <c r="H3" s="113"/>
      <c r="I3" s="113"/>
      <c r="J3" s="113"/>
    </row>
    <row r="4" s="114" customFormat="true" ht="12" hidden="false" customHeight="true" outlineLevel="0" collapsed="false">
      <c r="A4" s="112"/>
      <c r="B4" s="66" t="s">
        <v>195</v>
      </c>
      <c r="C4" s="113" t="s">
        <v>196</v>
      </c>
      <c r="D4" s="113"/>
      <c r="E4" s="113"/>
      <c r="F4" s="113"/>
      <c r="G4" s="113"/>
      <c r="H4" s="113"/>
      <c r="I4" s="113"/>
      <c r="J4" s="113"/>
    </row>
    <row r="5" s="114" customFormat="true" ht="22.5" hidden="false" customHeight="true" outlineLevel="0" collapsed="false">
      <c r="A5" s="112"/>
      <c r="B5" s="66"/>
      <c r="C5" s="115" t="s">
        <v>197</v>
      </c>
      <c r="D5" s="115" t="s">
        <v>198</v>
      </c>
      <c r="E5" s="115" t="s">
        <v>199</v>
      </c>
      <c r="F5" s="115" t="s">
        <v>200</v>
      </c>
      <c r="G5" s="65" t="s">
        <v>201</v>
      </c>
      <c r="H5" s="65" t="s">
        <v>202</v>
      </c>
      <c r="I5" s="65" t="s">
        <v>203</v>
      </c>
      <c r="J5" s="67" t="s">
        <v>204</v>
      </c>
    </row>
    <row r="6" s="114" customFormat="true" ht="12" hidden="false" customHeight="true" outlineLevel="0" collapsed="false">
      <c r="A6" s="69"/>
      <c r="B6" s="69"/>
      <c r="C6" s="116"/>
      <c r="D6" s="116"/>
      <c r="E6" s="116"/>
      <c r="F6" s="116"/>
      <c r="G6" s="69"/>
      <c r="H6" s="69"/>
      <c r="I6" s="69"/>
      <c r="J6" s="117"/>
    </row>
    <row r="7" s="114" customFormat="true" ht="12" hidden="false" customHeight="true" outlineLevel="0" collapsed="false">
      <c r="A7" s="118"/>
      <c r="B7" s="119" t="s">
        <v>166</v>
      </c>
      <c r="C7" s="119"/>
      <c r="D7" s="119"/>
      <c r="E7" s="119"/>
      <c r="F7" s="119"/>
      <c r="G7" s="119"/>
      <c r="H7" s="119"/>
      <c r="I7" s="119"/>
      <c r="J7" s="119"/>
    </row>
    <row r="8" s="114" customFormat="true" ht="12" hidden="false" customHeight="true" outlineLevel="0" collapsed="false">
      <c r="A8" s="105" t="s">
        <v>170</v>
      </c>
      <c r="B8" s="120"/>
      <c r="C8" s="121"/>
      <c r="D8" s="122"/>
      <c r="E8" s="123"/>
      <c r="F8" s="123"/>
      <c r="G8" s="123"/>
      <c r="H8" s="123"/>
      <c r="I8" s="122"/>
      <c r="J8" s="122"/>
    </row>
    <row r="9" s="114" customFormat="true" ht="12" hidden="false" customHeight="true" outlineLevel="0" collapsed="false">
      <c r="A9" s="83" t="s">
        <v>171</v>
      </c>
      <c r="B9" s="120"/>
      <c r="C9" s="124"/>
      <c r="D9" s="123"/>
      <c r="E9" s="123"/>
      <c r="F9" s="123"/>
      <c r="G9" s="123"/>
      <c r="H9" s="123"/>
      <c r="I9" s="122"/>
      <c r="J9" s="123"/>
    </row>
    <row r="10" s="114" customFormat="true" ht="12" hidden="false" customHeight="true" outlineLevel="0" collapsed="false">
      <c r="A10" s="82" t="s">
        <v>172</v>
      </c>
      <c r="B10" s="106" t="n">
        <v>24</v>
      </c>
      <c r="C10" s="106" t="n">
        <v>3</v>
      </c>
      <c r="D10" s="106" t="n">
        <v>12</v>
      </c>
      <c r="E10" s="106" t="n">
        <v>5</v>
      </c>
      <c r="F10" s="106" t="n">
        <v>4</v>
      </c>
      <c r="G10" s="91" t="s">
        <v>22</v>
      </c>
      <c r="H10" s="91" t="s">
        <v>22</v>
      </c>
      <c r="I10" s="91" t="s">
        <v>22</v>
      </c>
      <c r="J10" s="91" t="s">
        <v>22</v>
      </c>
      <c r="K10" s="125"/>
    </row>
    <row r="11" s="114" customFormat="true" ht="12" hidden="false" customHeight="true" outlineLevel="0" collapsed="false">
      <c r="A11" s="82" t="s">
        <v>173</v>
      </c>
      <c r="B11" s="106" t="n">
        <v>441</v>
      </c>
      <c r="C11" s="91" t="n">
        <v>1</v>
      </c>
      <c r="D11" s="106" t="n">
        <v>180</v>
      </c>
      <c r="E11" s="106" t="n">
        <v>40</v>
      </c>
      <c r="F11" s="106" t="n">
        <v>152</v>
      </c>
      <c r="G11" s="114" t="n">
        <v>48</v>
      </c>
      <c r="H11" s="106" t="n">
        <v>9</v>
      </c>
      <c r="I11" s="114" t="n">
        <v>2</v>
      </c>
      <c r="J11" s="106" t="n">
        <v>9</v>
      </c>
      <c r="K11" s="125"/>
    </row>
    <row r="12" s="114" customFormat="true" ht="12" hidden="false" customHeight="true" outlineLevel="0" collapsed="false">
      <c r="A12" s="82" t="s">
        <v>175</v>
      </c>
      <c r="B12" s="106" t="n">
        <v>1455</v>
      </c>
      <c r="C12" s="106" t="n">
        <v>1</v>
      </c>
      <c r="D12" s="106" t="n">
        <v>184</v>
      </c>
      <c r="E12" s="106" t="n">
        <v>117</v>
      </c>
      <c r="F12" s="106" t="n">
        <v>308</v>
      </c>
      <c r="G12" s="106" t="n">
        <v>194</v>
      </c>
      <c r="H12" s="106" t="n">
        <v>173</v>
      </c>
      <c r="I12" s="106" t="n">
        <v>123</v>
      </c>
      <c r="J12" s="106" t="n">
        <v>355</v>
      </c>
      <c r="K12" s="125"/>
    </row>
    <row r="13" s="114" customFormat="true" ht="12" hidden="false" customHeight="true" outlineLevel="0" collapsed="false">
      <c r="A13" s="83" t="s">
        <v>113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25"/>
    </row>
    <row r="14" s="114" customFormat="true" ht="12" hidden="false" customHeight="true" outlineLevel="0" collapsed="false">
      <c r="A14" s="82" t="s">
        <v>176</v>
      </c>
      <c r="B14" s="106" t="n">
        <v>5</v>
      </c>
      <c r="C14" s="91" t="s">
        <v>22</v>
      </c>
      <c r="D14" s="91" t="s">
        <v>22</v>
      </c>
      <c r="E14" s="91" t="n">
        <v>1</v>
      </c>
      <c r="F14" s="106" t="n">
        <v>2</v>
      </c>
      <c r="G14" s="106" t="n">
        <v>1</v>
      </c>
      <c r="H14" s="91" t="s">
        <v>22</v>
      </c>
      <c r="I14" s="91" t="s">
        <v>22</v>
      </c>
      <c r="J14" s="91" t="n">
        <v>1</v>
      </c>
      <c r="K14" s="125"/>
    </row>
    <row r="15" s="114" customFormat="true" ht="12" hidden="false" customHeight="true" outlineLevel="0" collapsed="false">
      <c r="A15" s="82" t="s">
        <v>177</v>
      </c>
      <c r="B15" s="106" t="n">
        <v>1447</v>
      </c>
      <c r="C15" s="106" t="n">
        <v>1</v>
      </c>
      <c r="D15" s="106" t="n">
        <v>184</v>
      </c>
      <c r="E15" s="106" t="n">
        <v>116</v>
      </c>
      <c r="F15" s="106" t="n">
        <v>305</v>
      </c>
      <c r="G15" s="106" t="n">
        <v>192</v>
      </c>
      <c r="H15" s="106" t="n">
        <v>173</v>
      </c>
      <c r="I15" s="106" t="n">
        <v>123</v>
      </c>
      <c r="J15" s="106" t="n">
        <v>353</v>
      </c>
      <c r="K15" s="125"/>
    </row>
    <row r="16" s="114" customFormat="true" ht="12" hidden="false" customHeight="true" outlineLevel="0" collapsed="false">
      <c r="A16" s="83" t="s">
        <v>178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25"/>
    </row>
    <row r="17" s="114" customFormat="true" ht="12" hidden="false" customHeight="true" outlineLevel="0" collapsed="false">
      <c r="A17" s="84" t="s">
        <v>179</v>
      </c>
      <c r="B17" s="106" t="n">
        <v>3</v>
      </c>
      <c r="C17" s="91" t="s">
        <v>22</v>
      </c>
      <c r="D17" s="91" t="s">
        <v>22</v>
      </c>
      <c r="E17" s="91" t="s">
        <v>22</v>
      </c>
      <c r="F17" s="106" t="n">
        <v>1</v>
      </c>
      <c r="G17" s="91" t="n">
        <v>1</v>
      </c>
      <c r="H17" s="91" t="s">
        <v>22</v>
      </c>
      <c r="I17" s="91" t="s">
        <v>22</v>
      </c>
      <c r="J17" s="106" t="n">
        <v>1</v>
      </c>
      <c r="K17" s="125"/>
    </row>
    <row r="18" s="114" customFormat="true" ht="12" hidden="false" customHeight="true" outlineLevel="0" collapsed="false">
      <c r="A18" s="107" t="s">
        <v>180</v>
      </c>
      <c r="B18" s="108" t="n">
        <v>1920</v>
      </c>
      <c r="C18" s="108" t="n">
        <v>5</v>
      </c>
      <c r="D18" s="108" t="n">
        <v>376</v>
      </c>
      <c r="E18" s="108" t="n">
        <v>162</v>
      </c>
      <c r="F18" s="108" t="n">
        <v>464</v>
      </c>
      <c r="G18" s="108" t="n">
        <v>242</v>
      </c>
      <c r="H18" s="108" t="n">
        <v>182</v>
      </c>
      <c r="I18" s="108" t="n">
        <v>125</v>
      </c>
      <c r="J18" s="108" t="n">
        <v>364</v>
      </c>
      <c r="K18" s="125"/>
    </row>
    <row r="19" s="114" customFormat="true" ht="12" hidden="false" customHeight="true" outlineLevel="0" collapsed="false">
      <c r="A19" s="83" t="s">
        <v>181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25"/>
    </row>
    <row r="20" s="114" customFormat="true" ht="12" hidden="false" customHeight="true" outlineLevel="0" collapsed="false">
      <c r="A20" s="82" t="s">
        <v>118</v>
      </c>
      <c r="B20" s="106" t="n">
        <v>1123</v>
      </c>
      <c r="C20" s="106" t="n">
        <v>2</v>
      </c>
      <c r="D20" s="106" t="n">
        <v>106</v>
      </c>
      <c r="E20" s="106" t="n">
        <v>59</v>
      </c>
      <c r="F20" s="106" t="n">
        <v>254</v>
      </c>
      <c r="G20" s="106" t="n">
        <v>165</v>
      </c>
      <c r="H20" s="106" t="n">
        <v>132</v>
      </c>
      <c r="I20" s="106" t="n">
        <v>93</v>
      </c>
      <c r="J20" s="106" t="n">
        <v>312</v>
      </c>
      <c r="K20" s="125"/>
    </row>
    <row r="21" s="114" customFormat="true" ht="12" hidden="false" customHeight="true" outlineLevel="0" collapsed="false">
      <c r="A21" s="82" t="s">
        <v>119</v>
      </c>
      <c r="B21" s="106" t="n">
        <v>1</v>
      </c>
      <c r="C21" s="91" t="s">
        <v>22</v>
      </c>
      <c r="D21" s="91" t="s">
        <v>22</v>
      </c>
      <c r="E21" s="91" t="s">
        <v>22</v>
      </c>
      <c r="F21" s="106" t="n">
        <v>1</v>
      </c>
      <c r="G21" s="91" t="s">
        <v>22</v>
      </c>
      <c r="H21" s="91" t="s">
        <v>22</v>
      </c>
      <c r="I21" s="91" t="s">
        <v>22</v>
      </c>
      <c r="J21" s="91" t="s">
        <v>22</v>
      </c>
      <c r="K21" s="125"/>
    </row>
    <row r="22" s="114" customFormat="true" ht="12" hidden="false" customHeight="true" outlineLevel="0" collapsed="false">
      <c r="A22" s="82" t="s">
        <v>205</v>
      </c>
      <c r="B22" s="106" t="n">
        <v>10</v>
      </c>
      <c r="C22" s="91" t="s">
        <v>22</v>
      </c>
      <c r="D22" s="106" t="n">
        <v>2</v>
      </c>
      <c r="E22" s="91" t="s">
        <v>22</v>
      </c>
      <c r="F22" s="106" t="n">
        <v>2</v>
      </c>
      <c r="G22" s="106" t="n">
        <v>2</v>
      </c>
      <c r="H22" s="91" t="s">
        <v>22</v>
      </c>
      <c r="I22" s="91" t="s">
        <v>22</v>
      </c>
      <c r="J22" s="106" t="n">
        <v>4</v>
      </c>
      <c r="K22" s="125"/>
    </row>
    <row r="23" s="114" customFormat="true" ht="12" hidden="false" customHeight="true" outlineLevel="0" collapsed="false">
      <c r="A23" s="82" t="s">
        <v>122</v>
      </c>
      <c r="B23" s="106" t="n">
        <v>744</v>
      </c>
      <c r="C23" s="91" t="n">
        <v>1</v>
      </c>
      <c r="D23" s="106" t="n">
        <v>226</v>
      </c>
      <c r="E23" s="106" t="n">
        <v>89</v>
      </c>
      <c r="F23" s="106" t="n">
        <v>194</v>
      </c>
      <c r="G23" s="106" t="n">
        <v>80</v>
      </c>
      <c r="H23" s="106" t="n">
        <v>38</v>
      </c>
      <c r="I23" s="106" t="n">
        <v>34</v>
      </c>
      <c r="J23" s="106" t="n">
        <v>82</v>
      </c>
      <c r="K23" s="125"/>
    </row>
    <row r="24" s="114" customFormat="true" ht="12" hidden="false" customHeight="true" outlineLevel="0" collapsed="false">
      <c r="A24" s="82" t="s">
        <v>123</v>
      </c>
      <c r="B24" s="106" t="n">
        <v>531</v>
      </c>
      <c r="C24" s="106" t="n">
        <v>1</v>
      </c>
      <c r="D24" s="106" t="n">
        <v>269</v>
      </c>
      <c r="E24" s="106" t="n">
        <v>91</v>
      </c>
      <c r="F24" s="106" t="n">
        <v>146</v>
      </c>
      <c r="G24" s="106" t="n">
        <v>17</v>
      </c>
      <c r="H24" s="106" t="n">
        <v>7</v>
      </c>
      <c r="I24" s="91" t="s">
        <v>22</v>
      </c>
      <c r="J24" s="91" t="s">
        <v>22</v>
      </c>
      <c r="K24" s="125"/>
    </row>
    <row r="25" s="114" customFormat="true" ht="12" hidden="false" customHeight="true" outlineLevel="0" collapsed="false">
      <c r="A25" s="82"/>
      <c r="B25" s="106"/>
      <c r="C25" s="106"/>
      <c r="D25" s="106"/>
      <c r="E25" s="106"/>
      <c r="F25" s="106"/>
      <c r="G25" s="106"/>
      <c r="H25" s="106"/>
      <c r="I25" s="91"/>
      <c r="J25" s="91"/>
      <c r="K25" s="125"/>
    </row>
    <row r="26" s="114" customFormat="true" ht="12" hidden="false" customHeight="true" outlineLevel="0" collapsed="false">
      <c r="A26" s="118"/>
      <c r="B26" s="119" t="s">
        <v>206</v>
      </c>
      <c r="C26" s="119"/>
      <c r="D26" s="119"/>
      <c r="E26" s="119"/>
      <c r="F26" s="119"/>
      <c r="G26" s="119"/>
      <c r="H26" s="119"/>
      <c r="I26" s="119"/>
      <c r="J26" s="119"/>
      <c r="K26" s="125"/>
    </row>
    <row r="27" s="114" customFormat="true" ht="12" hidden="false" customHeight="true" outlineLevel="0" collapsed="false">
      <c r="A27" s="105" t="s">
        <v>170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5"/>
    </row>
    <row r="28" s="114" customFormat="true" ht="12" hidden="false" customHeight="true" outlineLevel="0" collapsed="false">
      <c r="A28" s="83" t="s">
        <v>171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5"/>
    </row>
    <row r="29" s="114" customFormat="true" ht="12" hidden="false" customHeight="true" outlineLevel="0" collapsed="false">
      <c r="A29" s="82" t="s">
        <v>172</v>
      </c>
      <c r="B29" s="106" t="n">
        <v>2</v>
      </c>
      <c r="C29" s="91" t="s">
        <v>22</v>
      </c>
      <c r="D29" s="91" t="s">
        <v>22</v>
      </c>
      <c r="E29" s="91" t="s">
        <v>22</v>
      </c>
      <c r="F29" s="106" t="n">
        <v>2</v>
      </c>
      <c r="G29" s="91" t="s">
        <v>22</v>
      </c>
      <c r="H29" s="91" t="s">
        <v>22</v>
      </c>
      <c r="I29" s="91" t="s">
        <v>22</v>
      </c>
      <c r="J29" s="91" t="s">
        <v>22</v>
      </c>
      <c r="K29" s="125"/>
    </row>
    <row r="30" s="114" customFormat="true" ht="12" hidden="false" customHeight="true" outlineLevel="0" collapsed="false">
      <c r="A30" s="82" t="s">
        <v>173</v>
      </c>
      <c r="B30" s="106" t="n">
        <v>19</v>
      </c>
      <c r="C30" s="91" t="s">
        <v>22</v>
      </c>
      <c r="D30" s="91" t="s">
        <v>22</v>
      </c>
      <c r="E30" s="106" t="n">
        <v>1</v>
      </c>
      <c r="F30" s="106" t="n">
        <v>7</v>
      </c>
      <c r="G30" s="106" t="n">
        <v>2</v>
      </c>
      <c r="H30" s="106" t="n">
        <v>2</v>
      </c>
      <c r="I30" s="106" t="n">
        <v>1</v>
      </c>
      <c r="J30" s="106" t="n">
        <v>6</v>
      </c>
      <c r="K30" s="125"/>
    </row>
    <row r="31" s="114" customFormat="true" ht="12" hidden="false" customHeight="true" outlineLevel="0" collapsed="false">
      <c r="A31" s="82" t="s">
        <v>175</v>
      </c>
      <c r="B31" s="106" t="n">
        <v>259</v>
      </c>
      <c r="C31" s="91" t="s">
        <v>22</v>
      </c>
      <c r="D31" s="91" t="s">
        <v>22</v>
      </c>
      <c r="E31" s="91" t="s">
        <v>22</v>
      </c>
      <c r="F31" s="106" t="n">
        <v>10</v>
      </c>
      <c r="G31" s="106" t="n">
        <v>31</v>
      </c>
      <c r="H31" s="106" t="n">
        <v>39</v>
      </c>
      <c r="I31" s="106" t="n">
        <v>41</v>
      </c>
      <c r="J31" s="106" t="n">
        <v>138</v>
      </c>
      <c r="K31" s="125"/>
    </row>
    <row r="32" s="114" customFormat="true" ht="12" hidden="false" customHeight="true" outlineLevel="0" collapsed="false">
      <c r="A32" s="83" t="s">
        <v>113</v>
      </c>
      <c r="K32" s="125"/>
    </row>
    <row r="33" s="114" customFormat="true" ht="12" hidden="false" customHeight="true" outlineLevel="0" collapsed="false">
      <c r="A33" s="82" t="s">
        <v>176</v>
      </c>
      <c r="B33" s="91" t="s">
        <v>22</v>
      </c>
      <c r="C33" s="91" t="s">
        <v>22</v>
      </c>
      <c r="D33" s="91" t="s">
        <v>22</v>
      </c>
      <c r="E33" s="91" t="s">
        <v>22</v>
      </c>
      <c r="F33" s="91" t="s">
        <v>22</v>
      </c>
      <c r="G33" s="91" t="s">
        <v>22</v>
      </c>
      <c r="H33" s="91" t="s">
        <v>22</v>
      </c>
      <c r="I33" s="91" t="s">
        <v>22</v>
      </c>
      <c r="J33" s="91" t="s">
        <v>22</v>
      </c>
      <c r="K33" s="125"/>
    </row>
    <row r="34" s="114" customFormat="true" ht="12" hidden="false" customHeight="true" outlineLevel="0" collapsed="false">
      <c r="A34" s="82" t="s">
        <v>177</v>
      </c>
      <c r="B34" s="106" t="n">
        <v>259</v>
      </c>
      <c r="C34" s="91" t="s">
        <v>22</v>
      </c>
      <c r="D34" s="91" t="s">
        <v>22</v>
      </c>
      <c r="E34" s="91" t="s">
        <v>22</v>
      </c>
      <c r="F34" s="106" t="n">
        <v>10</v>
      </c>
      <c r="G34" s="106" t="n">
        <v>31</v>
      </c>
      <c r="H34" s="106" t="n">
        <v>39</v>
      </c>
      <c r="I34" s="106" t="n">
        <v>41</v>
      </c>
      <c r="J34" s="106" t="n">
        <v>138</v>
      </c>
      <c r="K34" s="125"/>
    </row>
    <row r="35" s="114" customFormat="true" ht="12" hidden="false" customHeight="true" outlineLevel="0" collapsed="false">
      <c r="A35" s="83" t="s">
        <v>178</v>
      </c>
      <c r="B35" s="91"/>
      <c r="C35" s="91"/>
      <c r="D35" s="91"/>
      <c r="E35" s="91"/>
      <c r="F35" s="91"/>
      <c r="G35" s="91"/>
      <c r="H35" s="91"/>
      <c r="I35" s="91"/>
      <c r="J35" s="91"/>
      <c r="K35" s="125"/>
    </row>
    <row r="36" s="114" customFormat="true" ht="12" hidden="false" customHeight="true" outlineLevel="0" collapsed="false">
      <c r="A36" s="84" t="s">
        <v>179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  <c r="J36" s="91" t="s">
        <v>22</v>
      </c>
      <c r="K36" s="125"/>
    </row>
    <row r="37" s="114" customFormat="true" ht="12" hidden="false" customHeight="true" outlineLevel="0" collapsed="false">
      <c r="A37" s="107" t="s">
        <v>180</v>
      </c>
      <c r="B37" s="108" t="n">
        <v>280</v>
      </c>
      <c r="C37" s="127" t="s">
        <v>22</v>
      </c>
      <c r="D37" s="127" t="s">
        <v>22</v>
      </c>
      <c r="E37" s="108" t="n">
        <v>1</v>
      </c>
      <c r="F37" s="108" t="n">
        <v>19</v>
      </c>
      <c r="G37" s="108" t="n">
        <v>33</v>
      </c>
      <c r="H37" s="108" t="n">
        <v>41</v>
      </c>
      <c r="I37" s="108" t="n">
        <v>42</v>
      </c>
      <c r="J37" s="108" t="n">
        <v>144</v>
      </c>
      <c r="K37" s="125"/>
    </row>
    <row r="38" s="114" customFormat="true" ht="12" hidden="false" customHeight="true" outlineLevel="0" collapsed="false">
      <c r="A38" s="83" t="s">
        <v>181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25"/>
    </row>
    <row r="39" s="114" customFormat="true" ht="12" hidden="false" customHeight="true" outlineLevel="0" collapsed="false">
      <c r="A39" s="82" t="s">
        <v>118</v>
      </c>
      <c r="B39" s="106" t="n">
        <v>185</v>
      </c>
      <c r="C39" s="91" t="s">
        <v>22</v>
      </c>
      <c r="D39" s="91" t="s">
        <v>22</v>
      </c>
      <c r="E39" s="106" t="n">
        <v>1</v>
      </c>
      <c r="F39" s="106" t="n">
        <v>7</v>
      </c>
      <c r="G39" s="106" t="n">
        <v>23</v>
      </c>
      <c r="H39" s="106" t="n">
        <v>25</v>
      </c>
      <c r="I39" s="106" t="n">
        <v>24</v>
      </c>
      <c r="J39" s="106" t="n">
        <v>105</v>
      </c>
      <c r="K39" s="125"/>
    </row>
    <row r="40" s="114" customFormat="true" ht="12" hidden="false" customHeight="true" outlineLevel="0" collapsed="false">
      <c r="A40" s="82" t="s">
        <v>119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  <c r="J40" s="91" t="s">
        <v>22</v>
      </c>
      <c r="K40" s="125"/>
    </row>
    <row r="41" s="114" customFormat="true" ht="12" hidden="false" customHeight="true" outlineLevel="0" collapsed="false">
      <c r="A41" s="82" t="s">
        <v>205</v>
      </c>
      <c r="B41" s="91" t="s">
        <v>22</v>
      </c>
      <c r="C41" s="91" t="s">
        <v>22</v>
      </c>
      <c r="D41" s="91" t="s">
        <v>22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  <c r="J41" s="91" t="s">
        <v>22</v>
      </c>
      <c r="K41" s="125"/>
    </row>
    <row r="42" s="114" customFormat="true" ht="12" hidden="false" customHeight="true" outlineLevel="0" collapsed="false">
      <c r="A42" s="82" t="s">
        <v>122</v>
      </c>
      <c r="B42" s="106" t="n">
        <v>55</v>
      </c>
      <c r="C42" s="91" t="s">
        <v>22</v>
      </c>
      <c r="D42" s="91" t="s">
        <v>22</v>
      </c>
      <c r="E42" s="91" t="s">
        <v>22</v>
      </c>
      <c r="F42" s="91" t="n">
        <v>7</v>
      </c>
      <c r="G42" s="106" t="n">
        <v>5</v>
      </c>
      <c r="H42" s="106" t="n">
        <v>8</v>
      </c>
      <c r="I42" s="106" t="n">
        <v>6</v>
      </c>
      <c r="J42" s="106" t="n">
        <v>29</v>
      </c>
      <c r="K42" s="125"/>
    </row>
    <row r="43" s="114" customFormat="true" ht="12" hidden="false" customHeight="true" outlineLevel="0" collapsed="false">
      <c r="A43" s="82" t="s">
        <v>123</v>
      </c>
      <c r="B43" s="91" t="s">
        <v>22</v>
      </c>
      <c r="C43" s="91" t="s">
        <v>22</v>
      </c>
      <c r="D43" s="91" t="s">
        <v>22</v>
      </c>
      <c r="E43" s="91" t="s">
        <v>22</v>
      </c>
      <c r="F43" s="91" t="s">
        <v>22</v>
      </c>
      <c r="G43" s="91" t="s">
        <v>22</v>
      </c>
      <c r="H43" s="91" t="s">
        <v>22</v>
      </c>
      <c r="I43" s="91" t="s">
        <v>22</v>
      </c>
      <c r="J43" s="91" t="s">
        <v>22</v>
      </c>
      <c r="K43" s="125"/>
    </row>
    <row r="44" s="114" customFormat="true" ht="12" hidden="false" customHeight="true" outlineLevel="0" collapsed="false">
      <c r="A44" s="82"/>
      <c r="B44" s="91"/>
      <c r="C44" s="91"/>
      <c r="D44" s="91"/>
      <c r="E44" s="91"/>
      <c r="F44" s="91"/>
      <c r="G44" s="91"/>
      <c r="H44" s="91"/>
      <c r="I44" s="91"/>
      <c r="J44" s="91"/>
      <c r="K44" s="125"/>
    </row>
    <row r="45" s="114" customFormat="true" ht="12" hidden="false" customHeight="true" outlineLevel="0" collapsed="false">
      <c r="A45" s="118"/>
      <c r="B45" s="119" t="s">
        <v>207</v>
      </c>
      <c r="C45" s="119"/>
      <c r="D45" s="119"/>
      <c r="E45" s="119"/>
      <c r="F45" s="119"/>
      <c r="G45" s="119"/>
      <c r="H45" s="119"/>
      <c r="I45" s="119"/>
      <c r="J45" s="119"/>
      <c r="K45" s="125"/>
    </row>
    <row r="46" s="114" customFormat="true" ht="12" hidden="false" customHeight="true" outlineLevel="0" collapsed="false">
      <c r="A46" s="105" t="s">
        <v>170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5"/>
    </row>
    <row r="47" s="114" customFormat="true" ht="12" hidden="false" customHeight="true" outlineLevel="0" collapsed="false">
      <c r="A47" s="83" t="s">
        <v>171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5"/>
    </row>
    <row r="48" s="114" customFormat="true" ht="12" hidden="false" customHeight="true" outlineLevel="0" collapsed="false">
      <c r="A48" s="82" t="s">
        <v>172</v>
      </c>
      <c r="B48" s="106" t="n">
        <v>22</v>
      </c>
      <c r="C48" s="106" t="n">
        <v>3</v>
      </c>
      <c r="D48" s="106" t="n">
        <v>12</v>
      </c>
      <c r="E48" s="106" t="n">
        <v>5</v>
      </c>
      <c r="F48" s="91" t="n">
        <v>2</v>
      </c>
      <c r="G48" s="91" t="s">
        <v>22</v>
      </c>
      <c r="H48" s="91" t="s">
        <v>22</v>
      </c>
      <c r="I48" s="91" t="s">
        <v>22</v>
      </c>
      <c r="J48" s="91" t="s">
        <v>22</v>
      </c>
      <c r="K48" s="125"/>
    </row>
    <row r="49" s="114" customFormat="true" ht="12" hidden="false" customHeight="true" outlineLevel="0" collapsed="false">
      <c r="A49" s="82" t="s">
        <v>173</v>
      </c>
      <c r="B49" s="106" t="n">
        <v>422</v>
      </c>
      <c r="C49" s="91" t="n">
        <v>1</v>
      </c>
      <c r="D49" s="106" t="n">
        <v>180</v>
      </c>
      <c r="E49" s="106" t="n">
        <v>39</v>
      </c>
      <c r="F49" s="106" t="n">
        <v>145</v>
      </c>
      <c r="G49" s="106" t="n">
        <v>46</v>
      </c>
      <c r="H49" s="106" t="n">
        <v>7</v>
      </c>
      <c r="I49" s="106" t="n">
        <v>1</v>
      </c>
      <c r="J49" s="106" t="n">
        <v>3</v>
      </c>
      <c r="K49" s="125"/>
    </row>
    <row r="50" s="114" customFormat="true" ht="12" hidden="false" customHeight="true" outlineLevel="0" collapsed="false">
      <c r="A50" s="82" t="s">
        <v>175</v>
      </c>
      <c r="B50" s="106" t="n">
        <v>1196</v>
      </c>
      <c r="C50" s="106" t="n">
        <v>1</v>
      </c>
      <c r="D50" s="106" t="n">
        <v>184</v>
      </c>
      <c r="E50" s="106" t="n">
        <v>117</v>
      </c>
      <c r="F50" s="106" t="n">
        <v>298</v>
      </c>
      <c r="G50" s="106" t="n">
        <v>163</v>
      </c>
      <c r="H50" s="106" t="n">
        <v>134</v>
      </c>
      <c r="I50" s="106" t="n">
        <v>82</v>
      </c>
      <c r="J50" s="106" t="n">
        <v>217</v>
      </c>
      <c r="K50" s="125"/>
    </row>
    <row r="51" s="114" customFormat="true" ht="12" hidden="false" customHeight="true" outlineLevel="0" collapsed="false">
      <c r="A51" s="83" t="s">
        <v>113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25"/>
    </row>
    <row r="52" s="114" customFormat="true" ht="12" hidden="false" customHeight="true" outlineLevel="0" collapsed="false">
      <c r="A52" s="82" t="s">
        <v>176</v>
      </c>
      <c r="B52" s="106" t="n">
        <v>5</v>
      </c>
      <c r="C52" s="91" t="s">
        <v>22</v>
      </c>
      <c r="D52" s="91" t="s">
        <v>22</v>
      </c>
      <c r="E52" s="91" t="n">
        <v>1</v>
      </c>
      <c r="F52" s="106" t="n">
        <v>2</v>
      </c>
      <c r="G52" s="106" t="n">
        <v>1</v>
      </c>
      <c r="H52" s="91" t="s">
        <v>22</v>
      </c>
      <c r="I52" s="91" t="s">
        <v>22</v>
      </c>
      <c r="J52" s="91" t="n">
        <v>1</v>
      </c>
      <c r="K52" s="125"/>
    </row>
    <row r="53" s="114" customFormat="true" ht="12" hidden="false" customHeight="true" outlineLevel="0" collapsed="false">
      <c r="A53" s="82" t="s">
        <v>177</v>
      </c>
      <c r="B53" s="106" t="n">
        <v>1188</v>
      </c>
      <c r="C53" s="106" t="n">
        <v>1</v>
      </c>
      <c r="D53" s="106" t="n">
        <v>184</v>
      </c>
      <c r="E53" s="106" t="n">
        <v>116</v>
      </c>
      <c r="F53" s="106" t="n">
        <v>295</v>
      </c>
      <c r="G53" s="106" t="n">
        <v>161</v>
      </c>
      <c r="H53" s="106" t="n">
        <v>134</v>
      </c>
      <c r="I53" s="106" t="n">
        <v>82</v>
      </c>
      <c r="J53" s="106" t="n">
        <v>215</v>
      </c>
      <c r="K53" s="125"/>
    </row>
    <row r="54" s="114" customFormat="true" ht="12" hidden="false" customHeight="true" outlineLevel="0" collapsed="false">
      <c r="A54" s="83" t="s">
        <v>178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25"/>
    </row>
    <row r="55" customFormat="false" ht="12" hidden="false" customHeight="true" outlineLevel="0" collapsed="false">
      <c r="A55" s="84" t="s">
        <v>179</v>
      </c>
      <c r="B55" s="106" t="n">
        <v>3</v>
      </c>
      <c r="C55" s="91" t="s">
        <v>22</v>
      </c>
      <c r="D55" s="91" t="s">
        <v>22</v>
      </c>
      <c r="E55" s="91" t="s">
        <v>22</v>
      </c>
      <c r="F55" s="106" t="n">
        <v>1</v>
      </c>
      <c r="G55" s="91" t="n">
        <v>1</v>
      </c>
      <c r="H55" s="91" t="s">
        <v>22</v>
      </c>
      <c r="I55" s="91" t="s">
        <v>22</v>
      </c>
      <c r="J55" s="106" t="n">
        <v>1</v>
      </c>
      <c r="K55" s="125"/>
    </row>
    <row r="56" s="51" customFormat="true" ht="12" hidden="false" customHeight="true" outlineLevel="0" collapsed="false">
      <c r="A56" s="107" t="s">
        <v>180</v>
      </c>
      <c r="B56" s="108" t="n">
        <v>1640</v>
      </c>
      <c r="C56" s="108" t="n">
        <v>5</v>
      </c>
      <c r="D56" s="108" t="n">
        <v>376</v>
      </c>
      <c r="E56" s="108" t="n">
        <v>161</v>
      </c>
      <c r="F56" s="108" t="n">
        <v>445</v>
      </c>
      <c r="G56" s="108" t="n">
        <v>209</v>
      </c>
      <c r="H56" s="108" t="n">
        <v>141</v>
      </c>
      <c r="I56" s="108" t="n">
        <v>83</v>
      </c>
      <c r="J56" s="108" t="n">
        <v>220</v>
      </c>
      <c r="K56" s="125"/>
    </row>
    <row r="57" customFormat="false" ht="12" hidden="false" customHeight="true" outlineLevel="0" collapsed="false">
      <c r="A57" s="83" t="s">
        <v>181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25"/>
    </row>
    <row r="58" customFormat="false" ht="12" hidden="false" customHeight="true" outlineLevel="0" collapsed="false">
      <c r="A58" s="82" t="s">
        <v>118</v>
      </c>
      <c r="B58" s="106" t="n">
        <v>938</v>
      </c>
      <c r="C58" s="106" t="n">
        <v>2</v>
      </c>
      <c r="D58" s="106" t="n">
        <v>106</v>
      </c>
      <c r="E58" s="106" t="n">
        <v>58</v>
      </c>
      <c r="F58" s="106" t="n">
        <v>247</v>
      </c>
      <c r="G58" s="106" t="n">
        <v>142</v>
      </c>
      <c r="H58" s="106" t="n">
        <v>107</v>
      </c>
      <c r="I58" s="106" t="n">
        <v>69</v>
      </c>
      <c r="J58" s="106" t="n">
        <v>207</v>
      </c>
      <c r="K58" s="125"/>
    </row>
    <row r="59" customFormat="false" ht="12" hidden="false" customHeight="true" outlineLevel="0" collapsed="false">
      <c r="A59" s="82" t="s">
        <v>119</v>
      </c>
      <c r="B59" s="106" t="n">
        <v>1</v>
      </c>
      <c r="C59" s="91" t="s">
        <v>22</v>
      </c>
      <c r="D59" s="91" t="s">
        <v>22</v>
      </c>
      <c r="E59" s="91" t="s">
        <v>22</v>
      </c>
      <c r="F59" s="106" t="n">
        <v>1</v>
      </c>
      <c r="G59" s="91" t="s">
        <v>22</v>
      </c>
      <c r="H59" s="91" t="s">
        <v>22</v>
      </c>
      <c r="I59" s="91" t="s">
        <v>22</v>
      </c>
      <c r="J59" s="91" t="s">
        <v>22</v>
      </c>
      <c r="K59" s="125"/>
    </row>
    <row r="60" customFormat="false" ht="12" hidden="false" customHeight="true" outlineLevel="0" collapsed="false">
      <c r="A60" s="82" t="s">
        <v>205</v>
      </c>
      <c r="B60" s="106" t="n">
        <v>10</v>
      </c>
      <c r="C60" s="91" t="s">
        <v>22</v>
      </c>
      <c r="D60" s="106" t="n">
        <v>2</v>
      </c>
      <c r="E60" s="91" t="s">
        <v>22</v>
      </c>
      <c r="F60" s="106" t="n">
        <v>2</v>
      </c>
      <c r="G60" s="106" t="n">
        <v>2</v>
      </c>
      <c r="H60" s="91" t="s">
        <v>22</v>
      </c>
      <c r="I60" s="91" t="s">
        <v>22</v>
      </c>
      <c r="J60" s="106" t="n">
        <v>4</v>
      </c>
      <c r="K60" s="125"/>
    </row>
    <row r="61" customFormat="false" ht="12" hidden="false" customHeight="true" outlineLevel="0" collapsed="false">
      <c r="A61" s="82" t="s">
        <v>122</v>
      </c>
      <c r="B61" s="106" t="n">
        <v>689</v>
      </c>
      <c r="C61" s="91" t="n">
        <v>1</v>
      </c>
      <c r="D61" s="106" t="n">
        <v>226</v>
      </c>
      <c r="E61" s="106" t="n">
        <v>89</v>
      </c>
      <c r="F61" s="106" t="n">
        <v>187</v>
      </c>
      <c r="G61" s="106" t="n">
        <v>75</v>
      </c>
      <c r="H61" s="106" t="n">
        <v>30</v>
      </c>
      <c r="I61" s="106" t="n">
        <v>28</v>
      </c>
      <c r="J61" s="106" t="n">
        <v>53</v>
      </c>
      <c r="K61" s="125"/>
    </row>
    <row r="62" customFormat="false" ht="12" hidden="false" customHeight="true" outlineLevel="0" collapsed="false">
      <c r="A62" s="82" t="s">
        <v>123</v>
      </c>
      <c r="B62" s="106" t="n">
        <v>531</v>
      </c>
      <c r="C62" s="106" t="n">
        <v>1</v>
      </c>
      <c r="D62" s="106" t="n">
        <v>269</v>
      </c>
      <c r="E62" s="106" t="n">
        <v>91</v>
      </c>
      <c r="F62" s="106" t="n">
        <v>146</v>
      </c>
      <c r="G62" s="106" t="n">
        <v>17</v>
      </c>
      <c r="H62" s="106" t="n">
        <v>7</v>
      </c>
      <c r="I62" s="91" t="s">
        <v>22</v>
      </c>
      <c r="J62" s="91" t="s">
        <v>22</v>
      </c>
      <c r="K62" s="125"/>
    </row>
    <row r="63" customFormat="false" ht="12.75" hidden="false" customHeight="true" outlineLevel="0" collapsed="false">
      <c r="A63" s="128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0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/>
    <row r="3" s="114" customFormat="true" ht="12" hidden="false" customHeight="true" outlineLevel="0" collapsed="false">
      <c r="A3" s="112" t="s">
        <v>209</v>
      </c>
      <c r="B3" s="113" t="s">
        <v>136</v>
      </c>
      <c r="C3" s="113"/>
      <c r="D3" s="113"/>
      <c r="E3" s="113"/>
      <c r="F3" s="113"/>
      <c r="G3" s="113"/>
      <c r="H3" s="113"/>
      <c r="I3" s="113"/>
    </row>
    <row r="4" s="114" customFormat="true" ht="12" hidden="false" customHeight="true" outlineLevel="0" collapsed="false">
      <c r="A4" s="112"/>
      <c r="B4" s="66" t="s">
        <v>195</v>
      </c>
      <c r="C4" s="113" t="s">
        <v>210</v>
      </c>
      <c r="D4" s="113"/>
      <c r="E4" s="113"/>
      <c r="F4" s="113"/>
      <c r="G4" s="113"/>
      <c r="H4" s="113"/>
      <c r="I4" s="113"/>
    </row>
    <row r="5" s="114" customFormat="true" ht="24.95" hidden="false" customHeight="true" outlineLevel="0" collapsed="false">
      <c r="A5" s="112"/>
      <c r="B5" s="66"/>
      <c r="C5" s="130" t="s">
        <v>211</v>
      </c>
      <c r="D5" s="130" t="s">
        <v>212</v>
      </c>
      <c r="E5" s="130" t="s">
        <v>213</v>
      </c>
      <c r="F5" s="130" t="s">
        <v>214</v>
      </c>
      <c r="G5" s="130" t="s">
        <v>215</v>
      </c>
      <c r="H5" s="130" t="s">
        <v>216</v>
      </c>
      <c r="I5" s="131" t="s">
        <v>217</v>
      </c>
    </row>
    <row r="6" s="114" customFormat="true" ht="12" hidden="false" customHeight="true" outlineLevel="0" collapsed="false">
      <c r="A6" s="132"/>
    </row>
    <row r="7" s="114" customFormat="true" ht="12" hidden="false" customHeight="true" outlineLevel="0" collapsed="false">
      <c r="A7" s="133" t="s">
        <v>218</v>
      </c>
      <c r="B7" s="134"/>
      <c r="C7" s="135"/>
      <c r="D7" s="135"/>
      <c r="E7" s="135"/>
      <c r="F7" s="135"/>
      <c r="G7" s="136"/>
      <c r="H7" s="136"/>
      <c r="I7" s="137"/>
    </row>
    <row r="8" s="114" customFormat="true" ht="12" hidden="false" customHeight="true" outlineLevel="0" collapsed="false">
      <c r="A8" s="138" t="s">
        <v>219</v>
      </c>
      <c r="B8" s="134"/>
      <c r="C8" s="135"/>
      <c r="D8" s="135"/>
      <c r="E8" s="135"/>
      <c r="F8" s="135"/>
      <c r="G8" s="136"/>
      <c r="H8" s="136"/>
      <c r="I8" s="137"/>
    </row>
    <row r="9" s="114" customFormat="true" ht="12" hidden="false" customHeight="true" outlineLevel="0" collapsed="false">
      <c r="A9" s="139" t="s">
        <v>220</v>
      </c>
      <c r="B9" s="106" t="n">
        <v>459</v>
      </c>
      <c r="C9" s="91" t="s">
        <v>22</v>
      </c>
      <c r="D9" s="106" t="n">
        <v>12</v>
      </c>
      <c r="E9" s="106" t="n">
        <v>52</v>
      </c>
      <c r="F9" s="106" t="n">
        <v>111</v>
      </c>
      <c r="G9" s="106" t="n">
        <v>120</v>
      </c>
      <c r="H9" s="106" t="n">
        <v>143</v>
      </c>
      <c r="I9" s="106" t="n">
        <v>21</v>
      </c>
      <c r="J9" s="125"/>
    </row>
    <row r="10" s="114" customFormat="true" ht="12" hidden="false" customHeight="true" outlineLevel="0" collapsed="false">
      <c r="A10" s="118" t="s">
        <v>221</v>
      </c>
      <c r="B10" s="106"/>
      <c r="C10" s="106"/>
      <c r="D10" s="106"/>
      <c r="E10" s="106"/>
      <c r="F10" s="106"/>
      <c r="G10" s="106"/>
      <c r="H10" s="106"/>
      <c r="I10" s="106"/>
      <c r="J10" s="125"/>
    </row>
    <row r="11" s="114" customFormat="true" ht="12" hidden="false" customHeight="true" outlineLevel="0" collapsed="false">
      <c r="A11" s="138" t="s">
        <v>222</v>
      </c>
      <c r="B11" s="106"/>
      <c r="C11" s="106"/>
      <c r="D11" s="106"/>
      <c r="E11" s="106"/>
      <c r="F11" s="106"/>
      <c r="G11" s="106"/>
      <c r="H11" s="106"/>
      <c r="I11" s="106"/>
      <c r="J11" s="125"/>
    </row>
    <row r="12" s="114" customFormat="true" ht="12" hidden="false" customHeight="true" outlineLevel="0" collapsed="false">
      <c r="A12" s="138" t="s">
        <v>223</v>
      </c>
      <c r="B12" s="106"/>
      <c r="C12" s="106"/>
      <c r="D12" s="106"/>
      <c r="E12" s="106"/>
      <c r="F12" s="106"/>
      <c r="G12" s="106"/>
      <c r="H12" s="106"/>
      <c r="I12" s="106"/>
      <c r="J12" s="125"/>
    </row>
    <row r="13" s="114" customFormat="true" ht="12" hidden="false" customHeight="true" outlineLevel="0" collapsed="false">
      <c r="A13" s="139" t="s">
        <v>220</v>
      </c>
      <c r="B13" s="106" t="n">
        <v>269</v>
      </c>
      <c r="C13" s="91" t="s">
        <v>22</v>
      </c>
      <c r="D13" s="106" t="n">
        <v>11</v>
      </c>
      <c r="E13" s="106" t="n">
        <v>48</v>
      </c>
      <c r="F13" s="106" t="n">
        <v>83</v>
      </c>
      <c r="G13" s="106" t="n">
        <v>58</v>
      </c>
      <c r="H13" s="106" t="n">
        <v>50</v>
      </c>
      <c r="I13" s="106" t="n">
        <v>19</v>
      </c>
      <c r="J13" s="125"/>
    </row>
    <row r="14" s="114" customFormat="true" ht="12" hidden="false" customHeight="true" outlineLevel="0" collapsed="false">
      <c r="A14" s="118" t="s">
        <v>224</v>
      </c>
      <c r="B14" s="106"/>
      <c r="C14" s="106"/>
      <c r="D14" s="106"/>
      <c r="E14" s="106"/>
      <c r="F14" s="106"/>
      <c r="G14" s="106"/>
      <c r="H14" s="106"/>
      <c r="I14" s="106"/>
      <c r="J14" s="125"/>
    </row>
    <row r="15" s="114" customFormat="true" ht="12" hidden="false" customHeight="true" outlineLevel="0" collapsed="false">
      <c r="A15" s="139" t="s">
        <v>225</v>
      </c>
      <c r="B15" s="106" t="n">
        <v>57</v>
      </c>
      <c r="C15" s="91" t="s">
        <v>22</v>
      </c>
      <c r="D15" s="106" t="n">
        <v>2</v>
      </c>
      <c r="E15" s="106" t="n">
        <v>12</v>
      </c>
      <c r="F15" s="106" t="n">
        <v>16</v>
      </c>
      <c r="G15" s="106" t="n">
        <v>15</v>
      </c>
      <c r="H15" s="106" t="n">
        <v>12</v>
      </c>
      <c r="I15" s="91" t="s">
        <v>22</v>
      </c>
      <c r="J15" s="125"/>
    </row>
    <row r="16" s="114" customFormat="true" ht="12" hidden="false" customHeight="true" outlineLevel="0" collapsed="false">
      <c r="A16" s="140" t="s">
        <v>226</v>
      </c>
      <c r="B16" s="106" t="n">
        <v>15861</v>
      </c>
      <c r="C16" s="106" t="n">
        <v>1</v>
      </c>
      <c r="D16" s="106" t="n">
        <v>745</v>
      </c>
      <c r="E16" s="106" t="n">
        <v>1729</v>
      </c>
      <c r="F16" s="106" t="n">
        <v>3192</v>
      </c>
      <c r="G16" s="106" t="n">
        <v>6193</v>
      </c>
      <c r="H16" s="106" t="n">
        <v>3574</v>
      </c>
      <c r="I16" s="106" t="n">
        <v>427</v>
      </c>
      <c r="J16" s="125"/>
    </row>
    <row r="17" s="114" customFormat="true" ht="12" hidden="false" customHeight="true" outlineLevel="0" collapsed="false">
      <c r="A17" s="140" t="s">
        <v>227</v>
      </c>
      <c r="B17" s="106" t="n">
        <v>183</v>
      </c>
      <c r="C17" s="91" t="s">
        <v>22</v>
      </c>
      <c r="D17" s="91" t="s">
        <v>22</v>
      </c>
      <c r="E17" s="106" t="n">
        <v>17</v>
      </c>
      <c r="F17" s="106" t="n">
        <v>51</v>
      </c>
      <c r="G17" s="106" t="n">
        <v>78</v>
      </c>
      <c r="H17" s="106" t="n">
        <v>34</v>
      </c>
      <c r="I17" s="106" t="n">
        <v>3</v>
      </c>
      <c r="J17" s="125"/>
    </row>
    <row r="18" s="114" customFormat="true" ht="12" hidden="false" customHeight="true" outlineLevel="0" collapsed="false">
      <c r="A18" s="140" t="s">
        <v>228</v>
      </c>
      <c r="B18" s="106" t="n">
        <v>165</v>
      </c>
      <c r="C18" s="91" t="n">
        <v>2</v>
      </c>
      <c r="D18" s="106" t="n">
        <v>5</v>
      </c>
      <c r="E18" s="106" t="n">
        <v>12</v>
      </c>
      <c r="F18" s="106" t="n">
        <v>24</v>
      </c>
      <c r="G18" s="106" t="n">
        <v>58</v>
      </c>
      <c r="H18" s="106" t="n">
        <v>55</v>
      </c>
      <c r="I18" s="106" t="n">
        <v>9</v>
      </c>
      <c r="J18" s="125"/>
    </row>
    <row r="19" s="114" customFormat="true" ht="12" hidden="false" customHeight="true" outlineLevel="0" collapsed="false">
      <c r="A19" s="140" t="s">
        <v>229</v>
      </c>
      <c r="B19" s="106" t="n">
        <v>29</v>
      </c>
      <c r="C19" s="91" t="n">
        <v>1</v>
      </c>
      <c r="D19" s="106" t="n">
        <v>9</v>
      </c>
      <c r="E19" s="106" t="n">
        <v>5</v>
      </c>
      <c r="F19" s="91" t="n">
        <v>4</v>
      </c>
      <c r="G19" s="106" t="n">
        <v>7</v>
      </c>
      <c r="H19" s="91" t="n">
        <v>3</v>
      </c>
      <c r="I19" s="91" t="s">
        <v>22</v>
      </c>
      <c r="J19" s="125"/>
    </row>
    <row r="20" s="114" customFormat="true" ht="12" hidden="false" customHeight="true" outlineLevel="0" collapsed="false">
      <c r="A20" s="118" t="s">
        <v>230</v>
      </c>
      <c r="B20" s="106"/>
      <c r="C20" s="106"/>
      <c r="D20" s="106"/>
      <c r="E20" s="106"/>
      <c r="F20" s="106"/>
      <c r="G20" s="106"/>
      <c r="H20" s="106"/>
      <c r="I20" s="106"/>
      <c r="J20" s="125"/>
    </row>
    <row r="21" s="114" customFormat="true" ht="12" hidden="false" customHeight="true" outlineLevel="0" collapsed="false">
      <c r="A21" s="139" t="s">
        <v>231</v>
      </c>
      <c r="B21" s="106" t="n">
        <v>61</v>
      </c>
      <c r="C21" s="106" t="n">
        <v>2</v>
      </c>
      <c r="D21" s="106" t="n">
        <v>9</v>
      </c>
      <c r="E21" s="106" t="n">
        <v>7</v>
      </c>
      <c r="F21" s="106" t="n">
        <v>16</v>
      </c>
      <c r="G21" s="106" t="n">
        <v>18</v>
      </c>
      <c r="H21" s="106" t="n">
        <v>8</v>
      </c>
      <c r="I21" s="91" t="n">
        <v>1</v>
      </c>
      <c r="J21" s="125"/>
    </row>
    <row r="22" s="114" customFormat="true" ht="12" hidden="false" customHeight="true" outlineLevel="0" collapsed="false">
      <c r="A22" s="140" t="s">
        <v>232</v>
      </c>
      <c r="B22" s="106" t="n">
        <v>108</v>
      </c>
      <c r="C22" s="91" t="s">
        <v>22</v>
      </c>
      <c r="D22" s="106" t="n">
        <v>17</v>
      </c>
      <c r="E22" s="106" t="n">
        <v>20</v>
      </c>
      <c r="F22" s="106" t="n">
        <v>28</v>
      </c>
      <c r="G22" s="106" t="n">
        <v>27</v>
      </c>
      <c r="H22" s="106" t="n">
        <v>16</v>
      </c>
      <c r="I22" s="91" t="s">
        <v>22</v>
      </c>
      <c r="J22" s="125"/>
    </row>
    <row r="23" s="114" customFormat="true" ht="12" hidden="false" customHeight="true" outlineLevel="0" collapsed="false">
      <c r="A23" s="118" t="s">
        <v>233</v>
      </c>
      <c r="B23" s="106"/>
      <c r="C23" s="106"/>
      <c r="D23" s="106"/>
      <c r="E23" s="106"/>
      <c r="F23" s="106"/>
      <c r="G23" s="106"/>
      <c r="H23" s="106"/>
      <c r="I23" s="106"/>
      <c r="J23" s="125"/>
    </row>
    <row r="24" s="114" customFormat="true" ht="12" hidden="false" customHeight="true" outlineLevel="0" collapsed="false">
      <c r="A24" s="139" t="s">
        <v>234</v>
      </c>
      <c r="B24" s="106" t="n">
        <v>156</v>
      </c>
      <c r="C24" s="91" t="s">
        <v>22</v>
      </c>
      <c r="D24" s="91" t="s">
        <v>22</v>
      </c>
      <c r="E24" s="91" t="s">
        <v>22</v>
      </c>
      <c r="F24" s="106" t="n">
        <v>10</v>
      </c>
      <c r="G24" s="106" t="n">
        <v>66</v>
      </c>
      <c r="H24" s="106" t="n">
        <v>71</v>
      </c>
      <c r="I24" s="106" t="n">
        <v>9</v>
      </c>
      <c r="J24" s="125"/>
    </row>
    <row r="25" s="114" customFormat="true" ht="12" hidden="false" customHeight="true" outlineLevel="0" collapsed="false">
      <c r="A25" s="140" t="s">
        <v>235</v>
      </c>
      <c r="B25" s="106" t="n">
        <v>66</v>
      </c>
      <c r="C25" s="91" t="s">
        <v>22</v>
      </c>
      <c r="D25" s="106" t="n">
        <v>15</v>
      </c>
      <c r="E25" s="91" t="n">
        <v>4</v>
      </c>
      <c r="F25" s="106" t="n">
        <v>8</v>
      </c>
      <c r="G25" s="106" t="n">
        <v>23</v>
      </c>
      <c r="H25" s="106" t="n">
        <v>12</v>
      </c>
      <c r="I25" s="91" t="n">
        <v>4</v>
      </c>
      <c r="J25" s="125"/>
    </row>
    <row r="26" s="114" customFormat="true" ht="12" hidden="false" customHeight="true" outlineLevel="0" collapsed="false">
      <c r="A26" s="140" t="s">
        <v>236</v>
      </c>
      <c r="B26" s="106" t="n">
        <v>148</v>
      </c>
      <c r="C26" s="91" t="s">
        <v>22</v>
      </c>
      <c r="D26" s="106" t="n">
        <v>5</v>
      </c>
      <c r="E26" s="106" t="n">
        <v>12</v>
      </c>
      <c r="F26" s="106" t="n">
        <v>30</v>
      </c>
      <c r="G26" s="106" t="n">
        <v>48</v>
      </c>
      <c r="H26" s="106" t="n">
        <v>42</v>
      </c>
      <c r="I26" s="106" t="n">
        <v>11</v>
      </c>
      <c r="J26" s="125"/>
    </row>
    <row r="27" s="114" customFormat="true" ht="12" hidden="false" customHeight="true" outlineLevel="0" collapsed="false">
      <c r="A27" s="140" t="s">
        <v>237</v>
      </c>
      <c r="B27" s="106" t="n">
        <v>136</v>
      </c>
      <c r="C27" s="91" t="s">
        <v>22</v>
      </c>
      <c r="D27" s="106" t="n">
        <v>8</v>
      </c>
      <c r="E27" s="106" t="n">
        <v>27</v>
      </c>
      <c r="F27" s="106" t="n">
        <v>33</v>
      </c>
      <c r="G27" s="106" t="n">
        <v>33</v>
      </c>
      <c r="H27" s="106" t="n">
        <v>29</v>
      </c>
      <c r="I27" s="106" t="n">
        <v>6</v>
      </c>
      <c r="J27" s="125"/>
    </row>
    <row r="28" s="114" customFormat="true" ht="12" hidden="false" customHeight="true" outlineLevel="0" collapsed="false">
      <c r="A28" s="140" t="s">
        <v>238</v>
      </c>
      <c r="B28" s="106" t="n">
        <v>84</v>
      </c>
      <c r="C28" s="91" t="s">
        <v>22</v>
      </c>
      <c r="D28" s="106" t="n">
        <v>3</v>
      </c>
      <c r="E28" s="106" t="n">
        <v>7</v>
      </c>
      <c r="F28" s="106" t="n">
        <v>15</v>
      </c>
      <c r="G28" s="106" t="n">
        <v>34</v>
      </c>
      <c r="H28" s="106" t="n">
        <v>23</v>
      </c>
      <c r="I28" s="106" t="n">
        <v>2</v>
      </c>
      <c r="J28" s="125"/>
    </row>
    <row r="29" s="114" customFormat="true" ht="12" hidden="false" customHeight="true" outlineLevel="0" collapsed="false">
      <c r="A29" s="118" t="s">
        <v>239</v>
      </c>
      <c r="B29" s="106"/>
      <c r="C29" s="106"/>
      <c r="D29" s="106"/>
      <c r="E29" s="106"/>
      <c r="F29" s="106"/>
      <c r="G29" s="106"/>
      <c r="H29" s="106"/>
      <c r="I29" s="106"/>
      <c r="J29" s="125"/>
    </row>
    <row r="30" s="114" customFormat="true" ht="12" hidden="false" customHeight="true" outlineLevel="0" collapsed="false">
      <c r="A30" s="138" t="s">
        <v>240</v>
      </c>
      <c r="B30" s="106"/>
      <c r="C30" s="106"/>
      <c r="D30" s="106"/>
      <c r="E30" s="106"/>
      <c r="F30" s="106"/>
      <c r="G30" s="106"/>
      <c r="H30" s="106"/>
      <c r="I30" s="106"/>
      <c r="J30" s="125"/>
    </row>
    <row r="31" s="114" customFormat="true" ht="12" hidden="false" customHeight="true" outlineLevel="0" collapsed="false">
      <c r="A31" s="139" t="s">
        <v>241</v>
      </c>
      <c r="B31" s="106" t="n">
        <v>8</v>
      </c>
      <c r="C31" s="91" t="s">
        <v>22</v>
      </c>
      <c r="D31" s="91" t="s">
        <v>22</v>
      </c>
      <c r="E31" s="106" t="n">
        <v>1</v>
      </c>
      <c r="F31" s="106" t="n">
        <v>4</v>
      </c>
      <c r="G31" s="106" t="n">
        <v>1</v>
      </c>
      <c r="H31" s="106" t="n">
        <v>2</v>
      </c>
      <c r="I31" s="91" t="s">
        <v>22</v>
      </c>
      <c r="J31" s="125"/>
    </row>
    <row r="32" s="114" customFormat="true" ht="12" hidden="false" customHeight="true" outlineLevel="0" collapsed="false">
      <c r="A32" s="140" t="s">
        <v>242</v>
      </c>
      <c r="B32" s="106" t="n">
        <v>374</v>
      </c>
      <c r="C32" s="106" t="n">
        <v>1</v>
      </c>
      <c r="D32" s="106" t="n">
        <v>17</v>
      </c>
      <c r="E32" s="106" t="n">
        <v>31</v>
      </c>
      <c r="F32" s="106" t="n">
        <v>77</v>
      </c>
      <c r="G32" s="106" t="n">
        <v>140</v>
      </c>
      <c r="H32" s="106" t="n">
        <v>88</v>
      </c>
      <c r="I32" s="106" t="n">
        <v>20</v>
      </c>
      <c r="J32" s="125"/>
    </row>
    <row r="33" s="114" customFormat="true" ht="12" hidden="false" customHeight="true" outlineLevel="0" collapsed="false">
      <c r="A33" s="140" t="s">
        <v>243</v>
      </c>
      <c r="B33" s="106" t="n">
        <v>28</v>
      </c>
      <c r="C33" s="106" t="n">
        <v>3</v>
      </c>
      <c r="D33" s="106" t="n">
        <v>17</v>
      </c>
      <c r="E33" s="106" t="n">
        <v>5</v>
      </c>
      <c r="F33" s="106" t="n">
        <v>2</v>
      </c>
      <c r="G33" s="91" t="s">
        <v>22</v>
      </c>
      <c r="H33" s="91" t="n">
        <v>1</v>
      </c>
      <c r="I33" s="91" t="s">
        <v>22</v>
      </c>
      <c r="J33" s="125"/>
    </row>
    <row r="34" s="114" customFormat="true" ht="12" hidden="false" customHeight="true" outlineLevel="0" collapsed="false">
      <c r="A34" s="140" t="s">
        <v>244</v>
      </c>
      <c r="B34" s="106" t="n">
        <v>226</v>
      </c>
      <c r="C34" s="106" t="n">
        <v>11</v>
      </c>
      <c r="D34" s="106" t="n">
        <v>44</v>
      </c>
      <c r="E34" s="106" t="n">
        <v>47</v>
      </c>
      <c r="F34" s="106" t="n">
        <v>74</v>
      </c>
      <c r="G34" s="106" t="n">
        <v>42</v>
      </c>
      <c r="H34" s="106" t="n">
        <v>7</v>
      </c>
      <c r="I34" s="91" t="n">
        <v>1</v>
      </c>
      <c r="J34" s="125"/>
    </row>
    <row r="35" s="114" customFormat="true" ht="12" hidden="false" customHeight="true" outlineLevel="0" collapsed="false">
      <c r="A35" s="140" t="s">
        <v>245</v>
      </c>
      <c r="B35" s="106" t="n">
        <v>418</v>
      </c>
      <c r="C35" s="106" t="n">
        <v>83</v>
      </c>
      <c r="D35" s="106" t="n">
        <v>128</v>
      </c>
      <c r="E35" s="106" t="n">
        <v>27</v>
      </c>
      <c r="F35" s="106" t="n">
        <v>55</v>
      </c>
      <c r="G35" s="106" t="n">
        <v>62</v>
      </c>
      <c r="H35" s="106" t="n">
        <v>53</v>
      </c>
      <c r="I35" s="106" t="n">
        <v>10</v>
      </c>
      <c r="J35" s="125"/>
    </row>
    <row r="36" s="114" customFormat="true" ht="12" hidden="false" customHeight="true" outlineLevel="0" collapsed="false">
      <c r="A36" s="141" t="s">
        <v>166</v>
      </c>
      <c r="B36" s="108" t="n">
        <v>18836</v>
      </c>
      <c r="C36" s="108" t="n">
        <v>104</v>
      </c>
      <c r="D36" s="108" t="n">
        <v>1047</v>
      </c>
      <c r="E36" s="108" t="n">
        <v>2063</v>
      </c>
      <c r="F36" s="108" t="n">
        <v>3833</v>
      </c>
      <c r="G36" s="108" t="n">
        <v>7023</v>
      </c>
      <c r="H36" s="108" t="n">
        <v>4223</v>
      </c>
      <c r="I36" s="108" t="n">
        <v>543</v>
      </c>
      <c r="J36" s="125"/>
    </row>
    <row r="37" s="114" customFormat="true" ht="12" hidden="false" customHeight="true" outlineLevel="0" collapsed="false">
      <c r="A37" s="93" t="s">
        <v>150</v>
      </c>
    </row>
    <row r="38" s="114" customFormat="true" ht="12" hidden="false" customHeight="true" outlineLevel="0" collapsed="false">
      <c r="A38" s="142" t="s">
        <v>246</v>
      </c>
    </row>
    <row r="39" s="114" customFormat="true" ht="11.25" hidden="false" customHeight="false" outlineLevel="0" collapsed="false"/>
    <row r="40" s="114" customFormat="true" ht="11.25" hidden="false" customHeight="false" outlineLevel="0" collapsed="false"/>
    <row r="41" s="114" customFormat="true" ht="11.25" hidden="false" customHeight="false" outlineLevel="0" collapsed="false"/>
    <row r="42" s="114" customFormat="true" ht="11.25" hidden="false" customHeight="false" outlineLevel="0" collapsed="false"/>
    <row r="43" s="114" customFormat="true" ht="11.25" hidden="false" customHeight="false" outlineLevel="0" collapsed="false"/>
    <row r="44" s="11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10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0-11-05T13:22:24Z</cp:lastPrinted>
  <dcterms:modified xsi:type="dcterms:W3CDTF">2010-11-05T13:22:28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0</dc:title>
</cp:coreProperties>
</file>