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2" name="_xlnm.Print_Titles" vbProcedure="false">'3.1'!$2:$7</definedName>
    <definedName function="false" hidden="false" localSheetId="13" name="_xlnm.Print_Titles" vbProcedure="false">'3.2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8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15. März 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15.03.2008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8</t>
  </si>
  <si>
    <t xml:space="preserve">1.2</t>
  </si>
  <si>
    <t xml:space="preserve">Kinder und tätige Personen in öffentlich </t>
  </si>
  <si>
    <t xml:space="preserve">geförderter Tagespflege am 15.03. </t>
  </si>
  <si>
    <t xml:space="preserve">2006 bis 2008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verfügbaren Plätzen</t>
  </si>
  <si>
    <t xml:space="preserve">2.3</t>
  </si>
  <si>
    <t xml:space="preserve">Tätige Personen in Tageseinrichtungen am</t>
  </si>
  <si>
    <t xml:space="preserve">15.03.2008 nach Berufsausbildungsabschluss</t>
  </si>
  <si>
    <t xml:space="preserve">und Altersgruppen</t>
  </si>
  <si>
    <t xml:space="preserve">2.4</t>
  </si>
  <si>
    <t xml:space="preserve">Kinder in Tageseinrichtungen am 15.03.2008</t>
  </si>
  <si>
    <t xml:space="preserve">nach persönlichen Merkmalen, Betreuungs-</t>
  </si>
  <si>
    <t xml:space="preserve">zeiten und erhöhtem Förderbedarf</t>
  </si>
  <si>
    <t xml:space="preserve">2.5</t>
  </si>
  <si>
    <t xml:space="preserve">richtungen am 15.03.2008 nach Anzahl der</t>
  </si>
  <si>
    <t xml:space="preserve">Tageseinrichtungen und der Plätze sowie </t>
  </si>
  <si>
    <t xml:space="preserve">Bezirken</t>
  </si>
  <si>
    <t xml:space="preserve">2.6</t>
  </si>
  <si>
    <t xml:space="preserve">nach Alter und Schulbesuch sowie</t>
  </si>
  <si>
    <t xml:space="preserve">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15.03.2008 nach persönlichen</t>
  </si>
  <si>
    <t xml:space="preserve">Merkmalen, Betreuungszeiten und erhöhtem</t>
  </si>
  <si>
    <t xml:space="preserve">Förderbedarf</t>
  </si>
  <si>
    <t xml:space="preserve">3.2</t>
  </si>
  <si>
    <t xml:space="preserve">Merkmalen sowie Umfang der öffentlichen</t>
  </si>
  <si>
    <t xml:space="preserve">Finanzierung/Förderung</t>
  </si>
  <si>
    <t xml:space="preserve">3.3</t>
  </si>
  <si>
    <t xml:space="preserve">Kinder und tätige Personen in öffentlich</t>
  </si>
  <si>
    <t xml:space="preserve">geförderter Kindertagespflege am 15.03.2008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8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1.2  Kinder und tätige Personen in öffentlich geförderter Tagespflege am 15.03.2006 - 2008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15.03.2008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15.03.2008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15.03.2008 nach Art, Trägern und verfügbaren Plätz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*) in Tageseinrichtungen für Kinder am 15.03.2008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*) ohne hauswirtschaftlichen und technischen Bereich</t>
  </si>
  <si>
    <t xml:space="preserve">2.4  Kinder in Tageseinrichtungen am 15.03.2008 nach persönlichen Merkmalen, Betreuungszeiten
      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15.03.2008 nach Anzahl der Tageseinrichtungen
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Verwaltungsbezirk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____</t>
  </si>
  <si>
    <t xml:space="preserve">1 Anzahl der Kinder in Kindertagesbetreuung je 100 Kinder der gleichen Altersgruppe</t>
  </si>
  <si>
    <t xml:space="preserve">2.6  Kinder in Tageseinrichtungen am 15.03.2008 nach Alter und Schulbesuch sowie Migrationshintergrund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15.03.2008 nach persönlichen Merkmalen,
       Betreuungszeiten und erhöhtem Förderbedarf</t>
  </si>
  <si>
    <t xml:space="preserve">Persönliche Merkmale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3.2  Kinder in öffentlich geförderter Kindertagespflege am 15.03.2008 nach persönlichen Merkmalen
       sowie Umfang der öffentlichen Finanzierung/Förderung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1 ohne Mehrfachnennung</t>
  </si>
  <si>
    <t xml:space="preserve">2 Mehrfachnennung möglich</t>
  </si>
  <si>
    <t xml:space="preserve">3.3  Kinder und tätige Personen in öffentlich geförderter Kindertagespflege am 15.03.2008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52996920161"/>
          <c:y val="0.0772587523554498"/>
          <c:w val="0.946162046908316"/>
          <c:h val="0.92274124764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2</c:v>
                </c:pt>
                <c:pt idx="1">
                  <c:v>739</c:v>
                </c:pt>
                <c:pt idx="2">
                  <c:v>3</c:v>
                </c:pt>
                <c:pt idx="3">
                  <c:v>2</c:v>
                </c:pt>
                <c:pt idx="4">
                  <c:v>64</c:v>
                </c:pt>
                <c:pt idx="5">
                  <c:v>242</c:v>
                </c:pt>
                <c:pt idx="6">
                  <c:v>2</c:v>
                </c:pt>
                <c:pt idx="7">
                  <c:v>407</c:v>
                </c:pt>
                <c:pt idx="8">
                  <c:v>47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77938372"/>
        <c:axId val="53579197"/>
      </c:barChart>
      <c:catAx>
        <c:axId val="7793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197"/>
        <c:crossesAt val="0"/>
        <c:auto val="1"/>
        <c:lblAlgn val="ctr"/>
        <c:lblOffset val="100"/>
        <c:noMultiLvlLbl val="0"/>
      </c:catAx>
      <c:valAx>
        <c:axId val="535791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60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5560" cy="17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9</xdr:row>
      <xdr:rowOff>75600</xdr:rowOff>
    </xdr:from>
    <xdr:to>
      <xdr:col>4</xdr:col>
      <xdr:colOff>553680</xdr:colOff>
      <xdr:row>51</xdr:row>
      <xdr:rowOff>142920</xdr:rowOff>
    </xdr:to>
    <xdr:graphicFrame>
      <xdr:nvGraphicFramePr>
        <xdr:cNvPr id="4" name="Chart 2"/>
        <xdr:cNvGraphicFramePr/>
      </xdr:nvGraphicFramePr>
      <xdr:xfrm>
        <a:off x="30960" y="4683960"/>
        <a:ext cx="60778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41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24" hidden="false" customHeight="true" outlineLevel="0" collapsed="false">
      <c r="A1" s="115" t="s">
        <v>244</v>
      </c>
      <c r="B1" s="115"/>
      <c r="C1" s="115"/>
      <c r="D1" s="115"/>
      <c r="E1" s="115"/>
      <c r="F1" s="115"/>
      <c r="G1" s="115"/>
      <c r="H1" s="115"/>
      <c r="I1" s="115"/>
      <c r="J1" s="115"/>
    </row>
    <row r="3" customFormat="false" ht="24" hidden="false" customHeight="true" outlineLevel="0" collapsed="false">
      <c r="A3" s="130" t="s">
        <v>245</v>
      </c>
      <c r="B3" s="131" t="s">
        <v>246</v>
      </c>
      <c r="C3" s="89" t="s">
        <v>247</v>
      </c>
      <c r="D3" s="89"/>
      <c r="E3" s="89"/>
      <c r="F3" s="89"/>
      <c r="G3" s="89"/>
      <c r="H3" s="131" t="s">
        <v>248</v>
      </c>
      <c r="I3" s="132" t="s">
        <v>249</v>
      </c>
      <c r="J3" s="132"/>
    </row>
    <row r="4" customFormat="false" ht="24" hidden="false" customHeight="true" outlineLevel="0" collapsed="false">
      <c r="A4" s="130"/>
      <c r="B4" s="131"/>
      <c r="C4" s="131" t="s">
        <v>250</v>
      </c>
      <c r="D4" s="131" t="s">
        <v>251</v>
      </c>
      <c r="E4" s="131" t="s">
        <v>252</v>
      </c>
      <c r="F4" s="131" t="s">
        <v>253</v>
      </c>
      <c r="G4" s="131" t="s">
        <v>254</v>
      </c>
      <c r="H4" s="131"/>
      <c r="I4" s="132"/>
      <c r="J4" s="132"/>
    </row>
    <row r="5" customFormat="false" ht="80.1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 t="s">
        <v>255</v>
      </c>
      <c r="J5" s="132" t="s">
        <v>256</v>
      </c>
    </row>
    <row r="6" customFormat="false" ht="12" hidden="false" customHeight="true" outlineLevel="0" collapsed="false">
      <c r="A6" s="92"/>
    </row>
    <row r="7" customFormat="false" ht="12" hidden="false" customHeight="true" outlineLevel="0" collapsed="false">
      <c r="A7" s="133" t="s">
        <v>257</v>
      </c>
      <c r="B7" s="96" t="n">
        <v>59228</v>
      </c>
      <c r="C7" s="96" t="n">
        <v>6515</v>
      </c>
      <c r="D7" s="96" t="n">
        <v>18554</v>
      </c>
      <c r="E7" s="96" t="n">
        <v>27247</v>
      </c>
      <c r="F7" s="96" t="n">
        <v>6910</v>
      </c>
      <c r="G7" s="96" t="n">
        <v>2</v>
      </c>
      <c r="H7" s="96" t="n">
        <v>58609</v>
      </c>
      <c r="I7" s="96" t="n">
        <v>3103</v>
      </c>
      <c r="J7" s="96" t="n">
        <v>309</v>
      </c>
    </row>
    <row r="8" customFormat="false" ht="12" hidden="false" customHeight="true" outlineLevel="0" collapsed="false">
      <c r="A8" s="94" t="s">
        <v>258</v>
      </c>
      <c r="B8" s="96"/>
      <c r="C8" s="96"/>
      <c r="D8" s="96"/>
      <c r="E8" s="96"/>
      <c r="F8" s="96"/>
      <c r="G8" s="96"/>
      <c r="H8" s="96"/>
      <c r="I8" s="96"/>
      <c r="J8" s="96"/>
    </row>
    <row r="9" customFormat="false" ht="12" hidden="false" customHeight="true" outlineLevel="0" collapsed="false">
      <c r="A9" s="76" t="s">
        <v>259</v>
      </c>
      <c r="B9" s="96" t="n">
        <v>569</v>
      </c>
      <c r="C9" s="96" t="n">
        <v>90</v>
      </c>
      <c r="D9" s="96" t="n">
        <v>112</v>
      </c>
      <c r="E9" s="96" t="n">
        <v>291</v>
      </c>
      <c r="F9" s="96" t="n">
        <v>76</v>
      </c>
      <c r="G9" s="84" t="s">
        <v>27</v>
      </c>
      <c r="H9" s="96" t="n">
        <v>563</v>
      </c>
      <c r="I9" s="96" t="n">
        <v>2</v>
      </c>
      <c r="J9" s="84" t="s">
        <v>27</v>
      </c>
    </row>
    <row r="10" customFormat="false" ht="12" hidden="false" customHeight="true" outlineLevel="0" collapsed="false">
      <c r="A10" s="76" t="s">
        <v>260</v>
      </c>
      <c r="B10" s="96" t="n">
        <v>5550</v>
      </c>
      <c r="C10" s="96" t="n">
        <v>870</v>
      </c>
      <c r="D10" s="96" t="n">
        <v>1362</v>
      </c>
      <c r="E10" s="96" t="n">
        <v>2627</v>
      </c>
      <c r="F10" s="96" t="n">
        <v>691</v>
      </c>
      <c r="G10" s="84" t="s">
        <v>27</v>
      </c>
      <c r="H10" s="96" t="n">
        <v>5524</v>
      </c>
      <c r="I10" s="96" t="n">
        <v>40</v>
      </c>
      <c r="J10" s="84" t="s">
        <v>27</v>
      </c>
    </row>
    <row r="11" customFormat="false" ht="12" hidden="false" customHeight="true" outlineLevel="0" collapsed="false">
      <c r="A11" s="76" t="s">
        <v>261</v>
      </c>
      <c r="B11" s="96" t="n">
        <v>10606</v>
      </c>
      <c r="C11" s="96" t="n">
        <v>1522</v>
      </c>
      <c r="D11" s="96" t="n">
        <v>3208</v>
      </c>
      <c r="E11" s="96" t="n">
        <v>4725</v>
      </c>
      <c r="F11" s="96" t="n">
        <v>1151</v>
      </c>
      <c r="G11" s="84" t="s">
        <v>27</v>
      </c>
      <c r="H11" s="96" t="n">
        <v>10531</v>
      </c>
      <c r="I11" s="96" t="n">
        <v>182</v>
      </c>
      <c r="J11" s="96" t="n">
        <v>15</v>
      </c>
    </row>
    <row r="12" customFormat="false" ht="12" hidden="false" customHeight="true" outlineLevel="0" collapsed="false">
      <c r="A12" s="76" t="s">
        <v>262</v>
      </c>
      <c r="B12" s="96" t="n">
        <v>13303</v>
      </c>
      <c r="C12" s="96" t="n">
        <v>1684</v>
      </c>
      <c r="D12" s="96" t="n">
        <v>4313</v>
      </c>
      <c r="E12" s="96" t="n">
        <v>5881</v>
      </c>
      <c r="F12" s="96" t="n">
        <v>1425</v>
      </c>
      <c r="G12" s="84" t="s">
        <v>27</v>
      </c>
      <c r="H12" s="96" t="n">
        <v>13160</v>
      </c>
      <c r="I12" s="96" t="n">
        <v>492</v>
      </c>
      <c r="J12" s="96" t="n">
        <v>31</v>
      </c>
    </row>
    <row r="13" customFormat="false" ht="12" hidden="false" customHeight="true" outlineLevel="0" collapsed="false">
      <c r="A13" s="76" t="s">
        <v>263</v>
      </c>
      <c r="B13" s="96" t="n">
        <v>13494</v>
      </c>
      <c r="C13" s="96" t="n">
        <v>1302</v>
      </c>
      <c r="D13" s="96" t="n">
        <v>4478</v>
      </c>
      <c r="E13" s="96" t="n">
        <v>6206</v>
      </c>
      <c r="F13" s="96" t="n">
        <v>1508</v>
      </c>
      <c r="G13" s="84" t="s">
        <v>27</v>
      </c>
      <c r="H13" s="96" t="n">
        <v>13316</v>
      </c>
      <c r="I13" s="96" t="n">
        <v>753</v>
      </c>
      <c r="J13" s="96" t="n">
        <v>82</v>
      </c>
    </row>
    <row r="14" customFormat="false" ht="12" hidden="false" customHeight="true" outlineLevel="0" collapsed="false">
      <c r="A14" s="76" t="s">
        <v>264</v>
      </c>
      <c r="B14" s="96" t="n">
        <v>13135</v>
      </c>
      <c r="C14" s="96" t="n">
        <v>894</v>
      </c>
      <c r="D14" s="96" t="n">
        <v>4259</v>
      </c>
      <c r="E14" s="96" t="n">
        <v>6281</v>
      </c>
      <c r="F14" s="96" t="n">
        <v>1700</v>
      </c>
      <c r="G14" s="96" t="n">
        <v>1</v>
      </c>
      <c r="H14" s="96" t="n">
        <v>12976</v>
      </c>
      <c r="I14" s="96" t="n">
        <v>1016</v>
      </c>
      <c r="J14" s="96" t="n">
        <v>118</v>
      </c>
    </row>
    <row r="15" customFormat="false" ht="12" hidden="false" customHeight="true" outlineLevel="0" collapsed="false">
      <c r="A15" s="76" t="s">
        <v>265</v>
      </c>
      <c r="B15" s="96" t="n">
        <v>2541</v>
      </c>
      <c r="C15" s="96" t="n">
        <v>145</v>
      </c>
      <c r="D15" s="96" t="n">
        <v>819</v>
      </c>
      <c r="E15" s="96" t="n">
        <v>1223</v>
      </c>
      <c r="F15" s="96" t="n">
        <v>353</v>
      </c>
      <c r="G15" s="96" t="n">
        <v>1</v>
      </c>
      <c r="H15" s="96" t="n">
        <v>2513</v>
      </c>
      <c r="I15" s="96" t="n">
        <v>600</v>
      </c>
      <c r="J15" s="96" t="n">
        <v>61</v>
      </c>
    </row>
    <row r="16" customFormat="false" ht="12" hidden="false" customHeight="true" outlineLevel="0" collapsed="false">
      <c r="A16" s="76" t="s">
        <v>266</v>
      </c>
      <c r="B16" s="96" t="n">
        <v>22</v>
      </c>
      <c r="C16" s="84" t="s">
        <v>27</v>
      </c>
      <c r="D16" s="96" t="n">
        <v>3</v>
      </c>
      <c r="E16" s="96" t="n">
        <v>13</v>
      </c>
      <c r="F16" s="96" t="n">
        <v>6</v>
      </c>
      <c r="G16" s="84" t="s">
        <v>27</v>
      </c>
      <c r="H16" s="96" t="n">
        <v>22</v>
      </c>
      <c r="I16" s="96" t="n">
        <v>18</v>
      </c>
      <c r="J16" s="96" t="n">
        <v>2</v>
      </c>
    </row>
    <row r="17" customFormat="false" ht="12" hidden="false" customHeight="true" outlineLevel="0" collapsed="false">
      <c r="A17" s="94" t="s">
        <v>267</v>
      </c>
      <c r="B17" s="96"/>
      <c r="C17" s="96"/>
      <c r="D17" s="96"/>
      <c r="E17" s="96"/>
      <c r="F17" s="96"/>
      <c r="G17" s="96"/>
      <c r="H17" s="96"/>
      <c r="I17" s="96"/>
      <c r="J17" s="96"/>
    </row>
    <row r="18" customFormat="false" ht="12" hidden="false" customHeight="true" outlineLevel="0" collapsed="false">
      <c r="A18" s="76" t="s">
        <v>268</v>
      </c>
      <c r="B18" s="84" t="n">
        <v>8</v>
      </c>
      <c r="C18" s="84" t="n">
        <v>8</v>
      </c>
      <c r="D18" s="84" t="s">
        <v>27</v>
      </c>
      <c r="E18" s="84" t="s">
        <v>27</v>
      </c>
      <c r="F18" s="84" t="s">
        <v>27</v>
      </c>
      <c r="G18" s="84" t="s">
        <v>27</v>
      </c>
      <c r="H18" s="84" t="n">
        <v>4</v>
      </c>
      <c r="I18" s="84" t="s">
        <v>27</v>
      </c>
      <c r="J18" s="84" t="s">
        <v>27</v>
      </c>
    </row>
    <row r="19" customFormat="false" ht="20.1" hidden="false" customHeight="true" outlineLevel="0" collapsed="false">
      <c r="A19" s="133" t="s">
        <v>269</v>
      </c>
      <c r="B19" s="96" t="n">
        <v>54496</v>
      </c>
      <c r="C19" s="96" t="n">
        <v>6204</v>
      </c>
      <c r="D19" s="96" t="n">
        <v>16954</v>
      </c>
      <c r="E19" s="96" t="n">
        <v>25073</v>
      </c>
      <c r="F19" s="96" t="n">
        <v>6264</v>
      </c>
      <c r="G19" s="96" t="n">
        <v>1</v>
      </c>
      <c r="H19" s="96" t="n">
        <v>53989</v>
      </c>
      <c r="I19" s="96" t="n">
        <v>1490</v>
      </c>
      <c r="J19" s="96" t="n">
        <v>150</v>
      </c>
    </row>
    <row r="20" customFormat="false" ht="12" hidden="false" customHeight="true" outlineLevel="0" collapsed="false">
      <c r="A20" s="94" t="s">
        <v>258</v>
      </c>
      <c r="B20" s="96"/>
      <c r="C20" s="96"/>
      <c r="D20" s="96"/>
      <c r="E20" s="96"/>
      <c r="F20" s="96"/>
      <c r="G20" s="96"/>
      <c r="H20" s="96"/>
      <c r="I20" s="96"/>
      <c r="J20" s="96"/>
    </row>
    <row r="21" customFormat="false" ht="12" hidden="false" customHeight="true" outlineLevel="0" collapsed="false">
      <c r="A21" s="76" t="s">
        <v>259</v>
      </c>
      <c r="B21" s="96" t="n">
        <v>556</v>
      </c>
      <c r="C21" s="96" t="n">
        <v>104</v>
      </c>
      <c r="D21" s="96" t="n">
        <v>122</v>
      </c>
      <c r="E21" s="96" t="n">
        <v>248</v>
      </c>
      <c r="F21" s="96" t="n">
        <v>82</v>
      </c>
      <c r="G21" s="84" t="s">
        <v>27</v>
      </c>
      <c r="H21" s="96" t="n">
        <v>552</v>
      </c>
      <c r="I21" s="96" t="n">
        <v>1</v>
      </c>
      <c r="J21" s="84" t="s">
        <v>27</v>
      </c>
    </row>
    <row r="22" customFormat="false" ht="12" hidden="false" customHeight="true" outlineLevel="0" collapsed="false">
      <c r="A22" s="76" t="s">
        <v>260</v>
      </c>
      <c r="B22" s="96" t="n">
        <v>5444</v>
      </c>
      <c r="C22" s="96" t="n">
        <v>755</v>
      </c>
      <c r="D22" s="96" t="n">
        <v>1331</v>
      </c>
      <c r="E22" s="96" t="n">
        <v>2648</v>
      </c>
      <c r="F22" s="96" t="n">
        <v>710</v>
      </c>
      <c r="G22" s="84" t="s">
        <v>27</v>
      </c>
      <c r="H22" s="96" t="n">
        <v>5430</v>
      </c>
      <c r="I22" s="96" t="n">
        <v>33</v>
      </c>
      <c r="J22" s="96" t="n">
        <v>2</v>
      </c>
    </row>
    <row r="23" customFormat="false" ht="12" hidden="false" customHeight="true" outlineLevel="0" collapsed="false">
      <c r="A23" s="76" t="s">
        <v>261</v>
      </c>
      <c r="B23" s="96" t="n">
        <v>10007</v>
      </c>
      <c r="C23" s="96" t="n">
        <v>1522</v>
      </c>
      <c r="D23" s="96" t="n">
        <v>3046</v>
      </c>
      <c r="E23" s="96" t="n">
        <v>4395</v>
      </c>
      <c r="F23" s="96" t="n">
        <v>1044</v>
      </c>
      <c r="G23" s="84" t="s">
        <v>27</v>
      </c>
      <c r="H23" s="96" t="n">
        <v>9949</v>
      </c>
      <c r="I23" s="96" t="n">
        <v>147</v>
      </c>
      <c r="J23" s="96" t="n">
        <v>10</v>
      </c>
    </row>
    <row r="24" customFormat="false" ht="12" hidden="false" customHeight="true" outlineLevel="0" collapsed="false">
      <c r="A24" s="76" t="s">
        <v>262</v>
      </c>
      <c r="B24" s="96" t="n">
        <v>12267</v>
      </c>
      <c r="C24" s="96" t="n">
        <v>1580</v>
      </c>
      <c r="D24" s="96" t="n">
        <v>4043</v>
      </c>
      <c r="E24" s="96" t="n">
        <v>5364</v>
      </c>
      <c r="F24" s="96" t="n">
        <v>1280</v>
      </c>
      <c r="G24" s="84" t="s">
        <v>27</v>
      </c>
      <c r="H24" s="96" t="n">
        <v>12144</v>
      </c>
      <c r="I24" s="96" t="n">
        <v>232</v>
      </c>
      <c r="J24" s="96" t="n">
        <v>26</v>
      </c>
    </row>
    <row r="25" customFormat="false" ht="12" hidden="false" customHeight="true" outlineLevel="0" collapsed="false">
      <c r="A25" s="76" t="s">
        <v>263</v>
      </c>
      <c r="B25" s="96" t="n">
        <v>12198</v>
      </c>
      <c r="C25" s="96" t="n">
        <v>1213</v>
      </c>
      <c r="D25" s="96" t="n">
        <v>4059</v>
      </c>
      <c r="E25" s="96" t="n">
        <v>5561</v>
      </c>
      <c r="F25" s="96" t="n">
        <v>1365</v>
      </c>
      <c r="G25" s="84" t="s">
        <v>27</v>
      </c>
      <c r="H25" s="96" t="n">
        <v>12045</v>
      </c>
      <c r="I25" s="96" t="n">
        <v>367</v>
      </c>
      <c r="J25" s="96" t="n">
        <v>30</v>
      </c>
    </row>
    <row r="26" customFormat="false" ht="12" hidden="false" customHeight="true" outlineLevel="0" collapsed="false">
      <c r="A26" s="76" t="s">
        <v>264</v>
      </c>
      <c r="B26" s="96" t="n">
        <v>11993</v>
      </c>
      <c r="C26" s="96" t="n">
        <v>904</v>
      </c>
      <c r="D26" s="96" t="n">
        <v>3724</v>
      </c>
      <c r="E26" s="96" t="n">
        <v>5901</v>
      </c>
      <c r="F26" s="96" t="n">
        <v>1464</v>
      </c>
      <c r="G26" s="84" t="s">
        <v>27</v>
      </c>
      <c r="H26" s="96" t="n">
        <v>11861</v>
      </c>
      <c r="I26" s="96" t="n">
        <v>446</v>
      </c>
      <c r="J26" s="96" t="n">
        <v>46</v>
      </c>
    </row>
    <row r="27" customFormat="false" ht="12" hidden="false" customHeight="true" outlineLevel="0" collapsed="false">
      <c r="A27" s="76" t="s">
        <v>265</v>
      </c>
      <c r="B27" s="96" t="n">
        <v>2018</v>
      </c>
      <c r="C27" s="96" t="n">
        <v>126</v>
      </c>
      <c r="D27" s="96" t="n">
        <v>624</v>
      </c>
      <c r="E27" s="96" t="n">
        <v>950</v>
      </c>
      <c r="F27" s="96" t="n">
        <v>318</v>
      </c>
      <c r="G27" s="84" t="s">
        <v>27</v>
      </c>
      <c r="H27" s="96" t="n">
        <v>1996</v>
      </c>
      <c r="I27" s="96" t="n">
        <v>256</v>
      </c>
      <c r="J27" s="96" t="n">
        <v>34</v>
      </c>
    </row>
    <row r="28" customFormat="false" ht="12" hidden="false" customHeight="true" outlineLevel="0" collapsed="false">
      <c r="A28" s="76" t="s">
        <v>266</v>
      </c>
      <c r="B28" s="96" t="n">
        <v>13</v>
      </c>
      <c r="C28" s="84" t="s">
        <v>27</v>
      </c>
      <c r="D28" s="96" t="n">
        <v>5</v>
      </c>
      <c r="E28" s="96" t="n">
        <v>6</v>
      </c>
      <c r="F28" s="96" t="n">
        <v>1</v>
      </c>
      <c r="G28" s="96" t="n">
        <v>1</v>
      </c>
      <c r="H28" s="96" t="n">
        <v>12</v>
      </c>
      <c r="I28" s="96" t="n">
        <v>8</v>
      </c>
      <c r="J28" s="96" t="n">
        <v>2</v>
      </c>
    </row>
    <row r="29" customFormat="false" ht="12" hidden="false" customHeight="true" outlineLevel="0" collapsed="false">
      <c r="A29" s="94" t="s">
        <v>267</v>
      </c>
      <c r="B29" s="96"/>
      <c r="C29" s="96"/>
      <c r="D29" s="96"/>
      <c r="E29" s="96"/>
      <c r="F29" s="96"/>
      <c r="G29" s="96"/>
      <c r="H29" s="96"/>
      <c r="I29" s="96"/>
      <c r="J29" s="96"/>
    </row>
    <row r="30" customFormat="false" ht="12" hidden="false" customHeight="true" outlineLevel="0" collapsed="false">
      <c r="A30" s="76" t="s">
        <v>268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customFormat="false" ht="20.1" hidden="false" customHeight="true" outlineLevel="0" collapsed="false">
      <c r="A31" s="97" t="s">
        <v>163</v>
      </c>
      <c r="B31" s="98" t="n">
        <v>113724</v>
      </c>
      <c r="C31" s="98" t="n">
        <v>12719</v>
      </c>
      <c r="D31" s="98" t="n">
        <v>35508</v>
      </c>
      <c r="E31" s="98" t="n">
        <v>52320</v>
      </c>
      <c r="F31" s="98" t="n">
        <v>13174</v>
      </c>
      <c r="G31" s="98" t="n">
        <v>3</v>
      </c>
      <c r="H31" s="98" t="n">
        <v>112598</v>
      </c>
      <c r="I31" s="98" t="n">
        <v>4593</v>
      </c>
      <c r="J31" s="98" t="n">
        <v>459</v>
      </c>
    </row>
    <row r="32" customFormat="false" ht="12" hidden="false" customHeight="true" outlineLevel="0" collapsed="false">
      <c r="A32" s="94" t="s">
        <v>258</v>
      </c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" hidden="false" customHeight="true" outlineLevel="0" collapsed="false">
      <c r="A33" s="76" t="s">
        <v>259</v>
      </c>
      <c r="B33" s="96" t="n">
        <v>1125</v>
      </c>
      <c r="C33" s="96" t="n">
        <v>194</v>
      </c>
      <c r="D33" s="96" t="n">
        <v>234</v>
      </c>
      <c r="E33" s="96" t="n">
        <v>539</v>
      </c>
      <c r="F33" s="96" t="n">
        <v>158</v>
      </c>
      <c r="G33" s="84" t="s">
        <v>27</v>
      </c>
      <c r="H33" s="96" t="n">
        <v>1115</v>
      </c>
      <c r="I33" s="96" t="n">
        <v>3</v>
      </c>
      <c r="J33" s="84" t="s">
        <v>27</v>
      </c>
    </row>
    <row r="34" customFormat="false" ht="12" hidden="false" customHeight="true" outlineLevel="0" collapsed="false">
      <c r="A34" s="76" t="s">
        <v>260</v>
      </c>
      <c r="B34" s="96" t="n">
        <v>10994</v>
      </c>
      <c r="C34" s="96" t="n">
        <v>1625</v>
      </c>
      <c r="D34" s="96" t="n">
        <v>2693</v>
      </c>
      <c r="E34" s="96" t="n">
        <v>5275</v>
      </c>
      <c r="F34" s="96" t="n">
        <v>1401</v>
      </c>
      <c r="G34" s="84" t="s">
        <v>27</v>
      </c>
      <c r="H34" s="96" t="n">
        <v>10954</v>
      </c>
      <c r="I34" s="96" t="n">
        <v>73</v>
      </c>
      <c r="J34" s="96" t="n">
        <v>2</v>
      </c>
    </row>
    <row r="35" customFormat="false" ht="12" hidden="false" customHeight="true" outlineLevel="0" collapsed="false">
      <c r="A35" s="76" t="s">
        <v>261</v>
      </c>
      <c r="B35" s="96" t="n">
        <v>20613</v>
      </c>
      <c r="C35" s="96" t="n">
        <v>3044</v>
      </c>
      <c r="D35" s="96" t="n">
        <v>6254</v>
      </c>
      <c r="E35" s="96" t="n">
        <v>9120</v>
      </c>
      <c r="F35" s="96" t="n">
        <v>2195</v>
      </c>
      <c r="G35" s="84" t="s">
        <v>27</v>
      </c>
      <c r="H35" s="96" t="n">
        <v>20480</v>
      </c>
      <c r="I35" s="96" t="n">
        <v>329</v>
      </c>
      <c r="J35" s="96" t="n">
        <v>25</v>
      </c>
    </row>
    <row r="36" customFormat="false" ht="12" hidden="false" customHeight="true" outlineLevel="0" collapsed="false">
      <c r="A36" s="76" t="s">
        <v>262</v>
      </c>
      <c r="B36" s="96" t="n">
        <v>25570</v>
      </c>
      <c r="C36" s="96" t="n">
        <v>3264</v>
      </c>
      <c r="D36" s="96" t="n">
        <v>8356</v>
      </c>
      <c r="E36" s="96" t="n">
        <v>11245</v>
      </c>
      <c r="F36" s="96" t="n">
        <v>2705</v>
      </c>
      <c r="G36" s="84" t="s">
        <v>27</v>
      </c>
      <c r="H36" s="96" t="n">
        <v>25304</v>
      </c>
      <c r="I36" s="96" t="n">
        <v>724</v>
      </c>
      <c r="J36" s="96" t="n">
        <v>57</v>
      </c>
    </row>
    <row r="37" customFormat="false" ht="12" hidden="false" customHeight="true" outlineLevel="0" collapsed="false">
      <c r="A37" s="76" t="s">
        <v>263</v>
      </c>
      <c r="B37" s="96" t="n">
        <v>25692</v>
      </c>
      <c r="C37" s="96" t="n">
        <v>2515</v>
      </c>
      <c r="D37" s="96" t="n">
        <v>8537</v>
      </c>
      <c r="E37" s="96" t="n">
        <v>11767</v>
      </c>
      <c r="F37" s="96" t="n">
        <v>2873</v>
      </c>
      <c r="G37" s="84" t="s">
        <v>27</v>
      </c>
      <c r="H37" s="96" t="n">
        <v>25361</v>
      </c>
      <c r="I37" s="96" t="n">
        <v>1120</v>
      </c>
      <c r="J37" s="96" t="n">
        <v>112</v>
      </c>
    </row>
    <row r="38" customFormat="false" ht="12" hidden="false" customHeight="true" outlineLevel="0" collapsed="false">
      <c r="A38" s="76" t="s">
        <v>264</v>
      </c>
      <c r="B38" s="96" t="n">
        <v>25128</v>
      </c>
      <c r="C38" s="96" t="n">
        <v>1798</v>
      </c>
      <c r="D38" s="96" t="n">
        <v>7983</v>
      </c>
      <c r="E38" s="96" t="n">
        <v>12182</v>
      </c>
      <c r="F38" s="96" t="n">
        <v>3164</v>
      </c>
      <c r="G38" s="96" t="n">
        <v>1</v>
      </c>
      <c r="H38" s="96" t="n">
        <v>24837</v>
      </c>
      <c r="I38" s="96" t="n">
        <v>1462</v>
      </c>
      <c r="J38" s="96" t="n">
        <v>164</v>
      </c>
    </row>
    <row r="39" customFormat="false" ht="12" hidden="false" customHeight="true" outlineLevel="0" collapsed="false">
      <c r="A39" s="76" t="s">
        <v>265</v>
      </c>
      <c r="B39" s="96" t="n">
        <v>4559</v>
      </c>
      <c r="C39" s="96" t="n">
        <v>271</v>
      </c>
      <c r="D39" s="96" t="n">
        <v>1443</v>
      </c>
      <c r="E39" s="96" t="n">
        <v>2173</v>
      </c>
      <c r="F39" s="96" t="n">
        <v>671</v>
      </c>
      <c r="G39" s="96" t="n">
        <v>1</v>
      </c>
      <c r="H39" s="96" t="n">
        <v>4509</v>
      </c>
      <c r="I39" s="96" t="n">
        <v>856</v>
      </c>
      <c r="J39" s="96" t="n">
        <v>95</v>
      </c>
    </row>
    <row r="40" customFormat="false" ht="12" hidden="false" customHeight="true" outlineLevel="0" collapsed="false">
      <c r="A40" s="76" t="s">
        <v>266</v>
      </c>
      <c r="B40" s="96" t="n">
        <v>35</v>
      </c>
      <c r="C40" s="84" t="s">
        <v>27</v>
      </c>
      <c r="D40" s="96" t="n">
        <v>8</v>
      </c>
      <c r="E40" s="96" t="n">
        <v>19</v>
      </c>
      <c r="F40" s="96" t="n">
        <v>7</v>
      </c>
      <c r="G40" s="96" t="n">
        <v>1</v>
      </c>
      <c r="H40" s="96" t="n">
        <v>34</v>
      </c>
      <c r="I40" s="96" t="n">
        <v>26</v>
      </c>
      <c r="J40" s="96" t="n">
        <v>4</v>
      </c>
    </row>
    <row r="41" customFormat="false" ht="12" hidden="false" customHeight="true" outlineLevel="0" collapsed="false">
      <c r="A41" s="94" t="s">
        <v>267</v>
      </c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" hidden="false" customHeight="true" outlineLevel="0" collapsed="false">
      <c r="A42" s="76" t="s">
        <v>268</v>
      </c>
      <c r="B42" s="84" t="n">
        <v>8</v>
      </c>
      <c r="C42" s="84" t="n">
        <v>8</v>
      </c>
      <c r="D42" s="84" t="s">
        <v>27</v>
      </c>
      <c r="E42" s="84" t="s">
        <v>27</v>
      </c>
      <c r="F42" s="84" t="s">
        <v>27</v>
      </c>
      <c r="G42" s="84" t="s">
        <v>27</v>
      </c>
      <c r="H42" s="84" t="n">
        <v>4</v>
      </c>
      <c r="I42" s="84" t="s">
        <v>27</v>
      </c>
      <c r="J42" s="84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15.03.2008 nach persönlichen Merkmalen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28"/>
    <col collapsed="false" customWidth="true" hidden="false" outlineLevel="0" max="10" min="2" style="16" width="7.85"/>
    <col collapsed="false" customWidth="true" hidden="false" outlineLevel="0" max="11" min="11" style="16" width="6.28"/>
    <col collapsed="false" customWidth="true" hidden="false" outlineLevel="0" max="12" min="12" style="16" width="6.13"/>
    <col collapsed="false" customWidth="true" hidden="false" outlineLevel="0" max="13" min="13" style="16" width="6.41"/>
    <col collapsed="false" customWidth="true" hidden="false" outlineLevel="0" max="14" min="14" style="16" width="6.28"/>
    <col collapsed="false" customWidth="true" hidden="false" outlineLevel="0" max="20" min="15" style="16" width="6.13"/>
    <col collapsed="false" customWidth="true" hidden="false" outlineLevel="0" max="22" min="21" style="16" width="5.99"/>
    <col collapsed="false" customWidth="true" hidden="false" outlineLevel="0" max="23" min="23" style="16" width="18.7"/>
    <col collapsed="false" customWidth="false" hidden="false" outlineLevel="0" max="257" min="24" style="16" width="11.42"/>
  </cols>
  <sheetData>
    <row r="1" customFormat="false" ht="24" hidden="false" customHeight="true" outlineLevel="0" collapsed="false">
      <c r="A1" s="115" t="s">
        <v>270</v>
      </c>
      <c r="B1" s="115"/>
      <c r="C1" s="115"/>
      <c r="D1" s="115"/>
      <c r="E1" s="115"/>
      <c r="F1" s="115"/>
      <c r="G1" s="115"/>
      <c r="H1" s="115"/>
      <c r="I1" s="115"/>
      <c r="J1" s="115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3" customFormat="false" ht="12.75" hidden="false" customHeight="true" outlineLevel="0" collapsed="false">
      <c r="A3" s="101" t="s">
        <v>271</v>
      </c>
      <c r="B3" s="89" t="s">
        <v>272</v>
      </c>
      <c r="C3" s="89"/>
      <c r="D3" s="89"/>
      <c r="E3" s="89"/>
      <c r="F3" s="89"/>
      <c r="G3" s="131" t="s">
        <v>273</v>
      </c>
      <c r="H3" s="135" t="s">
        <v>135</v>
      </c>
      <c r="I3" s="135"/>
      <c r="J3" s="135"/>
      <c r="K3" s="136" t="s">
        <v>137</v>
      </c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02" t="s">
        <v>274</v>
      </c>
    </row>
    <row r="4" customFormat="false" ht="12.75" hidden="false" customHeight="true" outlineLevel="0" collapsed="false">
      <c r="A4" s="101"/>
      <c r="B4" s="131" t="s">
        <v>191</v>
      </c>
      <c r="C4" s="131" t="s">
        <v>275</v>
      </c>
      <c r="D4" s="131"/>
      <c r="E4" s="131"/>
      <c r="F4" s="131"/>
      <c r="G4" s="131"/>
      <c r="H4" s="131" t="s">
        <v>276</v>
      </c>
      <c r="I4" s="135" t="s">
        <v>116</v>
      </c>
      <c r="J4" s="135"/>
      <c r="K4" s="130" t="s">
        <v>191</v>
      </c>
      <c r="L4" s="89" t="s">
        <v>277</v>
      </c>
      <c r="M4" s="89"/>
      <c r="N4" s="89"/>
      <c r="O4" s="135" t="s">
        <v>278</v>
      </c>
      <c r="P4" s="135"/>
      <c r="Q4" s="135"/>
      <c r="R4" s="135"/>
      <c r="S4" s="135"/>
      <c r="T4" s="135"/>
      <c r="U4" s="135"/>
      <c r="V4" s="135"/>
      <c r="W4" s="102"/>
    </row>
    <row r="5" customFormat="false" ht="15" hidden="false" customHeight="true" outlineLevel="0" collapsed="false">
      <c r="A5" s="101"/>
      <c r="B5" s="131"/>
      <c r="C5" s="131"/>
      <c r="D5" s="131"/>
      <c r="E5" s="131"/>
      <c r="F5" s="131"/>
      <c r="G5" s="131"/>
      <c r="H5" s="131"/>
      <c r="I5" s="131" t="s">
        <v>279</v>
      </c>
      <c r="J5" s="132" t="s">
        <v>280</v>
      </c>
      <c r="K5" s="130"/>
      <c r="L5" s="131" t="s">
        <v>281</v>
      </c>
      <c r="M5" s="131" t="s">
        <v>282</v>
      </c>
      <c r="N5" s="131" t="s">
        <v>283</v>
      </c>
      <c r="O5" s="89" t="s">
        <v>284</v>
      </c>
      <c r="P5" s="89"/>
      <c r="Q5" s="89"/>
      <c r="R5" s="137" t="s">
        <v>285</v>
      </c>
      <c r="S5" s="137"/>
      <c r="T5" s="137"/>
      <c r="U5" s="138" t="s">
        <v>286</v>
      </c>
      <c r="V5" s="138"/>
      <c r="W5" s="102"/>
    </row>
    <row r="6" customFormat="false" ht="15" hidden="false" customHeight="true" outlineLevel="0" collapsed="false">
      <c r="A6" s="101"/>
      <c r="B6" s="131"/>
      <c r="C6" s="89" t="s">
        <v>284</v>
      </c>
      <c r="D6" s="131" t="s">
        <v>287</v>
      </c>
      <c r="E6" s="131" t="s">
        <v>288</v>
      </c>
      <c r="F6" s="131" t="s">
        <v>289</v>
      </c>
      <c r="G6" s="131"/>
      <c r="H6" s="131"/>
      <c r="I6" s="131"/>
      <c r="J6" s="132"/>
      <c r="K6" s="130"/>
      <c r="L6" s="131"/>
      <c r="M6" s="131"/>
      <c r="N6" s="131"/>
      <c r="O6" s="131" t="s">
        <v>290</v>
      </c>
      <c r="P6" s="89" t="s">
        <v>116</v>
      </c>
      <c r="Q6" s="89"/>
      <c r="R6" s="131" t="s">
        <v>290</v>
      </c>
      <c r="S6" s="89" t="s">
        <v>116</v>
      </c>
      <c r="T6" s="89"/>
      <c r="U6" s="131" t="s">
        <v>290</v>
      </c>
      <c r="V6" s="132" t="s">
        <v>291</v>
      </c>
      <c r="W6" s="102"/>
    </row>
    <row r="7" customFormat="false" ht="78" hidden="false" customHeight="true" outlineLevel="0" collapsed="false">
      <c r="A7" s="101"/>
      <c r="B7" s="131"/>
      <c r="C7" s="131"/>
      <c r="D7" s="131"/>
      <c r="E7" s="131"/>
      <c r="F7" s="131"/>
      <c r="G7" s="131"/>
      <c r="H7" s="131"/>
      <c r="I7" s="131"/>
      <c r="J7" s="132"/>
      <c r="K7" s="130"/>
      <c r="L7" s="131"/>
      <c r="M7" s="131"/>
      <c r="N7" s="131"/>
      <c r="O7" s="131"/>
      <c r="P7" s="131" t="s">
        <v>292</v>
      </c>
      <c r="Q7" s="131" t="s">
        <v>291</v>
      </c>
      <c r="R7" s="131"/>
      <c r="S7" s="131" t="s">
        <v>292</v>
      </c>
      <c r="T7" s="131" t="s">
        <v>291</v>
      </c>
      <c r="U7" s="131"/>
      <c r="V7" s="132"/>
      <c r="W7" s="102"/>
    </row>
    <row r="8" customFormat="false" ht="12.75" hidden="false" customHeight="true" outlineLevel="0" collapsed="false">
      <c r="A8" s="92"/>
      <c r="W8" s="92"/>
    </row>
    <row r="9" customFormat="false" ht="15" hidden="false" customHeight="true" outlineLevel="0" collapsed="false">
      <c r="A9" s="126" t="s">
        <v>123</v>
      </c>
      <c r="B9" s="139" t="n">
        <v>215</v>
      </c>
      <c r="C9" s="139" t="n">
        <v>3</v>
      </c>
      <c r="D9" s="139" t="n">
        <v>51</v>
      </c>
      <c r="E9" s="140" t="s">
        <v>27</v>
      </c>
      <c r="F9" s="139" t="n">
        <v>161</v>
      </c>
      <c r="G9" s="139" t="n">
        <v>15198</v>
      </c>
      <c r="H9" s="139" t="n">
        <v>2313</v>
      </c>
      <c r="I9" s="139" t="n">
        <v>1889</v>
      </c>
      <c r="J9" s="139" t="n">
        <v>939</v>
      </c>
      <c r="K9" s="139" t="n">
        <v>13233</v>
      </c>
      <c r="L9" s="139" t="n">
        <v>541</v>
      </c>
      <c r="M9" s="139" t="n">
        <v>7635</v>
      </c>
      <c r="N9" s="139" t="n">
        <v>7040</v>
      </c>
      <c r="O9" s="139" t="n">
        <v>3862</v>
      </c>
      <c r="P9" s="139" t="n">
        <v>1778</v>
      </c>
      <c r="Q9" s="141" t="n">
        <v>37.6</v>
      </c>
      <c r="R9" s="139" t="n">
        <v>8879</v>
      </c>
      <c r="S9" s="139" t="n">
        <v>3982</v>
      </c>
      <c r="T9" s="141" t="n">
        <v>99.3</v>
      </c>
      <c r="U9" s="139" t="n">
        <v>492</v>
      </c>
      <c r="V9" s="142" t="n">
        <v>3.7</v>
      </c>
      <c r="W9" s="143" t="s">
        <v>123</v>
      </c>
    </row>
    <row r="10" customFormat="false" ht="15" hidden="false" customHeight="true" outlineLevel="0" collapsed="false">
      <c r="A10" s="126" t="s">
        <v>124</v>
      </c>
      <c r="B10" s="139" t="n">
        <v>203</v>
      </c>
      <c r="C10" s="139" t="n">
        <v>2</v>
      </c>
      <c r="D10" s="139" t="n">
        <v>58</v>
      </c>
      <c r="E10" s="140" t="s">
        <v>27</v>
      </c>
      <c r="F10" s="139" t="n">
        <v>143</v>
      </c>
      <c r="G10" s="139" t="n">
        <v>11336</v>
      </c>
      <c r="H10" s="139" t="n">
        <v>1849</v>
      </c>
      <c r="I10" s="139" t="n">
        <v>1460</v>
      </c>
      <c r="J10" s="139" t="n">
        <v>582</v>
      </c>
      <c r="K10" s="139" t="n">
        <v>10049</v>
      </c>
      <c r="L10" s="139" t="n">
        <v>375</v>
      </c>
      <c r="M10" s="139" t="n">
        <v>4520</v>
      </c>
      <c r="N10" s="139" t="n">
        <v>4088</v>
      </c>
      <c r="O10" s="139" t="n">
        <v>3119</v>
      </c>
      <c r="P10" s="139" t="n">
        <v>1755</v>
      </c>
      <c r="Q10" s="141" t="n">
        <v>37.1</v>
      </c>
      <c r="R10" s="139" t="n">
        <v>6583</v>
      </c>
      <c r="S10" s="139" t="n">
        <v>3337</v>
      </c>
      <c r="T10" s="141" t="n">
        <v>94.6</v>
      </c>
      <c r="U10" s="139" t="n">
        <v>347</v>
      </c>
      <c r="V10" s="142" t="n">
        <v>3.3</v>
      </c>
      <c r="W10" s="143" t="s">
        <v>124</v>
      </c>
    </row>
    <row r="11" customFormat="false" ht="15" hidden="false" customHeight="true" outlineLevel="0" collapsed="false">
      <c r="A11" s="126" t="s">
        <v>125</v>
      </c>
      <c r="B11" s="139" t="n">
        <v>216</v>
      </c>
      <c r="C11" s="139" t="n">
        <v>4</v>
      </c>
      <c r="D11" s="139" t="n">
        <v>31</v>
      </c>
      <c r="E11" s="140" t="s">
        <v>27</v>
      </c>
      <c r="F11" s="139" t="n">
        <v>181</v>
      </c>
      <c r="G11" s="139" t="n">
        <v>15976</v>
      </c>
      <c r="H11" s="139" t="n">
        <v>2400</v>
      </c>
      <c r="I11" s="139" t="n">
        <v>1901</v>
      </c>
      <c r="J11" s="139" t="n">
        <v>837</v>
      </c>
      <c r="K11" s="139" t="n">
        <v>14563</v>
      </c>
      <c r="L11" s="139" t="n">
        <v>564</v>
      </c>
      <c r="M11" s="139" t="n">
        <v>1982</v>
      </c>
      <c r="N11" s="139" t="n">
        <v>776</v>
      </c>
      <c r="O11" s="139" t="n">
        <v>5115</v>
      </c>
      <c r="P11" s="139" t="n">
        <v>3481</v>
      </c>
      <c r="Q11" s="141" t="n">
        <v>45.4</v>
      </c>
      <c r="R11" s="139" t="n">
        <v>8915</v>
      </c>
      <c r="S11" s="139" t="n">
        <v>6658</v>
      </c>
      <c r="T11" s="141" t="n">
        <v>94.3</v>
      </c>
      <c r="U11" s="139" t="n">
        <v>533</v>
      </c>
      <c r="V11" s="142" t="n">
        <v>4</v>
      </c>
      <c r="W11" s="143" t="s">
        <v>125</v>
      </c>
    </row>
    <row r="12" customFormat="false" ht="15" hidden="false" customHeight="true" outlineLevel="0" collapsed="false">
      <c r="A12" s="126" t="s">
        <v>126</v>
      </c>
      <c r="B12" s="139" t="n">
        <v>188</v>
      </c>
      <c r="C12" s="139" t="n">
        <v>3</v>
      </c>
      <c r="D12" s="139" t="n">
        <v>82</v>
      </c>
      <c r="E12" s="140" t="s">
        <v>27</v>
      </c>
      <c r="F12" s="139" t="n">
        <v>103</v>
      </c>
      <c r="G12" s="139" t="n">
        <v>9024</v>
      </c>
      <c r="H12" s="139" t="n">
        <v>1550</v>
      </c>
      <c r="I12" s="139" t="n">
        <v>1199</v>
      </c>
      <c r="J12" s="139" t="n">
        <v>669</v>
      </c>
      <c r="K12" s="139" t="n">
        <v>8112</v>
      </c>
      <c r="L12" s="139" t="n">
        <v>163</v>
      </c>
      <c r="M12" s="139" t="n">
        <v>3364</v>
      </c>
      <c r="N12" s="139" t="n">
        <v>2517</v>
      </c>
      <c r="O12" s="139" t="n">
        <v>1992</v>
      </c>
      <c r="P12" s="139" t="n">
        <v>1334</v>
      </c>
      <c r="Q12" s="141" t="n">
        <v>29</v>
      </c>
      <c r="R12" s="139" t="n">
        <v>5850</v>
      </c>
      <c r="S12" s="139" t="n">
        <v>3894</v>
      </c>
      <c r="T12" s="141" t="n">
        <v>89.9</v>
      </c>
      <c r="U12" s="139" t="n">
        <v>270</v>
      </c>
      <c r="V12" s="142" t="n">
        <v>2.5</v>
      </c>
      <c r="W12" s="143" t="s">
        <v>126</v>
      </c>
    </row>
    <row r="13" customFormat="false" ht="15" hidden="false" customHeight="true" outlineLevel="0" collapsed="false">
      <c r="A13" s="126" t="s">
        <v>127</v>
      </c>
      <c r="B13" s="139" t="n">
        <v>100</v>
      </c>
      <c r="C13" s="140" t="s">
        <v>27</v>
      </c>
      <c r="D13" s="139" t="n">
        <v>33</v>
      </c>
      <c r="E13" s="140" t="s">
        <v>27</v>
      </c>
      <c r="F13" s="139" t="n">
        <v>67</v>
      </c>
      <c r="G13" s="139" t="n">
        <v>7933</v>
      </c>
      <c r="H13" s="139" t="n">
        <v>1148</v>
      </c>
      <c r="I13" s="139" t="n">
        <v>934</v>
      </c>
      <c r="J13" s="139" t="n">
        <v>576</v>
      </c>
      <c r="K13" s="139" t="n">
        <v>6669</v>
      </c>
      <c r="L13" s="139" t="n">
        <v>280</v>
      </c>
      <c r="M13" s="139" t="n">
        <v>2406</v>
      </c>
      <c r="N13" s="139" t="n">
        <v>1965</v>
      </c>
      <c r="O13" s="139" t="n">
        <v>1644</v>
      </c>
      <c r="P13" s="139" t="n">
        <v>790</v>
      </c>
      <c r="Q13" s="141" t="n">
        <v>31.1</v>
      </c>
      <c r="R13" s="139" t="n">
        <v>4712</v>
      </c>
      <c r="S13" s="139" t="n">
        <v>2278</v>
      </c>
      <c r="T13" s="141" t="n">
        <v>89.3</v>
      </c>
      <c r="U13" s="139" t="n">
        <v>313</v>
      </c>
      <c r="V13" s="142" t="n">
        <v>3.2</v>
      </c>
      <c r="W13" s="143" t="s">
        <v>127</v>
      </c>
    </row>
    <row r="14" customFormat="false" ht="15" hidden="false" customHeight="true" outlineLevel="0" collapsed="false">
      <c r="A14" s="126" t="s">
        <v>128</v>
      </c>
      <c r="B14" s="139" t="n">
        <v>157</v>
      </c>
      <c r="C14" s="140" t="s">
        <v>27</v>
      </c>
      <c r="D14" s="139" t="n">
        <v>82</v>
      </c>
      <c r="E14" s="140" t="s">
        <v>27</v>
      </c>
      <c r="F14" s="139" t="n">
        <v>75</v>
      </c>
      <c r="G14" s="139" t="n">
        <v>9515</v>
      </c>
      <c r="H14" s="139" t="n">
        <v>1498</v>
      </c>
      <c r="I14" s="139" t="n">
        <v>1205</v>
      </c>
      <c r="J14" s="139" t="n">
        <v>380</v>
      </c>
      <c r="K14" s="139" t="n">
        <v>8445</v>
      </c>
      <c r="L14" s="139" t="n">
        <v>353</v>
      </c>
      <c r="M14" s="139" t="n">
        <v>2210</v>
      </c>
      <c r="N14" s="139" t="n">
        <v>1399</v>
      </c>
      <c r="O14" s="139" t="n">
        <v>1942</v>
      </c>
      <c r="P14" s="139" t="n">
        <v>1078</v>
      </c>
      <c r="Q14" s="141" t="n">
        <v>30.4</v>
      </c>
      <c r="R14" s="139" t="n">
        <v>6126</v>
      </c>
      <c r="S14" s="139" t="n">
        <v>3390</v>
      </c>
      <c r="T14" s="141" t="n">
        <v>87.3</v>
      </c>
      <c r="U14" s="139" t="n">
        <v>377</v>
      </c>
      <c r="V14" s="142" t="n">
        <v>3</v>
      </c>
      <c r="W14" s="143" t="s">
        <v>128</v>
      </c>
    </row>
    <row r="15" customFormat="false" ht="15" hidden="false" customHeight="true" outlineLevel="0" collapsed="false">
      <c r="A15" s="126" t="s">
        <v>129</v>
      </c>
      <c r="B15" s="139" t="n">
        <v>194</v>
      </c>
      <c r="C15" s="139" t="n">
        <v>4</v>
      </c>
      <c r="D15" s="139" t="n">
        <v>57</v>
      </c>
      <c r="E15" s="140" t="s">
        <v>27</v>
      </c>
      <c r="F15" s="139" t="n">
        <v>133</v>
      </c>
      <c r="G15" s="139" t="n">
        <v>12032</v>
      </c>
      <c r="H15" s="139" t="n">
        <v>1935</v>
      </c>
      <c r="I15" s="139" t="n">
        <v>1505</v>
      </c>
      <c r="J15" s="139" t="n">
        <v>707</v>
      </c>
      <c r="K15" s="139" t="n">
        <v>10460</v>
      </c>
      <c r="L15" s="139" t="n">
        <v>507</v>
      </c>
      <c r="M15" s="139" t="n">
        <v>4248</v>
      </c>
      <c r="N15" s="139" t="n">
        <v>3547</v>
      </c>
      <c r="O15" s="139" t="n">
        <v>2775</v>
      </c>
      <c r="P15" s="139" t="n">
        <v>1616</v>
      </c>
      <c r="Q15" s="141" t="n">
        <v>35.3</v>
      </c>
      <c r="R15" s="139" t="n">
        <v>7269</v>
      </c>
      <c r="S15" s="139" t="n">
        <v>4953</v>
      </c>
      <c r="T15" s="141" t="n">
        <v>93.1</v>
      </c>
      <c r="U15" s="139" t="n">
        <v>416</v>
      </c>
      <c r="V15" s="142" t="n">
        <v>3.1</v>
      </c>
      <c r="W15" s="143" t="s">
        <v>129</v>
      </c>
    </row>
    <row r="16" customFormat="false" ht="15" hidden="false" customHeight="true" outlineLevel="0" collapsed="false">
      <c r="A16" s="126" t="s">
        <v>130</v>
      </c>
      <c r="B16" s="139" t="n">
        <v>161</v>
      </c>
      <c r="C16" s="139" t="n">
        <v>1</v>
      </c>
      <c r="D16" s="139" t="n">
        <v>28</v>
      </c>
      <c r="E16" s="140" t="s">
        <v>27</v>
      </c>
      <c r="F16" s="139" t="n">
        <v>132</v>
      </c>
      <c r="G16" s="139" t="n">
        <v>11790</v>
      </c>
      <c r="H16" s="139" t="n">
        <v>1751</v>
      </c>
      <c r="I16" s="139" t="n">
        <v>1389</v>
      </c>
      <c r="J16" s="139" t="n">
        <v>597</v>
      </c>
      <c r="K16" s="139" t="n">
        <v>10005</v>
      </c>
      <c r="L16" s="139" t="n">
        <v>631</v>
      </c>
      <c r="M16" s="139" t="n">
        <v>5734</v>
      </c>
      <c r="N16" s="139" t="n">
        <v>5375</v>
      </c>
      <c r="O16" s="139" t="n">
        <v>2511</v>
      </c>
      <c r="P16" s="139" t="n">
        <v>906</v>
      </c>
      <c r="Q16" s="141" t="n">
        <v>29.1</v>
      </c>
      <c r="R16" s="139" t="n">
        <v>7039</v>
      </c>
      <c r="S16" s="139" t="n">
        <v>2242</v>
      </c>
      <c r="T16" s="141" t="n">
        <v>85.9</v>
      </c>
      <c r="U16" s="139" t="n">
        <v>455</v>
      </c>
      <c r="V16" s="142" t="n">
        <v>3.3</v>
      </c>
      <c r="W16" s="143" t="s">
        <v>130</v>
      </c>
    </row>
    <row r="17" customFormat="false" ht="15" hidden="false" customHeight="true" outlineLevel="0" collapsed="false">
      <c r="A17" s="126" t="s">
        <v>131</v>
      </c>
      <c r="B17" s="139" t="n">
        <v>100</v>
      </c>
      <c r="C17" s="139" t="n">
        <v>1</v>
      </c>
      <c r="D17" s="139" t="n">
        <v>11</v>
      </c>
      <c r="E17" s="140" t="s">
        <v>27</v>
      </c>
      <c r="F17" s="139" t="n">
        <v>88</v>
      </c>
      <c r="G17" s="139" t="n">
        <v>8684</v>
      </c>
      <c r="H17" s="139" t="n">
        <v>1345</v>
      </c>
      <c r="I17" s="139" t="n">
        <v>1076</v>
      </c>
      <c r="J17" s="139" t="n">
        <v>432</v>
      </c>
      <c r="K17" s="139" t="n">
        <v>8200</v>
      </c>
      <c r="L17" s="139" t="n">
        <v>363</v>
      </c>
      <c r="M17" s="139" t="n">
        <v>899</v>
      </c>
      <c r="N17" s="139" t="n">
        <v>343</v>
      </c>
      <c r="O17" s="139" t="n">
        <v>2818</v>
      </c>
      <c r="P17" s="139" t="n">
        <v>1873</v>
      </c>
      <c r="Q17" s="141" t="n">
        <v>50</v>
      </c>
      <c r="R17" s="139" t="n">
        <v>5034</v>
      </c>
      <c r="S17" s="139" t="n">
        <v>3468</v>
      </c>
      <c r="T17" s="141" t="n">
        <v>95.3</v>
      </c>
      <c r="U17" s="139" t="n">
        <v>348</v>
      </c>
      <c r="V17" s="142" t="n">
        <v>4.2</v>
      </c>
      <c r="W17" s="143" t="s">
        <v>131</v>
      </c>
    </row>
    <row r="18" customFormat="false" ht="15" hidden="false" customHeight="true" outlineLevel="0" collapsed="false">
      <c r="A18" s="126" t="s">
        <v>132</v>
      </c>
      <c r="B18" s="139" t="n">
        <v>67</v>
      </c>
      <c r="C18" s="140" t="s">
        <v>27</v>
      </c>
      <c r="D18" s="139" t="n">
        <v>9</v>
      </c>
      <c r="E18" s="140" t="s">
        <v>27</v>
      </c>
      <c r="F18" s="139" t="n">
        <v>58</v>
      </c>
      <c r="G18" s="139" t="n">
        <v>8535</v>
      </c>
      <c r="H18" s="139" t="n">
        <v>1270</v>
      </c>
      <c r="I18" s="139" t="n">
        <v>1017</v>
      </c>
      <c r="J18" s="139" t="n">
        <v>494</v>
      </c>
      <c r="K18" s="139" t="n">
        <v>8180</v>
      </c>
      <c r="L18" s="139" t="n">
        <v>485</v>
      </c>
      <c r="M18" s="139" t="n">
        <v>1363</v>
      </c>
      <c r="N18" s="139" t="n">
        <v>842</v>
      </c>
      <c r="O18" s="139" t="n">
        <v>2501</v>
      </c>
      <c r="P18" s="139" t="n">
        <v>1463</v>
      </c>
      <c r="Q18" s="141" t="n">
        <v>40.2</v>
      </c>
      <c r="R18" s="139" t="n">
        <v>5298</v>
      </c>
      <c r="S18" s="139" t="n">
        <v>3426</v>
      </c>
      <c r="T18" s="141" t="n">
        <v>91.5</v>
      </c>
      <c r="U18" s="139" t="n">
        <v>381</v>
      </c>
      <c r="V18" s="142" t="n">
        <v>4.3</v>
      </c>
      <c r="W18" s="143" t="s">
        <v>132</v>
      </c>
    </row>
    <row r="19" customFormat="false" ht="15" hidden="false" customHeight="true" outlineLevel="0" collapsed="false">
      <c r="A19" s="126" t="s">
        <v>133</v>
      </c>
      <c r="B19" s="139" t="n">
        <v>77</v>
      </c>
      <c r="C19" s="140" t="s">
        <v>27</v>
      </c>
      <c r="D19" s="139" t="n">
        <v>5</v>
      </c>
      <c r="E19" s="140" t="s">
        <v>27</v>
      </c>
      <c r="F19" s="139" t="n">
        <v>72</v>
      </c>
      <c r="G19" s="139" t="n">
        <v>9512</v>
      </c>
      <c r="H19" s="139" t="n">
        <v>1383</v>
      </c>
      <c r="I19" s="139" t="n">
        <v>1117</v>
      </c>
      <c r="J19" s="139" t="n">
        <v>430</v>
      </c>
      <c r="K19" s="139" t="n">
        <v>8620</v>
      </c>
      <c r="L19" s="139" t="n">
        <v>383</v>
      </c>
      <c r="M19" s="139" t="n">
        <v>1745</v>
      </c>
      <c r="N19" s="139" t="n">
        <v>1061</v>
      </c>
      <c r="O19" s="139" t="n">
        <v>2874</v>
      </c>
      <c r="P19" s="139" t="n">
        <v>1950</v>
      </c>
      <c r="Q19" s="141" t="n">
        <v>43.9</v>
      </c>
      <c r="R19" s="139" t="n">
        <v>5439</v>
      </c>
      <c r="S19" s="139" t="n">
        <v>3919</v>
      </c>
      <c r="T19" s="141" t="n">
        <v>95</v>
      </c>
      <c r="U19" s="139" t="n">
        <v>307</v>
      </c>
      <c r="V19" s="142" t="n">
        <v>3.8</v>
      </c>
      <c r="W19" s="143" t="s">
        <v>133</v>
      </c>
    </row>
    <row r="20" customFormat="false" ht="15" hidden="false" customHeight="true" outlineLevel="0" collapsed="false">
      <c r="A20" s="126" t="s">
        <v>134</v>
      </c>
      <c r="B20" s="139" t="n">
        <v>120</v>
      </c>
      <c r="C20" s="140" t="s">
        <v>27</v>
      </c>
      <c r="D20" s="139" t="n">
        <v>49</v>
      </c>
      <c r="E20" s="140" t="s">
        <v>27</v>
      </c>
      <c r="F20" s="139" t="n">
        <v>71</v>
      </c>
      <c r="G20" s="139" t="n">
        <v>8396</v>
      </c>
      <c r="H20" s="139" t="n">
        <v>1250</v>
      </c>
      <c r="I20" s="139" t="n">
        <v>993</v>
      </c>
      <c r="J20" s="139" t="n">
        <v>548</v>
      </c>
      <c r="K20" s="139" t="n">
        <v>7188</v>
      </c>
      <c r="L20" s="139" t="n">
        <v>407</v>
      </c>
      <c r="M20" s="139" t="n">
        <v>2408</v>
      </c>
      <c r="N20" s="139" t="n">
        <v>1909</v>
      </c>
      <c r="O20" s="139" t="n">
        <v>1579</v>
      </c>
      <c r="P20" s="139" t="n">
        <v>664</v>
      </c>
      <c r="Q20" s="141" t="n">
        <v>28.8</v>
      </c>
      <c r="R20" s="139" t="n">
        <v>5246</v>
      </c>
      <c r="S20" s="139" t="n">
        <v>2389</v>
      </c>
      <c r="T20" s="141" t="n">
        <v>89.5</v>
      </c>
      <c r="U20" s="139" t="n">
        <v>363</v>
      </c>
      <c r="V20" s="142" t="n">
        <v>3.4</v>
      </c>
      <c r="W20" s="143" t="s">
        <v>134</v>
      </c>
    </row>
    <row r="21" customFormat="false" ht="24.95" hidden="false" customHeight="true" outlineLevel="0" collapsed="false">
      <c r="A21" s="97" t="s">
        <v>21</v>
      </c>
      <c r="B21" s="144" t="n">
        <v>1798</v>
      </c>
      <c r="C21" s="144" t="n">
        <v>18</v>
      </c>
      <c r="D21" s="144" t="n">
        <v>496</v>
      </c>
      <c r="E21" s="145" t="s">
        <v>27</v>
      </c>
      <c r="F21" s="144" t="n">
        <v>1284</v>
      </c>
      <c r="G21" s="144" t="n">
        <v>127931</v>
      </c>
      <c r="H21" s="144" t="n">
        <v>19692</v>
      </c>
      <c r="I21" s="144" t="n">
        <v>15685</v>
      </c>
      <c r="J21" s="144" t="n">
        <v>7191</v>
      </c>
      <c r="K21" s="144" t="n">
        <v>113724</v>
      </c>
      <c r="L21" s="144" t="n">
        <v>5052</v>
      </c>
      <c r="M21" s="144" t="n">
        <v>38514</v>
      </c>
      <c r="N21" s="144" t="n">
        <v>30862</v>
      </c>
      <c r="O21" s="144" t="n">
        <v>32732</v>
      </c>
      <c r="P21" s="144" t="n">
        <v>18688</v>
      </c>
      <c r="Q21" s="146" t="n">
        <v>36.8</v>
      </c>
      <c r="R21" s="144" t="n">
        <v>76390</v>
      </c>
      <c r="S21" s="144" t="n">
        <v>43936</v>
      </c>
      <c r="T21" s="146" t="n">
        <v>92.2</v>
      </c>
      <c r="U21" s="144" t="n">
        <v>4602</v>
      </c>
      <c r="V21" s="147" t="n">
        <v>3.5</v>
      </c>
      <c r="W21" s="148" t="s">
        <v>21</v>
      </c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294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15.03.2008 nach Anzahl der Tageseinrichtungen&#10;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7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115" t="s">
        <v>295</v>
      </c>
      <c r="B1" s="115"/>
      <c r="C1" s="115"/>
      <c r="D1" s="115"/>
      <c r="E1" s="115"/>
      <c r="F1" s="115"/>
      <c r="G1" s="115"/>
      <c r="H1" s="115"/>
      <c r="I1" s="115"/>
      <c r="J1" s="115"/>
      <c r="K1" s="150"/>
    </row>
    <row r="2" customFormat="false" ht="12.75" hidden="false" customHeight="true" outlineLevel="0" collapsed="false"/>
    <row r="3" customFormat="false" ht="33.75" hidden="false" customHeight="true" outlineLevel="0" collapsed="false">
      <c r="A3" s="130" t="s">
        <v>245</v>
      </c>
      <c r="B3" s="89" t="s">
        <v>163</v>
      </c>
      <c r="C3" s="131" t="s">
        <v>296</v>
      </c>
      <c r="D3" s="131"/>
      <c r="E3" s="135" t="s">
        <v>297</v>
      </c>
      <c r="F3" s="135"/>
      <c r="G3" s="135"/>
      <c r="H3" s="135"/>
      <c r="I3" s="135"/>
      <c r="J3" s="135"/>
    </row>
    <row r="4" customFormat="false" ht="11.25" hidden="false" customHeight="false" outlineLevel="0" collapsed="false">
      <c r="A4" s="130"/>
      <c r="B4" s="89"/>
      <c r="C4" s="89" t="s">
        <v>298</v>
      </c>
      <c r="D4" s="89" t="s">
        <v>299</v>
      </c>
      <c r="E4" s="89" t="s">
        <v>298</v>
      </c>
      <c r="F4" s="89"/>
      <c r="G4" s="89"/>
      <c r="H4" s="135" t="s">
        <v>299</v>
      </c>
      <c r="I4" s="135"/>
      <c r="J4" s="135"/>
    </row>
    <row r="5" customFormat="false" ht="33.75" hidden="false" customHeight="true" outlineLevel="0" collapsed="false">
      <c r="A5" s="130"/>
      <c r="B5" s="89"/>
      <c r="C5" s="89"/>
      <c r="D5" s="89"/>
      <c r="E5" s="89" t="s">
        <v>300</v>
      </c>
      <c r="F5" s="131" t="s">
        <v>301</v>
      </c>
      <c r="G5" s="131"/>
      <c r="H5" s="89" t="s">
        <v>300</v>
      </c>
      <c r="I5" s="132" t="s">
        <v>301</v>
      </c>
      <c r="J5" s="132"/>
    </row>
    <row r="6" customFormat="false" ht="12.75" hidden="false" customHeight="true" outlineLevel="0" collapsed="false">
      <c r="A6" s="130"/>
      <c r="B6" s="89"/>
      <c r="C6" s="89"/>
      <c r="D6" s="89"/>
      <c r="E6" s="89"/>
      <c r="F6" s="89" t="s">
        <v>298</v>
      </c>
      <c r="G6" s="89" t="s">
        <v>299</v>
      </c>
      <c r="H6" s="89"/>
      <c r="I6" s="89" t="s">
        <v>298</v>
      </c>
      <c r="J6" s="135" t="s">
        <v>299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59228</v>
      </c>
      <c r="C8" s="96" t="n">
        <v>43072</v>
      </c>
      <c r="D8" s="96" t="n">
        <v>16156</v>
      </c>
      <c r="E8" s="96" t="n">
        <v>20076</v>
      </c>
      <c r="F8" s="96" t="n">
        <v>5159</v>
      </c>
      <c r="G8" s="96" t="n">
        <v>14917</v>
      </c>
      <c r="H8" s="96" t="n">
        <v>39152</v>
      </c>
      <c r="I8" s="96" t="n">
        <v>37913</v>
      </c>
      <c r="J8" s="96" t="n">
        <v>1239</v>
      </c>
    </row>
    <row r="9" customFormat="false" ht="12" hidden="false" customHeight="true" outlineLevel="0" collapsed="false">
      <c r="A9" s="94" t="s">
        <v>258</v>
      </c>
      <c r="B9" s="96"/>
      <c r="C9" s="96"/>
      <c r="D9" s="96"/>
      <c r="E9" s="96"/>
      <c r="F9" s="96"/>
      <c r="G9" s="96"/>
      <c r="H9" s="96"/>
      <c r="I9" s="96"/>
      <c r="J9" s="96"/>
    </row>
    <row r="10" customFormat="false" ht="12" hidden="false" customHeight="true" outlineLevel="0" collapsed="false">
      <c r="A10" s="76" t="s">
        <v>259</v>
      </c>
      <c r="B10" s="96" t="n">
        <v>569</v>
      </c>
      <c r="C10" s="96" t="n">
        <v>508</v>
      </c>
      <c r="D10" s="96" t="n">
        <v>61</v>
      </c>
      <c r="E10" s="96" t="n">
        <v>111</v>
      </c>
      <c r="F10" s="96" t="n">
        <v>54</v>
      </c>
      <c r="G10" s="96" t="n">
        <v>57</v>
      </c>
      <c r="H10" s="96" t="n">
        <v>458</v>
      </c>
      <c r="I10" s="96" t="n">
        <v>454</v>
      </c>
      <c r="J10" s="96" t="n">
        <v>4</v>
      </c>
    </row>
    <row r="11" customFormat="false" ht="12" hidden="false" customHeight="true" outlineLevel="0" collapsed="false">
      <c r="A11" s="76" t="s">
        <v>260</v>
      </c>
      <c r="B11" s="96" t="n">
        <v>5550</v>
      </c>
      <c r="C11" s="96" t="n">
        <v>4788</v>
      </c>
      <c r="D11" s="96" t="n">
        <v>762</v>
      </c>
      <c r="E11" s="96" t="n">
        <v>1228</v>
      </c>
      <c r="F11" s="96" t="n">
        <v>544</v>
      </c>
      <c r="G11" s="96" t="n">
        <v>684</v>
      </c>
      <c r="H11" s="96" t="n">
        <v>4322</v>
      </c>
      <c r="I11" s="96" t="n">
        <v>4244</v>
      </c>
      <c r="J11" s="96" t="n">
        <v>78</v>
      </c>
    </row>
    <row r="12" customFormat="false" ht="12" hidden="false" customHeight="true" outlineLevel="0" collapsed="false">
      <c r="A12" s="76" t="s">
        <v>261</v>
      </c>
      <c r="B12" s="96" t="n">
        <v>10606</v>
      </c>
      <c r="C12" s="96" t="n">
        <v>7932</v>
      </c>
      <c r="D12" s="96" t="n">
        <v>2674</v>
      </c>
      <c r="E12" s="96" t="n">
        <v>3396</v>
      </c>
      <c r="F12" s="96" t="n">
        <v>958</v>
      </c>
      <c r="G12" s="96" t="n">
        <v>2438</v>
      </c>
      <c r="H12" s="96" t="n">
        <v>7210</v>
      </c>
      <c r="I12" s="96" t="n">
        <v>6974</v>
      </c>
      <c r="J12" s="96" t="n">
        <v>236</v>
      </c>
    </row>
    <row r="13" customFormat="false" ht="12" hidden="false" customHeight="true" outlineLevel="0" collapsed="false">
      <c r="A13" s="76" t="s">
        <v>262</v>
      </c>
      <c r="B13" s="96" t="n">
        <v>13303</v>
      </c>
      <c r="C13" s="96" t="n">
        <v>9502</v>
      </c>
      <c r="D13" s="96" t="n">
        <v>3801</v>
      </c>
      <c r="E13" s="96" t="n">
        <v>4674</v>
      </c>
      <c r="F13" s="96" t="n">
        <v>1153</v>
      </c>
      <c r="G13" s="96" t="n">
        <v>3521</v>
      </c>
      <c r="H13" s="96" t="n">
        <v>8629</v>
      </c>
      <c r="I13" s="96" t="n">
        <v>8349</v>
      </c>
      <c r="J13" s="96" t="n">
        <v>280</v>
      </c>
    </row>
    <row r="14" customFormat="false" ht="12" hidden="false" customHeight="true" outlineLevel="0" collapsed="false">
      <c r="A14" s="76" t="s">
        <v>263</v>
      </c>
      <c r="B14" s="96" t="n">
        <v>13494</v>
      </c>
      <c r="C14" s="96" t="n">
        <v>9363</v>
      </c>
      <c r="D14" s="96" t="n">
        <v>4131</v>
      </c>
      <c r="E14" s="96" t="n">
        <v>4951</v>
      </c>
      <c r="F14" s="96" t="n">
        <v>1125</v>
      </c>
      <c r="G14" s="96" t="n">
        <v>3826</v>
      </c>
      <c r="H14" s="96" t="n">
        <v>8543</v>
      </c>
      <c r="I14" s="96" t="n">
        <v>8238</v>
      </c>
      <c r="J14" s="96" t="n">
        <v>305</v>
      </c>
    </row>
    <row r="15" customFormat="false" ht="12" hidden="false" customHeight="true" outlineLevel="0" collapsed="false">
      <c r="A15" s="76" t="s">
        <v>264</v>
      </c>
      <c r="B15" s="96" t="n">
        <v>13135</v>
      </c>
      <c r="C15" s="96" t="n">
        <v>9141</v>
      </c>
      <c r="D15" s="96" t="n">
        <v>3994</v>
      </c>
      <c r="E15" s="96" t="n">
        <v>4829</v>
      </c>
      <c r="F15" s="96" t="n">
        <v>1134</v>
      </c>
      <c r="G15" s="96" t="n">
        <v>3695</v>
      </c>
      <c r="H15" s="96" t="n">
        <v>8306</v>
      </c>
      <c r="I15" s="96" t="n">
        <v>8007</v>
      </c>
      <c r="J15" s="96" t="n">
        <v>299</v>
      </c>
    </row>
    <row r="16" customFormat="false" ht="12" hidden="false" customHeight="true" outlineLevel="0" collapsed="false">
      <c r="A16" s="76" t="s">
        <v>265</v>
      </c>
      <c r="B16" s="96" t="n">
        <v>2541</v>
      </c>
      <c r="C16" s="96" t="n">
        <v>1815</v>
      </c>
      <c r="D16" s="96" t="n">
        <v>726</v>
      </c>
      <c r="E16" s="96" t="n">
        <v>876</v>
      </c>
      <c r="F16" s="96" t="n">
        <v>187</v>
      </c>
      <c r="G16" s="96" t="n">
        <v>689</v>
      </c>
      <c r="H16" s="96" t="n">
        <v>1665</v>
      </c>
      <c r="I16" s="96" t="n">
        <v>1628</v>
      </c>
      <c r="J16" s="96" t="n">
        <v>37</v>
      </c>
    </row>
    <row r="17" customFormat="false" ht="12" hidden="false" customHeight="true" outlineLevel="0" collapsed="false">
      <c r="A17" s="76" t="s">
        <v>266</v>
      </c>
      <c r="B17" s="96" t="n">
        <v>22</v>
      </c>
      <c r="C17" s="96" t="n">
        <v>15</v>
      </c>
      <c r="D17" s="96" t="n">
        <v>7</v>
      </c>
      <c r="E17" s="96" t="n">
        <v>10</v>
      </c>
      <c r="F17" s="96" t="n">
        <v>3</v>
      </c>
      <c r="G17" s="96" t="n">
        <v>7</v>
      </c>
      <c r="H17" s="96" t="n">
        <v>12</v>
      </c>
      <c r="I17" s="96" t="n">
        <v>12</v>
      </c>
      <c r="J17" s="84" t="s">
        <v>27</v>
      </c>
    </row>
    <row r="18" customFormat="false" ht="12" hidden="false" customHeight="true" outlineLevel="0" collapsed="false">
      <c r="A18" s="94" t="s">
        <v>267</v>
      </c>
      <c r="B18" s="96"/>
      <c r="C18" s="96"/>
      <c r="D18" s="96"/>
      <c r="E18" s="96"/>
      <c r="F18" s="96"/>
      <c r="G18" s="96"/>
      <c r="H18" s="96"/>
      <c r="I18" s="96"/>
      <c r="J18" s="96"/>
    </row>
    <row r="19" customFormat="false" ht="12" hidden="false" customHeight="true" outlineLevel="0" collapsed="false">
      <c r="A19" s="76" t="s">
        <v>268</v>
      </c>
      <c r="B19" s="84" t="n">
        <v>8</v>
      </c>
      <c r="C19" s="84" t="n">
        <v>8</v>
      </c>
      <c r="D19" s="84" t="s">
        <v>27</v>
      </c>
      <c r="E19" s="84" t="n">
        <v>1</v>
      </c>
      <c r="F19" s="84" t="n">
        <v>1</v>
      </c>
      <c r="G19" s="84" t="s">
        <v>27</v>
      </c>
      <c r="H19" s="84" t="n">
        <v>7</v>
      </c>
      <c r="I19" s="84" t="n">
        <v>7</v>
      </c>
      <c r="J19" s="84" t="s">
        <v>27</v>
      </c>
    </row>
    <row r="20" customFormat="false" ht="20.1" hidden="false" customHeight="true" outlineLevel="0" collapsed="false">
      <c r="A20" s="133" t="s">
        <v>269</v>
      </c>
      <c r="B20" s="96" t="n">
        <v>54496</v>
      </c>
      <c r="C20" s="96" t="n">
        <v>39790</v>
      </c>
      <c r="D20" s="96" t="n">
        <v>14706</v>
      </c>
      <c r="E20" s="96" t="n">
        <v>18438</v>
      </c>
      <c r="F20" s="96" t="n">
        <v>4919</v>
      </c>
      <c r="G20" s="96" t="n">
        <v>13519</v>
      </c>
      <c r="H20" s="96" t="n">
        <v>36058</v>
      </c>
      <c r="I20" s="96" t="n">
        <v>34871</v>
      </c>
      <c r="J20" s="96" t="n">
        <v>1187</v>
      </c>
    </row>
    <row r="21" customFormat="false" ht="12" hidden="false" customHeight="true" outlineLevel="0" collapsed="false">
      <c r="A21" s="94" t="s">
        <v>258</v>
      </c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2" hidden="false" customHeight="true" outlineLevel="0" collapsed="false">
      <c r="A22" s="76" t="s">
        <v>259</v>
      </c>
      <c r="B22" s="96" t="n">
        <v>556</v>
      </c>
      <c r="C22" s="96" t="n">
        <v>503</v>
      </c>
      <c r="D22" s="96" t="n">
        <v>53</v>
      </c>
      <c r="E22" s="96" t="n">
        <v>96</v>
      </c>
      <c r="F22" s="96" t="n">
        <v>46</v>
      </c>
      <c r="G22" s="96" t="n">
        <v>50</v>
      </c>
      <c r="H22" s="96" t="n">
        <v>460</v>
      </c>
      <c r="I22" s="96" t="n">
        <v>457</v>
      </c>
      <c r="J22" s="96" t="n">
        <v>3</v>
      </c>
    </row>
    <row r="23" customFormat="false" ht="12" hidden="false" customHeight="true" outlineLevel="0" collapsed="false">
      <c r="A23" s="76" t="s">
        <v>260</v>
      </c>
      <c r="B23" s="96" t="n">
        <v>5444</v>
      </c>
      <c r="C23" s="96" t="n">
        <v>4687</v>
      </c>
      <c r="D23" s="96" t="n">
        <v>757</v>
      </c>
      <c r="E23" s="96" t="n">
        <v>1151</v>
      </c>
      <c r="F23" s="96" t="n">
        <v>492</v>
      </c>
      <c r="G23" s="96" t="n">
        <v>659</v>
      </c>
      <c r="H23" s="96" t="n">
        <v>4293</v>
      </c>
      <c r="I23" s="96" t="n">
        <v>4195</v>
      </c>
      <c r="J23" s="96" t="n">
        <v>98</v>
      </c>
    </row>
    <row r="24" customFormat="false" ht="12" hidden="false" customHeight="true" outlineLevel="0" collapsed="false">
      <c r="A24" s="76" t="s">
        <v>261</v>
      </c>
      <c r="B24" s="96" t="n">
        <v>10007</v>
      </c>
      <c r="C24" s="96" t="n">
        <v>7513</v>
      </c>
      <c r="D24" s="96" t="n">
        <v>2494</v>
      </c>
      <c r="E24" s="96" t="n">
        <v>3243</v>
      </c>
      <c r="F24" s="96" t="n">
        <v>955</v>
      </c>
      <c r="G24" s="96" t="n">
        <v>2288</v>
      </c>
      <c r="H24" s="96" t="n">
        <v>6764</v>
      </c>
      <c r="I24" s="96" t="n">
        <v>6558</v>
      </c>
      <c r="J24" s="96" t="n">
        <v>206</v>
      </c>
    </row>
    <row r="25" customFormat="false" ht="12" hidden="false" customHeight="true" outlineLevel="0" collapsed="false">
      <c r="A25" s="76" t="s">
        <v>262</v>
      </c>
      <c r="B25" s="96" t="n">
        <v>12267</v>
      </c>
      <c r="C25" s="96" t="n">
        <v>8697</v>
      </c>
      <c r="D25" s="96" t="n">
        <v>3570</v>
      </c>
      <c r="E25" s="96" t="n">
        <v>4368</v>
      </c>
      <c r="F25" s="96" t="n">
        <v>1113</v>
      </c>
      <c r="G25" s="96" t="n">
        <v>3255</v>
      </c>
      <c r="H25" s="96" t="n">
        <v>7899</v>
      </c>
      <c r="I25" s="96" t="n">
        <v>7584</v>
      </c>
      <c r="J25" s="96" t="n">
        <v>315</v>
      </c>
    </row>
    <row r="26" customFormat="false" ht="12" hidden="false" customHeight="true" outlineLevel="0" collapsed="false">
      <c r="A26" s="76" t="s">
        <v>263</v>
      </c>
      <c r="B26" s="96" t="n">
        <v>12198</v>
      </c>
      <c r="C26" s="96" t="n">
        <v>8486</v>
      </c>
      <c r="D26" s="96" t="n">
        <v>3712</v>
      </c>
      <c r="E26" s="96" t="n">
        <v>4567</v>
      </c>
      <c r="F26" s="96" t="n">
        <v>1111</v>
      </c>
      <c r="G26" s="96" t="n">
        <v>3456</v>
      </c>
      <c r="H26" s="96" t="n">
        <v>7631</v>
      </c>
      <c r="I26" s="96" t="n">
        <v>7375</v>
      </c>
      <c r="J26" s="96" t="n">
        <v>256</v>
      </c>
    </row>
    <row r="27" customFormat="false" ht="12" hidden="false" customHeight="true" outlineLevel="0" collapsed="false">
      <c r="A27" s="76" t="s">
        <v>264</v>
      </c>
      <c r="B27" s="96" t="n">
        <v>11993</v>
      </c>
      <c r="C27" s="96" t="n">
        <v>8422</v>
      </c>
      <c r="D27" s="96" t="n">
        <v>3571</v>
      </c>
      <c r="E27" s="96" t="n">
        <v>4323</v>
      </c>
      <c r="F27" s="96" t="n">
        <v>1021</v>
      </c>
      <c r="G27" s="96" t="n">
        <v>3302</v>
      </c>
      <c r="H27" s="96" t="n">
        <v>7670</v>
      </c>
      <c r="I27" s="96" t="n">
        <v>7401</v>
      </c>
      <c r="J27" s="96" t="n">
        <v>269</v>
      </c>
    </row>
    <row r="28" customFormat="false" ht="12" hidden="false" customHeight="true" outlineLevel="0" collapsed="false">
      <c r="A28" s="76" t="s">
        <v>265</v>
      </c>
      <c r="B28" s="96" t="n">
        <v>2018</v>
      </c>
      <c r="C28" s="96" t="n">
        <v>1471</v>
      </c>
      <c r="D28" s="96" t="n">
        <v>547</v>
      </c>
      <c r="E28" s="96" t="n">
        <v>688</v>
      </c>
      <c r="F28" s="96" t="n">
        <v>181</v>
      </c>
      <c r="G28" s="96" t="n">
        <v>507</v>
      </c>
      <c r="H28" s="96" t="n">
        <v>1330</v>
      </c>
      <c r="I28" s="96" t="n">
        <v>1290</v>
      </c>
      <c r="J28" s="96" t="n">
        <v>40</v>
      </c>
    </row>
    <row r="29" customFormat="false" ht="12" hidden="false" customHeight="true" outlineLevel="0" collapsed="false">
      <c r="A29" s="76" t="s">
        <v>266</v>
      </c>
      <c r="B29" s="96" t="n">
        <v>13</v>
      </c>
      <c r="C29" s="96" t="n">
        <v>11</v>
      </c>
      <c r="D29" s="96" t="n">
        <v>2</v>
      </c>
      <c r="E29" s="96" t="n">
        <v>2</v>
      </c>
      <c r="F29" s="84" t="s">
        <v>27</v>
      </c>
      <c r="G29" s="96" t="n">
        <v>2</v>
      </c>
      <c r="H29" s="96" t="n">
        <v>11</v>
      </c>
      <c r="I29" s="96" t="n">
        <v>11</v>
      </c>
      <c r="J29" s="84" t="s">
        <v>27</v>
      </c>
    </row>
    <row r="30" customFormat="false" ht="12" hidden="false" customHeight="true" outlineLevel="0" collapsed="false">
      <c r="A30" s="94" t="s">
        <v>267</v>
      </c>
      <c r="B30" s="96"/>
      <c r="C30" s="96"/>
      <c r="D30" s="96"/>
      <c r="E30" s="96"/>
      <c r="F30" s="96"/>
      <c r="G30" s="96"/>
      <c r="H30" s="96"/>
      <c r="I30" s="96"/>
      <c r="J30" s="96"/>
    </row>
    <row r="31" customFormat="false" ht="12" hidden="false" customHeight="true" outlineLevel="0" collapsed="false">
      <c r="A31" s="76" t="s">
        <v>268</v>
      </c>
      <c r="B31" s="84" t="s">
        <v>27</v>
      </c>
      <c r="C31" s="84" t="s">
        <v>27</v>
      </c>
      <c r="D31" s="84" t="s">
        <v>27</v>
      </c>
      <c r="E31" s="84" t="s">
        <v>27</v>
      </c>
      <c r="F31" s="84" t="s">
        <v>27</v>
      </c>
      <c r="G31" s="84" t="s">
        <v>27</v>
      </c>
      <c r="H31" s="84" t="s">
        <v>27</v>
      </c>
      <c r="I31" s="84" t="s">
        <v>27</v>
      </c>
      <c r="J31" s="84" t="s">
        <v>27</v>
      </c>
    </row>
    <row r="32" customFormat="false" ht="20.1" hidden="false" customHeight="true" outlineLevel="0" collapsed="false">
      <c r="A32" s="97" t="s">
        <v>163</v>
      </c>
      <c r="B32" s="98" t="n">
        <v>113724</v>
      </c>
      <c r="C32" s="98" t="n">
        <v>82862</v>
      </c>
      <c r="D32" s="98" t="n">
        <v>30862</v>
      </c>
      <c r="E32" s="98" t="n">
        <v>38514</v>
      </c>
      <c r="F32" s="98" t="n">
        <v>10078</v>
      </c>
      <c r="G32" s="98" t="n">
        <v>28436</v>
      </c>
      <c r="H32" s="98" t="n">
        <v>75210</v>
      </c>
      <c r="I32" s="98" t="n">
        <v>72784</v>
      </c>
      <c r="J32" s="98" t="n">
        <v>2426</v>
      </c>
    </row>
    <row r="33" customFormat="false" ht="12" hidden="false" customHeight="true" outlineLevel="0" collapsed="false">
      <c r="A33" s="94" t="s">
        <v>258</v>
      </c>
      <c r="B33" s="96"/>
      <c r="C33" s="96"/>
      <c r="D33" s="96"/>
      <c r="E33" s="96"/>
      <c r="F33" s="96"/>
      <c r="G33" s="96"/>
      <c r="H33" s="96"/>
      <c r="I33" s="96"/>
      <c r="J33" s="96"/>
    </row>
    <row r="34" customFormat="false" ht="12" hidden="false" customHeight="true" outlineLevel="0" collapsed="false">
      <c r="A34" s="76" t="s">
        <v>259</v>
      </c>
      <c r="B34" s="96" t="n">
        <v>1125</v>
      </c>
      <c r="C34" s="96" t="n">
        <v>1011</v>
      </c>
      <c r="D34" s="96" t="n">
        <v>114</v>
      </c>
      <c r="E34" s="96" t="n">
        <v>207</v>
      </c>
      <c r="F34" s="96" t="n">
        <v>100</v>
      </c>
      <c r="G34" s="96" t="n">
        <v>107</v>
      </c>
      <c r="H34" s="96" t="n">
        <v>918</v>
      </c>
      <c r="I34" s="96" t="n">
        <v>911</v>
      </c>
      <c r="J34" s="96" t="n">
        <v>7</v>
      </c>
    </row>
    <row r="35" customFormat="false" ht="12" hidden="false" customHeight="true" outlineLevel="0" collapsed="false">
      <c r="A35" s="76" t="s">
        <v>260</v>
      </c>
      <c r="B35" s="96" t="n">
        <v>10994</v>
      </c>
      <c r="C35" s="96" t="n">
        <v>9475</v>
      </c>
      <c r="D35" s="96" t="n">
        <v>1519</v>
      </c>
      <c r="E35" s="96" t="n">
        <v>2379</v>
      </c>
      <c r="F35" s="96" t="n">
        <v>1036</v>
      </c>
      <c r="G35" s="96" t="n">
        <v>1343</v>
      </c>
      <c r="H35" s="96" t="n">
        <v>8615</v>
      </c>
      <c r="I35" s="96" t="n">
        <v>8439</v>
      </c>
      <c r="J35" s="96" t="n">
        <v>176</v>
      </c>
    </row>
    <row r="36" customFormat="false" ht="12" hidden="false" customHeight="true" outlineLevel="0" collapsed="false">
      <c r="A36" s="76" t="s">
        <v>261</v>
      </c>
      <c r="B36" s="96" t="n">
        <v>20613</v>
      </c>
      <c r="C36" s="96" t="n">
        <v>15445</v>
      </c>
      <c r="D36" s="96" t="n">
        <v>5168</v>
      </c>
      <c r="E36" s="96" t="n">
        <v>6639</v>
      </c>
      <c r="F36" s="96" t="n">
        <v>1913</v>
      </c>
      <c r="G36" s="96" t="n">
        <v>4726</v>
      </c>
      <c r="H36" s="96" t="n">
        <v>13974</v>
      </c>
      <c r="I36" s="96" t="n">
        <v>13532</v>
      </c>
      <c r="J36" s="96" t="n">
        <v>442</v>
      </c>
    </row>
    <row r="37" customFormat="false" ht="12" hidden="false" customHeight="true" outlineLevel="0" collapsed="false">
      <c r="A37" s="76" t="s">
        <v>262</v>
      </c>
      <c r="B37" s="96" t="n">
        <v>25570</v>
      </c>
      <c r="C37" s="96" t="n">
        <v>18199</v>
      </c>
      <c r="D37" s="96" t="n">
        <v>7371</v>
      </c>
      <c r="E37" s="96" t="n">
        <v>9042</v>
      </c>
      <c r="F37" s="96" t="n">
        <v>2266</v>
      </c>
      <c r="G37" s="96" t="n">
        <v>6776</v>
      </c>
      <c r="H37" s="96" t="n">
        <v>16528</v>
      </c>
      <c r="I37" s="96" t="n">
        <v>15933</v>
      </c>
      <c r="J37" s="96" t="n">
        <v>595</v>
      </c>
    </row>
    <row r="38" customFormat="false" ht="12" hidden="false" customHeight="true" outlineLevel="0" collapsed="false">
      <c r="A38" s="76" t="s">
        <v>263</v>
      </c>
      <c r="B38" s="96" t="n">
        <v>25692</v>
      </c>
      <c r="C38" s="96" t="n">
        <v>17849</v>
      </c>
      <c r="D38" s="96" t="n">
        <v>7843</v>
      </c>
      <c r="E38" s="96" t="n">
        <v>9518</v>
      </c>
      <c r="F38" s="96" t="n">
        <v>2236</v>
      </c>
      <c r="G38" s="96" t="n">
        <v>7282</v>
      </c>
      <c r="H38" s="96" t="n">
        <v>16174</v>
      </c>
      <c r="I38" s="96" t="n">
        <v>15613</v>
      </c>
      <c r="J38" s="96" t="n">
        <v>561</v>
      </c>
    </row>
    <row r="39" customFormat="false" ht="12" hidden="false" customHeight="true" outlineLevel="0" collapsed="false">
      <c r="A39" s="76" t="s">
        <v>264</v>
      </c>
      <c r="B39" s="96" t="n">
        <v>25128</v>
      </c>
      <c r="C39" s="96" t="n">
        <v>17563</v>
      </c>
      <c r="D39" s="96" t="n">
        <v>7565</v>
      </c>
      <c r="E39" s="96" t="n">
        <v>9152</v>
      </c>
      <c r="F39" s="96" t="n">
        <v>2155</v>
      </c>
      <c r="G39" s="96" t="n">
        <v>6997</v>
      </c>
      <c r="H39" s="96" t="n">
        <v>15976</v>
      </c>
      <c r="I39" s="96" t="n">
        <v>15408</v>
      </c>
      <c r="J39" s="96" t="n">
        <v>568</v>
      </c>
    </row>
    <row r="40" customFormat="false" ht="12" hidden="false" customHeight="true" outlineLevel="0" collapsed="false">
      <c r="A40" s="76" t="s">
        <v>265</v>
      </c>
      <c r="B40" s="96" t="n">
        <v>4559</v>
      </c>
      <c r="C40" s="96" t="n">
        <v>3286</v>
      </c>
      <c r="D40" s="96" t="n">
        <v>1273</v>
      </c>
      <c r="E40" s="96" t="n">
        <v>1564</v>
      </c>
      <c r="F40" s="96" t="n">
        <v>368</v>
      </c>
      <c r="G40" s="96" t="n">
        <v>1196</v>
      </c>
      <c r="H40" s="96" t="n">
        <v>2995</v>
      </c>
      <c r="I40" s="96" t="n">
        <v>2918</v>
      </c>
      <c r="J40" s="96" t="n">
        <v>77</v>
      </c>
    </row>
    <row r="41" customFormat="false" ht="12" hidden="false" customHeight="true" outlineLevel="0" collapsed="false">
      <c r="A41" s="76" t="s">
        <v>266</v>
      </c>
      <c r="B41" s="96" t="n">
        <v>35</v>
      </c>
      <c r="C41" s="96" t="n">
        <v>26</v>
      </c>
      <c r="D41" s="96" t="n">
        <v>9</v>
      </c>
      <c r="E41" s="96" t="n">
        <v>12</v>
      </c>
      <c r="F41" s="96" t="n">
        <v>3</v>
      </c>
      <c r="G41" s="96" t="n">
        <v>9</v>
      </c>
      <c r="H41" s="96" t="n">
        <v>23</v>
      </c>
      <c r="I41" s="96" t="n">
        <v>23</v>
      </c>
      <c r="J41" s="84" t="s">
        <v>27</v>
      </c>
    </row>
    <row r="42" customFormat="false" ht="12" hidden="false" customHeight="true" outlineLevel="0" collapsed="false">
      <c r="A42" s="94" t="s">
        <v>267</v>
      </c>
      <c r="B42" s="96"/>
      <c r="C42" s="96"/>
      <c r="D42" s="96"/>
      <c r="E42" s="96"/>
      <c r="F42" s="96"/>
      <c r="G42" s="96"/>
      <c r="H42" s="96"/>
      <c r="I42" s="96"/>
      <c r="J42" s="96"/>
    </row>
    <row r="43" customFormat="false" ht="12" hidden="false" customHeight="true" outlineLevel="0" collapsed="false">
      <c r="A43" s="76" t="s">
        <v>268</v>
      </c>
      <c r="B43" s="84" t="n">
        <v>8</v>
      </c>
      <c r="C43" s="84" t="n">
        <v>8</v>
      </c>
      <c r="D43" s="84" t="s">
        <v>27</v>
      </c>
      <c r="E43" s="84" t="n">
        <v>1</v>
      </c>
      <c r="F43" s="84" t="n">
        <v>1</v>
      </c>
      <c r="G43" s="84" t="s">
        <v>27</v>
      </c>
      <c r="H43" s="84" t="n">
        <v>7</v>
      </c>
      <c r="I43" s="84" t="n">
        <v>7</v>
      </c>
      <c r="J43" s="84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15.03.2008 nach Alter und Schulbesuch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6" activeCellId="0" sqref="I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9" min="2" style="16" width="8.14"/>
    <col collapsed="false" customWidth="false" hidden="false" outlineLevel="0" max="257" min="10" style="16" width="11.42"/>
  </cols>
  <sheetData>
    <row r="1" customFormat="false" ht="12" hidden="false" customHeight="false" outlineLevel="0" collapsed="false">
      <c r="A1" s="57" t="s">
        <v>302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151" t="s">
        <v>303</v>
      </c>
      <c r="B2" s="151"/>
      <c r="C2" s="151"/>
      <c r="D2" s="151"/>
      <c r="E2" s="151"/>
      <c r="F2" s="151"/>
      <c r="G2" s="151"/>
      <c r="H2" s="151"/>
      <c r="I2" s="151"/>
    </row>
    <row r="3" customFormat="false" ht="12" hidden="false" customHeight="true" outlineLevel="0" collapsed="false"/>
    <row r="4" customFormat="false" ht="24" hidden="false" customHeight="true" outlineLevel="0" collapsed="false">
      <c r="A4" s="130" t="s">
        <v>304</v>
      </c>
      <c r="B4" s="131" t="s">
        <v>246</v>
      </c>
      <c r="C4" s="89" t="s">
        <v>247</v>
      </c>
      <c r="D4" s="89"/>
      <c r="E4" s="89"/>
      <c r="F4" s="89"/>
      <c r="G4" s="89"/>
      <c r="H4" s="132" t="s">
        <v>305</v>
      </c>
      <c r="I4" s="132"/>
    </row>
    <row r="5" customFormat="false" ht="24" hidden="false" customHeight="true" outlineLevel="0" collapsed="false">
      <c r="A5" s="130"/>
      <c r="B5" s="131"/>
      <c r="C5" s="131" t="s">
        <v>250</v>
      </c>
      <c r="D5" s="131" t="s">
        <v>306</v>
      </c>
      <c r="E5" s="131" t="s">
        <v>307</v>
      </c>
      <c r="F5" s="131" t="s">
        <v>308</v>
      </c>
      <c r="G5" s="131" t="s">
        <v>254</v>
      </c>
      <c r="H5" s="132"/>
      <c r="I5" s="132"/>
    </row>
    <row r="6" customFormat="false" ht="78" hidden="false" customHeight="true" outlineLevel="0" collapsed="false">
      <c r="A6" s="130"/>
      <c r="B6" s="131"/>
      <c r="C6" s="131"/>
      <c r="D6" s="131"/>
      <c r="E6" s="131"/>
      <c r="F6" s="131"/>
      <c r="G6" s="131"/>
      <c r="H6" s="131" t="s">
        <v>255</v>
      </c>
      <c r="I6" s="132" t="s">
        <v>256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2368</v>
      </c>
      <c r="C8" s="96" t="n">
        <v>451</v>
      </c>
      <c r="D8" s="96" t="n">
        <v>852</v>
      </c>
      <c r="E8" s="96" t="n">
        <v>979</v>
      </c>
      <c r="F8" s="96" t="n">
        <v>85</v>
      </c>
      <c r="G8" s="96" t="n">
        <v>1</v>
      </c>
      <c r="H8" s="96" t="n">
        <v>6</v>
      </c>
      <c r="I8" s="96" t="n">
        <v>7</v>
      </c>
    </row>
    <row r="9" customFormat="false" ht="12" hidden="false" customHeight="true" outlineLevel="0" collapsed="false">
      <c r="A9" s="94" t="s">
        <v>309</v>
      </c>
      <c r="B9" s="96"/>
      <c r="C9" s="96"/>
      <c r="D9" s="96"/>
      <c r="E9" s="96"/>
      <c r="F9" s="96"/>
      <c r="G9" s="96"/>
      <c r="H9" s="96"/>
      <c r="I9" s="96"/>
    </row>
    <row r="10" customFormat="false" ht="12" hidden="false" customHeight="true" outlineLevel="0" collapsed="false">
      <c r="A10" s="76" t="s">
        <v>310</v>
      </c>
      <c r="B10" s="96" t="n">
        <v>170</v>
      </c>
      <c r="C10" s="96" t="n">
        <v>39</v>
      </c>
      <c r="D10" s="96" t="n">
        <v>58</v>
      </c>
      <c r="E10" s="96" t="n">
        <v>65</v>
      </c>
      <c r="F10" s="96" t="n">
        <v>8</v>
      </c>
      <c r="G10" s="84" t="s">
        <v>27</v>
      </c>
      <c r="H10" s="84" t="s">
        <v>27</v>
      </c>
      <c r="I10" s="84" t="s">
        <v>27</v>
      </c>
    </row>
    <row r="11" customFormat="false" ht="12" hidden="false" customHeight="true" outlineLevel="0" collapsed="false">
      <c r="A11" s="76" t="s">
        <v>260</v>
      </c>
      <c r="B11" s="96" t="n">
        <v>861</v>
      </c>
      <c r="C11" s="96" t="n">
        <v>143</v>
      </c>
      <c r="D11" s="96" t="n">
        <v>341</v>
      </c>
      <c r="E11" s="96" t="n">
        <v>347</v>
      </c>
      <c r="F11" s="96" t="n">
        <v>30</v>
      </c>
      <c r="G11" s="84" t="s">
        <v>27</v>
      </c>
      <c r="H11" s="84" t="s">
        <v>27</v>
      </c>
      <c r="I11" s="84" t="s">
        <v>27</v>
      </c>
    </row>
    <row r="12" customFormat="false" ht="12" hidden="false" customHeight="true" outlineLevel="0" collapsed="false">
      <c r="A12" s="76" t="s">
        <v>261</v>
      </c>
      <c r="B12" s="96" t="n">
        <v>656</v>
      </c>
      <c r="C12" s="96" t="n">
        <v>96</v>
      </c>
      <c r="D12" s="96" t="n">
        <v>249</v>
      </c>
      <c r="E12" s="96" t="n">
        <v>292</v>
      </c>
      <c r="F12" s="96" t="n">
        <v>19</v>
      </c>
      <c r="G12" s="84" t="s">
        <v>27</v>
      </c>
      <c r="H12" s="84" t="s">
        <v>27</v>
      </c>
      <c r="I12" s="96" t="n">
        <v>1</v>
      </c>
    </row>
    <row r="13" customFormat="false" ht="12" hidden="false" customHeight="true" outlineLevel="0" collapsed="false">
      <c r="A13" s="76" t="s">
        <v>262</v>
      </c>
      <c r="B13" s="96" t="n">
        <v>306</v>
      </c>
      <c r="C13" s="96" t="n">
        <v>60</v>
      </c>
      <c r="D13" s="96" t="n">
        <v>91</v>
      </c>
      <c r="E13" s="96" t="n">
        <v>139</v>
      </c>
      <c r="F13" s="96" t="n">
        <v>16</v>
      </c>
      <c r="G13" s="84" t="s">
        <v>27</v>
      </c>
      <c r="H13" s="96" t="n">
        <v>2</v>
      </c>
      <c r="I13" s="96" t="n">
        <v>1</v>
      </c>
    </row>
    <row r="14" customFormat="false" ht="12" hidden="false" customHeight="true" outlineLevel="0" collapsed="false">
      <c r="A14" s="76" t="s">
        <v>263</v>
      </c>
      <c r="B14" s="96" t="n">
        <v>142</v>
      </c>
      <c r="C14" s="96" t="n">
        <v>32</v>
      </c>
      <c r="D14" s="96" t="n">
        <v>35</v>
      </c>
      <c r="E14" s="96" t="n">
        <v>67</v>
      </c>
      <c r="F14" s="96" t="n">
        <v>8</v>
      </c>
      <c r="G14" s="84" t="s">
        <v>27</v>
      </c>
      <c r="H14" s="96" t="n">
        <v>1</v>
      </c>
      <c r="I14" s="84" t="s">
        <v>27</v>
      </c>
    </row>
    <row r="15" customFormat="false" ht="12" hidden="false" customHeight="true" outlineLevel="0" collapsed="false">
      <c r="A15" s="76" t="s">
        <v>264</v>
      </c>
      <c r="B15" s="96" t="n">
        <v>127</v>
      </c>
      <c r="C15" s="96" t="n">
        <v>23</v>
      </c>
      <c r="D15" s="96" t="n">
        <v>48</v>
      </c>
      <c r="E15" s="96" t="n">
        <v>52</v>
      </c>
      <c r="F15" s="96" t="n">
        <v>3</v>
      </c>
      <c r="G15" s="96" t="n">
        <v>1</v>
      </c>
      <c r="H15" s="96" t="n">
        <v>1</v>
      </c>
      <c r="I15" s="96" t="n">
        <v>1</v>
      </c>
    </row>
    <row r="16" customFormat="false" ht="12" hidden="false" customHeight="true" outlineLevel="0" collapsed="false">
      <c r="A16" s="76" t="s">
        <v>311</v>
      </c>
      <c r="B16" s="96" t="n">
        <v>106</v>
      </c>
      <c r="C16" s="96" t="n">
        <v>58</v>
      </c>
      <c r="D16" s="96" t="n">
        <v>30</v>
      </c>
      <c r="E16" s="96" t="n">
        <v>17</v>
      </c>
      <c r="F16" s="96" t="n">
        <v>1</v>
      </c>
      <c r="G16" s="84" t="s">
        <v>27</v>
      </c>
      <c r="H16" s="96" t="n">
        <v>2</v>
      </c>
      <c r="I16" s="96" t="n">
        <v>4</v>
      </c>
    </row>
    <row r="17" customFormat="false" ht="12" hidden="false" customHeight="true" outlineLevel="0" collapsed="false">
      <c r="A17" s="94" t="s">
        <v>312</v>
      </c>
      <c r="B17" s="96"/>
      <c r="C17" s="96"/>
      <c r="D17" s="96"/>
      <c r="E17" s="96"/>
      <c r="F17" s="96"/>
      <c r="G17" s="96"/>
      <c r="H17" s="96"/>
      <c r="I17" s="96"/>
    </row>
    <row r="18" customFormat="false" ht="12" hidden="false" customHeight="true" outlineLevel="0" collapsed="false">
      <c r="A18" s="94" t="s">
        <v>313</v>
      </c>
      <c r="B18" s="96"/>
      <c r="C18" s="96"/>
      <c r="D18" s="96"/>
      <c r="E18" s="96"/>
      <c r="F18" s="96"/>
      <c r="G18" s="96"/>
      <c r="H18" s="96"/>
      <c r="I18" s="96"/>
    </row>
    <row r="19" customFormat="false" ht="12" hidden="false" customHeight="true" outlineLevel="0" collapsed="false">
      <c r="A19" s="76" t="s">
        <v>314</v>
      </c>
      <c r="B19" s="96" t="n">
        <v>9</v>
      </c>
      <c r="C19" s="96" t="n">
        <v>2</v>
      </c>
      <c r="D19" s="96" t="n">
        <v>3</v>
      </c>
      <c r="E19" s="96" t="n">
        <v>3</v>
      </c>
      <c r="F19" s="96" t="n">
        <v>1</v>
      </c>
      <c r="G19" s="84" t="s">
        <v>27</v>
      </c>
      <c r="H19" s="84" t="s">
        <v>27</v>
      </c>
      <c r="I19" s="84" t="s">
        <v>27</v>
      </c>
    </row>
    <row r="20" customFormat="false" ht="12" hidden="false" customHeight="true" outlineLevel="0" collapsed="false">
      <c r="A20" s="76" t="s">
        <v>315</v>
      </c>
      <c r="B20" s="96" t="n">
        <v>4</v>
      </c>
      <c r="C20" s="96" t="n">
        <v>2</v>
      </c>
      <c r="D20" s="84" t="s">
        <v>27</v>
      </c>
      <c r="E20" s="96" t="n">
        <v>2</v>
      </c>
      <c r="F20" s="84" t="s">
        <v>27</v>
      </c>
      <c r="G20" s="84" t="s">
        <v>27</v>
      </c>
      <c r="H20" s="84" t="s">
        <v>27</v>
      </c>
      <c r="I20" s="84" t="s">
        <v>27</v>
      </c>
    </row>
    <row r="21" customFormat="false" ht="12" hidden="false" customHeight="true" outlineLevel="0" collapsed="false">
      <c r="A21" s="76" t="s">
        <v>316</v>
      </c>
      <c r="B21" s="96" t="n">
        <v>2355</v>
      </c>
      <c r="C21" s="96" t="n">
        <v>447</v>
      </c>
      <c r="D21" s="96" t="n">
        <v>849</v>
      </c>
      <c r="E21" s="96" t="n">
        <v>974</v>
      </c>
      <c r="F21" s="96" t="n">
        <v>84</v>
      </c>
      <c r="G21" s="96" t="n">
        <v>1</v>
      </c>
      <c r="H21" s="96" t="n">
        <v>6</v>
      </c>
      <c r="I21" s="96" t="n">
        <v>7</v>
      </c>
    </row>
    <row r="22" customFormat="false" ht="12" hidden="false" customHeight="true" outlineLevel="0" collapsed="false">
      <c r="A22" s="94" t="s">
        <v>317</v>
      </c>
      <c r="B22" s="96"/>
      <c r="C22" s="96"/>
      <c r="D22" s="96"/>
      <c r="E22" s="96"/>
      <c r="F22" s="96"/>
      <c r="G22" s="96"/>
      <c r="H22" s="96"/>
      <c r="I22" s="96"/>
    </row>
    <row r="23" customFormat="false" ht="12" hidden="false" customHeight="true" outlineLevel="0" collapsed="false">
      <c r="A23" s="77" t="s">
        <v>318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19</v>
      </c>
      <c r="B24" s="96" t="n">
        <v>318</v>
      </c>
      <c r="C24" s="96" t="n">
        <v>63</v>
      </c>
      <c r="D24" s="96" t="n">
        <v>111</v>
      </c>
      <c r="E24" s="96" t="n">
        <v>137</v>
      </c>
      <c r="F24" s="96" t="n">
        <v>7</v>
      </c>
      <c r="G24" s="84" t="s">
        <v>27</v>
      </c>
      <c r="H24" s="96" t="n">
        <v>2</v>
      </c>
      <c r="I24" s="96" t="n">
        <v>1</v>
      </c>
    </row>
    <row r="25" customFormat="false" ht="12" hidden="false" customHeight="true" outlineLevel="0" collapsed="false">
      <c r="A25" s="77" t="s">
        <v>320</v>
      </c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76" t="s">
        <v>321</v>
      </c>
      <c r="B26" s="96" t="n">
        <v>245</v>
      </c>
      <c r="C26" s="96" t="n">
        <v>49</v>
      </c>
      <c r="D26" s="96" t="n">
        <v>93</v>
      </c>
      <c r="E26" s="96" t="n">
        <v>96</v>
      </c>
      <c r="F26" s="96" t="n">
        <v>6</v>
      </c>
      <c r="G26" s="96" t="n">
        <v>1</v>
      </c>
      <c r="H26" s="84" t="s">
        <v>27</v>
      </c>
      <c r="I26" s="96" t="n">
        <v>1</v>
      </c>
    </row>
    <row r="27" customFormat="false" ht="12" hidden="false" customHeight="true" outlineLevel="0" collapsed="false">
      <c r="A27" s="76"/>
      <c r="B27" s="96"/>
      <c r="C27" s="96"/>
      <c r="D27" s="96"/>
      <c r="E27" s="96"/>
      <c r="F27" s="96"/>
      <c r="G27" s="96"/>
      <c r="H27" s="84"/>
      <c r="I27" s="96"/>
    </row>
    <row r="28" customFormat="false" ht="12" hidden="false" customHeight="true" outlineLevel="0" collapsed="false">
      <c r="A28" s="133" t="s">
        <v>269</v>
      </c>
      <c r="B28" s="96" t="n">
        <v>2201</v>
      </c>
      <c r="C28" s="96" t="n">
        <v>516</v>
      </c>
      <c r="D28" s="96" t="n">
        <v>747</v>
      </c>
      <c r="E28" s="96" t="n">
        <v>843</v>
      </c>
      <c r="F28" s="96" t="n">
        <v>94</v>
      </c>
      <c r="G28" s="96" t="n">
        <v>1</v>
      </c>
      <c r="H28" s="96" t="n">
        <v>4</v>
      </c>
      <c r="I28" s="96" t="n">
        <v>4</v>
      </c>
    </row>
    <row r="29" customFormat="false" ht="12" hidden="false" customHeight="true" outlineLevel="0" collapsed="false">
      <c r="A29" s="94" t="s">
        <v>309</v>
      </c>
      <c r="B29" s="96"/>
      <c r="C29" s="96"/>
      <c r="D29" s="96"/>
      <c r="E29" s="96"/>
      <c r="F29" s="96"/>
      <c r="G29" s="96"/>
      <c r="H29" s="96"/>
      <c r="I29" s="96"/>
    </row>
    <row r="30" customFormat="false" ht="12" hidden="false" customHeight="true" outlineLevel="0" collapsed="false">
      <c r="A30" s="76" t="s">
        <v>310</v>
      </c>
      <c r="B30" s="96" t="n">
        <v>196</v>
      </c>
      <c r="C30" s="96" t="n">
        <v>53</v>
      </c>
      <c r="D30" s="96" t="n">
        <v>75</v>
      </c>
      <c r="E30" s="96" t="n">
        <v>62</v>
      </c>
      <c r="F30" s="96" t="n">
        <v>6</v>
      </c>
      <c r="G30" s="84" t="s">
        <v>27</v>
      </c>
      <c r="H30" s="84" t="s">
        <v>27</v>
      </c>
      <c r="I30" s="84" t="s">
        <v>27</v>
      </c>
    </row>
    <row r="31" customFormat="false" ht="12" hidden="false" customHeight="true" outlineLevel="0" collapsed="false">
      <c r="A31" s="76" t="s">
        <v>260</v>
      </c>
      <c r="B31" s="96" t="n">
        <v>782</v>
      </c>
      <c r="C31" s="96" t="n">
        <v>173</v>
      </c>
      <c r="D31" s="96" t="n">
        <v>267</v>
      </c>
      <c r="E31" s="96" t="n">
        <v>310</v>
      </c>
      <c r="F31" s="96" t="n">
        <v>32</v>
      </c>
      <c r="G31" s="84" t="s">
        <v>27</v>
      </c>
      <c r="H31" s="84" t="s">
        <v>27</v>
      </c>
      <c r="I31" s="96" t="n">
        <v>1</v>
      </c>
    </row>
    <row r="32" customFormat="false" ht="12" hidden="false" customHeight="true" outlineLevel="0" collapsed="false">
      <c r="A32" s="76" t="s">
        <v>261</v>
      </c>
      <c r="B32" s="96" t="n">
        <v>569</v>
      </c>
      <c r="C32" s="96" t="n">
        <v>100</v>
      </c>
      <c r="D32" s="96" t="n">
        <v>224</v>
      </c>
      <c r="E32" s="96" t="n">
        <v>228</v>
      </c>
      <c r="F32" s="96" t="n">
        <v>17</v>
      </c>
      <c r="G32" s="84" t="s">
        <v>27</v>
      </c>
      <c r="H32" s="96" t="n">
        <v>2</v>
      </c>
      <c r="I32" s="84" t="s">
        <v>27</v>
      </c>
    </row>
    <row r="33" customFormat="false" ht="12" hidden="false" customHeight="true" outlineLevel="0" collapsed="false">
      <c r="A33" s="76" t="s">
        <v>262</v>
      </c>
      <c r="B33" s="96" t="n">
        <v>253</v>
      </c>
      <c r="C33" s="96" t="n">
        <v>67</v>
      </c>
      <c r="D33" s="96" t="n">
        <v>72</v>
      </c>
      <c r="E33" s="96" t="n">
        <v>98</v>
      </c>
      <c r="F33" s="96" t="n">
        <v>16</v>
      </c>
      <c r="G33" s="84" t="s">
        <v>27</v>
      </c>
      <c r="H33" s="84" t="s">
        <v>27</v>
      </c>
      <c r="I33" s="96" t="n">
        <v>2</v>
      </c>
    </row>
    <row r="34" customFormat="false" ht="12" hidden="false" customHeight="true" outlineLevel="0" collapsed="false">
      <c r="A34" s="76" t="s">
        <v>263</v>
      </c>
      <c r="B34" s="96" t="n">
        <v>148</v>
      </c>
      <c r="C34" s="96" t="n">
        <v>34</v>
      </c>
      <c r="D34" s="96" t="n">
        <v>45</v>
      </c>
      <c r="E34" s="96" t="n">
        <v>63</v>
      </c>
      <c r="F34" s="96" t="n">
        <v>6</v>
      </c>
      <c r="G34" s="84" t="s">
        <v>27</v>
      </c>
      <c r="H34" s="96" t="n">
        <v>1</v>
      </c>
      <c r="I34" s="96" t="n">
        <v>1</v>
      </c>
    </row>
    <row r="35" customFormat="false" ht="12" hidden="false" customHeight="true" outlineLevel="0" collapsed="false">
      <c r="A35" s="76" t="s">
        <v>264</v>
      </c>
      <c r="B35" s="96" t="n">
        <v>137</v>
      </c>
      <c r="C35" s="96" t="n">
        <v>26</v>
      </c>
      <c r="D35" s="96" t="n">
        <v>33</v>
      </c>
      <c r="E35" s="96" t="n">
        <v>65</v>
      </c>
      <c r="F35" s="96" t="n">
        <v>12</v>
      </c>
      <c r="G35" s="96" t="n">
        <v>1</v>
      </c>
      <c r="H35" s="84" t="s">
        <v>27</v>
      </c>
      <c r="I35" s="84" t="s">
        <v>27</v>
      </c>
    </row>
    <row r="36" customFormat="false" ht="12" hidden="false" customHeight="true" outlineLevel="0" collapsed="false">
      <c r="A36" s="76" t="s">
        <v>311</v>
      </c>
      <c r="B36" s="96" t="n">
        <v>116</v>
      </c>
      <c r="C36" s="96" t="n">
        <v>63</v>
      </c>
      <c r="D36" s="96" t="n">
        <v>31</v>
      </c>
      <c r="E36" s="96" t="n">
        <v>17</v>
      </c>
      <c r="F36" s="96" t="n">
        <v>5</v>
      </c>
      <c r="G36" s="84" t="s">
        <v>27</v>
      </c>
      <c r="H36" s="96" t="n">
        <v>1</v>
      </c>
      <c r="I36" s="84" t="s">
        <v>27</v>
      </c>
    </row>
    <row r="37" customFormat="false" ht="12" hidden="false" customHeight="true" outlineLevel="0" collapsed="false">
      <c r="A37" s="94" t="s">
        <v>312</v>
      </c>
      <c r="B37" s="96"/>
      <c r="C37" s="96"/>
      <c r="D37" s="96"/>
      <c r="E37" s="96"/>
      <c r="F37" s="96"/>
      <c r="G37" s="96"/>
      <c r="H37" s="96"/>
      <c r="I37" s="96"/>
    </row>
    <row r="38" customFormat="false" ht="12" hidden="false" customHeight="true" outlineLevel="0" collapsed="false">
      <c r="A38" s="94" t="s">
        <v>313</v>
      </c>
      <c r="B38" s="96"/>
      <c r="C38" s="96"/>
      <c r="D38" s="96"/>
      <c r="E38" s="96"/>
      <c r="F38" s="96"/>
      <c r="G38" s="96"/>
      <c r="H38" s="96"/>
      <c r="I38" s="96"/>
    </row>
    <row r="39" customFormat="false" ht="12" hidden="false" customHeight="true" outlineLevel="0" collapsed="false">
      <c r="A39" s="76" t="s">
        <v>314</v>
      </c>
      <c r="B39" s="96" t="n">
        <v>11</v>
      </c>
      <c r="C39" s="96" t="n">
        <v>1</v>
      </c>
      <c r="D39" s="96" t="n">
        <v>4</v>
      </c>
      <c r="E39" s="96" t="n">
        <v>5</v>
      </c>
      <c r="F39" s="96" t="n">
        <v>1</v>
      </c>
      <c r="G39" s="84" t="s">
        <v>27</v>
      </c>
      <c r="H39" s="84" t="s">
        <v>27</v>
      </c>
      <c r="I39" s="84" t="s">
        <v>27</v>
      </c>
    </row>
    <row r="40" customFormat="false" ht="12" hidden="false" customHeight="true" outlineLevel="0" collapsed="false">
      <c r="A40" s="76" t="s">
        <v>315</v>
      </c>
      <c r="B40" s="96" t="n">
        <v>3</v>
      </c>
      <c r="C40" s="96" t="n">
        <v>2</v>
      </c>
      <c r="D40" s="84" t="s">
        <v>27</v>
      </c>
      <c r="E40" s="84" t="s">
        <v>27</v>
      </c>
      <c r="F40" s="96" t="n">
        <v>1</v>
      </c>
      <c r="G40" s="84" t="s">
        <v>27</v>
      </c>
      <c r="H40" s="84" t="s">
        <v>27</v>
      </c>
      <c r="I40" s="84" t="s">
        <v>27</v>
      </c>
    </row>
    <row r="41" customFormat="false" ht="12" hidden="false" customHeight="true" outlineLevel="0" collapsed="false">
      <c r="A41" s="76" t="s">
        <v>316</v>
      </c>
      <c r="B41" s="96" t="n">
        <v>2187</v>
      </c>
      <c r="C41" s="96" t="n">
        <v>513</v>
      </c>
      <c r="D41" s="96" t="n">
        <v>743</v>
      </c>
      <c r="E41" s="96" t="n">
        <v>838</v>
      </c>
      <c r="F41" s="96" t="n">
        <v>92</v>
      </c>
      <c r="G41" s="96" t="n">
        <v>1</v>
      </c>
      <c r="H41" s="96" t="n">
        <v>4</v>
      </c>
      <c r="I41" s="96" t="n">
        <v>4</v>
      </c>
    </row>
    <row r="42" customFormat="false" ht="12" hidden="false" customHeight="true" outlineLevel="0" collapsed="false">
      <c r="A42" s="94" t="s">
        <v>317</v>
      </c>
      <c r="B42" s="96"/>
      <c r="C42" s="96"/>
      <c r="D42" s="96"/>
      <c r="E42" s="96"/>
      <c r="F42" s="96"/>
      <c r="G42" s="96"/>
      <c r="H42" s="96"/>
      <c r="I42" s="96"/>
    </row>
    <row r="43" customFormat="false" ht="12" hidden="false" customHeight="true" outlineLevel="0" collapsed="false">
      <c r="A43" s="77" t="s">
        <v>318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19</v>
      </c>
      <c r="B44" s="96" t="n">
        <v>308</v>
      </c>
      <c r="C44" s="96" t="n">
        <v>76</v>
      </c>
      <c r="D44" s="96" t="n">
        <v>106</v>
      </c>
      <c r="E44" s="96" t="n">
        <v>116</v>
      </c>
      <c r="F44" s="96" t="n">
        <v>10</v>
      </c>
      <c r="G44" s="84" t="s">
        <v>27</v>
      </c>
      <c r="H44" s="84" t="s">
        <v>27</v>
      </c>
      <c r="I44" s="84" t="s">
        <v>27</v>
      </c>
    </row>
    <row r="45" customFormat="false" ht="12" hidden="false" customHeight="true" outlineLevel="0" collapsed="false">
      <c r="A45" s="77" t="s">
        <v>320</v>
      </c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76" t="s">
        <v>321</v>
      </c>
      <c r="B46" s="96" t="n">
        <v>218</v>
      </c>
      <c r="C46" s="96" t="n">
        <v>40</v>
      </c>
      <c r="D46" s="96" t="n">
        <v>83</v>
      </c>
      <c r="E46" s="96" t="n">
        <v>85</v>
      </c>
      <c r="F46" s="96" t="n">
        <v>10</v>
      </c>
      <c r="G46" s="84" t="s">
        <v>27</v>
      </c>
      <c r="H46" s="84" t="s">
        <v>27</v>
      </c>
      <c r="I46" s="84" t="s">
        <v>27</v>
      </c>
    </row>
    <row r="47" customFormat="false" ht="12" hidden="false" customHeight="true" outlineLevel="0" collapsed="false">
      <c r="A47" s="76"/>
      <c r="B47" s="96"/>
      <c r="C47" s="96"/>
      <c r="D47" s="96"/>
      <c r="E47" s="96"/>
      <c r="F47" s="96"/>
      <c r="G47" s="84"/>
      <c r="H47" s="84"/>
      <c r="I47" s="84"/>
    </row>
    <row r="48" customFormat="false" ht="12" hidden="false" customHeight="true" outlineLevel="0" collapsed="false">
      <c r="A48" s="97" t="s">
        <v>163</v>
      </c>
      <c r="B48" s="98" t="n">
        <v>4569</v>
      </c>
      <c r="C48" s="98" t="n">
        <v>967</v>
      </c>
      <c r="D48" s="98" t="n">
        <v>1599</v>
      </c>
      <c r="E48" s="98" t="n">
        <v>1822</v>
      </c>
      <c r="F48" s="98" t="n">
        <v>179</v>
      </c>
      <c r="G48" s="98" t="n">
        <v>2</v>
      </c>
      <c r="H48" s="98" t="n">
        <v>10</v>
      </c>
      <c r="I48" s="98" t="n">
        <v>11</v>
      </c>
    </row>
    <row r="49" customFormat="false" ht="12" hidden="false" customHeight="true" outlineLevel="0" collapsed="false">
      <c r="A49" s="94" t="s">
        <v>309</v>
      </c>
      <c r="B49" s="96"/>
      <c r="C49" s="96"/>
      <c r="D49" s="96"/>
      <c r="E49" s="96"/>
      <c r="F49" s="96"/>
      <c r="G49" s="96"/>
      <c r="H49" s="96"/>
      <c r="I49" s="96"/>
    </row>
    <row r="50" customFormat="false" ht="12" hidden="false" customHeight="true" outlineLevel="0" collapsed="false">
      <c r="A50" s="76" t="s">
        <v>310</v>
      </c>
      <c r="B50" s="96" t="n">
        <v>366</v>
      </c>
      <c r="C50" s="96" t="n">
        <v>92</v>
      </c>
      <c r="D50" s="96" t="n">
        <v>133</v>
      </c>
      <c r="E50" s="96" t="n">
        <v>127</v>
      </c>
      <c r="F50" s="96" t="n">
        <v>14</v>
      </c>
      <c r="G50" s="84" t="s">
        <v>27</v>
      </c>
      <c r="H50" s="84" t="s">
        <v>27</v>
      </c>
      <c r="I50" s="84" t="s">
        <v>27</v>
      </c>
    </row>
    <row r="51" customFormat="false" ht="12" hidden="false" customHeight="true" outlineLevel="0" collapsed="false">
      <c r="A51" s="76" t="s">
        <v>260</v>
      </c>
      <c r="B51" s="96" t="n">
        <v>1643</v>
      </c>
      <c r="C51" s="96" t="n">
        <v>316</v>
      </c>
      <c r="D51" s="96" t="n">
        <v>608</v>
      </c>
      <c r="E51" s="96" t="n">
        <v>657</v>
      </c>
      <c r="F51" s="96" t="n">
        <v>62</v>
      </c>
      <c r="G51" s="84" t="s">
        <v>27</v>
      </c>
      <c r="H51" s="84" t="s">
        <v>27</v>
      </c>
      <c r="I51" s="96" t="n">
        <v>1</v>
      </c>
    </row>
    <row r="52" customFormat="false" ht="12" hidden="false" customHeight="true" outlineLevel="0" collapsed="false">
      <c r="A52" s="76" t="s">
        <v>261</v>
      </c>
      <c r="B52" s="96" t="n">
        <v>1225</v>
      </c>
      <c r="C52" s="96" t="n">
        <v>196</v>
      </c>
      <c r="D52" s="96" t="n">
        <v>473</v>
      </c>
      <c r="E52" s="96" t="n">
        <v>520</v>
      </c>
      <c r="F52" s="96" t="n">
        <v>36</v>
      </c>
      <c r="G52" s="84" t="s">
        <v>27</v>
      </c>
      <c r="H52" s="96" t="n">
        <v>2</v>
      </c>
      <c r="I52" s="96" t="n">
        <v>1</v>
      </c>
    </row>
    <row r="53" customFormat="false" ht="12" hidden="false" customHeight="true" outlineLevel="0" collapsed="false">
      <c r="A53" s="76" t="s">
        <v>262</v>
      </c>
      <c r="B53" s="96" t="n">
        <v>559</v>
      </c>
      <c r="C53" s="96" t="n">
        <v>127</v>
      </c>
      <c r="D53" s="96" t="n">
        <v>163</v>
      </c>
      <c r="E53" s="96" t="n">
        <v>237</v>
      </c>
      <c r="F53" s="96" t="n">
        <v>32</v>
      </c>
      <c r="G53" s="84" t="s">
        <v>27</v>
      </c>
      <c r="H53" s="96" t="n">
        <v>2</v>
      </c>
      <c r="I53" s="96" t="n">
        <v>3</v>
      </c>
    </row>
    <row r="54" customFormat="false" ht="12" hidden="false" customHeight="true" outlineLevel="0" collapsed="false">
      <c r="A54" s="76" t="s">
        <v>263</v>
      </c>
      <c r="B54" s="96" t="n">
        <v>290</v>
      </c>
      <c r="C54" s="96" t="n">
        <v>66</v>
      </c>
      <c r="D54" s="96" t="n">
        <v>80</v>
      </c>
      <c r="E54" s="96" t="n">
        <v>130</v>
      </c>
      <c r="F54" s="96" t="n">
        <v>14</v>
      </c>
      <c r="G54" s="84" t="s">
        <v>27</v>
      </c>
      <c r="H54" s="96" t="n">
        <v>2</v>
      </c>
      <c r="I54" s="96" t="n">
        <v>1</v>
      </c>
    </row>
    <row r="55" customFormat="false" ht="12" hidden="false" customHeight="true" outlineLevel="0" collapsed="false">
      <c r="A55" s="76" t="s">
        <v>264</v>
      </c>
      <c r="B55" s="96" t="n">
        <v>264</v>
      </c>
      <c r="C55" s="96" t="n">
        <v>49</v>
      </c>
      <c r="D55" s="96" t="n">
        <v>81</v>
      </c>
      <c r="E55" s="96" t="n">
        <v>117</v>
      </c>
      <c r="F55" s="96" t="n">
        <v>15</v>
      </c>
      <c r="G55" s="96" t="n">
        <v>2</v>
      </c>
      <c r="H55" s="96" t="n">
        <v>1</v>
      </c>
      <c r="I55" s="96" t="n">
        <v>1</v>
      </c>
    </row>
    <row r="56" customFormat="false" ht="12" hidden="false" customHeight="true" outlineLevel="0" collapsed="false">
      <c r="A56" s="76" t="s">
        <v>311</v>
      </c>
      <c r="B56" s="96" t="n">
        <v>222</v>
      </c>
      <c r="C56" s="96" t="n">
        <v>121</v>
      </c>
      <c r="D56" s="96" t="n">
        <v>61</v>
      </c>
      <c r="E56" s="96" t="n">
        <v>34</v>
      </c>
      <c r="F56" s="96" t="n">
        <v>6</v>
      </c>
      <c r="G56" s="96" t="n">
        <v>0</v>
      </c>
      <c r="H56" s="96" t="n">
        <v>3</v>
      </c>
      <c r="I56" s="96" t="n">
        <v>4</v>
      </c>
    </row>
    <row r="57" customFormat="false" ht="12" hidden="false" customHeight="true" outlineLevel="0" collapsed="false">
      <c r="A57" s="94" t="s">
        <v>312</v>
      </c>
      <c r="B57" s="96"/>
      <c r="C57" s="96"/>
      <c r="D57" s="96"/>
      <c r="E57" s="96"/>
      <c r="F57" s="96"/>
      <c r="G57" s="96"/>
      <c r="H57" s="96"/>
      <c r="I57" s="96"/>
    </row>
    <row r="58" customFormat="false" ht="12" hidden="false" customHeight="true" outlineLevel="0" collapsed="false">
      <c r="A58" s="94" t="s">
        <v>313</v>
      </c>
      <c r="B58" s="96"/>
      <c r="C58" s="96"/>
      <c r="D58" s="96"/>
      <c r="E58" s="96"/>
      <c r="F58" s="96"/>
      <c r="G58" s="96"/>
      <c r="H58" s="96"/>
      <c r="I58" s="96"/>
    </row>
    <row r="59" customFormat="false" ht="12" hidden="false" customHeight="true" outlineLevel="0" collapsed="false">
      <c r="A59" s="76" t="s">
        <v>314</v>
      </c>
      <c r="B59" s="96" t="n">
        <v>20</v>
      </c>
      <c r="C59" s="96" t="n">
        <v>3</v>
      </c>
      <c r="D59" s="96" t="n">
        <v>7</v>
      </c>
      <c r="E59" s="96" t="n">
        <v>8</v>
      </c>
      <c r="F59" s="96" t="n">
        <v>2</v>
      </c>
      <c r="G59" s="84" t="s">
        <v>27</v>
      </c>
      <c r="H59" s="84" t="s">
        <v>27</v>
      </c>
      <c r="I59" s="84" t="s">
        <v>27</v>
      </c>
    </row>
    <row r="60" customFormat="false" ht="12" hidden="false" customHeight="true" outlineLevel="0" collapsed="false">
      <c r="A60" s="76" t="s">
        <v>315</v>
      </c>
      <c r="B60" s="96" t="n">
        <v>7</v>
      </c>
      <c r="C60" s="96" t="n">
        <v>4</v>
      </c>
      <c r="D60" s="84" t="s">
        <v>27</v>
      </c>
      <c r="E60" s="96" t="n">
        <v>2</v>
      </c>
      <c r="F60" s="96" t="n">
        <v>1</v>
      </c>
      <c r="G60" s="84" t="s">
        <v>27</v>
      </c>
      <c r="H60" s="84" t="s">
        <v>27</v>
      </c>
      <c r="I60" s="84" t="s">
        <v>27</v>
      </c>
    </row>
    <row r="61" customFormat="false" ht="12" hidden="false" customHeight="true" outlineLevel="0" collapsed="false">
      <c r="A61" s="76" t="s">
        <v>316</v>
      </c>
      <c r="B61" s="96" t="n">
        <v>4542</v>
      </c>
      <c r="C61" s="96" t="n">
        <v>960</v>
      </c>
      <c r="D61" s="96" t="n">
        <v>1592</v>
      </c>
      <c r="E61" s="96" t="n">
        <v>1812</v>
      </c>
      <c r="F61" s="96" t="n">
        <v>176</v>
      </c>
      <c r="G61" s="96" t="n">
        <v>2</v>
      </c>
      <c r="H61" s="96" t="n">
        <v>10</v>
      </c>
      <c r="I61" s="96" t="n">
        <v>11</v>
      </c>
    </row>
    <row r="62" customFormat="false" ht="12" hidden="false" customHeight="true" outlineLevel="0" collapsed="false">
      <c r="A62" s="94" t="s">
        <v>317</v>
      </c>
      <c r="B62" s="96"/>
      <c r="C62" s="96"/>
      <c r="D62" s="96"/>
      <c r="E62" s="96"/>
      <c r="F62" s="96"/>
      <c r="G62" s="96"/>
      <c r="H62" s="96"/>
      <c r="I62" s="96"/>
    </row>
    <row r="63" customFormat="false" ht="12" hidden="false" customHeight="true" outlineLevel="0" collapsed="false">
      <c r="A63" s="77" t="s">
        <v>318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19</v>
      </c>
      <c r="B64" s="96" t="n">
        <v>626</v>
      </c>
      <c r="C64" s="96" t="n">
        <v>139</v>
      </c>
      <c r="D64" s="96" t="n">
        <v>217</v>
      </c>
      <c r="E64" s="96" t="n">
        <v>253</v>
      </c>
      <c r="F64" s="96" t="n">
        <v>17</v>
      </c>
      <c r="G64" s="84" t="s">
        <v>27</v>
      </c>
      <c r="H64" s="96" t="n">
        <v>2</v>
      </c>
      <c r="I64" s="96" t="n">
        <v>1</v>
      </c>
    </row>
    <row r="65" customFormat="false" ht="12" hidden="false" customHeight="true" outlineLevel="0" collapsed="false">
      <c r="A65" s="77" t="s">
        <v>320</v>
      </c>
      <c r="B65" s="96"/>
      <c r="C65" s="96"/>
      <c r="D65" s="96"/>
      <c r="E65" s="96"/>
      <c r="F65" s="96"/>
      <c r="G65" s="96"/>
      <c r="H65" s="96"/>
      <c r="I65" s="96"/>
    </row>
    <row r="66" customFormat="false" ht="12" hidden="false" customHeight="true" outlineLevel="0" collapsed="false">
      <c r="A66" s="76" t="s">
        <v>321</v>
      </c>
      <c r="B66" s="96" t="n">
        <v>463</v>
      </c>
      <c r="C66" s="96" t="n">
        <v>89</v>
      </c>
      <c r="D66" s="96" t="n">
        <v>176</v>
      </c>
      <c r="E66" s="96" t="n">
        <v>181</v>
      </c>
      <c r="F66" s="96" t="n">
        <v>16</v>
      </c>
      <c r="G66" s="96" t="n">
        <v>1</v>
      </c>
      <c r="H66" s="84" t="s">
        <v>27</v>
      </c>
      <c r="I66" s="96" t="n">
        <v>1</v>
      </c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15.03.2008 nach persönlichen Merkmalen,&#10;       Betreuungszeiten und erhöhtem Förderbedarf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2" min="2" style="16" width="6.28"/>
    <col collapsed="false" customWidth="true" hidden="false" outlineLevel="0" max="9" min="3" style="16" width="8.28"/>
    <col collapsed="false" customWidth="false" hidden="false" outlineLevel="0" max="257" min="10" style="16" width="11.42"/>
  </cols>
  <sheetData>
    <row r="1" customFormat="false" ht="24" hidden="false" customHeight="true" outlineLevel="0" collapsed="false">
      <c r="A1" s="151" t="s">
        <v>322</v>
      </c>
      <c r="B1" s="151"/>
      <c r="C1" s="151"/>
      <c r="D1" s="151"/>
      <c r="E1" s="151"/>
      <c r="F1" s="151"/>
      <c r="G1" s="151"/>
      <c r="H1" s="151"/>
      <c r="I1" s="151"/>
    </row>
    <row r="2" customFormat="false" ht="11.1" hidden="false" customHeight="true" outlineLevel="0" collapsed="false"/>
    <row r="3" customFormat="false" ht="18" hidden="false" customHeight="true" outlineLevel="0" collapsed="false">
      <c r="A3" s="130" t="s">
        <v>304</v>
      </c>
      <c r="B3" s="131" t="s">
        <v>323</v>
      </c>
      <c r="C3" s="135" t="s">
        <v>324</v>
      </c>
      <c r="D3" s="135"/>
      <c r="E3" s="135"/>
      <c r="F3" s="135"/>
      <c r="G3" s="135"/>
      <c r="H3" s="135"/>
      <c r="I3" s="135"/>
    </row>
    <row r="4" customFormat="false" ht="60" hidden="false" customHeight="true" outlineLevel="0" collapsed="false">
      <c r="A4" s="130"/>
      <c r="B4" s="131"/>
      <c r="C4" s="131" t="s">
        <v>325</v>
      </c>
      <c r="D4" s="131" t="s">
        <v>326</v>
      </c>
      <c r="E4" s="131" t="s">
        <v>327</v>
      </c>
      <c r="F4" s="131" t="s">
        <v>328</v>
      </c>
      <c r="G4" s="131" t="s">
        <v>329</v>
      </c>
      <c r="H4" s="131" t="s">
        <v>330</v>
      </c>
      <c r="I4" s="132" t="s">
        <v>331</v>
      </c>
    </row>
    <row r="5" customFormat="false" ht="12" hidden="false" customHeight="true" outlineLevel="0" collapsed="false">
      <c r="A5" s="93"/>
    </row>
    <row r="6" customFormat="false" ht="12" hidden="false" customHeight="true" outlineLevel="0" collapsed="false">
      <c r="A6" s="133" t="s">
        <v>257</v>
      </c>
      <c r="B6" s="96" t="n">
        <v>2368</v>
      </c>
      <c r="C6" s="96" t="n">
        <v>2143</v>
      </c>
      <c r="D6" s="96" t="n">
        <v>2161</v>
      </c>
      <c r="E6" s="96" t="n">
        <v>2104</v>
      </c>
      <c r="F6" s="96" t="n">
        <v>1770</v>
      </c>
      <c r="G6" s="96" t="n">
        <v>2129</v>
      </c>
      <c r="H6" s="96" t="n">
        <v>1376</v>
      </c>
      <c r="I6" s="96" t="n">
        <v>1491</v>
      </c>
    </row>
    <row r="7" customFormat="false" ht="12" hidden="false" customHeight="true" outlineLevel="0" collapsed="false">
      <c r="A7" s="94" t="s">
        <v>309</v>
      </c>
      <c r="B7" s="96"/>
      <c r="C7" s="96"/>
      <c r="D7" s="96"/>
      <c r="E7" s="96"/>
      <c r="F7" s="96"/>
      <c r="G7" s="96"/>
      <c r="H7" s="96"/>
      <c r="I7" s="96"/>
    </row>
    <row r="8" customFormat="false" ht="12" hidden="false" customHeight="true" outlineLevel="0" collapsed="false">
      <c r="A8" s="76" t="s">
        <v>310</v>
      </c>
      <c r="B8" s="96" t="n">
        <v>170</v>
      </c>
      <c r="C8" s="96" t="n">
        <v>153</v>
      </c>
      <c r="D8" s="96" t="n">
        <v>155</v>
      </c>
      <c r="E8" s="96" t="n">
        <v>151</v>
      </c>
      <c r="F8" s="96" t="n">
        <v>126</v>
      </c>
      <c r="G8" s="96" t="n">
        <v>146</v>
      </c>
      <c r="H8" s="96" t="n">
        <v>99</v>
      </c>
      <c r="I8" s="96" t="n">
        <v>108</v>
      </c>
    </row>
    <row r="9" customFormat="false" ht="12" hidden="false" customHeight="true" outlineLevel="0" collapsed="false">
      <c r="A9" s="76" t="s">
        <v>260</v>
      </c>
      <c r="B9" s="96" t="n">
        <v>861</v>
      </c>
      <c r="C9" s="96" t="n">
        <v>797</v>
      </c>
      <c r="D9" s="96" t="n">
        <v>807</v>
      </c>
      <c r="E9" s="96" t="n">
        <v>791</v>
      </c>
      <c r="F9" s="96" t="n">
        <v>678</v>
      </c>
      <c r="G9" s="96" t="n">
        <v>781</v>
      </c>
      <c r="H9" s="96" t="n">
        <v>519</v>
      </c>
      <c r="I9" s="96" t="n">
        <v>558</v>
      </c>
    </row>
    <row r="10" customFormat="false" ht="12" hidden="false" customHeight="true" outlineLevel="0" collapsed="false">
      <c r="A10" s="76" t="s">
        <v>261</v>
      </c>
      <c r="B10" s="96" t="n">
        <v>656</v>
      </c>
      <c r="C10" s="96" t="n">
        <v>597</v>
      </c>
      <c r="D10" s="96" t="n">
        <v>600</v>
      </c>
      <c r="E10" s="96" t="n">
        <v>590</v>
      </c>
      <c r="F10" s="96" t="n">
        <v>515</v>
      </c>
      <c r="G10" s="96" t="n">
        <v>591</v>
      </c>
      <c r="H10" s="96" t="n">
        <v>402</v>
      </c>
      <c r="I10" s="96" t="n">
        <v>420</v>
      </c>
    </row>
    <row r="11" customFormat="false" ht="12" hidden="false" customHeight="true" outlineLevel="0" collapsed="false">
      <c r="A11" s="76" t="s">
        <v>262</v>
      </c>
      <c r="B11" s="96" t="n">
        <v>306</v>
      </c>
      <c r="C11" s="96" t="n">
        <v>260</v>
      </c>
      <c r="D11" s="96" t="n">
        <v>265</v>
      </c>
      <c r="E11" s="96" t="n">
        <v>252</v>
      </c>
      <c r="F11" s="96" t="n">
        <v>197</v>
      </c>
      <c r="G11" s="96" t="n">
        <v>273</v>
      </c>
      <c r="H11" s="96" t="n">
        <v>182</v>
      </c>
      <c r="I11" s="96" t="n">
        <v>191</v>
      </c>
    </row>
    <row r="12" customFormat="false" ht="12" hidden="false" customHeight="true" outlineLevel="0" collapsed="false">
      <c r="A12" s="76" t="s">
        <v>263</v>
      </c>
      <c r="B12" s="96" t="n">
        <v>142</v>
      </c>
      <c r="C12" s="96" t="n">
        <v>127</v>
      </c>
      <c r="D12" s="96" t="n">
        <v>129</v>
      </c>
      <c r="E12" s="96" t="n">
        <v>125</v>
      </c>
      <c r="F12" s="96" t="n">
        <v>96</v>
      </c>
      <c r="G12" s="96" t="n">
        <v>133</v>
      </c>
      <c r="H12" s="96" t="n">
        <v>84</v>
      </c>
      <c r="I12" s="96" t="n">
        <v>74</v>
      </c>
    </row>
    <row r="13" customFormat="false" ht="12" hidden="false" customHeight="true" outlineLevel="0" collapsed="false">
      <c r="A13" s="76" t="s">
        <v>264</v>
      </c>
      <c r="B13" s="96" t="n">
        <v>127</v>
      </c>
      <c r="C13" s="96" t="n">
        <v>110</v>
      </c>
      <c r="D13" s="96" t="n">
        <v>106</v>
      </c>
      <c r="E13" s="96" t="n">
        <v>106</v>
      </c>
      <c r="F13" s="96" t="n">
        <v>91</v>
      </c>
      <c r="G13" s="96" t="n">
        <v>113</v>
      </c>
      <c r="H13" s="96" t="n">
        <v>70</v>
      </c>
      <c r="I13" s="96" t="n">
        <v>74</v>
      </c>
    </row>
    <row r="14" customFormat="false" ht="12" hidden="false" customHeight="true" outlineLevel="0" collapsed="false">
      <c r="A14" s="76" t="s">
        <v>311</v>
      </c>
      <c r="B14" s="96" t="n">
        <v>106</v>
      </c>
      <c r="C14" s="96" t="n">
        <v>99</v>
      </c>
      <c r="D14" s="96" t="n">
        <v>99</v>
      </c>
      <c r="E14" s="96" t="n">
        <v>89</v>
      </c>
      <c r="F14" s="96" t="n">
        <v>67</v>
      </c>
      <c r="G14" s="96" t="n">
        <v>92</v>
      </c>
      <c r="H14" s="96" t="n">
        <v>20</v>
      </c>
      <c r="I14" s="96" t="n">
        <v>66</v>
      </c>
    </row>
    <row r="15" customFormat="false" ht="12" hidden="false" customHeight="true" outlineLevel="0" collapsed="false">
      <c r="A15" s="94" t="s">
        <v>312</v>
      </c>
      <c r="B15" s="96"/>
      <c r="C15" s="96"/>
      <c r="D15" s="96"/>
      <c r="E15" s="96"/>
      <c r="F15" s="96"/>
      <c r="G15" s="96"/>
      <c r="H15" s="96"/>
      <c r="I15" s="96"/>
    </row>
    <row r="16" customFormat="false" ht="12" hidden="false" customHeight="true" outlineLevel="0" collapsed="false">
      <c r="A16" s="94" t="s">
        <v>313</v>
      </c>
      <c r="B16" s="96"/>
      <c r="C16" s="96"/>
      <c r="D16" s="96"/>
      <c r="E16" s="96"/>
      <c r="F16" s="96"/>
      <c r="G16" s="96"/>
      <c r="H16" s="96"/>
      <c r="I16" s="96"/>
    </row>
    <row r="17" customFormat="false" ht="12" hidden="false" customHeight="true" outlineLevel="0" collapsed="false">
      <c r="A17" s="76" t="s">
        <v>314</v>
      </c>
      <c r="B17" s="96" t="n">
        <v>9</v>
      </c>
      <c r="C17" s="96" t="n">
        <v>8</v>
      </c>
      <c r="D17" s="96" t="n">
        <v>8</v>
      </c>
      <c r="E17" s="96" t="n">
        <v>8</v>
      </c>
      <c r="F17" s="96" t="n">
        <v>8</v>
      </c>
      <c r="G17" s="96" t="n">
        <v>8</v>
      </c>
      <c r="H17" s="96" t="n">
        <v>5</v>
      </c>
      <c r="I17" s="96" t="n">
        <v>2</v>
      </c>
    </row>
    <row r="18" customFormat="false" ht="12" hidden="false" customHeight="true" outlineLevel="0" collapsed="false">
      <c r="A18" s="76" t="s">
        <v>315</v>
      </c>
      <c r="B18" s="96" t="n">
        <v>4</v>
      </c>
      <c r="C18" s="96" t="n">
        <v>4</v>
      </c>
      <c r="D18" s="96" t="n">
        <v>4</v>
      </c>
      <c r="E18" s="96" t="n">
        <v>4</v>
      </c>
      <c r="F18" s="96" t="n">
        <v>4</v>
      </c>
      <c r="G18" s="96" t="n">
        <v>4</v>
      </c>
      <c r="H18" s="84" t="s">
        <v>27</v>
      </c>
      <c r="I18" s="96" t="n">
        <v>2</v>
      </c>
    </row>
    <row r="19" customFormat="false" ht="12" hidden="false" customHeight="true" outlineLevel="0" collapsed="false">
      <c r="A19" s="76" t="s">
        <v>316</v>
      </c>
      <c r="B19" s="96" t="n">
        <v>2355</v>
      </c>
      <c r="C19" s="96" t="n">
        <v>2131</v>
      </c>
      <c r="D19" s="96" t="n">
        <v>2149</v>
      </c>
      <c r="E19" s="96" t="n">
        <v>2092</v>
      </c>
      <c r="F19" s="96" t="n">
        <v>1758</v>
      </c>
      <c r="G19" s="96" t="n">
        <v>2117</v>
      </c>
      <c r="H19" s="96" t="n">
        <v>1371</v>
      </c>
      <c r="I19" s="96" t="n">
        <v>1487</v>
      </c>
    </row>
    <row r="20" customFormat="false" ht="12" hidden="false" customHeight="true" outlineLevel="0" collapsed="false">
      <c r="A20" s="94" t="s">
        <v>317</v>
      </c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true" outlineLevel="0" collapsed="false">
      <c r="A21" s="77" t="s">
        <v>318</v>
      </c>
      <c r="B21" s="96"/>
      <c r="C21" s="96"/>
      <c r="D21" s="96"/>
      <c r="E21" s="96"/>
      <c r="F21" s="96"/>
      <c r="G21" s="96"/>
      <c r="H21" s="96"/>
      <c r="I21" s="96"/>
    </row>
    <row r="22" customFormat="false" ht="12" hidden="false" customHeight="true" outlineLevel="0" collapsed="false">
      <c r="A22" s="76" t="s">
        <v>319</v>
      </c>
      <c r="B22" s="96" t="n">
        <v>318</v>
      </c>
      <c r="C22" s="96" t="n">
        <v>264</v>
      </c>
      <c r="D22" s="96" t="n">
        <v>270</v>
      </c>
      <c r="E22" s="96" t="n">
        <v>267</v>
      </c>
      <c r="F22" s="96" t="n">
        <v>187</v>
      </c>
      <c r="G22" s="96" t="n">
        <v>283</v>
      </c>
      <c r="H22" s="96" t="n">
        <v>174</v>
      </c>
      <c r="I22" s="96" t="n">
        <v>189</v>
      </c>
    </row>
    <row r="23" customFormat="false" ht="12" hidden="false" customHeight="true" outlineLevel="0" collapsed="false">
      <c r="A23" s="77" t="s">
        <v>320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21</v>
      </c>
      <c r="B24" s="96" t="n">
        <v>245</v>
      </c>
      <c r="C24" s="96" t="n">
        <v>214</v>
      </c>
      <c r="D24" s="96" t="n">
        <v>210</v>
      </c>
      <c r="E24" s="96" t="n">
        <v>221</v>
      </c>
      <c r="F24" s="96" t="n">
        <v>176</v>
      </c>
      <c r="G24" s="96" t="n">
        <v>217</v>
      </c>
      <c r="H24" s="96" t="n">
        <v>139</v>
      </c>
      <c r="I24" s="96" t="n">
        <v>156</v>
      </c>
    </row>
    <row r="25" customFormat="false" ht="12" hidden="false" customHeight="true" outlineLevel="0" collapsed="false">
      <c r="A25" s="76"/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133" t="s">
        <v>269</v>
      </c>
      <c r="B26" s="96" t="n">
        <v>2201</v>
      </c>
      <c r="C26" s="96" t="n">
        <v>1980</v>
      </c>
      <c r="D26" s="96" t="n">
        <v>2011</v>
      </c>
      <c r="E26" s="96" t="n">
        <v>1957</v>
      </c>
      <c r="F26" s="96" t="n">
        <v>1649</v>
      </c>
      <c r="G26" s="96" t="n">
        <v>1987</v>
      </c>
      <c r="H26" s="96" t="n">
        <v>1273</v>
      </c>
      <c r="I26" s="96" t="n">
        <v>1345</v>
      </c>
    </row>
    <row r="27" customFormat="false" ht="12" hidden="false" customHeight="true" outlineLevel="0" collapsed="false">
      <c r="A27" s="94" t="s">
        <v>309</v>
      </c>
      <c r="B27" s="96"/>
      <c r="C27" s="96"/>
      <c r="D27" s="96"/>
      <c r="E27" s="96"/>
      <c r="F27" s="96"/>
      <c r="G27" s="96"/>
      <c r="H27" s="96"/>
      <c r="I27" s="96"/>
    </row>
    <row r="28" customFormat="false" ht="12" hidden="false" customHeight="true" outlineLevel="0" collapsed="false">
      <c r="A28" s="76" t="s">
        <v>310</v>
      </c>
      <c r="B28" s="96" t="n">
        <v>196</v>
      </c>
      <c r="C28" s="96" t="n">
        <v>161</v>
      </c>
      <c r="D28" s="96" t="n">
        <v>171</v>
      </c>
      <c r="E28" s="96" t="n">
        <v>167</v>
      </c>
      <c r="F28" s="96" t="n">
        <v>147</v>
      </c>
      <c r="G28" s="96" t="n">
        <v>168</v>
      </c>
      <c r="H28" s="96" t="n">
        <v>114</v>
      </c>
      <c r="I28" s="96" t="n">
        <v>119</v>
      </c>
    </row>
    <row r="29" customFormat="false" ht="12" hidden="false" customHeight="true" outlineLevel="0" collapsed="false">
      <c r="A29" s="76" t="s">
        <v>260</v>
      </c>
      <c r="B29" s="96" t="n">
        <v>782</v>
      </c>
      <c r="C29" s="96" t="n">
        <v>718</v>
      </c>
      <c r="D29" s="96" t="n">
        <v>729</v>
      </c>
      <c r="E29" s="96" t="n">
        <v>711</v>
      </c>
      <c r="F29" s="96" t="n">
        <v>629</v>
      </c>
      <c r="G29" s="96" t="n">
        <v>709</v>
      </c>
      <c r="H29" s="96" t="n">
        <v>474</v>
      </c>
      <c r="I29" s="96" t="n">
        <v>497</v>
      </c>
    </row>
    <row r="30" customFormat="false" ht="12" hidden="false" customHeight="true" outlineLevel="0" collapsed="false">
      <c r="A30" s="76" t="s">
        <v>261</v>
      </c>
      <c r="B30" s="96" t="n">
        <v>569</v>
      </c>
      <c r="C30" s="96" t="n">
        <v>521</v>
      </c>
      <c r="D30" s="96" t="n">
        <v>524</v>
      </c>
      <c r="E30" s="96" t="n">
        <v>514</v>
      </c>
      <c r="F30" s="96" t="n">
        <v>426</v>
      </c>
      <c r="G30" s="96" t="n">
        <v>525</v>
      </c>
      <c r="H30" s="96" t="n">
        <v>346</v>
      </c>
      <c r="I30" s="96" t="n">
        <v>354</v>
      </c>
    </row>
    <row r="31" customFormat="false" ht="12" hidden="false" customHeight="true" outlineLevel="0" collapsed="false">
      <c r="A31" s="76" t="s">
        <v>262</v>
      </c>
      <c r="B31" s="96" t="n">
        <v>253</v>
      </c>
      <c r="C31" s="96" t="n">
        <v>227</v>
      </c>
      <c r="D31" s="96" t="n">
        <v>230</v>
      </c>
      <c r="E31" s="96" t="n">
        <v>222</v>
      </c>
      <c r="F31" s="96" t="n">
        <v>187</v>
      </c>
      <c r="G31" s="96" t="n">
        <v>233</v>
      </c>
      <c r="H31" s="96" t="n">
        <v>136</v>
      </c>
      <c r="I31" s="96" t="n">
        <v>158</v>
      </c>
    </row>
    <row r="32" customFormat="false" ht="12" hidden="false" customHeight="true" outlineLevel="0" collapsed="false">
      <c r="A32" s="76" t="s">
        <v>263</v>
      </c>
      <c r="B32" s="96" t="n">
        <v>148</v>
      </c>
      <c r="C32" s="96" t="n">
        <v>128</v>
      </c>
      <c r="D32" s="96" t="n">
        <v>131</v>
      </c>
      <c r="E32" s="96" t="n">
        <v>126</v>
      </c>
      <c r="F32" s="96" t="n">
        <v>98</v>
      </c>
      <c r="G32" s="96" t="n">
        <v>130</v>
      </c>
      <c r="H32" s="96" t="n">
        <v>88</v>
      </c>
      <c r="I32" s="96" t="n">
        <v>81</v>
      </c>
    </row>
    <row r="33" customFormat="false" ht="12" hidden="false" customHeight="true" outlineLevel="0" collapsed="false">
      <c r="A33" s="76" t="s">
        <v>264</v>
      </c>
      <c r="B33" s="96" t="n">
        <v>137</v>
      </c>
      <c r="C33" s="96" t="n">
        <v>120</v>
      </c>
      <c r="D33" s="96" t="n">
        <v>121</v>
      </c>
      <c r="E33" s="96" t="n">
        <v>121</v>
      </c>
      <c r="F33" s="96" t="n">
        <v>93</v>
      </c>
      <c r="G33" s="96" t="n">
        <v>128</v>
      </c>
      <c r="H33" s="96" t="n">
        <v>90</v>
      </c>
      <c r="I33" s="96" t="n">
        <v>72</v>
      </c>
    </row>
    <row r="34" customFormat="false" ht="12" hidden="false" customHeight="true" outlineLevel="0" collapsed="false">
      <c r="A34" s="76" t="s">
        <v>311</v>
      </c>
      <c r="B34" s="96" t="n">
        <v>116</v>
      </c>
      <c r="C34" s="96" t="n">
        <v>105</v>
      </c>
      <c r="D34" s="96" t="n">
        <v>105</v>
      </c>
      <c r="E34" s="96" t="n">
        <v>96</v>
      </c>
      <c r="F34" s="96" t="n">
        <v>69</v>
      </c>
      <c r="G34" s="96" t="n">
        <v>94</v>
      </c>
      <c r="H34" s="96" t="n">
        <v>25</v>
      </c>
      <c r="I34" s="96" t="n">
        <v>64</v>
      </c>
    </row>
    <row r="35" customFormat="false" ht="12" hidden="false" customHeight="true" outlineLevel="0" collapsed="false">
      <c r="A35" s="94" t="s">
        <v>312</v>
      </c>
      <c r="B35" s="96"/>
      <c r="C35" s="96"/>
      <c r="D35" s="96"/>
      <c r="E35" s="96"/>
      <c r="F35" s="96"/>
      <c r="G35" s="96"/>
      <c r="H35" s="96"/>
      <c r="I35" s="96"/>
    </row>
    <row r="36" customFormat="false" ht="12" hidden="false" customHeight="true" outlineLevel="0" collapsed="false">
      <c r="A36" s="94" t="s">
        <v>313</v>
      </c>
      <c r="B36" s="96"/>
      <c r="C36" s="96"/>
      <c r="D36" s="96"/>
      <c r="E36" s="96"/>
      <c r="F36" s="96"/>
      <c r="G36" s="96"/>
      <c r="H36" s="96"/>
      <c r="I36" s="96"/>
    </row>
    <row r="37" customFormat="false" ht="12" hidden="false" customHeight="true" outlineLevel="0" collapsed="false">
      <c r="A37" s="76" t="s">
        <v>314</v>
      </c>
      <c r="B37" s="96" t="n">
        <v>11</v>
      </c>
      <c r="C37" s="96" t="n">
        <v>10</v>
      </c>
      <c r="D37" s="96" t="n">
        <v>10</v>
      </c>
      <c r="E37" s="96" t="n">
        <v>10</v>
      </c>
      <c r="F37" s="96" t="n">
        <v>11</v>
      </c>
      <c r="G37" s="96" t="n">
        <v>10</v>
      </c>
      <c r="H37" s="96" t="n">
        <v>9</v>
      </c>
      <c r="I37" s="96" t="n">
        <v>6</v>
      </c>
    </row>
    <row r="38" customFormat="false" ht="12" hidden="false" customHeight="true" outlineLevel="0" collapsed="false">
      <c r="A38" s="76" t="s">
        <v>315</v>
      </c>
      <c r="B38" s="96" t="n">
        <v>3</v>
      </c>
      <c r="C38" s="96" t="n">
        <v>3</v>
      </c>
      <c r="D38" s="96" t="n">
        <v>3</v>
      </c>
      <c r="E38" s="96" t="n">
        <v>3</v>
      </c>
      <c r="F38" s="96" t="n">
        <v>3</v>
      </c>
      <c r="G38" s="96" t="n">
        <v>3</v>
      </c>
      <c r="H38" s="96" t="n">
        <v>2</v>
      </c>
      <c r="I38" s="96" t="n">
        <v>2</v>
      </c>
    </row>
    <row r="39" customFormat="false" ht="12" hidden="false" customHeight="true" outlineLevel="0" collapsed="false">
      <c r="A39" s="76" t="s">
        <v>316</v>
      </c>
      <c r="B39" s="96" t="n">
        <v>2187</v>
      </c>
      <c r="C39" s="96" t="n">
        <v>1967</v>
      </c>
      <c r="D39" s="96" t="n">
        <v>1998</v>
      </c>
      <c r="E39" s="96" t="n">
        <v>1944</v>
      </c>
      <c r="F39" s="96" t="n">
        <v>1635</v>
      </c>
      <c r="G39" s="96" t="n">
        <v>1974</v>
      </c>
      <c r="H39" s="96" t="n">
        <v>1262</v>
      </c>
      <c r="I39" s="96" t="n">
        <v>1337</v>
      </c>
    </row>
    <row r="40" customFormat="false" ht="12" hidden="false" customHeight="true" outlineLevel="0" collapsed="false">
      <c r="A40" s="94" t="s">
        <v>317</v>
      </c>
      <c r="B40" s="96"/>
      <c r="C40" s="96"/>
      <c r="D40" s="96"/>
      <c r="E40" s="96"/>
      <c r="F40" s="96"/>
      <c r="G40" s="96"/>
      <c r="H40" s="96"/>
      <c r="I40" s="96"/>
    </row>
    <row r="41" customFormat="false" ht="12" hidden="false" customHeight="true" outlineLevel="0" collapsed="false">
      <c r="A41" s="77" t="s">
        <v>318</v>
      </c>
      <c r="B41" s="96"/>
      <c r="C41" s="96"/>
      <c r="D41" s="96"/>
      <c r="E41" s="96"/>
      <c r="F41" s="96"/>
      <c r="G41" s="96"/>
      <c r="H41" s="96"/>
      <c r="I41" s="96"/>
    </row>
    <row r="42" customFormat="false" ht="12" hidden="false" customHeight="true" outlineLevel="0" collapsed="false">
      <c r="A42" s="76" t="s">
        <v>319</v>
      </c>
      <c r="B42" s="96" t="n">
        <v>308</v>
      </c>
      <c r="C42" s="96" t="n">
        <v>248</v>
      </c>
      <c r="D42" s="96" t="n">
        <v>268</v>
      </c>
      <c r="E42" s="96" t="n">
        <v>253</v>
      </c>
      <c r="F42" s="96" t="n">
        <v>187</v>
      </c>
      <c r="G42" s="96" t="n">
        <v>271</v>
      </c>
      <c r="H42" s="96" t="n">
        <v>158</v>
      </c>
      <c r="I42" s="96" t="n">
        <v>182</v>
      </c>
    </row>
    <row r="43" customFormat="false" ht="12" hidden="false" customHeight="true" outlineLevel="0" collapsed="false">
      <c r="A43" s="77" t="s">
        <v>320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21</v>
      </c>
      <c r="B44" s="96" t="n">
        <v>218</v>
      </c>
      <c r="C44" s="96" t="n">
        <v>191</v>
      </c>
      <c r="D44" s="96" t="n">
        <v>195</v>
      </c>
      <c r="E44" s="96" t="n">
        <v>198</v>
      </c>
      <c r="F44" s="96" t="n">
        <v>159</v>
      </c>
      <c r="G44" s="96" t="n">
        <v>195</v>
      </c>
      <c r="H44" s="96" t="n">
        <v>128</v>
      </c>
      <c r="I44" s="96" t="n">
        <v>137</v>
      </c>
    </row>
    <row r="45" customFormat="false" ht="12" hidden="false" customHeight="true" outlineLevel="0" collapsed="false">
      <c r="A45" s="76"/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97" t="s">
        <v>163</v>
      </c>
      <c r="B46" s="98" t="n">
        <v>4569</v>
      </c>
      <c r="C46" s="98" t="n">
        <v>4123</v>
      </c>
      <c r="D46" s="98" t="n">
        <v>4172</v>
      </c>
      <c r="E46" s="98" t="n">
        <v>4061</v>
      </c>
      <c r="F46" s="98" t="n">
        <v>3419</v>
      </c>
      <c r="G46" s="98" t="n">
        <v>4116</v>
      </c>
      <c r="H46" s="98" t="n">
        <v>2649</v>
      </c>
      <c r="I46" s="98" t="n">
        <v>2836</v>
      </c>
    </row>
    <row r="47" customFormat="false" ht="12" hidden="false" customHeight="true" outlineLevel="0" collapsed="false">
      <c r="A47" s="94" t="s">
        <v>309</v>
      </c>
      <c r="B47" s="96"/>
      <c r="C47" s="96"/>
      <c r="D47" s="96"/>
      <c r="E47" s="96"/>
      <c r="F47" s="96"/>
      <c r="G47" s="96"/>
      <c r="H47" s="96"/>
      <c r="I47" s="96"/>
    </row>
    <row r="48" customFormat="false" ht="12" hidden="false" customHeight="true" outlineLevel="0" collapsed="false">
      <c r="A48" s="76" t="s">
        <v>310</v>
      </c>
      <c r="B48" s="96" t="n">
        <v>366</v>
      </c>
      <c r="C48" s="96" t="n">
        <v>314</v>
      </c>
      <c r="D48" s="96" t="n">
        <v>326</v>
      </c>
      <c r="E48" s="96" t="n">
        <v>318</v>
      </c>
      <c r="F48" s="96" t="n">
        <v>273</v>
      </c>
      <c r="G48" s="96" t="n">
        <v>314</v>
      </c>
      <c r="H48" s="96" t="n">
        <v>213</v>
      </c>
      <c r="I48" s="96" t="n">
        <v>227</v>
      </c>
    </row>
    <row r="49" customFormat="false" ht="12" hidden="false" customHeight="true" outlineLevel="0" collapsed="false">
      <c r="A49" s="76" t="s">
        <v>260</v>
      </c>
      <c r="B49" s="96" t="n">
        <v>1643</v>
      </c>
      <c r="C49" s="96" t="n">
        <v>1515</v>
      </c>
      <c r="D49" s="96" t="n">
        <v>1536</v>
      </c>
      <c r="E49" s="96" t="n">
        <v>1502</v>
      </c>
      <c r="F49" s="96" t="n">
        <v>1307</v>
      </c>
      <c r="G49" s="96" t="n">
        <v>1490</v>
      </c>
      <c r="H49" s="96" t="n">
        <v>993</v>
      </c>
      <c r="I49" s="96" t="n">
        <v>1055</v>
      </c>
    </row>
    <row r="50" customFormat="false" ht="12" hidden="false" customHeight="true" outlineLevel="0" collapsed="false">
      <c r="A50" s="76" t="s">
        <v>261</v>
      </c>
      <c r="B50" s="96" t="n">
        <v>1225</v>
      </c>
      <c r="C50" s="96" t="n">
        <v>1118</v>
      </c>
      <c r="D50" s="96" t="n">
        <v>1124</v>
      </c>
      <c r="E50" s="96" t="n">
        <v>1104</v>
      </c>
      <c r="F50" s="96" t="n">
        <v>941</v>
      </c>
      <c r="G50" s="96" t="n">
        <v>1116</v>
      </c>
      <c r="H50" s="96" t="n">
        <v>748</v>
      </c>
      <c r="I50" s="96" t="n">
        <v>774</v>
      </c>
    </row>
    <row r="51" customFormat="false" ht="12" hidden="false" customHeight="true" outlineLevel="0" collapsed="false">
      <c r="A51" s="76" t="s">
        <v>262</v>
      </c>
      <c r="B51" s="96" t="n">
        <v>559</v>
      </c>
      <c r="C51" s="96" t="n">
        <v>487</v>
      </c>
      <c r="D51" s="96" t="n">
        <v>495</v>
      </c>
      <c r="E51" s="96" t="n">
        <v>474</v>
      </c>
      <c r="F51" s="96" t="n">
        <v>384</v>
      </c>
      <c r="G51" s="96" t="n">
        <v>506</v>
      </c>
      <c r="H51" s="96" t="n">
        <v>318</v>
      </c>
      <c r="I51" s="96" t="n">
        <v>349</v>
      </c>
    </row>
    <row r="52" customFormat="false" ht="12" hidden="false" customHeight="true" outlineLevel="0" collapsed="false">
      <c r="A52" s="76" t="s">
        <v>263</v>
      </c>
      <c r="B52" s="96" t="n">
        <v>290</v>
      </c>
      <c r="C52" s="96" t="n">
        <v>255</v>
      </c>
      <c r="D52" s="96" t="n">
        <v>260</v>
      </c>
      <c r="E52" s="96" t="n">
        <v>251</v>
      </c>
      <c r="F52" s="96" t="n">
        <v>194</v>
      </c>
      <c r="G52" s="96" t="n">
        <v>263</v>
      </c>
      <c r="H52" s="96" t="n">
        <v>172</v>
      </c>
      <c r="I52" s="96" t="n">
        <v>155</v>
      </c>
    </row>
    <row r="53" customFormat="false" ht="12" hidden="false" customHeight="true" outlineLevel="0" collapsed="false">
      <c r="A53" s="76" t="s">
        <v>264</v>
      </c>
      <c r="B53" s="96" t="n">
        <v>264</v>
      </c>
      <c r="C53" s="96" t="n">
        <v>230</v>
      </c>
      <c r="D53" s="96" t="n">
        <v>227</v>
      </c>
      <c r="E53" s="96" t="n">
        <v>227</v>
      </c>
      <c r="F53" s="96" t="n">
        <v>184</v>
      </c>
      <c r="G53" s="96" t="n">
        <v>241</v>
      </c>
      <c r="H53" s="96" t="n">
        <v>160</v>
      </c>
      <c r="I53" s="96" t="n">
        <v>146</v>
      </c>
    </row>
    <row r="54" customFormat="false" ht="12" hidden="false" customHeight="true" outlineLevel="0" collapsed="false">
      <c r="A54" s="76" t="s">
        <v>311</v>
      </c>
      <c r="B54" s="96" t="n">
        <v>222</v>
      </c>
      <c r="C54" s="96" t="n">
        <v>204</v>
      </c>
      <c r="D54" s="96" t="n">
        <v>204</v>
      </c>
      <c r="E54" s="96" t="n">
        <v>185</v>
      </c>
      <c r="F54" s="96" t="n">
        <v>136</v>
      </c>
      <c r="G54" s="96" t="n">
        <v>186</v>
      </c>
      <c r="H54" s="96" t="n">
        <v>45</v>
      </c>
      <c r="I54" s="96" t="n">
        <v>130</v>
      </c>
    </row>
    <row r="55" customFormat="false" ht="12" hidden="false" customHeight="true" outlineLevel="0" collapsed="false">
      <c r="A55" s="94" t="s">
        <v>312</v>
      </c>
      <c r="B55" s="96"/>
      <c r="C55" s="96"/>
      <c r="D55" s="96"/>
      <c r="E55" s="96"/>
      <c r="F55" s="96"/>
      <c r="G55" s="96"/>
      <c r="H55" s="96"/>
      <c r="I55" s="96"/>
    </row>
    <row r="56" customFormat="false" ht="12" hidden="false" customHeight="true" outlineLevel="0" collapsed="false">
      <c r="A56" s="94" t="s">
        <v>313</v>
      </c>
      <c r="B56" s="96"/>
      <c r="C56" s="96"/>
      <c r="D56" s="96"/>
      <c r="E56" s="96"/>
      <c r="F56" s="96"/>
      <c r="G56" s="96"/>
      <c r="H56" s="96"/>
      <c r="I56" s="96"/>
    </row>
    <row r="57" customFormat="false" ht="12" hidden="false" customHeight="true" outlineLevel="0" collapsed="false">
      <c r="A57" s="76" t="s">
        <v>314</v>
      </c>
      <c r="B57" s="96" t="n">
        <v>20</v>
      </c>
      <c r="C57" s="96" t="n">
        <v>18</v>
      </c>
      <c r="D57" s="96" t="n">
        <v>18</v>
      </c>
      <c r="E57" s="96" t="n">
        <v>18</v>
      </c>
      <c r="F57" s="96" t="n">
        <v>19</v>
      </c>
      <c r="G57" s="96" t="n">
        <v>18</v>
      </c>
      <c r="H57" s="96" t="n">
        <v>14</v>
      </c>
      <c r="I57" s="96" t="n">
        <v>8</v>
      </c>
    </row>
    <row r="58" customFormat="false" ht="12" hidden="false" customHeight="true" outlineLevel="0" collapsed="false">
      <c r="A58" s="76" t="s">
        <v>315</v>
      </c>
      <c r="B58" s="96" t="n">
        <v>7</v>
      </c>
      <c r="C58" s="96" t="n">
        <v>7</v>
      </c>
      <c r="D58" s="96" t="n">
        <v>7</v>
      </c>
      <c r="E58" s="96" t="n">
        <v>7</v>
      </c>
      <c r="F58" s="96" t="n">
        <v>7</v>
      </c>
      <c r="G58" s="96" t="n">
        <v>7</v>
      </c>
      <c r="H58" s="96" t="n">
        <v>2</v>
      </c>
      <c r="I58" s="96" t="n">
        <v>4</v>
      </c>
    </row>
    <row r="59" customFormat="false" ht="12" hidden="false" customHeight="true" outlineLevel="0" collapsed="false">
      <c r="A59" s="76" t="s">
        <v>316</v>
      </c>
      <c r="B59" s="96" t="n">
        <v>4542</v>
      </c>
      <c r="C59" s="96" t="n">
        <v>4098</v>
      </c>
      <c r="D59" s="96" t="n">
        <v>4147</v>
      </c>
      <c r="E59" s="96" t="n">
        <v>4036</v>
      </c>
      <c r="F59" s="96" t="n">
        <v>3393</v>
      </c>
      <c r="G59" s="96" t="n">
        <v>4091</v>
      </c>
      <c r="H59" s="96" t="n">
        <v>2633</v>
      </c>
      <c r="I59" s="96" t="n">
        <v>2824</v>
      </c>
    </row>
    <row r="60" customFormat="false" ht="12" hidden="false" customHeight="true" outlineLevel="0" collapsed="false">
      <c r="A60" s="94" t="s">
        <v>317</v>
      </c>
      <c r="B60" s="96"/>
      <c r="C60" s="96"/>
      <c r="D60" s="96"/>
      <c r="E60" s="96"/>
      <c r="F60" s="96"/>
      <c r="G60" s="96"/>
      <c r="H60" s="96"/>
      <c r="I60" s="96"/>
    </row>
    <row r="61" customFormat="false" ht="12" hidden="false" customHeight="true" outlineLevel="0" collapsed="false">
      <c r="A61" s="77" t="s">
        <v>318</v>
      </c>
      <c r="B61" s="96"/>
      <c r="C61" s="96"/>
      <c r="D61" s="96"/>
      <c r="E61" s="96"/>
      <c r="F61" s="96"/>
      <c r="G61" s="96"/>
      <c r="H61" s="96"/>
      <c r="I61" s="96"/>
    </row>
    <row r="62" customFormat="false" ht="12" hidden="false" customHeight="true" outlineLevel="0" collapsed="false">
      <c r="A62" s="76" t="s">
        <v>319</v>
      </c>
      <c r="B62" s="96" t="n">
        <v>626</v>
      </c>
      <c r="C62" s="96" t="n">
        <v>512</v>
      </c>
      <c r="D62" s="96" t="n">
        <v>538</v>
      </c>
      <c r="E62" s="96" t="n">
        <v>520</v>
      </c>
      <c r="F62" s="96" t="n">
        <v>374</v>
      </c>
      <c r="G62" s="96" t="n">
        <v>554</v>
      </c>
      <c r="H62" s="96" t="n">
        <v>332</v>
      </c>
      <c r="I62" s="96" t="n">
        <v>371</v>
      </c>
    </row>
    <row r="63" customFormat="false" ht="12" hidden="false" customHeight="true" outlineLevel="0" collapsed="false">
      <c r="A63" s="77" t="s">
        <v>320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21</v>
      </c>
      <c r="B64" s="96" t="n">
        <v>463</v>
      </c>
      <c r="C64" s="96" t="n">
        <v>405</v>
      </c>
      <c r="D64" s="96" t="n">
        <v>405</v>
      </c>
      <c r="E64" s="96" t="n">
        <v>419</v>
      </c>
      <c r="F64" s="96" t="n">
        <v>335</v>
      </c>
      <c r="G64" s="96" t="n">
        <v>412</v>
      </c>
      <c r="H64" s="96" t="n">
        <v>267</v>
      </c>
      <c r="I64" s="96" t="n">
        <v>293</v>
      </c>
    </row>
    <row r="65" customFormat="false" ht="9.95" hidden="false" customHeight="true" outlineLevel="0" collapsed="false">
      <c r="A65" s="93"/>
    </row>
    <row r="66" customFormat="false" ht="9.95" hidden="false" customHeight="true" outlineLevel="0" collapsed="false">
      <c r="A66" s="16" t="s">
        <v>293</v>
      </c>
    </row>
    <row r="67" customFormat="false" ht="9.95" hidden="false" customHeight="true" outlineLevel="0" collapsed="false">
      <c r="A67" s="152" t="s">
        <v>332</v>
      </c>
    </row>
    <row r="68" customFormat="false" ht="9.95" hidden="false" customHeight="true" outlineLevel="0" collapsed="false">
      <c r="A68" s="152" t="s">
        <v>333</v>
      </c>
    </row>
  </sheetData>
  <mergeCells count="4">
    <mergeCell ref="A1:I1"/>
    <mergeCell ref="A3:A4"/>
    <mergeCell ref="B3:B4"/>
    <mergeCell ref="C3:I3"/>
  </mergeCells>
  <hyperlinks>
    <hyperlink ref="A1" location="Inhaltsverzeichnis!A42:C45" display="3.2  Kinder in öffentlich geförderter Kindertagespflege am 15.03.2008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1.28"/>
    <col collapsed="false" customWidth="true" hidden="false" outlineLevel="0" max="8" min="2" style="16" width="9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151" t="s">
        <v>334</v>
      </c>
      <c r="B1" s="151"/>
      <c r="C1" s="151"/>
      <c r="D1" s="151"/>
      <c r="E1" s="151"/>
      <c r="F1" s="151"/>
      <c r="G1" s="151"/>
      <c r="H1" s="151"/>
    </row>
    <row r="3" customFormat="false" ht="12.75" hidden="false" customHeight="true" outlineLevel="0" collapsed="false">
      <c r="A3" s="101" t="s">
        <v>271</v>
      </c>
      <c r="B3" s="89" t="s">
        <v>335</v>
      </c>
      <c r="C3" s="89"/>
      <c r="D3" s="89"/>
      <c r="E3" s="135" t="s">
        <v>137</v>
      </c>
      <c r="F3" s="135"/>
      <c r="G3" s="135"/>
      <c r="H3" s="135"/>
    </row>
    <row r="4" customFormat="false" ht="21.75" hidden="false" customHeight="true" outlineLevel="0" collapsed="false">
      <c r="A4" s="101"/>
      <c r="B4" s="131" t="s">
        <v>276</v>
      </c>
      <c r="C4" s="131" t="s">
        <v>336</v>
      </c>
      <c r="D4" s="131"/>
      <c r="E4" s="131" t="s">
        <v>191</v>
      </c>
      <c r="F4" s="132" t="s">
        <v>337</v>
      </c>
      <c r="G4" s="132"/>
      <c r="H4" s="132"/>
    </row>
    <row r="5" customFormat="false" ht="12.75" hidden="false" customHeight="true" outlineLevel="0" collapsed="false">
      <c r="A5" s="101"/>
      <c r="B5" s="131"/>
      <c r="C5" s="131" t="s">
        <v>338</v>
      </c>
      <c r="D5" s="131" t="s">
        <v>339</v>
      </c>
      <c r="E5" s="131"/>
      <c r="F5" s="131" t="s">
        <v>290</v>
      </c>
      <c r="G5" s="135" t="s">
        <v>116</v>
      </c>
      <c r="H5" s="135"/>
    </row>
    <row r="6" customFormat="false" ht="12.75" hidden="false" customHeight="true" outlineLevel="0" collapsed="false">
      <c r="A6" s="101"/>
      <c r="B6" s="131"/>
      <c r="C6" s="131"/>
      <c r="D6" s="131"/>
      <c r="E6" s="131"/>
      <c r="F6" s="131"/>
      <c r="G6" s="131" t="s">
        <v>292</v>
      </c>
      <c r="H6" s="132" t="s">
        <v>291</v>
      </c>
    </row>
    <row r="7" customFormat="false" ht="63" hidden="false" customHeight="true" outlineLevel="0" collapsed="false">
      <c r="A7" s="101"/>
      <c r="B7" s="131"/>
      <c r="C7" s="131"/>
      <c r="D7" s="131"/>
      <c r="E7" s="131"/>
      <c r="F7" s="131"/>
      <c r="G7" s="131"/>
      <c r="H7" s="132"/>
    </row>
    <row r="8" customFormat="false" ht="12.75" hidden="false" customHeight="true" outlineLevel="0" collapsed="false">
      <c r="A8" s="92"/>
      <c r="B8" s="93"/>
      <c r="C8" s="93"/>
      <c r="D8" s="93"/>
      <c r="E8" s="93"/>
      <c r="F8" s="93"/>
      <c r="G8" s="93"/>
      <c r="H8" s="93"/>
    </row>
    <row r="9" customFormat="false" ht="15" hidden="false" customHeight="true" outlineLevel="0" collapsed="false">
      <c r="A9" s="126" t="s">
        <v>123</v>
      </c>
      <c r="B9" s="139" t="n">
        <v>131</v>
      </c>
      <c r="C9" s="139" t="n">
        <v>36</v>
      </c>
      <c r="D9" s="139" t="n">
        <v>93</v>
      </c>
      <c r="E9" s="139" t="n">
        <v>434</v>
      </c>
      <c r="F9" s="139" t="n">
        <v>353</v>
      </c>
      <c r="G9" s="139" t="n">
        <v>138</v>
      </c>
      <c r="H9" s="141" t="n">
        <v>3.4</v>
      </c>
    </row>
    <row r="10" customFormat="false" ht="15" hidden="false" customHeight="true" outlineLevel="0" collapsed="false">
      <c r="A10" s="126" t="s">
        <v>124</v>
      </c>
      <c r="B10" s="139" t="n">
        <v>102</v>
      </c>
      <c r="C10" s="139" t="n">
        <v>57</v>
      </c>
      <c r="D10" s="139" t="n">
        <v>79</v>
      </c>
      <c r="E10" s="139" t="n">
        <v>332</v>
      </c>
      <c r="F10" s="139" t="n">
        <v>283</v>
      </c>
      <c r="G10" s="139" t="n">
        <v>123</v>
      </c>
      <c r="H10" s="141" t="n">
        <v>3.4</v>
      </c>
    </row>
    <row r="11" customFormat="false" ht="15" hidden="false" customHeight="true" outlineLevel="0" collapsed="false">
      <c r="A11" s="126" t="s">
        <v>125</v>
      </c>
      <c r="B11" s="139" t="n">
        <v>85</v>
      </c>
      <c r="C11" s="139" t="n">
        <v>30</v>
      </c>
      <c r="D11" s="139" t="n">
        <v>58</v>
      </c>
      <c r="E11" s="139" t="n">
        <v>263</v>
      </c>
      <c r="F11" s="139" t="n">
        <v>226</v>
      </c>
      <c r="G11" s="139" t="n">
        <v>120</v>
      </c>
      <c r="H11" s="141" t="n">
        <v>2</v>
      </c>
    </row>
    <row r="12" customFormat="false" ht="15" hidden="false" customHeight="true" outlineLevel="0" collapsed="false">
      <c r="A12" s="126" t="s">
        <v>126</v>
      </c>
      <c r="B12" s="139" t="n">
        <v>178</v>
      </c>
      <c r="C12" s="139" t="n">
        <v>66</v>
      </c>
      <c r="D12" s="139" t="n">
        <v>121</v>
      </c>
      <c r="E12" s="139" t="n">
        <v>638</v>
      </c>
      <c r="F12" s="139" t="n">
        <v>455</v>
      </c>
      <c r="G12" s="139" t="n">
        <v>175</v>
      </c>
      <c r="H12" s="141" t="n">
        <v>6.6</v>
      </c>
    </row>
    <row r="13" customFormat="false" ht="15" hidden="false" customHeight="true" outlineLevel="0" collapsed="false">
      <c r="A13" s="126" t="s">
        <v>127</v>
      </c>
      <c r="B13" s="139" t="n">
        <v>144</v>
      </c>
      <c r="C13" s="139" t="n">
        <v>50</v>
      </c>
      <c r="D13" s="139" t="n">
        <v>97</v>
      </c>
      <c r="E13" s="139" t="n">
        <v>442</v>
      </c>
      <c r="F13" s="139" t="n">
        <v>222</v>
      </c>
      <c r="G13" s="139" t="n">
        <v>105</v>
      </c>
      <c r="H13" s="141" t="n">
        <v>4.2</v>
      </c>
    </row>
    <row r="14" customFormat="false" ht="15" hidden="false" customHeight="true" outlineLevel="0" collapsed="false">
      <c r="A14" s="126" t="s">
        <v>128</v>
      </c>
      <c r="B14" s="139" t="n">
        <v>180</v>
      </c>
      <c r="C14" s="139" t="n">
        <v>57</v>
      </c>
      <c r="D14" s="139" t="n">
        <v>143</v>
      </c>
      <c r="E14" s="139" t="n">
        <v>599</v>
      </c>
      <c r="F14" s="139" t="n">
        <v>449</v>
      </c>
      <c r="G14" s="139" t="n">
        <v>123</v>
      </c>
      <c r="H14" s="141" t="n">
        <v>7</v>
      </c>
    </row>
    <row r="15" customFormat="false" ht="15" hidden="false" customHeight="true" outlineLevel="0" collapsed="false">
      <c r="A15" s="126" t="s">
        <v>129</v>
      </c>
      <c r="B15" s="139" t="n">
        <v>157</v>
      </c>
      <c r="C15" s="139" t="n">
        <v>97</v>
      </c>
      <c r="D15" s="139" t="n">
        <v>120</v>
      </c>
      <c r="E15" s="139" t="n">
        <v>734</v>
      </c>
      <c r="F15" s="139" t="n">
        <v>457</v>
      </c>
      <c r="G15" s="139" t="n">
        <v>215</v>
      </c>
      <c r="H15" s="141" t="n">
        <v>5.8</v>
      </c>
    </row>
    <row r="16" customFormat="false" ht="15" hidden="false" customHeight="true" outlineLevel="0" collapsed="false">
      <c r="A16" s="126" t="s">
        <v>130</v>
      </c>
      <c r="B16" s="139" t="n">
        <v>95</v>
      </c>
      <c r="C16" s="139" t="n">
        <v>27</v>
      </c>
      <c r="D16" s="139" t="n">
        <v>33</v>
      </c>
      <c r="E16" s="139" t="n">
        <v>295</v>
      </c>
      <c r="F16" s="139" t="n">
        <v>186</v>
      </c>
      <c r="G16" s="139" t="n">
        <v>94</v>
      </c>
      <c r="H16" s="141" t="n">
        <v>2.2</v>
      </c>
    </row>
    <row r="17" customFormat="false" ht="15" hidden="false" customHeight="true" outlineLevel="0" collapsed="false">
      <c r="A17" s="126" t="s">
        <v>131</v>
      </c>
      <c r="B17" s="139" t="n">
        <v>37</v>
      </c>
      <c r="C17" s="139" t="n">
        <v>13</v>
      </c>
      <c r="D17" s="139" t="n">
        <v>25</v>
      </c>
      <c r="E17" s="139" t="n">
        <v>106</v>
      </c>
      <c r="F17" s="139" t="n">
        <v>88</v>
      </c>
      <c r="G17" s="139" t="n">
        <v>48</v>
      </c>
      <c r="H17" s="141" t="n">
        <v>1.6</v>
      </c>
    </row>
    <row r="18" customFormat="false" ht="15" hidden="false" customHeight="true" outlineLevel="0" collapsed="false">
      <c r="A18" s="126" t="s">
        <v>132</v>
      </c>
      <c r="B18" s="139" t="n">
        <v>59</v>
      </c>
      <c r="C18" s="139" t="n">
        <v>21</v>
      </c>
      <c r="D18" s="139" t="n">
        <v>45</v>
      </c>
      <c r="E18" s="139" t="n">
        <v>195</v>
      </c>
      <c r="F18" s="139" t="n">
        <v>126</v>
      </c>
      <c r="G18" s="139" t="n">
        <v>108</v>
      </c>
      <c r="H18" s="141" t="n">
        <v>2</v>
      </c>
    </row>
    <row r="19" customFormat="false" ht="15" hidden="false" customHeight="true" outlineLevel="0" collapsed="false">
      <c r="A19" s="126" t="s">
        <v>133</v>
      </c>
      <c r="B19" s="139" t="n">
        <v>39</v>
      </c>
      <c r="C19" s="139" t="n">
        <v>18</v>
      </c>
      <c r="D19" s="139" t="n">
        <v>24</v>
      </c>
      <c r="E19" s="139" t="n">
        <v>131</v>
      </c>
      <c r="F19" s="139" t="n">
        <v>92</v>
      </c>
      <c r="G19" s="139" t="n">
        <v>60</v>
      </c>
      <c r="H19" s="141" t="n">
        <v>1.4</v>
      </c>
    </row>
    <row r="20" customFormat="false" ht="15" hidden="false" customHeight="true" outlineLevel="0" collapsed="false">
      <c r="A20" s="126" t="s">
        <v>134</v>
      </c>
      <c r="B20" s="139" t="n">
        <v>117</v>
      </c>
      <c r="C20" s="139" t="n">
        <v>26</v>
      </c>
      <c r="D20" s="139" t="n">
        <v>52</v>
      </c>
      <c r="E20" s="139" t="n">
        <v>400</v>
      </c>
      <c r="F20" s="139" t="n">
        <v>297</v>
      </c>
      <c r="G20" s="139" t="n">
        <v>107</v>
      </c>
      <c r="H20" s="141" t="n">
        <v>5.4</v>
      </c>
    </row>
    <row r="21" customFormat="false" ht="24.95" hidden="false" customHeight="true" outlineLevel="0" collapsed="false">
      <c r="A21" s="97" t="s">
        <v>21</v>
      </c>
      <c r="B21" s="144" t="n">
        <v>1324</v>
      </c>
      <c r="C21" s="144" t="n">
        <v>498</v>
      </c>
      <c r="D21" s="144" t="n">
        <v>890</v>
      </c>
      <c r="E21" s="144" t="n">
        <v>4569</v>
      </c>
      <c r="F21" s="144" t="n">
        <v>3234</v>
      </c>
      <c r="G21" s="144" t="n">
        <v>1416</v>
      </c>
      <c r="H21" s="146" t="n">
        <v>3.6</v>
      </c>
    </row>
    <row r="22" customFormat="false" ht="12.75" hidden="false" customHeight="true" outlineLevel="0" collapsed="false">
      <c r="A22" s="93"/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340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46:C48" display="3.3  Kinder und tätige Personen in öffentlich geförderter Kindertagespflege am 15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C4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2.75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41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41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41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</row>
    <row r="44" customFormat="false" ht="12" hidden="false" customHeight="false" outlineLevel="0" collapsed="false">
      <c r="A44" s="54"/>
      <c r="B44" s="41" t="s">
        <v>100</v>
      </c>
      <c r="C44" s="42"/>
    </row>
    <row r="45" customFormat="false" ht="12" hidden="false" customHeight="false" outlineLevel="0" collapsed="false">
      <c r="A45" s="54"/>
      <c r="B45" s="41" t="s">
        <v>101</v>
      </c>
      <c r="C45" s="42" t="n">
        <v>17</v>
      </c>
    </row>
    <row r="46" customFormat="false" ht="12" hidden="false" customHeight="false" outlineLevel="0" collapsed="false">
      <c r="A46" s="53" t="s">
        <v>102</v>
      </c>
      <c r="B46" s="41" t="s">
        <v>103</v>
      </c>
      <c r="C46" s="42"/>
    </row>
    <row r="47" customFormat="false" ht="12" hidden="false" customHeight="false" outlineLevel="0" collapsed="false">
      <c r="A47" s="54"/>
      <c r="B47" s="41" t="s">
        <v>104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15.03.2008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8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 "/>
    <hyperlink ref="B16" location="1.2!A1" display="2006 bis 2008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15.03.2008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15.03.2008"/>
    <hyperlink ref="B22" location="2.2!A1" display="nach Art, Trägern und verfügbar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15.03.2008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15.03.2008"/>
    <hyperlink ref="B27" location="2.4!A1" display="nach persönlichen Merkmalen, Betreuungs-"/>
    <hyperlink ref="B28" location="2.4!A1" display="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15.03.2008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15.03.2008"/>
    <hyperlink ref="B34" location="2.6!A1" display="nach Alter und Schulbesuch sowie"/>
    <hyperlink ref="B35" location="2.6!A1" display="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15.03.2008 nach persönlichen"/>
    <hyperlink ref="B40" location="3.1!A2" display="Merkmalen, Betreuungszeiten und erhöhtem"/>
    <hyperlink ref="B41" location="3.1!A2" display="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15.03.2008 nach persönlichen"/>
    <hyperlink ref="B44" location="3.2!A1" display="Merkmalen sowie Umfang der öffentlichen"/>
    <hyperlink ref="B45" location="3.2!A1" display="Finanzierung/Förderung"/>
    <hyperlink ref="C45" location="3.2!A1" display="#3.2.A1"/>
    <hyperlink ref="A46" location="3.3!A1" display="3.3"/>
    <hyperlink ref="B46" location="3.3!A1" display="Kinder und tätige Personen in öffentlich"/>
    <hyperlink ref="B47" location="3.3!A1" display="geförderter Kindertagespflege am 15.03.2008"/>
    <hyperlink ref="B48" location="3.3!A1" display="nach Bezirken"/>
    <hyperlink ref="C48" location="3.3!A1" display="#3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0.71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06</v>
      </c>
      <c r="B1" s="57"/>
      <c r="C1" s="57"/>
      <c r="D1" s="57"/>
      <c r="E1" s="57"/>
    </row>
    <row r="2" customFormat="false" ht="12" hidden="false" customHeight="false" outlineLevel="0" collapsed="false">
      <c r="A2" s="57" t="s">
        <v>107</v>
      </c>
      <c r="B2" s="57"/>
      <c r="C2" s="57"/>
      <c r="D2" s="57"/>
      <c r="E2" s="57"/>
    </row>
    <row r="3" customFormat="false" ht="11.25" hidden="false" customHeight="true" outlineLevel="0" collapsed="false">
      <c r="A3" s="58"/>
    </row>
    <row r="4" customFormat="false" ht="11.25" hidden="false" customHeight="true" outlineLevel="0" collapsed="false">
      <c r="A4" s="59" t="s">
        <v>108</v>
      </c>
      <c r="B4" s="60" t="s">
        <v>109</v>
      </c>
      <c r="C4" s="60" t="n">
        <v>2006</v>
      </c>
      <c r="D4" s="61" t="n">
        <v>2007</v>
      </c>
      <c r="E4" s="62" t="n">
        <v>2008</v>
      </c>
    </row>
    <row r="5" customFormat="false" ht="48.75" hidden="false" customHeight="true" outlineLevel="0" collapsed="false">
      <c r="A5" s="59"/>
      <c r="B5" s="60"/>
      <c r="C5" s="60"/>
      <c r="D5" s="60"/>
      <c r="E5" s="62"/>
    </row>
    <row r="6" customFormat="false" ht="12" hidden="false" customHeight="true" outlineLevel="0" collapsed="false">
      <c r="A6" s="63"/>
      <c r="B6" s="64"/>
      <c r="C6" s="64"/>
      <c r="D6" s="64"/>
      <c r="E6" s="64"/>
      <c r="F6" s="65"/>
    </row>
    <row r="7" s="70" customFormat="true" ht="12" hidden="false" customHeight="true" outlineLevel="0" collapsed="false">
      <c r="A7" s="66" t="s">
        <v>110</v>
      </c>
      <c r="B7" s="67" t="s">
        <v>111</v>
      </c>
      <c r="C7" s="68" t="n">
        <v>1712</v>
      </c>
      <c r="D7" s="68" t="n">
        <v>1766</v>
      </c>
      <c r="E7" s="68" t="n">
        <v>1798</v>
      </c>
      <c r="F7" s="69"/>
    </row>
    <row r="8" s="70" customFormat="true" ht="12" hidden="false" customHeight="true" outlineLevel="0" collapsed="false">
      <c r="A8" s="71" t="s">
        <v>112</v>
      </c>
      <c r="B8" s="67"/>
      <c r="C8" s="68"/>
      <c r="D8" s="68"/>
      <c r="E8" s="68"/>
      <c r="F8" s="69"/>
    </row>
    <row r="9" s="70" customFormat="true" ht="12" hidden="false" customHeight="true" outlineLevel="0" collapsed="false">
      <c r="A9" s="72" t="s">
        <v>113</v>
      </c>
      <c r="B9" s="67" t="s">
        <v>111</v>
      </c>
      <c r="C9" s="68" t="n">
        <v>348</v>
      </c>
      <c r="D9" s="68" t="n">
        <v>288</v>
      </c>
      <c r="E9" s="68" t="n">
        <v>280</v>
      </c>
      <c r="F9" s="69"/>
    </row>
    <row r="10" s="70" customFormat="true" ht="12" hidden="false" customHeight="true" outlineLevel="0" collapsed="false">
      <c r="A10" s="73"/>
      <c r="B10" s="67" t="s">
        <v>114</v>
      </c>
      <c r="C10" s="74" t="n">
        <f aca="false">C9*100/C7</f>
        <v>20.3271028037383</v>
      </c>
      <c r="D10" s="74" t="n">
        <f aca="false">D9*100/D7</f>
        <v>16.3080407701019</v>
      </c>
      <c r="E10" s="74" t="n">
        <f aca="false">E9*100/E7</f>
        <v>15.5728587319244</v>
      </c>
      <c r="F10" s="69"/>
    </row>
    <row r="11" s="70" customFormat="true" ht="12" hidden="false" customHeight="true" outlineLevel="0" collapsed="false">
      <c r="A11" s="72" t="s">
        <v>115</v>
      </c>
      <c r="B11" s="67" t="s">
        <v>111</v>
      </c>
      <c r="C11" s="68" t="n">
        <v>1364</v>
      </c>
      <c r="D11" s="68" t="n">
        <v>1478</v>
      </c>
      <c r="E11" s="68" t="n">
        <v>1518</v>
      </c>
      <c r="F11" s="69"/>
    </row>
    <row r="12" s="70" customFormat="true" ht="12" hidden="false" customHeight="true" outlineLevel="0" collapsed="false">
      <c r="A12" s="73"/>
      <c r="B12" s="67" t="s">
        <v>114</v>
      </c>
      <c r="C12" s="74" t="n">
        <f aca="false">C11*100/C7</f>
        <v>79.6728971962617</v>
      </c>
      <c r="D12" s="74" t="n">
        <f aca="false">D11*100/D7</f>
        <v>83.6919592298981</v>
      </c>
      <c r="E12" s="74" t="n">
        <f aca="false">E11*100/E7</f>
        <v>84.4271412680756</v>
      </c>
      <c r="F12" s="69"/>
    </row>
    <row r="13" s="70" customFormat="true" ht="12" hidden="false" customHeight="true" outlineLevel="0" collapsed="false">
      <c r="A13" s="71" t="s">
        <v>116</v>
      </c>
      <c r="B13" s="67"/>
      <c r="C13" s="75"/>
      <c r="D13" s="75"/>
      <c r="E13" s="75"/>
      <c r="F13" s="69"/>
    </row>
    <row r="14" s="70" customFormat="true" ht="12" hidden="false" customHeight="true" outlineLevel="0" collapsed="false">
      <c r="A14" s="72" t="s">
        <v>117</v>
      </c>
      <c r="B14" s="67" t="s">
        <v>111</v>
      </c>
      <c r="C14" s="68" t="n">
        <v>787</v>
      </c>
      <c r="D14" s="68" t="n">
        <v>892</v>
      </c>
      <c r="E14" s="68" t="n">
        <v>929</v>
      </c>
      <c r="F14" s="69"/>
    </row>
    <row r="15" s="70" customFormat="true" ht="12" hidden="false" customHeight="true" outlineLevel="0" collapsed="false">
      <c r="A15" s="76" t="s">
        <v>118</v>
      </c>
      <c r="B15" s="67" t="s">
        <v>111</v>
      </c>
      <c r="C15" s="68" t="n">
        <v>1</v>
      </c>
      <c r="D15" s="68" t="n">
        <v>1</v>
      </c>
      <c r="E15" s="68" t="n">
        <v>5</v>
      </c>
      <c r="F15" s="69"/>
    </row>
    <row r="16" s="70" customFormat="true" ht="12" hidden="false" customHeight="true" outlineLevel="0" collapsed="false">
      <c r="A16" s="77" t="s">
        <v>119</v>
      </c>
      <c r="B16" s="67"/>
      <c r="C16" s="68"/>
      <c r="D16" s="68"/>
      <c r="E16" s="68"/>
      <c r="F16" s="69"/>
    </row>
    <row r="17" s="70" customFormat="true" ht="12" hidden="false" customHeight="true" outlineLevel="0" collapsed="false">
      <c r="A17" s="78" t="s">
        <v>120</v>
      </c>
      <c r="B17" s="67" t="s">
        <v>111</v>
      </c>
      <c r="C17" s="68" t="n">
        <v>6</v>
      </c>
      <c r="D17" s="68" t="n">
        <v>11</v>
      </c>
      <c r="E17" s="68" t="n">
        <v>8</v>
      </c>
      <c r="F17" s="69"/>
    </row>
    <row r="18" s="70" customFormat="true" ht="12" hidden="false" customHeight="true" outlineLevel="0" collapsed="false">
      <c r="A18" s="76" t="s">
        <v>121</v>
      </c>
      <c r="B18" s="67" t="s">
        <v>111</v>
      </c>
      <c r="C18" s="68" t="n">
        <v>70</v>
      </c>
      <c r="D18" s="68" t="n">
        <v>796</v>
      </c>
      <c r="E18" s="68" t="n">
        <v>788</v>
      </c>
      <c r="F18" s="69"/>
    </row>
    <row r="19" s="70" customFormat="true" ht="12" hidden="false" customHeight="true" outlineLevel="0" collapsed="false">
      <c r="A19" s="72" t="s">
        <v>122</v>
      </c>
      <c r="B19" s="67" t="s">
        <v>111</v>
      </c>
      <c r="C19" s="68" t="n">
        <v>447</v>
      </c>
      <c r="D19" s="68" t="n">
        <v>475</v>
      </c>
      <c r="E19" s="68" t="n">
        <v>496</v>
      </c>
      <c r="F19" s="69"/>
    </row>
    <row r="20" s="70" customFormat="true" ht="12" hidden="false" customHeight="true" outlineLevel="0" collapsed="false">
      <c r="A20" s="71" t="s">
        <v>105</v>
      </c>
      <c r="B20" s="67"/>
      <c r="C20" s="75"/>
      <c r="D20" s="75"/>
      <c r="E20" s="75"/>
      <c r="F20" s="69"/>
    </row>
    <row r="21" s="70" customFormat="true" ht="12" hidden="false" customHeight="true" outlineLevel="0" collapsed="false">
      <c r="A21" s="72" t="s">
        <v>123</v>
      </c>
      <c r="B21" s="67" t="s">
        <v>111</v>
      </c>
      <c r="C21" s="68" t="n">
        <v>194</v>
      </c>
      <c r="D21" s="68" t="n">
        <v>209</v>
      </c>
      <c r="E21" s="68" t="n">
        <v>215</v>
      </c>
      <c r="F21" s="69"/>
    </row>
    <row r="22" s="70" customFormat="true" ht="12" hidden="false" customHeight="true" outlineLevel="0" collapsed="false">
      <c r="A22" s="72" t="s">
        <v>124</v>
      </c>
      <c r="B22" s="67" t="s">
        <v>111</v>
      </c>
      <c r="C22" s="68" t="n">
        <v>183</v>
      </c>
      <c r="D22" s="68" t="n">
        <v>192</v>
      </c>
      <c r="E22" s="68" t="n">
        <v>203</v>
      </c>
      <c r="F22" s="69"/>
    </row>
    <row r="23" s="70" customFormat="true" ht="12" hidden="false" customHeight="true" outlineLevel="0" collapsed="false">
      <c r="A23" s="72" t="s">
        <v>125</v>
      </c>
      <c r="B23" s="67" t="s">
        <v>111</v>
      </c>
      <c r="C23" s="68" t="n">
        <v>195</v>
      </c>
      <c r="D23" s="68" t="n">
        <v>208</v>
      </c>
      <c r="E23" s="68" t="n">
        <v>216</v>
      </c>
      <c r="F23" s="69"/>
    </row>
    <row r="24" s="70" customFormat="true" ht="12" hidden="false" customHeight="true" outlineLevel="0" collapsed="false">
      <c r="A24" s="72" t="s">
        <v>126</v>
      </c>
      <c r="B24" s="67" t="s">
        <v>111</v>
      </c>
      <c r="C24" s="68" t="n">
        <v>185</v>
      </c>
      <c r="D24" s="68" t="n">
        <v>186</v>
      </c>
      <c r="E24" s="68" t="n">
        <v>188</v>
      </c>
      <c r="F24" s="69"/>
    </row>
    <row r="25" s="70" customFormat="true" ht="12" hidden="false" customHeight="true" outlineLevel="0" collapsed="false">
      <c r="A25" s="72" t="s">
        <v>127</v>
      </c>
      <c r="B25" s="67" t="s">
        <v>111</v>
      </c>
      <c r="C25" s="68" t="n">
        <v>98</v>
      </c>
      <c r="D25" s="68" t="n">
        <v>102</v>
      </c>
      <c r="E25" s="68" t="n">
        <v>100</v>
      </c>
      <c r="F25" s="69"/>
    </row>
    <row r="26" s="70" customFormat="true" ht="12" hidden="false" customHeight="true" outlineLevel="0" collapsed="false">
      <c r="A26" s="72" t="s">
        <v>128</v>
      </c>
      <c r="B26" s="67" t="s">
        <v>111</v>
      </c>
      <c r="C26" s="68" t="n">
        <v>149</v>
      </c>
      <c r="D26" s="68" t="n">
        <v>155</v>
      </c>
      <c r="E26" s="68" t="n">
        <v>157</v>
      </c>
      <c r="F26" s="69"/>
    </row>
    <row r="27" s="70" customFormat="true" ht="12" hidden="false" customHeight="true" outlineLevel="0" collapsed="false">
      <c r="A27" s="72" t="s">
        <v>129</v>
      </c>
      <c r="B27" s="67" t="s">
        <v>111</v>
      </c>
      <c r="C27" s="68" t="n">
        <v>192</v>
      </c>
      <c r="D27" s="68" t="n">
        <v>195</v>
      </c>
      <c r="E27" s="68" t="n">
        <v>194</v>
      </c>
      <c r="F27" s="69"/>
    </row>
    <row r="28" s="70" customFormat="true" ht="12" hidden="false" customHeight="true" outlineLevel="0" collapsed="false">
      <c r="A28" s="72" t="s">
        <v>130</v>
      </c>
      <c r="B28" s="67" t="s">
        <v>111</v>
      </c>
      <c r="C28" s="68" t="n">
        <v>157</v>
      </c>
      <c r="D28" s="68" t="n">
        <v>161</v>
      </c>
      <c r="E28" s="68" t="n">
        <v>161</v>
      </c>
      <c r="F28" s="69"/>
    </row>
    <row r="29" s="70" customFormat="true" ht="12" hidden="false" customHeight="true" outlineLevel="0" collapsed="false">
      <c r="A29" s="72" t="s">
        <v>131</v>
      </c>
      <c r="B29" s="67" t="s">
        <v>111</v>
      </c>
      <c r="C29" s="68" t="n">
        <v>96</v>
      </c>
      <c r="D29" s="68" t="n">
        <v>98</v>
      </c>
      <c r="E29" s="68" t="n">
        <v>100</v>
      </c>
      <c r="F29" s="69"/>
    </row>
    <row r="30" s="70" customFormat="true" ht="12" hidden="false" customHeight="true" outlineLevel="0" collapsed="false">
      <c r="A30" s="72" t="s">
        <v>132</v>
      </c>
      <c r="B30" s="67" t="s">
        <v>111</v>
      </c>
      <c r="C30" s="68" t="n">
        <v>65</v>
      </c>
      <c r="D30" s="68" t="n">
        <v>63</v>
      </c>
      <c r="E30" s="68" t="n">
        <v>67</v>
      </c>
      <c r="F30" s="69"/>
    </row>
    <row r="31" s="70" customFormat="true" ht="12" hidden="false" customHeight="true" outlineLevel="0" collapsed="false">
      <c r="A31" s="72" t="s">
        <v>133</v>
      </c>
      <c r="B31" s="67" t="s">
        <v>111</v>
      </c>
      <c r="C31" s="68" t="n">
        <v>77</v>
      </c>
      <c r="D31" s="68" t="n">
        <v>77</v>
      </c>
      <c r="E31" s="68" t="n">
        <v>77</v>
      </c>
      <c r="F31" s="69"/>
    </row>
    <row r="32" s="70" customFormat="true" ht="12" hidden="false" customHeight="true" outlineLevel="0" collapsed="false">
      <c r="A32" s="72" t="s">
        <v>134</v>
      </c>
      <c r="B32" s="67" t="s">
        <v>111</v>
      </c>
      <c r="C32" s="68" t="n">
        <v>121</v>
      </c>
      <c r="D32" s="68" t="n">
        <v>120</v>
      </c>
      <c r="E32" s="68" t="n">
        <v>120</v>
      </c>
      <c r="F32" s="69"/>
    </row>
    <row r="33" s="70" customFormat="true" ht="18" hidden="false" customHeight="true" outlineLevel="0" collapsed="false">
      <c r="A33" s="66" t="s">
        <v>135</v>
      </c>
      <c r="B33" s="67" t="s">
        <v>111</v>
      </c>
      <c r="C33" s="68" t="n">
        <v>18753</v>
      </c>
      <c r="D33" s="68" t="n">
        <v>19228</v>
      </c>
      <c r="E33" s="68" t="n">
        <v>19692</v>
      </c>
      <c r="F33" s="69"/>
    </row>
    <row r="34" s="70" customFormat="true" ht="12" hidden="false" customHeight="true" outlineLevel="0" collapsed="false">
      <c r="A34" s="79" t="s">
        <v>136</v>
      </c>
      <c r="B34" s="67" t="s">
        <v>114</v>
      </c>
      <c r="C34" s="74" t="n">
        <v>79.3</v>
      </c>
      <c r="D34" s="74" t="n">
        <v>80.2</v>
      </c>
      <c r="E34" s="74" t="n">
        <v>79.7</v>
      </c>
      <c r="F34" s="69"/>
    </row>
    <row r="35" s="70" customFormat="true" ht="18" hidden="false" customHeight="true" outlineLevel="0" collapsed="false">
      <c r="A35" s="66" t="s">
        <v>137</v>
      </c>
      <c r="B35" s="80" t="s">
        <v>111</v>
      </c>
      <c r="C35" s="68" t="n">
        <v>105583</v>
      </c>
      <c r="D35" s="68" t="n">
        <v>109987</v>
      </c>
      <c r="E35" s="68" t="n">
        <v>113724</v>
      </c>
      <c r="F35" s="69"/>
      <c r="G35" s="81"/>
    </row>
    <row r="36" s="70" customFormat="true" ht="24" hidden="false" customHeight="true" outlineLevel="0" collapsed="false">
      <c r="A36" s="71" t="s">
        <v>138</v>
      </c>
      <c r="B36" s="65"/>
      <c r="C36" s="68"/>
      <c r="D36" s="68"/>
      <c r="E36" s="68"/>
      <c r="F36" s="69"/>
    </row>
    <row r="37" s="70" customFormat="true" ht="12" hidden="false" customHeight="true" outlineLevel="0" collapsed="false">
      <c r="A37" s="72" t="s">
        <v>139</v>
      </c>
      <c r="B37" s="80" t="s">
        <v>111</v>
      </c>
      <c r="C37" s="82" t="n">
        <v>29437</v>
      </c>
      <c r="D37" s="82" t="n">
        <v>31363</v>
      </c>
      <c r="E37" s="82" t="n">
        <v>32732</v>
      </c>
      <c r="F37" s="69"/>
    </row>
    <row r="38" s="70" customFormat="true" ht="12" hidden="false" customHeight="true" outlineLevel="0" collapsed="false">
      <c r="A38" s="72" t="s">
        <v>140</v>
      </c>
      <c r="B38" s="80" t="s">
        <v>111</v>
      </c>
      <c r="C38" s="82" t="n">
        <v>71850</v>
      </c>
      <c r="D38" s="82" t="n">
        <v>74372</v>
      </c>
      <c r="E38" s="82" t="n">
        <v>76390</v>
      </c>
      <c r="F38" s="69"/>
    </row>
    <row r="39" s="70" customFormat="true" ht="12" hidden="false" customHeight="true" outlineLevel="0" collapsed="false">
      <c r="A39" s="72" t="s">
        <v>141</v>
      </c>
      <c r="B39" s="80" t="s">
        <v>111</v>
      </c>
      <c r="C39" s="82" t="n">
        <v>4294</v>
      </c>
      <c r="D39" s="82" t="n">
        <v>4246</v>
      </c>
      <c r="E39" s="82" t="n">
        <v>4601</v>
      </c>
      <c r="F39" s="69"/>
    </row>
    <row r="40" s="70" customFormat="true" ht="12" hidden="false" customHeight="true" outlineLevel="0" collapsed="false">
      <c r="A40" s="72" t="s">
        <v>142</v>
      </c>
      <c r="B40" s="80" t="s">
        <v>111</v>
      </c>
      <c r="C40" s="82" t="n">
        <v>2</v>
      </c>
      <c r="D40" s="82" t="n">
        <v>6</v>
      </c>
      <c r="E40" s="82" t="n">
        <v>1</v>
      </c>
      <c r="F40" s="69"/>
    </row>
    <row r="41" s="70" customFormat="true" ht="24" hidden="false" customHeight="true" outlineLevel="0" collapsed="false">
      <c r="A41" s="71" t="s">
        <v>143</v>
      </c>
      <c r="B41" s="80"/>
      <c r="C41" s="82"/>
      <c r="D41" s="82"/>
      <c r="E41" s="82"/>
      <c r="F41" s="69"/>
    </row>
    <row r="42" s="70" customFormat="true" ht="12" hidden="false" customHeight="true" outlineLevel="0" collapsed="false">
      <c r="A42" s="72" t="s">
        <v>144</v>
      </c>
      <c r="B42" s="67" t="s">
        <v>111</v>
      </c>
      <c r="C42" s="82" t="n">
        <v>10954</v>
      </c>
      <c r="D42" s="82" t="n">
        <v>13151</v>
      </c>
      <c r="E42" s="82" t="n">
        <v>12719</v>
      </c>
      <c r="F42" s="69"/>
    </row>
    <row r="43" s="70" customFormat="true" ht="12" hidden="false" customHeight="true" outlineLevel="0" collapsed="false">
      <c r="A43" s="72" t="s">
        <v>145</v>
      </c>
      <c r="B43" s="67" t="s">
        <v>111</v>
      </c>
      <c r="C43" s="82" t="n">
        <v>33944</v>
      </c>
      <c r="D43" s="82" t="n">
        <v>34427</v>
      </c>
      <c r="E43" s="82" t="n">
        <v>35508</v>
      </c>
      <c r="F43" s="69"/>
    </row>
    <row r="44" s="70" customFormat="true" ht="12" hidden="false" customHeight="true" outlineLevel="0" collapsed="false">
      <c r="A44" s="72" t="s">
        <v>146</v>
      </c>
      <c r="B44" s="83" t="s">
        <v>111</v>
      </c>
      <c r="C44" s="82" t="n">
        <v>47842</v>
      </c>
      <c r="D44" s="82" t="n">
        <v>49643</v>
      </c>
      <c r="E44" s="82" t="n">
        <v>52320</v>
      </c>
      <c r="F44" s="69"/>
    </row>
    <row r="45" s="70" customFormat="true" ht="12" hidden="false" customHeight="true" outlineLevel="0" collapsed="false">
      <c r="A45" s="72" t="s">
        <v>147</v>
      </c>
      <c r="B45" s="80" t="s">
        <v>111</v>
      </c>
      <c r="C45" s="82" t="n">
        <v>12837</v>
      </c>
      <c r="D45" s="82" t="n">
        <v>12766</v>
      </c>
      <c r="E45" s="82" t="n">
        <v>13174</v>
      </c>
      <c r="F45" s="69"/>
    </row>
    <row r="46" s="70" customFormat="true" ht="12" hidden="false" customHeight="true" outlineLevel="0" collapsed="false">
      <c r="A46" s="72" t="s">
        <v>148</v>
      </c>
      <c r="B46" s="80" t="s">
        <v>111</v>
      </c>
      <c r="C46" s="82" t="n">
        <v>6</v>
      </c>
      <c r="D46" s="84" t="s">
        <v>27</v>
      </c>
      <c r="E46" s="82" t="n">
        <v>3</v>
      </c>
      <c r="F46" s="69"/>
    </row>
    <row r="47" customFormat="false" ht="11.25" hidden="false" customHeight="false" outlineLevel="0" collapsed="false">
      <c r="A47" s="65"/>
      <c r="B47" s="65"/>
      <c r="C47" s="65"/>
      <c r="D47" s="65"/>
      <c r="E47" s="65"/>
      <c r="F47" s="65"/>
    </row>
  </sheetData>
  <mergeCells count="7">
    <mergeCell ref="A1:E1"/>
    <mergeCell ref="A2:E2"/>
    <mergeCell ref="A4:A5"/>
    <mergeCell ref="B4:B5"/>
    <mergeCell ref="C4:C5"/>
    <mergeCell ref="D4:D5"/>
    <mergeCell ref="E4:E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1.7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49</v>
      </c>
      <c r="B1" s="57"/>
      <c r="C1" s="57"/>
      <c r="D1" s="57"/>
      <c r="E1" s="57"/>
    </row>
    <row r="2" customFormat="false" ht="11.25" hidden="false" customHeight="true" outlineLevel="0" collapsed="false">
      <c r="A2" s="58"/>
    </row>
    <row r="3" customFormat="false" ht="11.25" hidden="false" customHeight="true" outlineLevel="0" collapsed="false">
      <c r="A3" s="59" t="s">
        <v>150</v>
      </c>
      <c r="B3" s="60" t="s">
        <v>109</v>
      </c>
      <c r="C3" s="60" t="n">
        <v>2006</v>
      </c>
      <c r="D3" s="61" t="n">
        <v>2007</v>
      </c>
      <c r="E3" s="62" t="n">
        <v>2008</v>
      </c>
    </row>
    <row r="4" customFormat="false" ht="33" hidden="false" customHeight="true" outlineLevel="0" collapsed="false">
      <c r="A4" s="59"/>
      <c r="B4" s="60"/>
      <c r="C4" s="60"/>
      <c r="D4" s="60"/>
      <c r="E4" s="62"/>
    </row>
    <row r="5" s="70" customFormat="true" ht="12" hidden="false" customHeight="true" outlineLevel="0" collapsed="false">
      <c r="A5" s="69"/>
      <c r="B5" s="85"/>
      <c r="C5" s="85"/>
      <c r="D5" s="86"/>
      <c r="E5" s="86"/>
      <c r="F5" s="69"/>
    </row>
    <row r="6" s="70" customFormat="true" ht="12" hidden="false" customHeight="true" outlineLevel="0" collapsed="false">
      <c r="A6" s="66" t="s">
        <v>135</v>
      </c>
      <c r="B6" s="67" t="s">
        <v>111</v>
      </c>
      <c r="C6" s="68" t="n">
        <v>1342</v>
      </c>
      <c r="D6" s="68" t="n">
        <v>1311</v>
      </c>
      <c r="E6" s="68" t="n">
        <v>1324</v>
      </c>
      <c r="F6" s="69"/>
    </row>
    <row r="7" s="70" customFormat="true" ht="12" hidden="false" customHeight="true" outlineLevel="0" collapsed="false">
      <c r="A7" s="72" t="s">
        <v>136</v>
      </c>
      <c r="B7" s="67" t="s">
        <v>114</v>
      </c>
      <c r="C7" s="74" t="n">
        <v>36.4</v>
      </c>
      <c r="D7" s="74" t="n">
        <v>38.2</v>
      </c>
      <c r="E7" s="74" t="n">
        <v>37.6</v>
      </c>
      <c r="F7" s="69"/>
    </row>
    <row r="8" s="70" customFormat="true" ht="12" hidden="false" customHeight="true" outlineLevel="0" collapsed="false">
      <c r="A8" s="71" t="s">
        <v>151</v>
      </c>
      <c r="B8" s="67"/>
      <c r="C8" s="75"/>
      <c r="D8" s="75"/>
      <c r="E8" s="75"/>
      <c r="F8" s="69"/>
    </row>
    <row r="9" s="70" customFormat="true" ht="12" hidden="false" customHeight="true" outlineLevel="0" collapsed="false">
      <c r="A9" s="72" t="s">
        <v>152</v>
      </c>
      <c r="B9" s="67" t="s">
        <v>111</v>
      </c>
      <c r="C9" s="68" t="n">
        <v>235</v>
      </c>
      <c r="D9" s="68" t="n">
        <v>222</v>
      </c>
      <c r="E9" s="68" t="n">
        <v>188</v>
      </c>
      <c r="F9" s="69"/>
    </row>
    <row r="10" s="70" customFormat="true" ht="12" hidden="false" customHeight="true" outlineLevel="0" collapsed="false">
      <c r="A10" s="72" t="s">
        <v>153</v>
      </c>
      <c r="B10" s="67" t="s">
        <v>111</v>
      </c>
      <c r="C10" s="68" t="n">
        <v>189</v>
      </c>
      <c r="D10" s="68" t="n">
        <v>173</v>
      </c>
      <c r="E10" s="68" t="n">
        <v>187</v>
      </c>
      <c r="F10" s="69"/>
    </row>
    <row r="11" s="70" customFormat="true" ht="12" hidden="false" customHeight="true" outlineLevel="0" collapsed="false">
      <c r="A11" s="72" t="s">
        <v>154</v>
      </c>
      <c r="B11" s="67" t="s">
        <v>111</v>
      </c>
      <c r="C11" s="68" t="n">
        <v>426</v>
      </c>
      <c r="D11" s="68" t="n">
        <v>339</v>
      </c>
      <c r="E11" s="68" t="n">
        <v>305</v>
      </c>
      <c r="F11" s="69"/>
    </row>
    <row r="12" s="70" customFormat="true" ht="12" hidden="false" customHeight="true" outlineLevel="0" collapsed="false">
      <c r="A12" s="72" t="s">
        <v>155</v>
      </c>
      <c r="B12" s="67" t="s">
        <v>111</v>
      </c>
      <c r="C12" s="68" t="n">
        <v>238</v>
      </c>
      <c r="D12" s="68" t="n">
        <v>325</v>
      </c>
      <c r="E12" s="68" t="n">
        <v>372</v>
      </c>
      <c r="F12" s="69"/>
    </row>
    <row r="13" s="70" customFormat="true" ht="12" hidden="false" customHeight="true" outlineLevel="0" collapsed="false">
      <c r="A13" s="72" t="s">
        <v>156</v>
      </c>
      <c r="B13" s="67" t="s">
        <v>111</v>
      </c>
      <c r="C13" s="68" t="n">
        <v>166</v>
      </c>
      <c r="D13" s="68" t="n">
        <v>205</v>
      </c>
      <c r="E13" s="68" t="n">
        <v>208</v>
      </c>
      <c r="F13" s="69"/>
    </row>
    <row r="14" s="70" customFormat="true" ht="12" hidden="false" customHeight="true" outlineLevel="0" collapsed="false">
      <c r="A14" s="72" t="s">
        <v>157</v>
      </c>
      <c r="B14" s="67" t="s">
        <v>111</v>
      </c>
      <c r="C14" s="68" t="n">
        <v>88</v>
      </c>
      <c r="D14" s="68" t="n">
        <v>47</v>
      </c>
      <c r="E14" s="68" t="n">
        <v>64</v>
      </c>
      <c r="F14" s="69"/>
    </row>
    <row r="15" s="70" customFormat="true" ht="12" hidden="false" customHeight="true" outlineLevel="0" collapsed="false">
      <c r="A15" s="71" t="s">
        <v>105</v>
      </c>
      <c r="B15" s="67"/>
      <c r="C15" s="75"/>
      <c r="D15" s="75"/>
      <c r="E15" s="75"/>
      <c r="F15" s="69"/>
    </row>
    <row r="16" s="70" customFormat="true" ht="12" hidden="false" customHeight="true" outlineLevel="0" collapsed="false">
      <c r="A16" s="72" t="s">
        <v>123</v>
      </c>
      <c r="B16" s="67" t="s">
        <v>111</v>
      </c>
      <c r="C16" s="68" t="n">
        <v>146</v>
      </c>
      <c r="D16" s="68" t="n">
        <v>130</v>
      </c>
      <c r="E16" s="68" t="n">
        <v>131</v>
      </c>
      <c r="F16" s="69"/>
    </row>
    <row r="17" s="70" customFormat="true" ht="12" hidden="false" customHeight="true" outlineLevel="0" collapsed="false">
      <c r="A17" s="72" t="s">
        <v>124</v>
      </c>
      <c r="B17" s="67" t="s">
        <v>111</v>
      </c>
      <c r="C17" s="68" t="n">
        <v>115</v>
      </c>
      <c r="D17" s="68" t="n">
        <v>104</v>
      </c>
      <c r="E17" s="68" t="n">
        <v>102</v>
      </c>
      <c r="F17" s="69"/>
    </row>
    <row r="18" s="70" customFormat="true" ht="12" hidden="false" customHeight="true" outlineLevel="0" collapsed="false">
      <c r="A18" s="72" t="s">
        <v>125</v>
      </c>
      <c r="B18" s="67" t="s">
        <v>111</v>
      </c>
      <c r="C18" s="68" t="n">
        <v>47</v>
      </c>
      <c r="D18" s="68" t="n">
        <v>80</v>
      </c>
      <c r="E18" s="68" t="n">
        <v>85</v>
      </c>
      <c r="F18" s="69"/>
    </row>
    <row r="19" s="70" customFormat="true" ht="12" hidden="false" customHeight="true" outlineLevel="0" collapsed="false">
      <c r="A19" s="72" t="s">
        <v>126</v>
      </c>
      <c r="B19" s="67" t="s">
        <v>111</v>
      </c>
      <c r="C19" s="68" t="n">
        <v>170</v>
      </c>
      <c r="D19" s="68" t="n">
        <v>181</v>
      </c>
      <c r="E19" s="68" t="n">
        <v>178</v>
      </c>
      <c r="F19" s="69"/>
    </row>
    <row r="20" s="70" customFormat="true" ht="12" hidden="false" customHeight="true" outlineLevel="0" collapsed="false">
      <c r="A20" s="72" t="s">
        <v>127</v>
      </c>
      <c r="B20" s="67" t="s">
        <v>111</v>
      </c>
      <c r="C20" s="68" t="n">
        <v>165</v>
      </c>
      <c r="D20" s="68" t="n">
        <v>152</v>
      </c>
      <c r="E20" s="68" t="n">
        <v>144</v>
      </c>
      <c r="F20" s="69"/>
    </row>
    <row r="21" s="70" customFormat="true" ht="12" hidden="false" customHeight="true" outlineLevel="0" collapsed="false">
      <c r="A21" s="72" t="s">
        <v>128</v>
      </c>
      <c r="B21" s="67" t="s">
        <v>111</v>
      </c>
      <c r="C21" s="68" t="n">
        <v>185</v>
      </c>
      <c r="D21" s="68" t="n">
        <v>192</v>
      </c>
      <c r="E21" s="68" t="n">
        <v>180</v>
      </c>
      <c r="F21" s="69"/>
    </row>
    <row r="22" s="70" customFormat="true" ht="12" hidden="false" customHeight="true" outlineLevel="0" collapsed="false">
      <c r="A22" s="72" t="s">
        <v>129</v>
      </c>
      <c r="B22" s="67" t="s">
        <v>111</v>
      </c>
      <c r="C22" s="68" t="n">
        <v>154</v>
      </c>
      <c r="D22" s="68" t="n">
        <v>112</v>
      </c>
      <c r="E22" s="68" t="n">
        <v>157</v>
      </c>
      <c r="F22" s="69"/>
    </row>
    <row r="23" s="70" customFormat="true" ht="12" hidden="false" customHeight="true" outlineLevel="0" collapsed="false">
      <c r="A23" s="72" t="s">
        <v>130</v>
      </c>
      <c r="B23" s="67" t="s">
        <v>111</v>
      </c>
      <c r="C23" s="68" t="n">
        <v>115</v>
      </c>
      <c r="D23" s="68" t="n">
        <v>110</v>
      </c>
      <c r="E23" s="68" t="n">
        <v>95</v>
      </c>
      <c r="F23" s="69"/>
    </row>
    <row r="24" s="70" customFormat="true" ht="12" hidden="false" customHeight="true" outlineLevel="0" collapsed="false">
      <c r="A24" s="72" t="s">
        <v>131</v>
      </c>
      <c r="B24" s="67" t="s">
        <v>111</v>
      </c>
      <c r="C24" s="68" t="n">
        <v>37</v>
      </c>
      <c r="D24" s="68" t="n">
        <v>36</v>
      </c>
      <c r="E24" s="68" t="n">
        <v>37</v>
      </c>
      <c r="F24" s="69"/>
    </row>
    <row r="25" s="70" customFormat="true" ht="12" hidden="false" customHeight="true" outlineLevel="0" collapsed="false">
      <c r="A25" s="72" t="s">
        <v>132</v>
      </c>
      <c r="B25" s="67" t="s">
        <v>111</v>
      </c>
      <c r="C25" s="68" t="n">
        <v>50</v>
      </c>
      <c r="D25" s="68" t="n">
        <v>56</v>
      </c>
      <c r="E25" s="68" t="n">
        <v>59</v>
      </c>
      <c r="F25" s="69"/>
    </row>
    <row r="26" s="70" customFormat="true" ht="12" hidden="false" customHeight="true" outlineLevel="0" collapsed="false">
      <c r="A26" s="72" t="s">
        <v>133</v>
      </c>
      <c r="B26" s="67" t="s">
        <v>111</v>
      </c>
      <c r="C26" s="68" t="n">
        <v>34</v>
      </c>
      <c r="D26" s="68" t="n">
        <v>33</v>
      </c>
      <c r="E26" s="68" t="n">
        <v>39</v>
      </c>
      <c r="F26" s="69"/>
    </row>
    <row r="27" s="70" customFormat="true" ht="12" hidden="false" customHeight="true" outlineLevel="0" collapsed="false">
      <c r="A27" s="72" t="s">
        <v>134</v>
      </c>
      <c r="B27" s="67" t="s">
        <v>111</v>
      </c>
      <c r="C27" s="68" t="n">
        <v>124</v>
      </c>
      <c r="D27" s="68" t="n">
        <v>125</v>
      </c>
      <c r="E27" s="68" t="n">
        <v>117</v>
      </c>
      <c r="F27" s="69"/>
    </row>
    <row r="28" s="70" customFormat="true" ht="18" hidden="false" customHeight="true" outlineLevel="0" collapsed="false">
      <c r="A28" s="66" t="s">
        <v>137</v>
      </c>
      <c r="B28" s="80" t="s">
        <v>111</v>
      </c>
      <c r="C28" s="68" t="n">
        <v>4281</v>
      </c>
      <c r="D28" s="68" t="n">
        <v>4350</v>
      </c>
      <c r="E28" s="68" t="n">
        <v>4569</v>
      </c>
      <c r="F28" s="69"/>
      <c r="G28" s="81"/>
    </row>
    <row r="29" s="70" customFormat="true" ht="24" hidden="false" customHeight="true" outlineLevel="0" collapsed="false">
      <c r="A29" s="71" t="s">
        <v>158</v>
      </c>
      <c r="B29" s="65"/>
      <c r="C29" s="68"/>
      <c r="D29" s="68"/>
      <c r="E29" s="68"/>
      <c r="F29" s="69"/>
    </row>
    <row r="30" s="70" customFormat="true" ht="12" hidden="false" customHeight="true" outlineLevel="0" collapsed="false">
      <c r="A30" s="72" t="s">
        <v>139</v>
      </c>
      <c r="B30" s="80" t="s">
        <v>111</v>
      </c>
      <c r="C30" s="82" t="n">
        <v>3008</v>
      </c>
      <c r="D30" s="82" t="n">
        <v>3172</v>
      </c>
      <c r="E30" s="82" t="n">
        <v>3234</v>
      </c>
      <c r="F30" s="69"/>
    </row>
    <row r="31" s="70" customFormat="true" ht="12" hidden="false" customHeight="true" outlineLevel="0" collapsed="false">
      <c r="A31" s="72" t="s">
        <v>140</v>
      </c>
      <c r="B31" s="80" t="s">
        <v>111</v>
      </c>
      <c r="C31" s="82" t="n">
        <v>1045</v>
      </c>
      <c r="D31" s="82" t="n">
        <v>991</v>
      </c>
      <c r="E31" s="82" t="n">
        <v>1113</v>
      </c>
      <c r="F31" s="69"/>
    </row>
    <row r="32" s="70" customFormat="true" ht="12" hidden="false" customHeight="true" outlineLevel="0" collapsed="false">
      <c r="A32" s="72" t="s">
        <v>141</v>
      </c>
      <c r="B32" s="80" t="s">
        <v>111</v>
      </c>
      <c r="C32" s="82" t="n">
        <v>215</v>
      </c>
      <c r="D32" s="82" t="n">
        <v>166</v>
      </c>
      <c r="E32" s="82" t="n">
        <v>198</v>
      </c>
      <c r="F32" s="69"/>
    </row>
    <row r="33" s="70" customFormat="true" ht="12" hidden="false" customHeight="true" outlineLevel="0" collapsed="false">
      <c r="A33" s="72" t="s">
        <v>142</v>
      </c>
      <c r="B33" s="80" t="s">
        <v>111</v>
      </c>
      <c r="C33" s="82" t="n">
        <v>13</v>
      </c>
      <c r="D33" s="82" t="n">
        <v>21</v>
      </c>
      <c r="E33" s="82" t="n">
        <v>24</v>
      </c>
      <c r="F33" s="69"/>
    </row>
    <row r="34" s="70" customFormat="true" ht="24" hidden="false" customHeight="true" outlineLevel="0" collapsed="false">
      <c r="A34" s="71" t="s">
        <v>159</v>
      </c>
      <c r="B34" s="80"/>
      <c r="C34" s="82"/>
      <c r="D34" s="82"/>
      <c r="E34" s="82"/>
      <c r="F34" s="69"/>
    </row>
    <row r="35" s="70" customFormat="true" ht="12" hidden="false" customHeight="true" outlineLevel="0" collapsed="false">
      <c r="A35" s="72" t="s">
        <v>144</v>
      </c>
      <c r="B35" s="67" t="s">
        <v>111</v>
      </c>
      <c r="C35" s="82" t="n">
        <v>817</v>
      </c>
      <c r="D35" s="82" t="n">
        <v>923</v>
      </c>
      <c r="E35" s="82" t="n">
        <v>967</v>
      </c>
      <c r="F35" s="69"/>
    </row>
    <row r="36" s="70" customFormat="true" ht="12" hidden="false" customHeight="true" outlineLevel="0" collapsed="false">
      <c r="A36" s="72" t="s">
        <v>145</v>
      </c>
      <c r="B36" s="67" t="s">
        <v>111</v>
      </c>
      <c r="C36" s="82" t="n">
        <v>1774</v>
      </c>
      <c r="D36" s="82" t="n">
        <v>1698</v>
      </c>
      <c r="E36" s="82" t="n">
        <v>1599</v>
      </c>
      <c r="F36" s="69"/>
    </row>
    <row r="37" s="70" customFormat="true" ht="12" hidden="false" customHeight="true" outlineLevel="0" collapsed="false">
      <c r="A37" s="72" t="s">
        <v>146</v>
      </c>
      <c r="B37" s="83" t="s">
        <v>111</v>
      </c>
      <c r="C37" s="82" t="n">
        <v>1529</v>
      </c>
      <c r="D37" s="82" t="n">
        <v>1555</v>
      </c>
      <c r="E37" s="82" t="n">
        <v>1822</v>
      </c>
      <c r="F37" s="69"/>
    </row>
    <row r="38" s="70" customFormat="true" ht="12" hidden="false" customHeight="true" outlineLevel="0" collapsed="false">
      <c r="A38" s="72" t="s">
        <v>147</v>
      </c>
      <c r="B38" s="80" t="s">
        <v>111</v>
      </c>
      <c r="C38" s="82" t="n">
        <v>158</v>
      </c>
      <c r="D38" s="82" t="n">
        <v>174</v>
      </c>
      <c r="E38" s="82" t="n">
        <v>179</v>
      </c>
      <c r="F38" s="69"/>
    </row>
    <row r="39" s="70" customFormat="true" ht="12" hidden="false" customHeight="true" outlineLevel="0" collapsed="false">
      <c r="A39" s="72" t="s">
        <v>148</v>
      </c>
      <c r="B39" s="80" t="s">
        <v>111</v>
      </c>
      <c r="C39" s="82" t="n">
        <v>3</v>
      </c>
      <c r="D39" s="84" t="s">
        <v>27</v>
      </c>
      <c r="E39" s="82" t="n">
        <v>2</v>
      </c>
      <c r="F39" s="69"/>
    </row>
    <row r="40" customFormat="false" ht="11.25" hidden="false" customHeight="false" outlineLevel="0" collapsed="false">
      <c r="A40" s="65"/>
      <c r="B40" s="65"/>
      <c r="C40" s="65"/>
      <c r="D40" s="65"/>
      <c r="E40" s="65"/>
      <c r="F40" s="65"/>
    </row>
    <row r="41" customFormat="false" ht="11.25" hidden="false" customHeight="false" outlineLevel="0" collapsed="false">
      <c r="A41" s="65"/>
      <c r="B41" s="65"/>
      <c r="C41" s="65"/>
      <c r="D41" s="65"/>
      <c r="E41" s="65"/>
      <c r="F41" s="65"/>
    </row>
    <row r="42" customFormat="false" ht="11.25" hidden="false" customHeight="false" outlineLevel="0" collapsed="false">
      <c r="A42" s="65"/>
      <c r="B42" s="65"/>
      <c r="C42" s="65"/>
      <c r="D42" s="65"/>
      <c r="E42" s="65"/>
      <c r="F42" s="65"/>
    </row>
    <row r="43" customFormat="false" ht="11.25" hidden="false" customHeight="false" outlineLevel="0" collapsed="false">
      <c r="A43" s="65"/>
      <c r="B43" s="65"/>
      <c r="C43" s="65"/>
      <c r="D43" s="65"/>
      <c r="E43" s="65"/>
      <c r="F43" s="65"/>
    </row>
    <row r="44" customFormat="false" ht="11.25" hidden="false" customHeight="false" outlineLevel="0" collapsed="false">
      <c r="A44" s="65"/>
      <c r="B44" s="65"/>
      <c r="C44" s="65"/>
      <c r="D44" s="65"/>
      <c r="E44" s="65"/>
      <c r="F44" s="65"/>
    </row>
    <row r="45" customFormat="false" ht="11.25" hidden="false" customHeight="false" outlineLevel="0" collapsed="false">
      <c r="A45" s="65"/>
      <c r="B45" s="65"/>
      <c r="C45" s="65"/>
      <c r="D45" s="65"/>
      <c r="E45" s="65"/>
      <c r="F45" s="65"/>
    </row>
    <row r="46" customFormat="false" ht="11.25" hidden="false" customHeight="false" outlineLevel="0" collapsed="false">
      <c r="A46" s="65"/>
      <c r="B46" s="65"/>
      <c r="C46" s="65"/>
      <c r="D46" s="65"/>
      <c r="E46" s="65"/>
      <c r="F46" s="65"/>
    </row>
  </sheetData>
  <mergeCells count="6">
    <mergeCell ref="A1:E1"/>
    <mergeCell ref="A3:A4"/>
    <mergeCell ref="B3:B4"/>
    <mergeCell ref="C3:C4"/>
    <mergeCell ref="D3:D4"/>
    <mergeCell ref="E3:E4"/>
  </mergeCells>
  <hyperlinks>
    <hyperlink ref="A1" location="Inhaltsverzeichnis!A14:C16" display="1.2  Kinder und tätige Personen in öffentlich geförderter Tagespflege am 15.03.2006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0.7"/>
    <col collapsed="false" customWidth="true" hidden="false" outlineLevel="0" max="4" min="2" style="16" width="12.7"/>
    <col collapsed="false" customWidth="false" hidden="false" outlineLevel="0" max="257" min="5" style="16" width="11.42"/>
  </cols>
  <sheetData>
    <row r="1" customFormat="false" ht="12" hidden="false" customHeight="false" outlineLevel="0" collapsed="false">
      <c r="A1" s="57" t="s">
        <v>160</v>
      </c>
      <c r="B1" s="57"/>
      <c r="C1" s="57"/>
      <c r="D1" s="57"/>
    </row>
    <row r="2" customFormat="false" ht="12.75" hidden="false" customHeight="true" outlineLevel="0" collapsed="false">
      <c r="A2" s="87" t="s">
        <v>161</v>
      </c>
      <c r="B2" s="87"/>
      <c r="C2" s="87"/>
      <c r="D2" s="87"/>
    </row>
    <row r="3" customFormat="false" ht="12.75" hidden="false" customHeight="true" outlineLevel="0" collapsed="false"/>
    <row r="4" customFormat="false" ht="12.75" hidden="false" customHeight="true" outlineLevel="0" collapsed="false">
      <c r="A4" s="88" t="s">
        <v>162</v>
      </c>
      <c r="B4" s="89" t="s">
        <v>163</v>
      </c>
      <c r="C4" s="90" t="s">
        <v>164</v>
      </c>
      <c r="D4" s="90"/>
    </row>
    <row r="5" customFormat="false" ht="12.75" hidden="false" customHeight="true" outlineLevel="0" collapsed="false">
      <c r="A5" s="88"/>
      <c r="B5" s="89"/>
      <c r="C5" s="91" t="s">
        <v>165</v>
      </c>
      <c r="D5" s="90" t="s">
        <v>166</v>
      </c>
    </row>
    <row r="6" customFormat="false" ht="12.75" hidden="false" customHeight="true" outlineLevel="0" collapsed="false">
      <c r="A6" s="92"/>
      <c r="B6" s="93"/>
      <c r="C6" s="93"/>
      <c r="D6" s="93"/>
    </row>
    <row r="7" customFormat="false" ht="12" hidden="false" customHeight="true" outlineLevel="0" collapsed="false">
      <c r="A7" s="93" t="s">
        <v>167</v>
      </c>
      <c r="B7" s="93"/>
      <c r="C7" s="93"/>
      <c r="D7" s="93"/>
    </row>
    <row r="8" customFormat="false" ht="12" hidden="false" customHeight="true" outlineLevel="0" collapsed="false">
      <c r="A8" s="94" t="s">
        <v>168</v>
      </c>
      <c r="B8" s="93"/>
      <c r="C8" s="93"/>
      <c r="D8" s="93"/>
    </row>
    <row r="9" customFormat="false" ht="12" hidden="false" customHeight="true" outlineLevel="0" collapsed="false">
      <c r="A9" s="95" t="s">
        <v>169</v>
      </c>
      <c r="B9" s="96" t="n">
        <v>18</v>
      </c>
      <c r="C9" s="96" t="n">
        <v>2</v>
      </c>
      <c r="D9" s="96" t="n">
        <v>16</v>
      </c>
    </row>
    <row r="10" customFormat="false" ht="12" hidden="false" customHeight="true" outlineLevel="0" collapsed="false">
      <c r="A10" s="95" t="s">
        <v>170</v>
      </c>
      <c r="B10" s="96" t="n">
        <v>496</v>
      </c>
      <c r="C10" s="96" t="n">
        <v>22</v>
      </c>
      <c r="D10" s="96" t="n">
        <v>474</v>
      </c>
    </row>
    <row r="11" customFormat="fals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</row>
    <row r="12" customFormat="false" ht="12" hidden="false" customHeight="true" outlineLevel="0" collapsed="false">
      <c r="A12" s="95" t="s">
        <v>172</v>
      </c>
      <c r="B12" s="96" t="n">
        <v>1284</v>
      </c>
      <c r="C12" s="96" t="n">
        <v>256</v>
      </c>
      <c r="D12" s="96" t="n">
        <v>1028</v>
      </c>
    </row>
    <row r="13" customFormat="false" ht="12" hidden="false" customHeight="true" outlineLevel="0" collapsed="false">
      <c r="A13" s="94" t="s">
        <v>112</v>
      </c>
      <c r="B13" s="96"/>
      <c r="C13" s="96"/>
      <c r="D13" s="96"/>
    </row>
    <row r="14" customFormat="fals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96" t="n">
        <v>3</v>
      </c>
    </row>
    <row r="15" customFormat="false" ht="12" hidden="false" customHeight="true" outlineLevel="0" collapsed="false">
      <c r="A15" s="95" t="s">
        <v>174</v>
      </c>
      <c r="B15" s="96" t="n">
        <v>1277</v>
      </c>
      <c r="C15" s="96" t="n">
        <v>256</v>
      </c>
      <c r="D15" s="96" t="n">
        <v>1021</v>
      </c>
    </row>
    <row r="16" customFormat="false" ht="12" hidden="false" customHeight="true" outlineLevel="0" collapsed="false">
      <c r="A16" s="94" t="s">
        <v>175</v>
      </c>
      <c r="B16" s="96"/>
      <c r="C16" s="96"/>
      <c r="D16" s="96"/>
    </row>
    <row r="17" customFormat="false" ht="12" hidden="false" customHeight="true" outlineLevel="0" collapsed="false">
      <c r="A17" s="76" t="s">
        <v>176</v>
      </c>
      <c r="B17" s="96" t="n">
        <v>4</v>
      </c>
      <c r="C17" s="84" t="s">
        <v>27</v>
      </c>
      <c r="D17" s="96" t="n">
        <v>4</v>
      </c>
    </row>
    <row r="18" customFormat="false" ht="20.1" hidden="false" customHeight="true" outlineLevel="0" collapsed="false">
      <c r="A18" s="97" t="s">
        <v>177</v>
      </c>
      <c r="B18" s="98" t="n">
        <v>1798</v>
      </c>
      <c r="C18" s="98" t="n">
        <v>280</v>
      </c>
      <c r="D18" s="98" t="n">
        <v>1518</v>
      </c>
    </row>
    <row r="19" customFormat="false" ht="12" hidden="false" customHeight="true" outlineLevel="0" collapsed="false">
      <c r="A19" s="94" t="s">
        <v>178</v>
      </c>
      <c r="B19" s="96"/>
      <c r="C19" s="96"/>
      <c r="D19" s="96"/>
    </row>
    <row r="20" customFormat="false" ht="12" hidden="false" customHeight="true" outlineLevel="0" collapsed="false">
      <c r="A20" s="95" t="s">
        <v>117</v>
      </c>
      <c r="B20" s="96" t="n">
        <v>929</v>
      </c>
      <c r="C20" s="96" t="n">
        <v>117</v>
      </c>
      <c r="D20" s="96" t="n">
        <v>812</v>
      </c>
    </row>
    <row r="21" customFormat="false" ht="12" hidden="false" customHeight="true" outlineLevel="0" collapsed="false">
      <c r="A21" s="95" t="s">
        <v>118</v>
      </c>
      <c r="B21" s="96" t="n">
        <v>5</v>
      </c>
      <c r="C21" s="84" t="s">
        <v>27</v>
      </c>
      <c r="D21" s="96" t="n">
        <v>5</v>
      </c>
    </row>
    <row r="22" customFormat="false" ht="12" hidden="false" customHeight="true" outlineLevel="0" collapsed="false">
      <c r="A22" s="94" t="s">
        <v>119</v>
      </c>
      <c r="B22" s="96"/>
      <c r="C22" s="96"/>
      <c r="D22" s="96"/>
    </row>
    <row r="23" customFormat="false" ht="12" hidden="false" customHeight="true" outlineLevel="0" collapsed="false">
      <c r="A23" s="76" t="s">
        <v>120</v>
      </c>
      <c r="B23" s="96" t="n">
        <v>8</v>
      </c>
      <c r="C23" s="84" t="s">
        <v>27</v>
      </c>
      <c r="D23" s="96" t="n">
        <v>8</v>
      </c>
    </row>
    <row r="24" customFormat="false" ht="12" hidden="false" customHeight="true" outlineLevel="0" collapsed="false">
      <c r="A24" s="95" t="s">
        <v>121</v>
      </c>
      <c r="B24" s="96" t="n">
        <v>788</v>
      </c>
      <c r="C24" s="96" t="n">
        <v>109</v>
      </c>
      <c r="D24" s="96" t="n">
        <v>679</v>
      </c>
    </row>
    <row r="25" customFormat="false" ht="12" hidden="false" customHeight="true" outlineLevel="0" collapsed="false">
      <c r="A25" s="95" t="s">
        <v>122</v>
      </c>
      <c r="B25" s="96" t="n">
        <v>496</v>
      </c>
      <c r="C25" s="84" t="s">
        <v>27</v>
      </c>
      <c r="D25" s="96" t="n">
        <v>496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87" t="s">
        <v>179</v>
      </c>
      <c r="B28" s="87"/>
      <c r="C28" s="87"/>
      <c r="D28" s="8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0</v>
      </c>
      <c r="C32" s="99" t="n">
        <v>12</v>
      </c>
    </row>
    <row r="33" customFormat="false" ht="12.75" hidden="false" customHeight="true" outlineLevel="0" collapsed="false">
      <c r="B33" s="16" t="s">
        <v>181</v>
      </c>
      <c r="C33" s="99" t="n">
        <v>739</v>
      </c>
    </row>
    <row r="34" customFormat="false" ht="12.75" hidden="false" customHeight="true" outlineLevel="0" collapsed="false">
      <c r="B34" s="16" t="s">
        <v>182</v>
      </c>
      <c r="C34" s="99" t="n">
        <v>3</v>
      </c>
    </row>
    <row r="35" customFormat="false" ht="12.75" hidden="false" customHeight="true" outlineLevel="0" collapsed="false">
      <c r="B35" s="16" t="s">
        <v>183</v>
      </c>
      <c r="C35" s="99" t="n">
        <v>2</v>
      </c>
    </row>
    <row r="36" customFormat="false" ht="12.75" hidden="false" customHeight="true" outlineLevel="0" collapsed="false">
      <c r="B36" s="16" t="s">
        <v>184</v>
      </c>
      <c r="C36" s="99" t="n">
        <v>64</v>
      </c>
    </row>
    <row r="37" customFormat="false" ht="12.75" hidden="false" customHeight="true" outlineLevel="0" collapsed="false">
      <c r="B37" s="16" t="s">
        <v>185</v>
      </c>
      <c r="C37" s="99" t="n">
        <v>242</v>
      </c>
    </row>
    <row r="38" customFormat="false" ht="12.75" hidden="false" customHeight="true" outlineLevel="0" collapsed="false">
      <c r="B38" s="16" t="s">
        <v>186</v>
      </c>
      <c r="C38" s="99" t="n">
        <v>2</v>
      </c>
    </row>
    <row r="39" customFormat="false" ht="12.75" hidden="false" customHeight="true" outlineLevel="0" collapsed="false">
      <c r="B39" s="16" t="s">
        <v>187</v>
      </c>
      <c r="C39" s="99" t="n">
        <v>407</v>
      </c>
    </row>
    <row r="40" customFormat="false" ht="12.75" hidden="false" customHeight="true" outlineLevel="0" collapsed="false">
      <c r="B40" s="16" t="s">
        <v>188</v>
      </c>
      <c r="C40" s="99" t="n">
        <v>47</v>
      </c>
    </row>
    <row r="41" customFormat="false" ht="12.75" hidden="false" customHeight="true" outlineLevel="0" collapsed="false">
      <c r="B41" s="16" t="s">
        <v>189</v>
      </c>
      <c r="C41" s="99" t="n">
        <v>280</v>
      </c>
    </row>
    <row r="42" customFormat="false" ht="12.75" hidden="false" customHeight="true" outlineLevel="0" collapsed="false">
      <c r="D42" s="10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15.03.2008 nach Art und Trägern"/>
    <hyperlink ref="A28" location="Inhaltsverzeichnis!B7:C8" display="Tageseinrichtungen für Kinder am 15.03.2008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  <c r="H1" s="87"/>
      <c r="I1" s="87"/>
      <c r="J1" s="87"/>
    </row>
    <row r="3" s="103" customFormat="true" ht="12" hidden="false" customHeight="true" outlineLevel="0" collapsed="false">
      <c r="A3" s="101" t="s">
        <v>162</v>
      </c>
      <c r="B3" s="102" t="s">
        <v>110</v>
      </c>
      <c r="C3" s="102"/>
      <c r="D3" s="102"/>
      <c r="E3" s="102"/>
      <c r="F3" s="102"/>
      <c r="G3" s="102"/>
      <c r="H3" s="102"/>
      <c r="I3" s="102"/>
      <c r="J3" s="102"/>
    </row>
    <row r="4" s="103" customFormat="true" ht="12" hidden="false" customHeight="true" outlineLevel="0" collapsed="false">
      <c r="A4" s="101"/>
      <c r="B4" s="61" t="s">
        <v>191</v>
      </c>
      <c r="C4" s="102" t="s">
        <v>192</v>
      </c>
      <c r="D4" s="102"/>
      <c r="E4" s="102"/>
      <c r="F4" s="102"/>
      <c r="G4" s="102"/>
      <c r="H4" s="102"/>
      <c r="I4" s="102"/>
      <c r="J4" s="102"/>
    </row>
    <row r="5" s="103" customFormat="true" ht="23.25" hidden="false" customHeight="true" outlineLevel="0" collapsed="false">
      <c r="A5" s="101"/>
      <c r="B5" s="61"/>
      <c r="C5" s="104" t="s">
        <v>193</v>
      </c>
      <c r="D5" s="104" t="s">
        <v>194</v>
      </c>
      <c r="E5" s="104" t="s">
        <v>195</v>
      </c>
      <c r="F5" s="104" t="s">
        <v>196</v>
      </c>
      <c r="G5" s="60" t="s">
        <v>197</v>
      </c>
      <c r="H5" s="60" t="s">
        <v>198</v>
      </c>
      <c r="I5" s="60" t="s">
        <v>199</v>
      </c>
      <c r="J5" s="62" t="s">
        <v>200</v>
      </c>
    </row>
    <row r="6" s="103" customFormat="true" ht="15" hidden="false" customHeight="true" outlineLevel="0" collapsed="false">
      <c r="A6" s="105"/>
      <c r="B6" s="83" t="s">
        <v>163</v>
      </c>
      <c r="C6" s="83"/>
      <c r="D6" s="83"/>
      <c r="E6" s="83"/>
      <c r="F6" s="83"/>
      <c r="G6" s="83"/>
      <c r="H6" s="83"/>
      <c r="I6" s="83"/>
      <c r="J6" s="83"/>
    </row>
    <row r="7" s="103" customFormat="true" ht="12" hidden="false" customHeight="true" outlineLevel="0" collapsed="false">
      <c r="A7" s="93" t="s">
        <v>167</v>
      </c>
      <c r="B7" s="106"/>
      <c r="C7" s="107"/>
      <c r="D7" s="108"/>
      <c r="E7" s="109"/>
      <c r="F7" s="109"/>
      <c r="G7" s="109"/>
      <c r="H7" s="109"/>
      <c r="I7" s="108"/>
      <c r="J7" s="108"/>
    </row>
    <row r="8" s="103" customFormat="true" ht="11.1" hidden="false" customHeight="true" outlineLevel="0" collapsed="false">
      <c r="A8" s="94" t="s">
        <v>168</v>
      </c>
      <c r="B8" s="106"/>
      <c r="C8" s="110"/>
      <c r="D8" s="109"/>
      <c r="E8" s="109"/>
      <c r="F8" s="109"/>
      <c r="G8" s="109"/>
      <c r="H8" s="109"/>
      <c r="I8" s="108"/>
      <c r="J8" s="109"/>
    </row>
    <row r="9" s="103" customFormat="true" ht="12" hidden="false" customHeight="true" outlineLevel="0" collapsed="false">
      <c r="A9" s="95" t="s">
        <v>169</v>
      </c>
      <c r="B9" s="96" t="n">
        <v>18</v>
      </c>
      <c r="C9" s="96" t="n">
        <v>5</v>
      </c>
      <c r="D9" s="96" t="n">
        <v>7</v>
      </c>
      <c r="E9" s="96" t="n">
        <v>3</v>
      </c>
      <c r="F9" s="96" t="n">
        <v>1</v>
      </c>
      <c r="G9" s="96" t="n">
        <v>1</v>
      </c>
      <c r="H9" s="84" t="s">
        <v>27</v>
      </c>
      <c r="I9" s="96" t="n">
        <v>1</v>
      </c>
      <c r="J9" s="84" t="s">
        <v>27</v>
      </c>
    </row>
    <row r="10" s="103" customFormat="true" ht="12" hidden="false" customHeight="true" outlineLevel="0" collapsed="false">
      <c r="A10" s="95" t="s">
        <v>170</v>
      </c>
      <c r="B10" s="96" t="n">
        <v>496</v>
      </c>
      <c r="C10" s="96" t="n">
        <v>4</v>
      </c>
      <c r="D10" s="96" t="n">
        <v>189</v>
      </c>
      <c r="E10" s="96" t="n">
        <v>50</v>
      </c>
      <c r="F10" s="96" t="n">
        <v>172</v>
      </c>
      <c r="G10" s="96" t="n">
        <v>56</v>
      </c>
      <c r="H10" s="96" t="n">
        <v>13</v>
      </c>
      <c r="I10" s="96" t="n">
        <v>4</v>
      </c>
      <c r="J10" s="96" t="n">
        <v>8</v>
      </c>
    </row>
    <row r="11" s="103" customFormat="tru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  <c r="E11" s="84" t="s">
        <v>27</v>
      </c>
      <c r="F11" s="84" t="s">
        <v>27</v>
      </c>
      <c r="G11" s="84" t="s">
        <v>27</v>
      </c>
      <c r="H11" s="84" t="s">
        <v>27</v>
      </c>
      <c r="I11" s="84" t="s">
        <v>27</v>
      </c>
      <c r="J11" s="84" t="s">
        <v>27</v>
      </c>
    </row>
    <row r="12" s="103" customFormat="true" ht="12" hidden="false" customHeight="true" outlineLevel="0" collapsed="false">
      <c r="A12" s="95" t="s">
        <v>172</v>
      </c>
      <c r="B12" s="96" t="n">
        <v>1284</v>
      </c>
      <c r="C12" s="96" t="n">
        <v>1</v>
      </c>
      <c r="D12" s="96" t="n">
        <v>160</v>
      </c>
      <c r="E12" s="96" t="n">
        <v>71</v>
      </c>
      <c r="F12" s="96" t="n">
        <v>256</v>
      </c>
      <c r="G12" s="96" t="n">
        <v>181</v>
      </c>
      <c r="H12" s="96" t="n">
        <v>156</v>
      </c>
      <c r="I12" s="96" t="n">
        <v>120</v>
      </c>
      <c r="J12" s="96" t="n">
        <v>339</v>
      </c>
    </row>
    <row r="13" s="103" customFormat="true" ht="12" hidden="false" customHeight="true" outlineLevel="0" collapsed="false">
      <c r="A13" s="94" t="s">
        <v>112</v>
      </c>
      <c r="B13" s="96"/>
      <c r="C13" s="96"/>
      <c r="D13" s="96"/>
      <c r="E13" s="96"/>
      <c r="F13" s="96"/>
      <c r="G13" s="96"/>
      <c r="H13" s="96"/>
      <c r="I13" s="96"/>
      <c r="J13" s="96"/>
      <c r="L13" s="94"/>
    </row>
    <row r="14" s="103" customFormat="tru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84" t="s">
        <v>27</v>
      </c>
      <c r="E14" s="84" t="s">
        <v>27</v>
      </c>
      <c r="F14" s="96" t="n">
        <v>1</v>
      </c>
      <c r="G14" s="96" t="n">
        <v>1</v>
      </c>
      <c r="H14" s="84" t="s">
        <v>27</v>
      </c>
      <c r="I14" s="84" t="s">
        <v>27</v>
      </c>
      <c r="J14" s="96" t="n">
        <v>1</v>
      </c>
      <c r="L14" s="76"/>
    </row>
    <row r="15" s="103" customFormat="true" ht="12" hidden="false" customHeight="true" outlineLevel="0" collapsed="false">
      <c r="A15" s="95" t="s">
        <v>174</v>
      </c>
      <c r="B15" s="96" t="n">
        <v>1277</v>
      </c>
      <c r="C15" s="96" t="n">
        <v>1</v>
      </c>
      <c r="D15" s="96" t="n">
        <v>160</v>
      </c>
      <c r="E15" s="96" t="n">
        <v>71</v>
      </c>
      <c r="F15" s="96" t="n">
        <v>254</v>
      </c>
      <c r="G15" s="96" t="n">
        <v>179</v>
      </c>
      <c r="H15" s="96" t="n">
        <v>155</v>
      </c>
      <c r="I15" s="96" t="n">
        <v>120</v>
      </c>
      <c r="J15" s="96" t="n">
        <v>337</v>
      </c>
      <c r="L15" s="76"/>
    </row>
    <row r="16" s="103" customFormat="true" ht="12" hidden="false" customHeight="true" outlineLevel="0" collapsed="false">
      <c r="A16" s="94" t="s">
        <v>175</v>
      </c>
      <c r="B16" s="96"/>
      <c r="C16" s="96"/>
      <c r="D16" s="96"/>
      <c r="E16" s="96"/>
      <c r="F16" s="96"/>
      <c r="G16" s="96"/>
      <c r="H16" s="96"/>
      <c r="I16" s="96"/>
      <c r="J16" s="96"/>
      <c r="L16" s="111"/>
    </row>
    <row r="17" s="103" customFormat="true" ht="11.1" hidden="false" customHeight="true" outlineLevel="0" collapsed="false">
      <c r="A17" s="76" t="s">
        <v>176</v>
      </c>
      <c r="B17" s="96" t="n">
        <v>4</v>
      </c>
      <c r="C17" s="84" t="s">
        <v>27</v>
      </c>
      <c r="D17" s="84" t="s">
        <v>27</v>
      </c>
      <c r="E17" s="84" t="s">
        <v>27</v>
      </c>
      <c r="F17" s="96" t="n">
        <v>1</v>
      </c>
      <c r="G17" s="96" t="n">
        <v>1</v>
      </c>
      <c r="H17" s="96" t="n">
        <v>1</v>
      </c>
      <c r="I17" s="84" t="s">
        <v>27</v>
      </c>
      <c r="J17" s="96" t="n">
        <v>1</v>
      </c>
      <c r="L17" s="78"/>
    </row>
    <row r="18" s="103" customFormat="true" ht="12" hidden="false" customHeight="true" outlineLevel="0" collapsed="false">
      <c r="A18" s="97" t="s">
        <v>177</v>
      </c>
      <c r="B18" s="98" t="n">
        <v>1798</v>
      </c>
      <c r="C18" s="98" t="n">
        <v>10</v>
      </c>
      <c r="D18" s="98" t="n">
        <v>356</v>
      </c>
      <c r="E18" s="98" t="n">
        <v>124</v>
      </c>
      <c r="F18" s="98" t="n">
        <v>429</v>
      </c>
      <c r="G18" s="98" t="n">
        <v>238</v>
      </c>
      <c r="H18" s="98" t="n">
        <v>169</v>
      </c>
      <c r="I18" s="98" t="n">
        <v>125</v>
      </c>
      <c r="J18" s="98" t="n">
        <v>347</v>
      </c>
    </row>
    <row r="19" s="103" customFormat="true" ht="12" hidden="false" customHeight="true" outlineLevel="0" collapsed="false">
      <c r="A19" s="94" t="s">
        <v>178</v>
      </c>
      <c r="B19" s="96"/>
      <c r="C19" s="96"/>
      <c r="D19" s="96"/>
      <c r="E19" s="96"/>
      <c r="F19" s="96"/>
      <c r="G19" s="96"/>
      <c r="H19" s="96"/>
      <c r="I19" s="96"/>
      <c r="J19" s="96"/>
    </row>
    <row r="20" s="103" customFormat="true" ht="12" hidden="false" customHeight="true" outlineLevel="0" collapsed="false">
      <c r="A20" s="95" t="s">
        <v>117</v>
      </c>
      <c r="B20" s="96" t="n">
        <v>929</v>
      </c>
      <c r="C20" s="96" t="n">
        <v>3</v>
      </c>
      <c r="D20" s="96" t="n">
        <v>93</v>
      </c>
      <c r="E20" s="96" t="n">
        <v>50</v>
      </c>
      <c r="F20" s="96" t="n">
        <v>203</v>
      </c>
      <c r="G20" s="96" t="n">
        <v>141</v>
      </c>
      <c r="H20" s="96" t="n">
        <v>108</v>
      </c>
      <c r="I20" s="96" t="n">
        <v>74</v>
      </c>
      <c r="J20" s="96" t="n">
        <v>257</v>
      </c>
    </row>
    <row r="21" s="103" customFormat="true" ht="12" hidden="false" customHeight="true" outlineLevel="0" collapsed="false">
      <c r="A21" s="95" t="s">
        <v>118</v>
      </c>
      <c r="B21" s="96" t="n">
        <v>5</v>
      </c>
      <c r="C21" s="96" t="n">
        <v>2</v>
      </c>
      <c r="D21" s="96" t="n">
        <v>1</v>
      </c>
      <c r="E21" s="84" t="s">
        <v>27</v>
      </c>
      <c r="F21" s="96" t="n">
        <v>1</v>
      </c>
      <c r="G21" s="96" t="n">
        <v>1</v>
      </c>
      <c r="H21" s="84" t="s">
        <v>27</v>
      </c>
      <c r="I21" s="84" t="s">
        <v>27</v>
      </c>
      <c r="J21" s="84" t="s">
        <v>27</v>
      </c>
    </row>
    <row r="22" s="103" customFormat="true" ht="12" hidden="false" customHeight="true" outlineLevel="0" collapsed="false">
      <c r="A22" s="95" t="s">
        <v>201</v>
      </c>
      <c r="B22" s="96" t="n">
        <v>8</v>
      </c>
      <c r="C22" s="84" t="s">
        <v>27</v>
      </c>
      <c r="D22" s="96" t="n">
        <v>2</v>
      </c>
      <c r="E22" s="96" t="n">
        <v>1</v>
      </c>
      <c r="F22" s="96" t="n">
        <v>1</v>
      </c>
      <c r="G22" s="96" t="n">
        <v>1</v>
      </c>
      <c r="H22" s="84" t="s">
        <v>27</v>
      </c>
      <c r="I22" s="84" t="s">
        <v>27</v>
      </c>
      <c r="J22" s="96" t="n">
        <v>3</v>
      </c>
    </row>
    <row r="23" s="103" customFormat="true" ht="12" hidden="false" customHeight="true" outlineLevel="0" collapsed="false">
      <c r="A23" s="95" t="s">
        <v>121</v>
      </c>
      <c r="B23" s="96" t="n">
        <v>788</v>
      </c>
      <c r="C23" s="96" t="n">
        <v>6</v>
      </c>
      <c r="D23" s="96" t="n">
        <v>222</v>
      </c>
      <c r="E23" s="96" t="n">
        <v>63</v>
      </c>
      <c r="F23" s="96" t="n">
        <v>210</v>
      </c>
      <c r="G23" s="96" t="n">
        <v>91</v>
      </c>
      <c r="H23" s="96" t="n">
        <v>49</v>
      </c>
      <c r="I23" s="96" t="n">
        <v>41</v>
      </c>
      <c r="J23" s="96" t="n">
        <v>106</v>
      </c>
    </row>
    <row r="24" s="103" customFormat="true" ht="12" hidden="false" customHeight="true" outlineLevel="0" collapsed="false">
      <c r="A24" s="95" t="s">
        <v>122</v>
      </c>
      <c r="B24" s="96" t="n">
        <v>496</v>
      </c>
      <c r="C24" s="96" t="n">
        <v>2</v>
      </c>
      <c r="D24" s="96" t="n">
        <v>253</v>
      </c>
      <c r="E24" s="96" t="n">
        <v>73</v>
      </c>
      <c r="F24" s="96" t="n">
        <v>145</v>
      </c>
      <c r="G24" s="96" t="n">
        <v>17</v>
      </c>
      <c r="H24" s="96" t="n">
        <v>6</v>
      </c>
      <c r="I24" s="84" t="s">
        <v>27</v>
      </c>
      <c r="J24" s="84" t="s">
        <v>27</v>
      </c>
    </row>
    <row r="25" s="103" customFormat="true" ht="15" hidden="false" customHeight="true" outlineLevel="0" collapsed="false">
      <c r="A25" s="105"/>
      <c r="B25" s="83" t="s">
        <v>202</v>
      </c>
      <c r="C25" s="83"/>
      <c r="D25" s="83"/>
      <c r="E25" s="83"/>
      <c r="F25" s="83"/>
      <c r="G25" s="83"/>
      <c r="H25" s="83"/>
      <c r="I25" s="83"/>
      <c r="J25" s="83"/>
    </row>
    <row r="26" s="103" customFormat="true" ht="12" hidden="false" customHeight="true" outlineLevel="0" collapsed="false">
      <c r="A26" s="93" t="s">
        <v>167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103" customFormat="true" ht="11.1" hidden="false" customHeight="true" outlineLevel="0" collapsed="false">
      <c r="A27" s="94" t="s">
        <v>168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s="103" customFormat="true" ht="12" hidden="false" customHeight="true" outlineLevel="0" collapsed="false">
      <c r="A28" s="95" t="s">
        <v>169</v>
      </c>
      <c r="B28" s="96" t="n">
        <v>2</v>
      </c>
      <c r="C28" s="84" t="s">
        <v>27</v>
      </c>
      <c r="D28" s="84" t="s">
        <v>27</v>
      </c>
      <c r="E28" s="84" t="s">
        <v>27</v>
      </c>
      <c r="F28" s="96" t="n">
        <v>1</v>
      </c>
      <c r="G28" s="84" t="s">
        <v>27</v>
      </c>
      <c r="H28" s="84" t="s">
        <v>27</v>
      </c>
      <c r="I28" s="96" t="n">
        <v>1</v>
      </c>
      <c r="J28" s="84" t="s">
        <v>27</v>
      </c>
    </row>
    <row r="29" s="103" customFormat="true" ht="12" hidden="false" customHeight="true" outlineLevel="0" collapsed="false">
      <c r="A29" s="95" t="s">
        <v>170</v>
      </c>
      <c r="B29" s="96" t="n">
        <v>22</v>
      </c>
      <c r="C29" s="84" t="s">
        <v>27</v>
      </c>
      <c r="D29" s="84" t="s">
        <v>27</v>
      </c>
      <c r="E29" s="96" t="n">
        <v>1</v>
      </c>
      <c r="F29" s="96" t="n">
        <v>6</v>
      </c>
      <c r="G29" s="96" t="n">
        <v>5</v>
      </c>
      <c r="H29" s="96" t="n">
        <v>3</v>
      </c>
      <c r="I29" s="96" t="n">
        <v>2</v>
      </c>
      <c r="J29" s="96" t="n">
        <v>5</v>
      </c>
    </row>
    <row r="30" s="103" customFormat="true" ht="12" hidden="false" customHeight="true" outlineLevel="0" collapsed="false">
      <c r="A30" s="95" t="s">
        <v>171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s="103" customFormat="true" ht="12" hidden="false" customHeight="true" outlineLevel="0" collapsed="false">
      <c r="A31" s="95" t="s">
        <v>172</v>
      </c>
      <c r="B31" s="96" t="n">
        <v>256</v>
      </c>
      <c r="C31" s="84" t="s">
        <v>27</v>
      </c>
      <c r="D31" s="84" t="s">
        <v>27</v>
      </c>
      <c r="E31" s="84" t="s">
        <v>27</v>
      </c>
      <c r="F31" s="96" t="n">
        <v>11</v>
      </c>
      <c r="G31" s="96" t="n">
        <v>32</v>
      </c>
      <c r="H31" s="96" t="n">
        <v>41</v>
      </c>
      <c r="I31" s="96" t="n">
        <v>35</v>
      </c>
      <c r="J31" s="96" t="n">
        <v>137</v>
      </c>
    </row>
    <row r="32" s="103" customFormat="true" ht="12" hidden="false" customHeight="true" outlineLevel="0" collapsed="false">
      <c r="A32" s="94" t="s">
        <v>112</v>
      </c>
      <c r="B32" s="96"/>
      <c r="C32" s="96"/>
      <c r="D32" s="96"/>
      <c r="E32" s="96"/>
      <c r="F32" s="96"/>
      <c r="G32" s="96"/>
      <c r="H32" s="96"/>
      <c r="I32" s="96"/>
      <c r="J32" s="96"/>
    </row>
    <row r="33" s="103" customFormat="true" ht="12" hidden="false" customHeight="true" outlineLevel="0" collapsed="false">
      <c r="A33" s="95" t="s">
        <v>173</v>
      </c>
      <c r="B33" s="84" t="s">
        <v>27</v>
      </c>
      <c r="C33" s="84" t="s">
        <v>27</v>
      </c>
      <c r="D33" s="84" t="s">
        <v>27</v>
      </c>
      <c r="E33" s="84" t="s">
        <v>27</v>
      </c>
      <c r="F33" s="84" t="s">
        <v>27</v>
      </c>
      <c r="G33" s="84" t="s">
        <v>27</v>
      </c>
      <c r="H33" s="84" t="s">
        <v>27</v>
      </c>
      <c r="I33" s="84" t="s">
        <v>27</v>
      </c>
      <c r="J33" s="84" t="s">
        <v>27</v>
      </c>
    </row>
    <row r="34" s="103" customFormat="true" ht="12" hidden="false" customHeight="true" outlineLevel="0" collapsed="false">
      <c r="A34" s="95" t="s">
        <v>174</v>
      </c>
      <c r="B34" s="96" t="n">
        <v>256</v>
      </c>
      <c r="C34" s="84" t="s">
        <v>27</v>
      </c>
      <c r="D34" s="84" t="s">
        <v>27</v>
      </c>
      <c r="E34" s="84" t="s">
        <v>27</v>
      </c>
      <c r="F34" s="96" t="n">
        <v>11</v>
      </c>
      <c r="G34" s="96" t="n">
        <v>32</v>
      </c>
      <c r="H34" s="96" t="n">
        <v>41</v>
      </c>
      <c r="I34" s="96" t="n">
        <v>35</v>
      </c>
      <c r="J34" s="96" t="n">
        <v>137</v>
      </c>
    </row>
    <row r="35" s="103" customFormat="true" ht="12" hidden="false" customHeight="true" outlineLevel="0" collapsed="false">
      <c r="A35" s="94" t="s">
        <v>175</v>
      </c>
      <c r="B35" s="96"/>
      <c r="C35" s="96"/>
      <c r="D35" s="96"/>
      <c r="E35" s="96"/>
      <c r="F35" s="96"/>
      <c r="G35" s="96"/>
      <c r="H35" s="96"/>
      <c r="I35" s="96"/>
      <c r="J35" s="96"/>
    </row>
    <row r="36" s="103" customFormat="true" ht="11.1" hidden="false" customHeight="true" outlineLevel="0" collapsed="false">
      <c r="A36" s="76" t="s">
        <v>176</v>
      </c>
      <c r="B36" s="84" t="s">
        <v>27</v>
      </c>
      <c r="C36" s="84" t="s">
        <v>27</v>
      </c>
      <c r="D36" s="84" t="s">
        <v>27</v>
      </c>
      <c r="E36" s="84" t="s">
        <v>27</v>
      </c>
      <c r="F36" s="84" t="s">
        <v>27</v>
      </c>
      <c r="G36" s="84" t="s">
        <v>27</v>
      </c>
      <c r="H36" s="84" t="s">
        <v>27</v>
      </c>
      <c r="I36" s="84" t="s">
        <v>27</v>
      </c>
      <c r="J36" s="84" t="s">
        <v>27</v>
      </c>
    </row>
    <row r="37" s="103" customFormat="true" ht="12" hidden="false" customHeight="true" outlineLevel="0" collapsed="false">
      <c r="A37" s="97" t="s">
        <v>177</v>
      </c>
      <c r="B37" s="98" t="n">
        <v>280</v>
      </c>
      <c r="C37" s="113" t="s">
        <v>27</v>
      </c>
      <c r="D37" s="113" t="s">
        <v>27</v>
      </c>
      <c r="E37" s="98" t="n">
        <v>1</v>
      </c>
      <c r="F37" s="98" t="n">
        <v>18</v>
      </c>
      <c r="G37" s="98" t="n">
        <v>37</v>
      </c>
      <c r="H37" s="98" t="n">
        <v>44</v>
      </c>
      <c r="I37" s="98" t="n">
        <v>38</v>
      </c>
      <c r="J37" s="98" t="n">
        <v>142</v>
      </c>
    </row>
    <row r="38" s="103" customFormat="true" ht="12" hidden="false" customHeight="true" outlineLevel="0" collapsed="false">
      <c r="A38" s="94" t="s">
        <v>178</v>
      </c>
      <c r="B38" s="96"/>
      <c r="C38" s="96"/>
      <c r="D38" s="96"/>
      <c r="E38" s="96"/>
      <c r="F38" s="96"/>
      <c r="G38" s="96"/>
      <c r="H38" s="96"/>
      <c r="I38" s="96"/>
      <c r="J38" s="96"/>
    </row>
    <row r="39" s="103" customFormat="true" ht="12" hidden="false" customHeight="true" outlineLevel="0" collapsed="false">
      <c r="A39" s="95" t="s">
        <v>117</v>
      </c>
      <c r="B39" s="96" t="n">
        <v>117</v>
      </c>
      <c r="C39" s="84" t="s">
        <v>27</v>
      </c>
      <c r="D39" s="84" t="s">
        <v>27</v>
      </c>
      <c r="E39" s="96" t="n">
        <v>1</v>
      </c>
      <c r="F39" s="96" t="n">
        <v>5</v>
      </c>
      <c r="G39" s="96" t="n">
        <v>12</v>
      </c>
      <c r="H39" s="96" t="n">
        <v>17</v>
      </c>
      <c r="I39" s="96" t="n">
        <v>11</v>
      </c>
      <c r="J39" s="96" t="n">
        <v>71</v>
      </c>
    </row>
    <row r="40" s="103" customFormat="true" ht="12" hidden="false" customHeight="true" outlineLevel="0" collapsed="false">
      <c r="A40" s="95" t="s">
        <v>118</v>
      </c>
      <c r="B40" s="84" t="s">
        <v>27</v>
      </c>
      <c r="C40" s="84" t="s">
        <v>27</v>
      </c>
      <c r="D40" s="84" t="s">
        <v>27</v>
      </c>
      <c r="E40" s="84" t="s">
        <v>27</v>
      </c>
      <c r="F40" s="84" t="s">
        <v>27</v>
      </c>
      <c r="G40" s="84" t="s">
        <v>27</v>
      </c>
      <c r="H40" s="84" t="s">
        <v>27</v>
      </c>
      <c r="I40" s="84" t="s">
        <v>27</v>
      </c>
      <c r="J40" s="84" t="s">
        <v>27</v>
      </c>
    </row>
    <row r="41" s="103" customFormat="true" ht="11.1" hidden="false" customHeight="true" outlineLevel="0" collapsed="false">
      <c r="A41" s="95" t="s">
        <v>201</v>
      </c>
      <c r="B41" s="84" t="s">
        <v>27</v>
      </c>
      <c r="C41" s="84" t="s">
        <v>27</v>
      </c>
      <c r="D41" s="84" t="s">
        <v>27</v>
      </c>
      <c r="E41" s="84" t="s">
        <v>27</v>
      </c>
      <c r="F41" s="84" t="s">
        <v>27</v>
      </c>
      <c r="G41" s="84" t="s">
        <v>27</v>
      </c>
      <c r="H41" s="84" t="s">
        <v>27</v>
      </c>
      <c r="I41" s="84" t="s">
        <v>27</v>
      </c>
      <c r="J41" s="84" t="s">
        <v>27</v>
      </c>
    </row>
    <row r="42" s="103" customFormat="true" ht="12" hidden="false" customHeight="true" outlineLevel="0" collapsed="false">
      <c r="A42" s="95" t="s">
        <v>121</v>
      </c>
      <c r="B42" s="96" t="n">
        <v>109</v>
      </c>
      <c r="C42" s="84" t="s">
        <v>27</v>
      </c>
      <c r="D42" s="84" t="s">
        <v>27</v>
      </c>
      <c r="E42" s="84" t="s">
        <v>27</v>
      </c>
      <c r="F42" s="96" t="n">
        <v>13</v>
      </c>
      <c r="G42" s="96" t="n">
        <v>16</v>
      </c>
      <c r="H42" s="96" t="n">
        <v>18</v>
      </c>
      <c r="I42" s="96" t="n">
        <v>9</v>
      </c>
      <c r="J42" s="96" t="n">
        <v>53</v>
      </c>
    </row>
    <row r="43" s="103" customFormat="true" ht="12" hidden="false" customHeight="true" outlineLevel="0" collapsed="false">
      <c r="A43" s="95" t="s">
        <v>122</v>
      </c>
      <c r="B43" s="84" t="s">
        <v>27</v>
      </c>
      <c r="C43" s="84" t="s">
        <v>27</v>
      </c>
      <c r="D43" s="84" t="s">
        <v>27</v>
      </c>
      <c r="E43" s="84" t="s">
        <v>27</v>
      </c>
      <c r="F43" s="84" t="s">
        <v>27</v>
      </c>
      <c r="G43" s="84" t="s">
        <v>27</v>
      </c>
      <c r="H43" s="84" t="s">
        <v>27</v>
      </c>
      <c r="I43" s="84" t="s">
        <v>27</v>
      </c>
      <c r="J43" s="84" t="s">
        <v>27</v>
      </c>
    </row>
    <row r="44" s="103" customFormat="true" ht="15" hidden="false" customHeight="true" outlineLevel="0" collapsed="false">
      <c r="A44" s="105"/>
      <c r="B44" s="83" t="s">
        <v>203</v>
      </c>
      <c r="C44" s="83"/>
      <c r="D44" s="83"/>
      <c r="E44" s="83"/>
      <c r="F44" s="83"/>
      <c r="G44" s="83"/>
      <c r="H44" s="83"/>
      <c r="I44" s="83"/>
      <c r="J44" s="83"/>
    </row>
    <row r="45" s="103" customFormat="true" ht="12" hidden="false" customHeight="true" outlineLevel="0" collapsed="false">
      <c r="A45" s="93" t="s">
        <v>167</v>
      </c>
      <c r="B45" s="112"/>
      <c r="C45" s="112"/>
      <c r="D45" s="112"/>
      <c r="E45" s="112"/>
      <c r="F45" s="112"/>
      <c r="G45" s="112"/>
      <c r="H45" s="112"/>
      <c r="I45" s="112"/>
      <c r="J45" s="112"/>
    </row>
    <row r="46" s="103" customFormat="true" ht="11.1" hidden="false" customHeight="true" outlineLevel="0" collapsed="false">
      <c r="A46" s="94" t="s">
        <v>168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s="103" customFormat="true" ht="12" hidden="false" customHeight="true" outlineLevel="0" collapsed="false">
      <c r="A47" s="95" t="s">
        <v>169</v>
      </c>
      <c r="B47" s="96" t="n">
        <v>16</v>
      </c>
      <c r="C47" s="96" t="n">
        <v>5</v>
      </c>
      <c r="D47" s="96" t="n">
        <v>7</v>
      </c>
      <c r="E47" s="96" t="n">
        <v>3</v>
      </c>
      <c r="F47" s="84" t="s">
        <v>27</v>
      </c>
      <c r="G47" s="96" t="n">
        <v>1</v>
      </c>
      <c r="H47" s="84" t="s">
        <v>27</v>
      </c>
      <c r="I47" s="84" t="s">
        <v>27</v>
      </c>
      <c r="J47" s="84" t="s">
        <v>27</v>
      </c>
    </row>
    <row r="48" s="103" customFormat="true" ht="12" hidden="false" customHeight="true" outlineLevel="0" collapsed="false">
      <c r="A48" s="95" t="s">
        <v>170</v>
      </c>
      <c r="B48" s="96" t="n">
        <v>474</v>
      </c>
      <c r="C48" s="96" t="n">
        <v>4</v>
      </c>
      <c r="D48" s="96" t="n">
        <v>189</v>
      </c>
      <c r="E48" s="96" t="n">
        <v>49</v>
      </c>
      <c r="F48" s="96" t="n">
        <v>166</v>
      </c>
      <c r="G48" s="96" t="n">
        <v>51</v>
      </c>
      <c r="H48" s="96" t="n">
        <v>10</v>
      </c>
      <c r="I48" s="96" t="n">
        <v>2</v>
      </c>
      <c r="J48" s="96" t="n">
        <v>3</v>
      </c>
    </row>
    <row r="49" s="103" customFormat="true" ht="12" hidden="false" customHeight="true" outlineLevel="0" collapsed="false">
      <c r="A49" s="95" t="s">
        <v>171</v>
      </c>
      <c r="B49" s="84" t="s">
        <v>27</v>
      </c>
      <c r="C49" s="84" t="s">
        <v>27</v>
      </c>
      <c r="D49" s="84" t="s">
        <v>27</v>
      </c>
      <c r="E49" s="84" t="s">
        <v>27</v>
      </c>
      <c r="F49" s="84" t="s">
        <v>27</v>
      </c>
      <c r="G49" s="84" t="s">
        <v>27</v>
      </c>
      <c r="H49" s="84" t="s">
        <v>27</v>
      </c>
      <c r="I49" s="84" t="s">
        <v>27</v>
      </c>
      <c r="J49" s="84" t="s">
        <v>27</v>
      </c>
    </row>
    <row r="50" s="103" customFormat="true" ht="12" hidden="false" customHeight="true" outlineLevel="0" collapsed="false">
      <c r="A50" s="95" t="s">
        <v>172</v>
      </c>
      <c r="B50" s="96" t="n">
        <v>1028</v>
      </c>
      <c r="C50" s="96" t="n">
        <v>1</v>
      </c>
      <c r="D50" s="96" t="n">
        <v>160</v>
      </c>
      <c r="E50" s="96" t="n">
        <v>71</v>
      </c>
      <c r="F50" s="96" t="n">
        <v>245</v>
      </c>
      <c r="G50" s="96" t="n">
        <v>149</v>
      </c>
      <c r="H50" s="96" t="n">
        <v>115</v>
      </c>
      <c r="I50" s="96" t="n">
        <v>85</v>
      </c>
      <c r="J50" s="96" t="n">
        <v>202</v>
      </c>
    </row>
    <row r="51" s="103" customFormat="true" ht="12" hidden="false" customHeight="true" outlineLevel="0" collapsed="false">
      <c r="A51" s="94" t="s">
        <v>112</v>
      </c>
      <c r="B51" s="96"/>
      <c r="C51" s="96"/>
      <c r="D51" s="96"/>
      <c r="E51" s="96"/>
      <c r="F51" s="96"/>
      <c r="G51" s="96"/>
      <c r="H51" s="96"/>
      <c r="I51" s="96"/>
      <c r="J51" s="96"/>
    </row>
    <row r="52" s="103" customFormat="true" ht="12" hidden="false" customHeight="true" outlineLevel="0" collapsed="false">
      <c r="A52" s="95" t="s">
        <v>173</v>
      </c>
      <c r="B52" s="96" t="n">
        <v>3</v>
      </c>
      <c r="C52" s="84" t="s">
        <v>27</v>
      </c>
      <c r="D52" s="84" t="s">
        <v>27</v>
      </c>
      <c r="E52" s="84" t="s">
        <v>27</v>
      </c>
      <c r="F52" s="96" t="n">
        <v>1</v>
      </c>
      <c r="G52" s="96" t="n">
        <v>1</v>
      </c>
      <c r="H52" s="84" t="s">
        <v>27</v>
      </c>
      <c r="I52" s="84" t="s">
        <v>27</v>
      </c>
      <c r="J52" s="96" t="n">
        <v>1</v>
      </c>
    </row>
    <row r="53" s="103" customFormat="true" ht="12" hidden="false" customHeight="true" outlineLevel="0" collapsed="false">
      <c r="A53" s="95" t="s">
        <v>174</v>
      </c>
      <c r="B53" s="96" t="n">
        <v>1021</v>
      </c>
      <c r="C53" s="96" t="n">
        <v>1</v>
      </c>
      <c r="D53" s="96" t="n">
        <v>160</v>
      </c>
      <c r="E53" s="96" t="n">
        <v>71</v>
      </c>
      <c r="F53" s="96" t="n">
        <v>243</v>
      </c>
      <c r="G53" s="96" t="n">
        <v>147</v>
      </c>
      <c r="H53" s="96" t="n">
        <v>114</v>
      </c>
      <c r="I53" s="96" t="n">
        <v>85</v>
      </c>
      <c r="J53" s="96" t="n">
        <v>200</v>
      </c>
    </row>
    <row r="54" s="103" customFormat="true" ht="12" hidden="false" customHeight="true" outlineLevel="0" collapsed="false">
      <c r="A54" s="94" t="s">
        <v>175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1.1" hidden="false" customHeight="true" outlineLevel="0" collapsed="false">
      <c r="A55" s="76" t="s">
        <v>176</v>
      </c>
      <c r="B55" s="96" t="n">
        <v>4</v>
      </c>
      <c r="C55" s="84" t="s">
        <v>27</v>
      </c>
      <c r="D55" s="84" t="s">
        <v>27</v>
      </c>
      <c r="E55" s="84" t="s">
        <v>27</v>
      </c>
      <c r="F55" s="96" t="n">
        <v>1</v>
      </c>
      <c r="G55" s="96" t="n">
        <v>1</v>
      </c>
      <c r="H55" s="96" t="n">
        <v>1</v>
      </c>
      <c r="I55" s="84" t="s">
        <v>27</v>
      </c>
      <c r="J55" s="96" t="n">
        <v>1</v>
      </c>
    </row>
    <row r="56" s="48" customFormat="true" ht="12" hidden="false" customHeight="true" outlineLevel="0" collapsed="false">
      <c r="A56" s="97" t="s">
        <v>177</v>
      </c>
      <c r="B56" s="98" t="n">
        <v>1518</v>
      </c>
      <c r="C56" s="98" t="n">
        <v>10</v>
      </c>
      <c r="D56" s="98" t="n">
        <v>356</v>
      </c>
      <c r="E56" s="98" t="n">
        <v>123</v>
      </c>
      <c r="F56" s="98" t="n">
        <v>411</v>
      </c>
      <c r="G56" s="98" t="n">
        <v>201</v>
      </c>
      <c r="H56" s="98" t="n">
        <v>125</v>
      </c>
      <c r="I56" s="98" t="n">
        <v>87</v>
      </c>
      <c r="J56" s="98" t="n">
        <v>205</v>
      </c>
    </row>
    <row r="57" customFormat="false" ht="12" hidden="false" customHeight="true" outlineLevel="0" collapsed="false">
      <c r="A57" s="94" t="s">
        <v>178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" hidden="false" customHeight="true" outlineLevel="0" collapsed="false">
      <c r="A58" s="95" t="s">
        <v>117</v>
      </c>
      <c r="B58" s="96" t="n">
        <v>812</v>
      </c>
      <c r="C58" s="96" t="n">
        <v>3</v>
      </c>
      <c r="D58" s="96" t="n">
        <v>93</v>
      </c>
      <c r="E58" s="96" t="n">
        <v>49</v>
      </c>
      <c r="F58" s="96" t="n">
        <v>198</v>
      </c>
      <c r="G58" s="96" t="n">
        <v>129</v>
      </c>
      <c r="H58" s="96" t="n">
        <v>91</v>
      </c>
      <c r="I58" s="96" t="n">
        <v>63</v>
      </c>
      <c r="J58" s="96" t="n">
        <v>186</v>
      </c>
    </row>
    <row r="59" customFormat="false" ht="12" hidden="false" customHeight="true" outlineLevel="0" collapsed="false">
      <c r="A59" s="95" t="s">
        <v>118</v>
      </c>
      <c r="B59" s="96" t="n">
        <v>5</v>
      </c>
      <c r="C59" s="96" t="n">
        <v>2</v>
      </c>
      <c r="D59" s="96" t="n">
        <v>1</v>
      </c>
      <c r="E59" s="84" t="s">
        <v>27</v>
      </c>
      <c r="F59" s="96" t="n">
        <v>1</v>
      </c>
      <c r="G59" s="96" t="n">
        <v>1</v>
      </c>
      <c r="H59" s="84" t="s">
        <v>27</v>
      </c>
      <c r="I59" s="84" t="s">
        <v>27</v>
      </c>
      <c r="J59" s="84" t="s">
        <v>27</v>
      </c>
    </row>
    <row r="60" customFormat="false" ht="11.1" hidden="false" customHeight="true" outlineLevel="0" collapsed="false">
      <c r="A60" s="95" t="s">
        <v>201</v>
      </c>
      <c r="B60" s="96" t="n">
        <v>8</v>
      </c>
      <c r="C60" s="84" t="s">
        <v>27</v>
      </c>
      <c r="D60" s="96" t="n">
        <v>2</v>
      </c>
      <c r="E60" s="96" t="n">
        <v>1</v>
      </c>
      <c r="F60" s="96" t="n">
        <v>1</v>
      </c>
      <c r="G60" s="96" t="n">
        <v>1</v>
      </c>
      <c r="H60" s="84" t="s">
        <v>27</v>
      </c>
      <c r="I60" s="84" t="s">
        <v>27</v>
      </c>
      <c r="J60" s="96" t="n">
        <v>3</v>
      </c>
    </row>
    <row r="61" customFormat="false" ht="12" hidden="false" customHeight="true" outlineLevel="0" collapsed="false">
      <c r="A61" s="95" t="s">
        <v>121</v>
      </c>
      <c r="B61" s="96" t="n">
        <v>679</v>
      </c>
      <c r="C61" s="96" t="n">
        <v>6</v>
      </c>
      <c r="D61" s="96" t="n">
        <v>222</v>
      </c>
      <c r="E61" s="96" t="n">
        <v>63</v>
      </c>
      <c r="F61" s="96" t="n">
        <v>197</v>
      </c>
      <c r="G61" s="96" t="n">
        <v>75</v>
      </c>
      <c r="H61" s="96" t="n">
        <v>31</v>
      </c>
      <c r="I61" s="96" t="n">
        <v>32</v>
      </c>
      <c r="J61" s="96" t="n">
        <v>53</v>
      </c>
    </row>
    <row r="62" customFormat="false" ht="12" hidden="false" customHeight="true" outlineLevel="0" collapsed="false">
      <c r="A62" s="95" t="s">
        <v>122</v>
      </c>
      <c r="B62" s="96" t="n">
        <v>496</v>
      </c>
      <c r="C62" s="96" t="n">
        <v>2</v>
      </c>
      <c r="D62" s="96" t="n">
        <v>253</v>
      </c>
      <c r="E62" s="96" t="n">
        <v>73</v>
      </c>
      <c r="F62" s="96" t="n">
        <v>145</v>
      </c>
      <c r="G62" s="96" t="n">
        <v>17</v>
      </c>
      <c r="H62" s="96" t="n">
        <v>6</v>
      </c>
      <c r="I62" s="84" t="s">
        <v>27</v>
      </c>
      <c r="J62" s="84" t="s">
        <v>27</v>
      </c>
    </row>
    <row r="63" customFormat="false" ht="12.75" hidden="false" customHeight="true" outlineLevel="0" collapsed="false">
      <c r="A63" s="114"/>
    </row>
  </sheetData>
  <mergeCells count="8">
    <mergeCell ref="A1:J1"/>
    <mergeCell ref="A3:A5"/>
    <mergeCell ref="B3:J3"/>
    <mergeCell ref="B4:B5"/>
    <mergeCell ref="C4:J4"/>
    <mergeCell ref="B6:J6"/>
    <mergeCell ref="B25:J25"/>
    <mergeCell ref="B44:J44"/>
  </mergeCells>
  <hyperlinks>
    <hyperlink ref="A1" location="Inhaltsverzeichnis!A21:C22" display="2.2  Tageseinrichtungen für Kinder am 15.03.2008 nach Art, Trägern und verfügbar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15" t="s">
        <v>204</v>
      </c>
      <c r="B1" s="115"/>
      <c r="C1" s="115"/>
      <c r="D1" s="115"/>
      <c r="E1" s="115"/>
      <c r="F1" s="115"/>
      <c r="G1" s="115"/>
      <c r="H1" s="115"/>
      <c r="I1" s="115"/>
    </row>
    <row r="3" s="103" customFormat="true" ht="15" hidden="false" customHeight="true" outlineLevel="0" collapsed="false">
      <c r="A3" s="101" t="s">
        <v>205</v>
      </c>
      <c r="B3" s="102" t="s">
        <v>135</v>
      </c>
      <c r="C3" s="102"/>
      <c r="D3" s="102"/>
      <c r="E3" s="102"/>
      <c r="F3" s="102"/>
      <c r="G3" s="102"/>
      <c r="H3" s="102"/>
      <c r="I3" s="102"/>
    </row>
    <row r="4" s="103" customFormat="true" ht="15" hidden="false" customHeight="true" outlineLevel="0" collapsed="false">
      <c r="A4" s="101"/>
      <c r="B4" s="61" t="s">
        <v>191</v>
      </c>
      <c r="C4" s="102" t="s">
        <v>206</v>
      </c>
      <c r="D4" s="102"/>
      <c r="E4" s="102"/>
      <c r="F4" s="102"/>
      <c r="G4" s="102"/>
      <c r="H4" s="102"/>
      <c r="I4" s="102"/>
    </row>
    <row r="5" s="103" customFormat="true" ht="24.95" hidden="false" customHeight="true" outlineLevel="0" collapsed="false">
      <c r="A5" s="101"/>
      <c r="B5" s="61"/>
      <c r="C5" s="116" t="s">
        <v>207</v>
      </c>
      <c r="D5" s="116" t="s">
        <v>208</v>
      </c>
      <c r="E5" s="116" t="s">
        <v>209</v>
      </c>
      <c r="F5" s="116" t="s">
        <v>210</v>
      </c>
      <c r="G5" s="116" t="s">
        <v>211</v>
      </c>
      <c r="H5" s="116" t="s">
        <v>212</v>
      </c>
      <c r="I5" s="117" t="s">
        <v>213</v>
      </c>
    </row>
    <row r="6" s="103" customFormat="true" ht="12" hidden="false" customHeight="true" outlineLevel="0" collapsed="false">
      <c r="A6" s="118"/>
    </row>
    <row r="7" s="103" customFormat="true" ht="12" hidden="false" customHeight="true" outlineLevel="0" collapsed="false">
      <c r="A7" s="119" t="s">
        <v>214</v>
      </c>
      <c r="B7" s="120"/>
      <c r="C7" s="121"/>
      <c r="D7" s="121"/>
      <c r="E7" s="121"/>
      <c r="F7" s="121"/>
      <c r="G7" s="122"/>
      <c r="H7" s="122"/>
      <c r="I7" s="123"/>
    </row>
    <row r="8" s="103" customFormat="true" ht="12" hidden="false" customHeight="true" outlineLevel="0" collapsed="false">
      <c r="A8" s="124" t="s">
        <v>215</v>
      </c>
      <c r="B8" s="120"/>
      <c r="C8" s="121"/>
      <c r="D8" s="121"/>
      <c r="E8" s="121"/>
      <c r="F8" s="121"/>
      <c r="G8" s="122"/>
      <c r="H8" s="122"/>
      <c r="I8" s="123"/>
    </row>
    <row r="9" s="103" customFormat="true" ht="12" hidden="false" customHeight="true" outlineLevel="0" collapsed="false">
      <c r="A9" s="125" t="s">
        <v>216</v>
      </c>
      <c r="B9" s="96" t="n">
        <v>375</v>
      </c>
      <c r="C9" s="84" t="s">
        <v>27</v>
      </c>
      <c r="D9" s="96" t="n">
        <v>4</v>
      </c>
      <c r="E9" s="96" t="n">
        <v>31</v>
      </c>
      <c r="F9" s="96" t="n">
        <v>66</v>
      </c>
      <c r="G9" s="96" t="n">
        <v>122</v>
      </c>
      <c r="H9" s="96" t="n">
        <v>137</v>
      </c>
      <c r="I9" s="96" t="n">
        <v>15</v>
      </c>
    </row>
    <row r="10" s="103" customFormat="true" ht="12" hidden="false" customHeight="true" outlineLevel="0" collapsed="false">
      <c r="A10" s="105" t="s">
        <v>217</v>
      </c>
      <c r="B10" s="96"/>
      <c r="C10" s="96"/>
      <c r="D10" s="96"/>
      <c r="E10" s="96"/>
      <c r="F10" s="96"/>
      <c r="G10" s="96"/>
      <c r="H10" s="96"/>
      <c r="I10" s="96"/>
    </row>
    <row r="11" s="103" customFormat="true" ht="12" hidden="false" customHeight="true" outlineLevel="0" collapsed="false">
      <c r="A11" s="124" t="s">
        <v>218</v>
      </c>
      <c r="B11" s="96"/>
      <c r="C11" s="96"/>
      <c r="D11" s="96"/>
      <c r="E11" s="96"/>
      <c r="F11" s="96"/>
      <c r="G11" s="96"/>
      <c r="H11" s="96"/>
      <c r="I11" s="96"/>
    </row>
    <row r="12" s="103" customFormat="true" ht="12" hidden="false" customHeight="true" outlineLevel="0" collapsed="false">
      <c r="A12" s="124" t="s">
        <v>219</v>
      </c>
      <c r="B12" s="96"/>
      <c r="C12" s="96"/>
      <c r="D12" s="96"/>
      <c r="E12" s="96"/>
      <c r="F12" s="96"/>
      <c r="G12" s="96"/>
      <c r="H12" s="96"/>
      <c r="I12" s="96"/>
    </row>
    <row r="13" s="103" customFormat="true" ht="12" hidden="false" customHeight="true" outlineLevel="0" collapsed="false">
      <c r="A13" s="125" t="s">
        <v>216</v>
      </c>
      <c r="B13" s="96" t="n">
        <v>227</v>
      </c>
      <c r="C13" s="84" t="s">
        <v>27</v>
      </c>
      <c r="D13" s="96" t="n">
        <v>7</v>
      </c>
      <c r="E13" s="96" t="n">
        <v>27</v>
      </c>
      <c r="F13" s="96" t="n">
        <v>64</v>
      </c>
      <c r="G13" s="96" t="n">
        <v>67</v>
      </c>
      <c r="H13" s="96" t="n">
        <v>52</v>
      </c>
      <c r="I13" s="96" t="n">
        <v>10</v>
      </c>
    </row>
    <row r="14" s="103" customFormat="true" ht="12" hidden="false" customHeight="true" outlineLevel="0" collapsed="false">
      <c r="A14" s="105" t="s">
        <v>220</v>
      </c>
      <c r="B14" s="96"/>
      <c r="C14" s="96"/>
      <c r="D14" s="96"/>
      <c r="E14" s="96"/>
      <c r="F14" s="96"/>
      <c r="G14" s="96"/>
      <c r="H14" s="96"/>
      <c r="I14" s="96"/>
    </row>
    <row r="15" s="103" customFormat="true" ht="12" hidden="false" customHeight="true" outlineLevel="0" collapsed="false">
      <c r="A15" s="125" t="s">
        <v>221</v>
      </c>
      <c r="B15" s="96" t="n">
        <v>40</v>
      </c>
      <c r="C15" s="84" t="s">
        <v>27</v>
      </c>
      <c r="D15" s="96" t="n">
        <v>1</v>
      </c>
      <c r="E15" s="96" t="n">
        <v>10</v>
      </c>
      <c r="F15" s="96" t="n">
        <v>11</v>
      </c>
      <c r="G15" s="96" t="n">
        <v>12</v>
      </c>
      <c r="H15" s="96" t="n">
        <v>6</v>
      </c>
      <c r="I15" s="84" t="s">
        <v>27</v>
      </c>
    </row>
    <row r="16" s="103" customFormat="true" ht="12" hidden="false" customHeight="true" outlineLevel="0" collapsed="false">
      <c r="A16" s="126" t="s">
        <v>222</v>
      </c>
      <c r="B16" s="96" t="n">
        <v>14566</v>
      </c>
      <c r="C16" s="96" t="n">
        <v>3</v>
      </c>
      <c r="D16" s="96" t="n">
        <v>766</v>
      </c>
      <c r="E16" s="96" t="n">
        <v>1303</v>
      </c>
      <c r="F16" s="96" t="n">
        <v>3449</v>
      </c>
      <c r="G16" s="96" t="n">
        <v>5748</v>
      </c>
      <c r="H16" s="96" t="n">
        <v>3041</v>
      </c>
      <c r="I16" s="96" t="n">
        <v>256</v>
      </c>
    </row>
    <row r="17" s="103" customFormat="true" ht="12" hidden="false" customHeight="true" outlineLevel="0" collapsed="false">
      <c r="A17" s="126" t="s">
        <v>223</v>
      </c>
      <c r="B17" s="96" t="n">
        <v>178</v>
      </c>
      <c r="C17" s="84" t="s">
        <v>27</v>
      </c>
      <c r="D17" s="84" t="s">
        <v>27</v>
      </c>
      <c r="E17" s="96" t="n">
        <v>22</v>
      </c>
      <c r="F17" s="96" t="n">
        <v>44</v>
      </c>
      <c r="G17" s="96" t="n">
        <v>69</v>
      </c>
      <c r="H17" s="96" t="n">
        <v>42</v>
      </c>
      <c r="I17" s="96" t="n">
        <v>1</v>
      </c>
    </row>
    <row r="18" s="103" customFormat="true" ht="12" hidden="false" customHeight="true" outlineLevel="0" collapsed="false">
      <c r="A18" s="126" t="s">
        <v>224</v>
      </c>
      <c r="B18" s="96" t="n">
        <v>173</v>
      </c>
      <c r="C18" s="96" t="n">
        <v>1</v>
      </c>
      <c r="D18" s="96" t="n">
        <v>6</v>
      </c>
      <c r="E18" s="96" t="n">
        <v>15</v>
      </c>
      <c r="F18" s="96" t="n">
        <v>26</v>
      </c>
      <c r="G18" s="96" t="n">
        <v>62</v>
      </c>
      <c r="H18" s="96" t="n">
        <v>54</v>
      </c>
      <c r="I18" s="96" t="n">
        <v>9</v>
      </c>
    </row>
    <row r="19" s="103" customFormat="true" ht="12" hidden="false" customHeight="true" outlineLevel="0" collapsed="false">
      <c r="A19" s="126" t="s">
        <v>225</v>
      </c>
      <c r="B19" s="96" t="n">
        <v>7</v>
      </c>
      <c r="C19" s="84" t="s">
        <v>27</v>
      </c>
      <c r="D19" s="96" t="n">
        <v>1</v>
      </c>
      <c r="E19" s="96" t="n">
        <v>2</v>
      </c>
      <c r="F19" s="96" t="n">
        <v>1</v>
      </c>
      <c r="G19" s="96" t="n">
        <v>3</v>
      </c>
      <c r="H19" s="84" t="s">
        <v>27</v>
      </c>
      <c r="I19" s="84" t="s">
        <v>27</v>
      </c>
    </row>
    <row r="20" s="103" customFormat="true" ht="12" hidden="false" customHeight="true" outlineLevel="0" collapsed="false">
      <c r="A20" s="105" t="s">
        <v>226</v>
      </c>
      <c r="B20" s="96"/>
      <c r="C20" s="96"/>
      <c r="D20" s="96"/>
      <c r="E20" s="96"/>
      <c r="F20" s="96"/>
      <c r="G20" s="96"/>
      <c r="H20" s="96"/>
      <c r="I20" s="96"/>
    </row>
    <row r="21" s="103" customFormat="true" ht="12" hidden="false" customHeight="true" outlineLevel="0" collapsed="false">
      <c r="A21" s="125" t="s">
        <v>227</v>
      </c>
      <c r="B21" s="96" t="n">
        <v>51</v>
      </c>
      <c r="C21" s="96" t="n">
        <v>2</v>
      </c>
      <c r="D21" s="96" t="n">
        <v>5</v>
      </c>
      <c r="E21" s="96" t="n">
        <v>7</v>
      </c>
      <c r="F21" s="96" t="n">
        <v>13</v>
      </c>
      <c r="G21" s="96" t="n">
        <v>11</v>
      </c>
      <c r="H21" s="96" t="n">
        <v>13</v>
      </c>
      <c r="I21" s="84" t="s">
        <v>27</v>
      </c>
    </row>
    <row r="22" s="103" customFormat="true" ht="12" hidden="false" customHeight="true" outlineLevel="0" collapsed="false">
      <c r="A22" s="126" t="s">
        <v>228</v>
      </c>
      <c r="B22" s="96" t="n">
        <v>68</v>
      </c>
      <c r="C22" s="96" t="n">
        <v>1</v>
      </c>
      <c r="D22" s="96" t="n">
        <v>5</v>
      </c>
      <c r="E22" s="96" t="n">
        <v>12</v>
      </c>
      <c r="F22" s="96" t="n">
        <v>14</v>
      </c>
      <c r="G22" s="96" t="n">
        <v>23</v>
      </c>
      <c r="H22" s="96" t="n">
        <v>13</v>
      </c>
      <c r="I22" s="84" t="s">
        <v>27</v>
      </c>
    </row>
    <row r="23" s="103" customFormat="true" ht="12" hidden="false" customHeight="true" outlineLevel="0" collapsed="false">
      <c r="A23" s="105" t="s">
        <v>229</v>
      </c>
      <c r="B23" s="96"/>
      <c r="C23" s="96"/>
      <c r="D23" s="96"/>
      <c r="E23" s="96"/>
      <c r="F23" s="96"/>
      <c r="G23" s="96"/>
      <c r="H23" s="96"/>
      <c r="I23" s="96"/>
    </row>
    <row r="24" s="103" customFormat="true" ht="12" hidden="false" customHeight="true" outlineLevel="0" collapsed="false">
      <c r="A24" s="125" t="s">
        <v>230</v>
      </c>
      <c r="B24" s="96" t="n">
        <v>159</v>
      </c>
      <c r="C24" s="84" t="s">
        <v>27</v>
      </c>
      <c r="D24" s="84" t="s">
        <v>27</v>
      </c>
      <c r="E24" s="84" t="s">
        <v>27</v>
      </c>
      <c r="F24" s="96" t="n">
        <v>7</v>
      </c>
      <c r="G24" s="96" t="n">
        <v>70</v>
      </c>
      <c r="H24" s="96" t="n">
        <v>74</v>
      </c>
      <c r="I24" s="96" t="n">
        <v>8</v>
      </c>
    </row>
    <row r="25" s="103" customFormat="true" ht="12" hidden="false" customHeight="true" outlineLevel="0" collapsed="false">
      <c r="A25" s="126" t="s">
        <v>231</v>
      </c>
      <c r="B25" s="96" t="n">
        <v>28</v>
      </c>
      <c r="C25" s="84" t="s">
        <v>27</v>
      </c>
      <c r="D25" s="96" t="n">
        <v>1</v>
      </c>
      <c r="E25" s="84" t="s">
        <v>27</v>
      </c>
      <c r="F25" s="96" t="n">
        <v>9</v>
      </c>
      <c r="G25" s="96" t="n">
        <v>15</v>
      </c>
      <c r="H25" s="96" t="n">
        <v>3</v>
      </c>
      <c r="I25" s="84" t="s">
        <v>27</v>
      </c>
    </row>
    <row r="26" s="103" customFormat="true" ht="12" hidden="false" customHeight="true" outlineLevel="0" collapsed="false">
      <c r="A26" s="126" t="s">
        <v>232</v>
      </c>
      <c r="B26" s="96" t="n">
        <v>127</v>
      </c>
      <c r="C26" s="84" t="s">
        <v>27</v>
      </c>
      <c r="D26" s="96" t="n">
        <v>4</v>
      </c>
      <c r="E26" s="96" t="n">
        <v>8</v>
      </c>
      <c r="F26" s="96" t="n">
        <v>27</v>
      </c>
      <c r="G26" s="96" t="n">
        <v>42</v>
      </c>
      <c r="H26" s="96" t="n">
        <v>39</v>
      </c>
      <c r="I26" s="96" t="n">
        <v>7</v>
      </c>
    </row>
    <row r="27" s="103" customFormat="true" ht="12" hidden="false" customHeight="true" outlineLevel="0" collapsed="false">
      <c r="A27" s="126" t="s">
        <v>233</v>
      </c>
      <c r="B27" s="96" t="n">
        <v>70</v>
      </c>
      <c r="C27" s="84" t="s">
        <v>27</v>
      </c>
      <c r="D27" s="96" t="n">
        <v>1</v>
      </c>
      <c r="E27" s="96" t="n">
        <v>8</v>
      </c>
      <c r="F27" s="96" t="n">
        <v>16</v>
      </c>
      <c r="G27" s="96" t="n">
        <v>23</v>
      </c>
      <c r="H27" s="96" t="n">
        <v>16</v>
      </c>
      <c r="I27" s="96" t="n">
        <v>6</v>
      </c>
    </row>
    <row r="28" s="103" customFormat="true" ht="12" hidden="false" customHeight="true" outlineLevel="0" collapsed="false">
      <c r="A28" s="126" t="s">
        <v>234</v>
      </c>
      <c r="B28" s="96" t="n">
        <v>78</v>
      </c>
      <c r="C28" s="84" t="s">
        <v>27</v>
      </c>
      <c r="D28" s="96" t="n">
        <v>3</v>
      </c>
      <c r="E28" s="96" t="n">
        <v>3</v>
      </c>
      <c r="F28" s="96" t="n">
        <v>16</v>
      </c>
      <c r="G28" s="96" t="n">
        <v>33</v>
      </c>
      <c r="H28" s="96" t="n">
        <v>16</v>
      </c>
      <c r="I28" s="96" t="n">
        <v>7</v>
      </c>
    </row>
    <row r="29" s="103" customFormat="true" ht="12" hidden="false" customHeight="true" outlineLevel="0" collapsed="false">
      <c r="A29" s="105" t="s">
        <v>235</v>
      </c>
      <c r="B29" s="96"/>
      <c r="C29" s="96"/>
      <c r="D29" s="96"/>
      <c r="E29" s="96"/>
      <c r="F29" s="96"/>
      <c r="G29" s="96"/>
      <c r="H29" s="96"/>
      <c r="I29" s="96"/>
    </row>
    <row r="30" s="103" customFormat="true" ht="12" hidden="false" customHeight="true" outlineLevel="0" collapsed="false">
      <c r="A30" s="124" t="s">
        <v>236</v>
      </c>
      <c r="B30" s="96"/>
      <c r="C30" s="96"/>
      <c r="D30" s="96"/>
      <c r="E30" s="96"/>
      <c r="F30" s="96"/>
      <c r="G30" s="96"/>
      <c r="H30" s="96"/>
      <c r="I30" s="96"/>
    </row>
    <row r="31" s="103" customFormat="true" ht="12" hidden="false" customHeight="true" outlineLevel="0" collapsed="false">
      <c r="A31" s="125" t="s">
        <v>237</v>
      </c>
      <c r="B31" s="96" t="n">
        <v>7</v>
      </c>
      <c r="C31" s="84" t="s">
        <v>27</v>
      </c>
      <c r="D31" s="96" t="n">
        <v>1</v>
      </c>
      <c r="E31" s="96" t="n">
        <v>1</v>
      </c>
      <c r="F31" s="96" t="n">
        <v>1</v>
      </c>
      <c r="G31" s="96" t="n">
        <v>1</v>
      </c>
      <c r="H31" s="96" t="n">
        <v>2</v>
      </c>
      <c r="I31" s="96" t="n">
        <v>1</v>
      </c>
    </row>
    <row r="32" s="103" customFormat="true" ht="12" hidden="false" customHeight="true" outlineLevel="0" collapsed="false">
      <c r="A32" s="126" t="s">
        <v>238</v>
      </c>
      <c r="B32" s="96" t="n">
        <v>300</v>
      </c>
      <c r="C32" s="96" t="n">
        <v>2</v>
      </c>
      <c r="D32" s="96" t="n">
        <v>11</v>
      </c>
      <c r="E32" s="96" t="n">
        <v>19</v>
      </c>
      <c r="F32" s="96" t="n">
        <v>39</v>
      </c>
      <c r="G32" s="96" t="n">
        <v>127</v>
      </c>
      <c r="H32" s="96" t="n">
        <v>84</v>
      </c>
      <c r="I32" s="96" t="n">
        <v>18</v>
      </c>
    </row>
    <row r="33" s="103" customFormat="true" ht="12" hidden="false" customHeight="true" outlineLevel="0" collapsed="false">
      <c r="A33" s="126" t="s">
        <v>239</v>
      </c>
      <c r="B33" s="96" t="n">
        <v>17</v>
      </c>
      <c r="C33" s="96" t="n">
        <v>4</v>
      </c>
      <c r="D33" s="96" t="n">
        <v>7</v>
      </c>
      <c r="E33" s="96" t="n">
        <v>4</v>
      </c>
      <c r="F33" s="96" t="n">
        <v>2</v>
      </c>
      <c r="G33" s="84" t="s">
        <v>27</v>
      </c>
      <c r="H33" s="84" t="s">
        <v>27</v>
      </c>
      <c r="I33" s="84" t="s">
        <v>27</v>
      </c>
    </row>
    <row r="34" s="103" customFormat="true" ht="12" hidden="false" customHeight="true" outlineLevel="0" collapsed="false">
      <c r="A34" s="126" t="s">
        <v>240</v>
      </c>
      <c r="B34" s="96" t="n">
        <v>130</v>
      </c>
      <c r="C34" s="96" t="n">
        <v>25</v>
      </c>
      <c r="D34" s="96" t="n">
        <v>37</v>
      </c>
      <c r="E34" s="96" t="n">
        <v>21</v>
      </c>
      <c r="F34" s="96" t="n">
        <v>33</v>
      </c>
      <c r="G34" s="96" t="n">
        <v>11</v>
      </c>
      <c r="H34" s="96" t="n">
        <v>3</v>
      </c>
      <c r="I34" s="84" t="s">
        <v>27</v>
      </c>
    </row>
    <row r="35" s="103" customFormat="true" ht="12" hidden="false" customHeight="true" outlineLevel="0" collapsed="false">
      <c r="A35" s="126" t="s">
        <v>241</v>
      </c>
      <c r="B35" s="96" t="n">
        <v>281</v>
      </c>
      <c r="C35" s="96" t="n">
        <v>63</v>
      </c>
      <c r="D35" s="96" t="n">
        <v>79</v>
      </c>
      <c r="E35" s="96" t="n">
        <v>10</v>
      </c>
      <c r="F35" s="96" t="n">
        <v>29</v>
      </c>
      <c r="G35" s="96" t="n">
        <v>50</v>
      </c>
      <c r="H35" s="96" t="n">
        <v>47</v>
      </c>
      <c r="I35" s="96" t="n">
        <v>3</v>
      </c>
    </row>
    <row r="36" s="103" customFormat="true" ht="24.95" hidden="false" customHeight="true" outlineLevel="0" collapsed="false">
      <c r="A36" s="127" t="s">
        <v>163</v>
      </c>
      <c r="B36" s="98" t="n">
        <v>16882</v>
      </c>
      <c r="C36" s="98" t="n">
        <v>101</v>
      </c>
      <c r="D36" s="98" t="n">
        <v>939</v>
      </c>
      <c r="E36" s="98" t="n">
        <v>1503</v>
      </c>
      <c r="F36" s="98" t="n">
        <v>3867</v>
      </c>
      <c r="G36" s="98" t="n">
        <v>6489</v>
      </c>
      <c r="H36" s="98" t="n">
        <v>3642</v>
      </c>
      <c r="I36" s="98" t="n">
        <v>341</v>
      </c>
    </row>
    <row r="37" s="103" customFormat="true" ht="11.25" hidden="false" customHeight="false" outlineLevel="0" collapsed="false"/>
    <row r="38" s="103" customFormat="true" ht="11.25" hidden="false" customHeight="false" outlineLevel="0" collapsed="false">
      <c r="A38" s="128" t="s">
        <v>242</v>
      </c>
    </row>
    <row r="39" s="103" customFormat="true" ht="11.25" hidden="false" customHeight="false" outlineLevel="0" collapsed="false">
      <c r="A39" s="129" t="s">
        <v>243</v>
      </c>
    </row>
    <row r="40" s="103" customFormat="true" ht="11.25" hidden="false" customHeight="false" outlineLevel="0" collapsed="false"/>
    <row r="41" s="103" customFormat="true" ht="11.25" hidden="false" customHeight="false" outlineLevel="0" collapsed="false"/>
    <row r="42" s="103" customFormat="true" ht="11.25" hidden="false" customHeight="false" outlineLevel="0" collapsed="false"/>
    <row r="43" s="103" customFormat="true" ht="11.25" hidden="false" customHeight="false" outlineLevel="0" collapsed="false"/>
    <row r="44" s="103" customFormat="true" ht="11.25" hidden="false" customHeight="false" outlineLevel="0" collapsed="false"/>
    <row r="45" s="103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*) in Tageseinrichtungen für Kinder am 15.03.2008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Kusche</cp:lastModifiedBy>
  <cp:lastPrinted>2009-02-05T11:23:45Z</cp:lastPrinted>
  <dcterms:modified xsi:type="dcterms:W3CDTF">2009-02-05T12:07:34Z</dcterms:modified>
  <cp:revision>0</cp:revision>
  <dc:subject/>
  <dc:title/>
</cp:coreProperties>
</file>