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9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09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9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9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09 nach Berufsausbildungsabschluss</t>
  </si>
  <si>
    <t xml:space="preserve">und Altersgruppen</t>
  </si>
  <si>
    <t xml:space="preserve">2.4</t>
  </si>
  <si>
    <t xml:space="preserve">Kinder in Tageseinrichtungen am 01.03.2009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09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09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09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09</t>
  </si>
  <si>
    <t xml:space="preserve">nach Bezirken</t>
  </si>
  <si>
    <t xml:space="preserve">1     Gesamtübersicht der Kindertagesbetreuung</t>
  </si>
  <si>
    <t xml:space="preserve">1.1  Kinder und tätige Personen in Tageseinrichtungen am 15.03.2006 bis 2009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</t>
  </si>
  <si>
    <t xml:space="preserve">1 ab 2009: Stichtag 01. März</t>
  </si>
  <si>
    <t xml:space="preserve">1.2  Kinder und tätige Personen in öffentlich geförderter Tagespflege am 15.03.2006 bis 2009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09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09 nach Trägern</t>
  </si>
  <si>
    <t xml:space="preserve">Wirtschaftsunternehmen</t>
  </si>
  <si>
    <t xml:space="preserve">sonstige juristische Personen, andere Vereinigungen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09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¹ in Tageseinrichtungen für Kinder am 01.03.2009 nach Berufsausbildungs-
       abschluss und Altersgruppen</t>
  </si>
  <si>
    <t xml:space="preserve">Berufsausbildungsabschluss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Oe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_____</t>
  </si>
  <si>
    <t xml:space="preserve">1 ohne hauswirtschaftlichen und technischen Bereich</t>
  </si>
  <si>
    <t xml:space="preserve">2.4  Kinder in Tageseinrichtungen am 01.03.2009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Weiblich</t>
  </si>
  <si>
    <t xml:space="preserve">2.5  Kinder und tätige Personen in Tageseinrichtungen am 01.03.2009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Voll-
zeit
Tätige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14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1 Anzahl der Kinder in Kindertagesbetreuung je 100 Kinder der gleichen Altersgruppe</t>
  </si>
  <si>
    <t xml:space="preserve">2.6  Kinder in Tageseinrichtungen am 01.03.2009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09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09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09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09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415415653"/>
          <c:y val="0.0770374776918501"/>
          <c:w val="0.946834391502997"/>
          <c:h val="0.92296252230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sonstige Religionsgemeinschaften des öffentlichen Rechts</c:v>
                </c:pt>
                <c:pt idx="3">
                  <c:v>Zentralwohlfahrtsstelle der Juden in Deutschland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13</c:v>
                </c:pt>
                <c:pt idx="1">
                  <c:v>810</c:v>
                </c:pt>
                <c:pt idx="2">
                  <c:v>2</c:v>
                </c:pt>
                <c:pt idx="3">
                  <c:v>2</c:v>
                </c:pt>
                <c:pt idx="4">
                  <c:v>64</c:v>
                </c:pt>
                <c:pt idx="5">
                  <c:v>247</c:v>
                </c:pt>
                <c:pt idx="6">
                  <c:v>3</c:v>
                </c:pt>
                <c:pt idx="7">
                  <c:v>389</c:v>
                </c:pt>
                <c:pt idx="8">
                  <c:v>4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91681796"/>
        <c:axId val="92075891"/>
      </c:barChart>
      <c:catAx>
        <c:axId val="9168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91"/>
        <c:crossesAt val="0"/>
        <c:auto val="1"/>
        <c:lblAlgn val="ctr"/>
        <c:lblOffset val="100"/>
        <c:noMultiLvlLbl val="0"/>
      </c:catAx>
      <c:valAx>
        <c:axId val="92075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896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206640" cy="1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9</xdr:row>
      <xdr:rowOff>7560</xdr:rowOff>
    </xdr:from>
    <xdr:to>
      <xdr:col>4</xdr:col>
      <xdr:colOff>532800</xdr:colOff>
      <xdr:row>51</xdr:row>
      <xdr:rowOff>75600</xdr:rowOff>
    </xdr:to>
    <xdr:graphicFrame>
      <xdr:nvGraphicFramePr>
        <xdr:cNvPr id="4" name="Chart 2"/>
        <xdr:cNvGraphicFramePr/>
      </xdr:nvGraphicFramePr>
      <xdr:xfrm>
        <a:off x="8280" y="4587120"/>
        <a:ext cx="6066720" cy="36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253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24" hidden="false" customHeight="true" outlineLevel="0" collapsed="false">
      <c r="A3" s="138" t="s">
        <v>254</v>
      </c>
      <c r="B3" s="139" t="s">
        <v>255</v>
      </c>
      <c r="C3" s="95" t="s">
        <v>256</v>
      </c>
      <c r="D3" s="95"/>
      <c r="E3" s="95"/>
      <c r="F3" s="95"/>
      <c r="G3" s="95"/>
      <c r="H3" s="139" t="s">
        <v>257</v>
      </c>
      <c r="I3" s="140" t="s">
        <v>258</v>
      </c>
      <c r="J3" s="140"/>
    </row>
    <row r="4" customFormat="false" ht="24" hidden="false" customHeight="true" outlineLevel="0" collapsed="false">
      <c r="A4" s="138"/>
      <c r="B4" s="139"/>
      <c r="C4" s="139" t="s">
        <v>259</v>
      </c>
      <c r="D4" s="139" t="s">
        <v>260</v>
      </c>
      <c r="E4" s="139" t="s">
        <v>261</v>
      </c>
      <c r="F4" s="139" t="s">
        <v>262</v>
      </c>
      <c r="G4" s="139" t="s">
        <v>263</v>
      </c>
      <c r="H4" s="139"/>
      <c r="I4" s="140"/>
      <c r="J4" s="140"/>
    </row>
    <row r="5" customFormat="false" ht="80.1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 t="s">
        <v>264</v>
      </c>
      <c r="J5" s="140" t="s">
        <v>265</v>
      </c>
    </row>
    <row r="6" customFormat="false" ht="12" hidden="false" customHeight="true" outlineLevel="0" collapsed="false">
      <c r="A6" s="98"/>
    </row>
    <row r="7" customFormat="false" ht="12" hidden="false" customHeight="true" outlineLevel="0" collapsed="false">
      <c r="A7" s="141" t="s">
        <v>266</v>
      </c>
      <c r="B7" s="102" t="n">
        <v>61099</v>
      </c>
      <c r="C7" s="102" t="n">
        <v>6216</v>
      </c>
      <c r="D7" s="102" t="n">
        <v>18775</v>
      </c>
      <c r="E7" s="102" t="n">
        <v>28703</v>
      </c>
      <c r="F7" s="102" t="n">
        <v>7405</v>
      </c>
      <c r="G7" s="86" t="s">
        <v>27</v>
      </c>
      <c r="H7" s="102" t="n">
        <v>60636</v>
      </c>
      <c r="I7" s="102" t="n">
        <v>3478</v>
      </c>
      <c r="J7" s="102" t="n">
        <v>309</v>
      </c>
    </row>
    <row r="8" customFormat="false" ht="12" hidden="false" customHeight="true" outlineLevel="0" collapsed="false">
      <c r="A8" s="100" t="s">
        <v>267</v>
      </c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78" t="s">
        <v>268</v>
      </c>
      <c r="B9" s="102" t="n">
        <v>488</v>
      </c>
      <c r="C9" s="102" t="n">
        <v>60</v>
      </c>
      <c r="D9" s="102" t="n">
        <v>120</v>
      </c>
      <c r="E9" s="102" t="n">
        <v>238</v>
      </c>
      <c r="F9" s="102" t="n">
        <v>70</v>
      </c>
      <c r="G9" s="86" t="s">
        <v>27</v>
      </c>
      <c r="H9" s="102" t="n">
        <v>482</v>
      </c>
      <c r="I9" s="102" t="n">
        <v>1</v>
      </c>
      <c r="J9" s="86" t="s">
        <v>27</v>
      </c>
    </row>
    <row r="10" customFormat="false" ht="12" hidden="false" customHeight="true" outlineLevel="0" collapsed="false">
      <c r="A10" s="78" t="s">
        <v>269</v>
      </c>
      <c r="B10" s="102" t="n">
        <v>6658</v>
      </c>
      <c r="C10" s="102" t="n">
        <v>856</v>
      </c>
      <c r="D10" s="102" t="n">
        <v>1461</v>
      </c>
      <c r="E10" s="102" t="n">
        <v>3349</v>
      </c>
      <c r="F10" s="102" t="n">
        <v>992</v>
      </c>
      <c r="G10" s="86" t="s">
        <v>27</v>
      </c>
      <c r="H10" s="102" t="n">
        <v>6648</v>
      </c>
      <c r="I10" s="102" t="n">
        <v>47</v>
      </c>
      <c r="J10" s="86" t="s">
        <v>27</v>
      </c>
    </row>
    <row r="11" customFormat="false" ht="12" hidden="false" customHeight="true" outlineLevel="0" collapsed="false">
      <c r="A11" s="78" t="s">
        <v>270</v>
      </c>
      <c r="B11" s="102" t="n">
        <v>10821</v>
      </c>
      <c r="C11" s="102" t="n">
        <v>1548</v>
      </c>
      <c r="D11" s="102" t="n">
        <v>3123</v>
      </c>
      <c r="E11" s="102" t="n">
        <v>4969</v>
      </c>
      <c r="F11" s="102" t="n">
        <v>1181</v>
      </c>
      <c r="G11" s="86" t="s">
        <v>27</v>
      </c>
      <c r="H11" s="102" t="n">
        <v>10774</v>
      </c>
      <c r="I11" s="102" t="n">
        <v>175</v>
      </c>
      <c r="J11" s="102" t="n">
        <v>6</v>
      </c>
    </row>
    <row r="12" customFormat="false" ht="12" hidden="false" customHeight="true" outlineLevel="0" collapsed="false">
      <c r="A12" s="78" t="s">
        <v>271</v>
      </c>
      <c r="B12" s="102" t="n">
        <v>13009</v>
      </c>
      <c r="C12" s="102" t="n">
        <v>1534</v>
      </c>
      <c r="D12" s="102" t="n">
        <v>4291</v>
      </c>
      <c r="E12" s="102" t="n">
        <v>5740</v>
      </c>
      <c r="F12" s="102" t="n">
        <v>1444</v>
      </c>
      <c r="G12" s="86" t="s">
        <v>27</v>
      </c>
      <c r="H12" s="102" t="n">
        <v>12899</v>
      </c>
      <c r="I12" s="102" t="n">
        <v>489</v>
      </c>
      <c r="J12" s="102" t="n">
        <v>31</v>
      </c>
    </row>
    <row r="13" customFormat="false" ht="12" hidden="false" customHeight="true" outlineLevel="0" collapsed="false">
      <c r="A13" s="78" t="s">
        <v>272</v>
      </c>
      <c r="B13" s="102" t="n">
        <v>13814</v>
      </c>
      <c r="C13" s="102" t="n">
        <v>1175</v>
      </c>
      <c r="D13" s="102" t="n">
        <v>4585</v>
      </c>
      <c r="E13" s="102" t="n">
        <v>6438</v>
      </c>
      <c r="F13" s="102" t="n">
        <v>1616</v>
      </c>
      <c r="G13" s="86" t="s">
        <v>27</v>
      </c>
      <c r="H13" s="102" t="n">
        <v>13695</v>
      </c>
      <c r="I13" s="102" t="n">
        <v>871</v>
      </c>
      <c r="J13" s="102" t="n">
        <v>76</v>
      </c>
    </row>
    <row r="14" customFormat="false" ht="12" hidden="false" customHeight="true" outlineLevel="0" collapsed="false">
      <c r="A14" s="78" t="s">
        <v>273</v>
      </c>
      <c r="B14" s="102" t="n">
        <v>13535</v>
      </c>
      <c r="C14" s="102" t="n">
        <v>889</v>
      </c>
      <c r="D14" s="102" t="n">
        <v>4289</v>
      </c>
      <c r="E14" s="102" t="n">
        <v>6635</v>
      </c>
      <c r="F14" s="102" t="n">
        <v>1722</v>
      </c>
      <c r="G14" s="86" t="s">
        <v>27</v>
      </c>
      <c r="H14" s="102" t="n">
        <v>13384</v>
      </c>
      <c r="I14" s="102" t="n">
        <v>1122</v>
      </c>
      <c r="J14" s="102" t="n">
        <v>117</v>
      </c>
    </row>
    <row r="15" customFormat="false" ht="12" hidden="false" customHeight="true" outlineLevel="0" collapsed="false">
      <c r="A15" s="78" t="s">
        <v>274</v>
      </c>
      <c r="B15" s="102" t="n">
        <v>2730</v>
      </c>
      <c r="C15" s="102" t="n">
        <v>150</v>
      </c>
      <c r="D15" s="102" t="n">
        <v>884</v>
      </c>
      <c r="E15" s="102" t="n">
        <v>1319</v>
      </c>
      <c r="F15" s="102" t="n">
        <v>377</v>
      </c>
      <c r="G15" s="86" t="s">
        <v>27</v>
      </c>
      <c r="H15" s="102" t="n">
        <v>2712</v>
      </c>
      <c r="I15" s="102" t="n">
        <v>738</v>
      </c>
      <c r="J15" s="102" t="n">
        <v>77</v>
      </c>
    </row>
    <row r="16" customFormat="false" ht="12" hidden="false" customHeight="true" outlineLevel="0" collapsed="false">
      <c r="A16" s="78" t="s">
        <v>275</v>
      </c>
      <c r="B16" s="102" t="n">
        <v>41</v>
      </c>
      <c r="C16" s="86" t="n">
        <v>2</v>
      </c>
      <c r="D16" s="102" t="n">
        <v>21</v>
      </c>
      <c r="E16" s="102" t="n">
        <v>15</v>
      </c>
      <c r="F16" s="102" t="n">
        <v>3</v>
      </c>
      <c r="G16" s="86" t="s">
        <v>27</v>
      </c>
      <c r="H16" s="102" t="n">
        <v>41</v>
      </c>
      <c r="I16" s="102" t="n">
        <v>35</v>
      </c>
      <c r="J16" s="102" t="n">
        <v>2</v>
      </c>
    </row>
    <row r="17" customFormat="false" ht="12" hidden="false" customHeight="true" outlineLevel="0" collapsed="false">
      <c r="A17" s="100" t="s">
        <v>276</v>
      </c>
      <c r="B17" s="102"/>
      <c r="C17" s="102"/>
      <c r="D17" s="102"/>
      <c r="E17" s="102"/>
      <c r="F17" s="102"/>
      <c r="G17" s="102"/>
      <c r="H17" s="102"/>
      <c r="I17" s="102"/>
      <c r="J17" s="102"/>
    </row>
    <row r="18" customFormat="false" ht="12" hidden="false" customHeight="true" outlineLevel="0" collapsed="false">
      <c r="A18" s="78" t="s">
        <v>277</v>
      </c>
      <c r="B18" s="86" t="n">
        <v>3</v>
      </c>
      <c r="C18" s="86" t="n">
        <v>2</v>
      </c>
      <c r="D18" s="86" t="n">
        <v>1</v>
      </c>
      <c r="E18" s="86" t="s">
        <v>27</v>
      </c>
      <c r="F18" s="86" t="s">
        <v>27</v>
      </c>
      <c r="G18" s="86" t="s">
        <v>27</v>
      </c>
      <c r="H18" s="86" t="n">
        <v>1</v>
      </c>
      <c r="I18" s="86" t="s">
        <v>27</v>
      </c>
      <c r="J18" s="86" t="s">
        <v>27</v>
      </c>
    </row>
    <row r="19" customFormat="false" ht="20.1" hidden="false" customHeight="true" outlineLevel="0" collapsed="false">
      <c r="A19" s="141" t="s">
        <v>278</v>
      </c>
      <c r="B19" s="102" t="n">
        <v>56420</v>
      </c>
      <c r="C19" s="102" t="n">
        <v>6144</v>
      </c>
      <c r="D19" s="102" t="n">
        <v>17282</v>
      </c>
      <c r="E19" s="102" t="n">
        <v>26331</v>
      </c>
      <c r="F19" s="102" t="n">
        <v>6663</v>
      </c>
      <c r="G19" s="86" t="s">
        <v>27</v>
      </c>
      <c r="H19" s="102" t="n">
        <v>55980</v>
      </c>
      <c r="I19" s="102" t="n">
        <v>1795</v>
      </c>
      <c r="J19" s="102" t="n">
        <v>139</v>
      </c>
    </row>
    <row r="20" customFormat="false" ht="12" hidden="false" customHeight="true" outlineLevel="0" collapsed="false">
      <c r="A20" s="100" t="s">
        <v>267</v>
      </c>
      <c r="B20" s="142"/>
      <c r="C20" s="142"/>
      <c r="D20" s="142"/>
      <c r="E20" s="142"/>
      <c r="F20" s="142"/>
      <c r="G20" s="142"/>
      <c r="H20" s="142"/>
      <c r="I20" s="142"/>
      <c r="J20" s="142"/>
    </row>
    <row r="21" customFormat="false" ht="12" hidden="false" customHeight="true" outlineLevel="0" collapsed="false">
      <c r="A21" s="78" t="s">
        <v>268</v>
      </c>
      <c r="B21" s="102" t="n">
        <v>421</v>
      </c>
      <c r="C21" s="102" t="n">
        <v>65</v>
      </c>
      <c r="D21" s="102" t="n">
        <v>99</v>
      </c>
      <c r="E21" s="102" t="n">
        <v>213</v>
      </c>
      <c r="F21" s="102" t="n">
        <v>44</v>
      </c>
      <c r="G21" s="86" t="s">
        <v>27</v>
      </c>
      <c r="H21" s="102" t="n">
        <v>418</v>
      </c>
      <c r="I21" s="102" t="n">
        <v>1</v>
      </c>
      <c r="J21" s="86" t="s">
        <v>27</v>
      </c>
    </row>
    <row r="22" customFormat="false" ht="12" hidden="false" customHeight="true" outlineLevel="0" collapsed="false">
      <c r="A22" s="78" t="s">
        <v>269</v>
      </c>
      <c r="B22" s="102" t="n">
        <v>6142</v>
      </c>
      <c r="C22" s="102" t="n">
        <v>824</v>
      </c>
      <c r="D22" s="102" t="n">
        <v>1332</v>
      </c>
      <c r="E22" s="102" t="n">
        <v>3117</v>
      </c>
      <c r="F22" s="102" t="n">
        <v>869</v>
      </c>
      <c r="G22" s="86" t="s">
        <v>27</v>
      </c>
      <c r="H22" s="102" t="n">
        <v>6134</v>
      </c>
      <c r="I22" s="102" t="n">
        <v>47</v>
      </c>
      <c r="J22" s="102" t="n">
        <v>1</v>
      </c>
    </row>
    <row r="23" customFormat="false" ht="12" hidden="false" customHeight="true" outlineLevel="0" collapsed="false">
      <c r="A23" s="78" t="s">
        <v>270</v>
      </c>
      <c r="B23" s="102" t="n">
        <v>10399</v>
      </c>
      <c r="C23" s="102" t="n">
        <v>1507</v>
      </c>
      <c r="D23" s="102" t="n">
        <v>2993</v>
      </c>
      <c r="E23" s="102" t="n">
        <v>4672</v>
      </c>
      <c r="F23" s="102" t="n">
        <v>1227</v>
      </c>
      <c r="G23" s="86" t="s">
        <v>27</v>
      </c>
      <c r="H23" s="102" t="n">
        <v>10355</v>
      </c>
      <c r="I23" s="102" t="n">
        <v>156</v>
      </c>
      <c r="J23" s="102" t="n">
        <v>12</v>
      </c>
    </row>
    <row r="24" customFormat="false" ht="12" hidden="false" customHeight="true" outlineLevel="0" collapsed="false">
      <c r="A24" s="78" t="s">
        <v>271</v>
      </c>
      <c r="B24" s="102" t="n">
        <v>12410</v>
      </c>
      <c r="C24" s="102" t="n">
        <v>1542</v>
      </c>
      <c r="D24" s="102" t="n">
        <v>4087</v>
      </c>
      <c r="E24" s="102" t="n">
        <v>5500</v>
      </c>
      <c r="F24" s="102" t="n">
        <v>1281</v>
      </c>
      <c r="G24" s="86" t="s">
        <v>27</v>
      </c>
      <c r="H24" s="102" t="n">
        <v>12299</v>
      </c>
      <c r="I24" s="102" t="n">
        <v>300</v>
      </c>
      <c r="J24" s="102" t="n">
        <v>19</v>
      </c>
    </row>
    <row r="25" customFormat="false" ht="12" hidden="false" customHeight="true" outlineLevel="0" collapsed="false">
      <c r="A25" s="78" t="s">
        <v>272</v>
      </c>
      <c r="B25" s="102" t="n">
        <v>12676</v>
      </c>
      <c r="C25" s="102" t="n">
        <v>1143</v>
      </c>
      <c r="D25" s="102" t="n">
        <v>4196</v>
      </c>
      <c r="E25" s="102" t="n">
        <v>5865</v>
      </c>
      <c r="F25" s="102" t="n">
        <v>1472</v>
      </c>
      <c r="G25" s="86" t="s">
        <v>27</v>
      </c>
      <c r="H25" s="102" t="n">
        <v>12544</v>
      </c>
      <c r="I25" s="102" t="n">
        <v>408</v>
      </c>
      <c r="J25" s="102" t="n">
        <v>39</v>
      </c>
    </row>
    <row r="26" customFormat="false" ht="12" hidden="false" customHeight="true" outlineLevel="0" collapsed="false">
      <c r="A26" s="78" t="s">
        <v>273</v>
      </c>
      <c r="B26" s="102" t="n">
        <v>12292</v>
      </c>
      <c r="C26" s="102" t="n">
        <v>918</v>
      </c>
      <c r="D26" s="102" t="n">
        <v>3918</v>
      </c>
      <c r="E26" s="102" t="n">
        <v>5943</v>
      </c>
      <c r="F26" s="102" t="n">
        <v>1513</v>
      </c>
      <c r="G26" s="86" t="s">
        <v>27</v>
      </c>
      <c r="H26" s="102" t="n">
        <v>12164</v>
      </c>
      <c r="I26" s="102" t="n">
        <v>541</v>
      </c>
      <c r="J26" s="102" t="n">
        <v>35</v>
      </c>
    </row>
    <row r="27" customFormat="false" ht="12" hidden="false" customHeight="true" outlineLevel="0" collapsed="false">
      <c r="A27" s="78" t="s">
        <v>274</v>
      </c>
      <c r="B27" s="102" t="n">
        <v>2059</v>
      </c>
      <c r="C27" s="102" t="n">
        <v>143</v>
      </c>
      <c r="D27" s="102" t="n">
        <v>645</v>
      </c>
      <c r="E27" s="102" t="n">
        <v>1014</v>
      </c>
      <c r="F27" s="102" t="n">
        <v>257</v>
      </c>
      <c r="G27" s="86" t="s">
        <v>27</v>
      </c>
      <c r="H27" s="102" t="n">
        <v>2045</v>
      </c>
      <c r="I27" s="102" t="n">
        <v>330</v>
      </c>
      <c r="J27" s="102" t="n">
        <v>27</v>
      </c>
    </row>
    <row r="28" customFormat="false" ht="12" hidden="false" customHeight="true" outlineLevel="0" collapsed="false">
      <c r="A28" s="78" t="s">
        <v>275</v>
      </c>
      <c r="B28" s="102" t="n">
        <v>21</v>
      </c>
      <c r="C28" s="86" t="n">
        <v>2</v>
      </c>
      <c r="D28" s="102" t="n">
        <v>12</v>
      </c>
      <c r="E28" s="102" t="n">
        <v>7</v>
      </c>
      <c r="F28" s="86" t="s">
        <v>27</v>
      </c>
      <c r="G28" s="86" t="s">
        <v>27</v>
      </c>
      <c r="H28" s="102" t="n">
        <v>21</v>
      </c>
      <c r="I28" s="102" t="n">
        <v>12</v>
      </c>
      <c r="J28" s="102" t="n">
        <v>6</v>
      </c>
    </row>
    <row r="29" customFormat="false" ht="12" hidden="false" customHeight="true" outlineLevel="0" collapsed="false">
      <c r="A29" s="100" t="s">
        <v>276</v>
      </c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A30" s="78" t="s">
        <v>277</v>
      </c>
      <c r="B30" s="86" t="s">
        <v>27</v>
      </c>
      <c r="C30" s="86" t="s">
        <v>27</v>
      </c>
      <c r="D30" s="86" t="s">
        <v>27</v>
      </c>
      <c r="E30" s="86" t="s">
        <v>27</v>
      </c>
      <c r="F30" s="86" t="s">
        <v>27</v>
      </c>
      <c r="G30" s="86" t="s">
        <v>27</v>
      </c>
      <c r="H30" s="86" t="s">
        <v>27</v>
      </c>
      <c r="I30" s="86" t="s">
        <v>27</v>
      </c>
      <c r="J30" s="86" t="s">
        <v>27</v>
      </c>
    </row>
    <row r="31" customFormat="false" ht="20.1" hidden="false" customHeight="true" outlineLevel="0" collapsed="false">
      <c r="A31" s="103" t="s">
        <v>172</v>
      </c>
      <c r="B31" s="104" t="n">
        <v>117519</v>
      </c>
      <c r="C31" s="104" t="n">
        <v>12360</v>
      </c>
      <c r="D31" s="104" t="n">
        <v>36057</v>
      </c>
      <c r="E31" s="104" t="n">
        <v>55034</v>
      </c>
      <c r="F31" s="104" t="n">
        <v>14068</v>
      </c>
      <c r="G31" s="121" t="s">
        <v>27</v>
      </c>
      <c r="H31" s="104" t="n">
        <v>116616</v>
      </c>
      <c r="I31" s="104" t="n">
        <v>5273</v>
      </c>
      <c r="J31" s="104" t="n">
        <v>448</v>
      </c>
    </row>
    <row r="32" customFormat="false" ht="12" hidden="false" customHeight="true" outlineLevel="0" collapsed="false">
      <c r="A32" s="100" t="s">
        <v>267</v>
      </c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" hidden="false" customHeight="true" outlineLevel="0" collapsed="false">
      <c r="A33" s="78" t="s">
        <v>268</v>
      </c>
      <c r="B33" s="102" t="n">
        <v>909</v>
      </c>
      <c r="C33" s="102" t="n">
        <v>125</v>
      </c>
      <c r="D33" s="102" t="n">
        <v>219</v>
      </c>
      <c r="E33" s="102" t="n">
        <v>451</v>
      </c>
      <c r="F33" s="102" t="n">
        <v>114</v>
      </c>
      <c r="G33" s="86" t="s">
        <v>27</v>
      </c>
      <c r="H33" s="102" t="n">
        <v>900</v>
      </c>
      <c r="I33" s="102" t="n">
        <v>2</v>
      </c>
      <c r="J33" s="86" t="s">
        <v>27</v>
      </c>
    </row>
    <row r="34" customFormat="false" ht="12" hidden="false" customHeight="true" outlineLevel="0" collapsed="false">
      <c r="A34" s="78" t="s">
        <v>269</v>
      </c>
      <c r="B34" s="102" t="n">
        <v>12800</v>
      </c>
      <c r="C34" s="102" t="n">
        <v>1680</v>
      </c>
      <c r="D34" s="102" t="n">
        <v>2793</v>
      </c>
      <c r="E34" s="102" t="n">
        <v>6466</v>
      </c>
      <c r="F34" s="102" t="n">
        <v>1861</v>
      </c>
      <c r="G34" s="86" t="s">
        <v>27</v>
      </c>
      <c r="H34" s="102" t="n">
        <v>12782</v>
      </c>
      <c r="I34" s="102" t="n">
        <v>94</v>
      </c>
      <c r="J34" s="86" t="n">
        <v>1</v>
      </c>
    </row>
    <row r="35" customFormat="false" ht="12" hidden="false" customHeight="true" outlineLevel="0" collapsed="false">
      <c r="A35" s="78" t="s">
        <v>270</v>
      </c>
      <c r="B35" s="102" t="n">
        <v>21220</v>
      </c>
      <c r="C35" s="102" t="n">
        <v>3055</v>
      </c>
      <c r="D35" s="102" t="n">
        <v>6116</v>
      </c>
      <c r="E35" s="102" t="n">
        <v>9641</v>
      </c>
      <c r="F35" s="102" t="n">
        <v>2408</v>
      </c>
      <c r="G35" s="86" t="s">
        <v>27</v>
      </c>
      <c r="H35" s="102" t="n">
        <v>21129</v>
      </c>
      <c r="I35" s="102" t="n">
        <v>331</v>
      </c>
      <c r="J35" s="102" t="n">
        <v>18</v>
      </c>
    </row>
    <row r="36" customFormat="false" ht="12" hidden="false" customHeight="true" outlineLevel="0" collapsed="false">
      <c r="A36" s="78" t="s">
        <v>271</v>
      </c>
      <c r="B36" s="102" t="n">
        <v>25419</v>
      </c>
      <c r="C36" s="102" t="n">
        <v>3076</v>
      </c>
      <c r="D36" s="102" t="n">
        <v>8378</v>
      </c>
      <c r="E36" s="102" t="n">
        <v>11240</v>
      </c>
      <c r="F36" s="102" t="n">
        <v>2725</v>
      </c>
      <c r="G36" s="86" t="s">
        <v>27</v>
      </c>
      <c r="H36" s="102" t="n">
        <v>25198</v>
      </c>
      <c r="I36" s="102" t="n">
        <v>789</v>
      </c>
      <c r="J36" s="102" t="n">
        <v>50</v>
      </c>
    </row>
    <row r="37" customFormat="false" ht="12" hidden="false" customHeight="true" outlineLevel="0" collapsed="false">
      <c r="A37" s="78" t="s">
        <v>272</v>
      </c>
      <c r="B37" s="102" t="n">
        <v>26490</v>
      </c>
      <c r="C37" s="102" t="n">
        <v>2318</v>
      </c>
      <c r="D37" s="102" t="n">
        <v>8781</v>
      </c>
      <c r="E37" s="102" t="n">
        <v>12303</v>
      </c>
      <c r="F37" s="102" t="n">
        <v>3088</v>
      </c>
      <c r="G37" s="86" t="s">
        <v>27</v>
      </c>
      <c r="H37" s="102" t="n">
        <v>26239</v>
      </c>
      <c r="I37" s="102" t="n">
        <v>1279</v>
      </c>
      <c r="J37" s="102" t="n">
        <v>115</v>
      </c>
    </row>
    <row r="38" customFormat="false" ht="12" hidden="false" customHeight="true" outlineLevel="0" collapsed="false">
      <c r="A38" s="78" t="s">
        <v>273</v>
      </c>
      <c r="B38" s="102" t="n">
        <v>25827</v>
      </c>
      <c r="C38" s="102" t="n">
        <v>1807</v>
      </c>
      <c r="D38" s="102" t="n">
        <v>8207</v>
      </c>
      <c r="E38" s="102" t="n">
        <v>12578</v>
      </c>
      <c r="F38" s="102" t="n">
        <v>3235</v>
      </c>
      <c r="G38" s="86" t="s">
        <v>27</v>
      </c>
      <c r="H38" s="102" t="n">
        <v>25548</v>
      </c>
      <c r="I38" s="102" t="n">
        <v>1663</v>
      </c>
      <c r="J38" s="102" t="n">
        <v>152</v>
      </c>
    </row>
    <row r="39" customFormat="false" ht="12" hidden="false" customHeight="true" outlineLevel="0" collapsed="false">
      <c r="A39" s="78" t="s">
        <v>274</v>
      </c>
      <c r="B39" s="102" t="n">
        <v>4789</v>
      </c>
      <c r="C39" s="102" t="n">
        <v>293</v>
      </c>
      <c r="D39" s="102" t="n">
        <v>1529</v>
      </c>
      <c r="E39" s="102" t="n">
        <v>2333</v>
      </c>
      <c r="F39" s="102" t="n">
        <v>634</v>
      </c>
      <c r="G39" s="86" t="s">
        <v>27</v>
      </c>
      <c r="H39" s="102" t="n">
        <v>4757</v>
      </c>
      <c r="I39" s="102" t="n">
        <v>1068</v>
      </c>
      <c r="J39" s="102" t="n">
        <v>104</v>
      </c>
    </row>
    <row r="40" customFormat="false" ht="12" hidden="false" customHeight="true" outlineLevel="0" collapsed="false">
      <c r="A40" s="78" t="s">
        <v>275</v>
      </c>
      <c r="B40" s="102" t="n">
        <v>62</v>
      </c>
      <c r="C40" s="102" t="n">
        <v>4</v>
      </c>
      <c r="D40" s="102" t="n">
        <v>33</v>
      </c>
      <c r="E40" s="102" t="n">
        <v>22</v>
      </c>
      <c r="F40" s="102" t="n">
        <v>3</v>
      </c>
      <c r="G40" s="86" t="s">
        <v>27</v>
      </c>
      <c r="H40" s="102" t="n">
        <v>62</v>
      </c>
      <c r="I40" s="102" t="n">
        <v>47</v>
      </c>
      <c r="J40" s="102" t="n">
        <v>8</v>
      </c>
    </row>
    <row r="41" customFormat="false" ht="12" hidden="false" customHeight="true" outlineLevel="0" collapsed="false">
      <c r="A41" s="100" t="s">
        <v>276</v>
      </c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2" hidden="false" customHeight="true" outlineLevel="0" collapsed="false">
      <c r="A42" s="78" t="s">
        <v>277</v>
      </c>
      <c r="B42" s="86" t="n">
        <v>3</v>
      </c>
      <c r="C42" s="86" t="n">
        <v>2</v>
      </c>
      <c r="D42" s="86" t="n">
        <v>1</v>
      </c>
      <c r="E42" s="86" t="s">
        <v>27</v>
      </c>
      <c r="F42" s="86" t="s">
        <v>27</v>
      </c>
      <c r="G42" s="86" t="s">
        <v>27</v>
      </c>
      <c r="H42" s="86" t="n">
        <v>1</v>
      </c>
      <c r="I42" s="86" t="s">
        <v>27</v>
      </c>
      <c r="J42" s="86" t="s">
        <v>27</v>
      </c>
    </row>
  </sheetData>
  <mergeCells count="11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</mergeCells>
  <hyperlinks>
    <hyperlink ref="A1" location="Inhaltsverzeichnis!A26:C28" display="2.4  Kinder in Tageseinrichtungen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0.32"/>
    <col collapsed="false" customWidth="true" hidden="false" outlineLevel="0" max="10" min="2" style="16" width="7.88"/>
    <col collapsed="false" customWidth="true" hidden="false" outlineLevel="0" max="11" min="11" style="16" width="6.32"/>
    <col collapsed="false" customWidth="true" hidden="false" outlineLevel="0" max="12" min="12" style="16" width="6.1"/>
    <col collapsed="false" customWidth="true" hidden="false" outlineLevel="0" max="13" min="13" style="16" width="6.43"/>
    <col collapsed="false" customWidth="true" hidden="false" outlineLevel="0" max="14" min="14" style="16" width="6.32"/>
    <col collapsed="false" customWidth="true" hidden="false" outlineLevel="0" max="15" min="15" style="16" width="5.99"/>
    <col collapsed="false" customWidth="true" hidden="false" outlineLevel="0" max="16" min="16" style="16" width="6.1"/>
    <col collapsed="false" customWidth="true" hidden="false" outlineLevel="0" max="18" min="17" style="16" width="5.99"/>
    <col collapsed="false" customWidth="true" hidden="false" outlineLevel="0" max="19" min="19" style="16" width="6.1"/>
    <col collapsed="false" customWidth="true" hidden="false" outlineLevel="0" max="22" min="20" style="16" width="5.99"/>
    <col collapsed="false" customWidth="true" hidden="false" outlineLevel="0" max="23" min="23" style="16" width="18.55"/>
    <col collapsed="false" customWidth="false" hidden="false" outlineLevel="0" max="257" min="24" style="16" width="11.43"/>
  </cols>
  <sheetData>
    <row r="1" customFormat="false" ht="24" hidden="false" customHeight="true" outlineLevel="0" collapsed="false">
      <c r="A1" s="123" t="s">
        <v>279</v>
      </c>
      <c r="B1" s="123"/>
      <c r="C1" s="123"/>
      <c r="D1" s="123"/>
      <c r="E1" s="123"/>
      <c r="F1" s="123"/>
      <c r="G1" s="123"/>
      <c r="H1" s="123"/>
      <c r="I1" s="123"/>
      <c r="J1" s="12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281</v>
      </c>
      <c r="C3" s="95"/>
      <c r="D3" s="95"/>
      <c r="E3" s="95"/>
      <c r="F3" s="95"/>
      <c r="G3" s="139" t="s">
        <v>282</v>
      </c>
      <c r="H3" s="144" t="s">
        <v>142</v>
      </c>
      <c r="I3" s="144"/>
      <c r="J3" s="144"/>
      <c r="K3" s="145" t="s">
        <v>144</v>
      </c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08" t="s">
        <v>280</v>
      </c>
    </row>
    <row r="4" customFormat="false" ht="12.75" hidden="false" customHeight="true" outlineLevel="0" collapsed="false">
      <c r="A4" s="107"/>
      <c r="B4" s="139" t="s">
        <v>200</v>
      </c>
      <c r="C4" s="139" t="s">
        <v>283</v>
      </c>
      <c r="D4" s="139"/>
      <c r="E4" s="139"/>
      <c r="F4" s="139"/>
      <c r="G4" s="139"/>
      <c r="H4" s="139" t="s">
        <v>284</v>
      </c>
      <c r="I4" s="144" t="s">
        <v>123</v>
      </c>
      <c r="J4" s="144"/>
      <c r="K4" s="138" t="s">
        <v>200</v>
      </c>
      <c r="L4" s="95" t="s">
        <v>285</v>
      </c>
      <c r="M4" s="95"/>
      <c r="N4" s="95"/>
      <c r="O4" s="144" t="s">
        <v>286</v>
      </c>
      <c r="P4" s="144"/>
      <c r="Q4" s="144"/>
      <c r="R4" s="144"/>
      <c r="S4" s="144"/>
      <c r="T4" s="144"/>
      <c r="U4" s="144"/>
      <c r="V4" s="144"/>
      <c r="W4" s="108"/>
    </row>
    <row r="5" customFormat="false" ht="15" hidden="false" customHeight="true" outlineLevel="0" collapsed="false">
      <c r="A5" s="107"/>
      <c r="B5" s="139"/>
      <c r="C5" s="139"/>
      <c r="D5" s="139"/>
      <c r="E5" s="139"/>
      <c r="F5" s="139"/>
      <c r="G5" s="139"/>
      <c r="H5" s="139"/>
      <c r="I5" s="139" t="s">
        <v>287</v>
      </c>
      <c r="J5" s="140" t="s">
        <v>288</v>
      </c>
      <c r="K5" s="138"/>
      <c r="L5" s="139" t="s">
        <v>289</v>
      </c>
      <c r="M5" s="139" t="s">
        <v>290</v>
      </c>
      <c r="N5" s="139" t="s">
        <v>291</v>
      </c>
      <c r="O5" s="95" t="s">
        <v>292</v>
      </c>
      <c r="P5" s="95"/>
      <c r="Q5" s="95"/>
      <c r="R5" s="146" t="s">
        <v>293</v>
      </c>
      <c r="S5" s="146"/>
      <c r="T5" s="146"/>
      <c r="U5" s="147" t="s">
        <v>294</v>
      </c>
      <c r="V5" s="147"/>
      <c r="W5" s="108"/>
    </row>
    <row r="6" customFormat="false" ht="15" hidden="false" customHeight="true" outlineLevel="0" collapsed="false">
      <c r="A6" s="107"/>
      <c r="B6" s="139"/>
      <c r="C6" s="95" t="s">
        <v>292</v>
      </c>
      <c r="D6" s="139" t="s">
        <v>295</v>
      </c>
      <c r="E6" s="139" t="s">
        <v>296</v>
      </c>
      <c r="F6" s="139" t="s">
        <v>297</v>
      </c>
      <c r="G6" s="139"/>
      <c r="H6" s="139"/>
      <c r="I6" s="139"/>
      <c r="J6" s="140"/>
      <c r="K6" s="138"/>
      <c r="L6" s="139"/>
      <c r="M6" s="139"/>
      <c r="N6" s="139"/>
      <c r="O6" s="139" t="s">
        <v>298</v>
      </c>
      <c r="P6" s="95" t="s">
        <v>123</v>
      </c>
      <c r="Q6" s="95"/>
      <c r="R6" s="139" t="s">
        <v>298</v>
      </c>
      <c r="S6" s="95" t="s">
        <v>123</v>
      </c>
      <c r="T6" s="95"/>
      <c r="U6" s="139" t="s">
        <v>298</v>
      </c>
      <c r="V6" s="140" t="s">
        <v>299</v>
      </c>
      <c r="W6" s="108"/>
    </row>
    <row r="7" customFormat="false" ht="78" hidden="false" customHeight="true" outlineLevel="0" collapsed="false">
      <c r="A7" s="107"/>
      <c r="B7" s="139"/>
      <c r="C7" s="139"/>
      <c r="D7" s="139"/>
      <c r="E7" s="139"/>
      <c r="F7" s="139"/>
      <c r="G7" s="139"/>
      <c r="H7" s="139"/>
      <c r="I7" s="139"/>
      <c r="J7" s="140"/>
      <c r="K7" s="138"/>
      <c r="L7" s="139"/>
      <c r="M7" s="139"/>
      <c r="N7" s="139"/>
      <c r="O7" s="139"/>
      <c r="P7" s="139" t="s">
        <v>300</v>
      </c>
      <c r="Q7" s="139" t="s">
        <v>299</v>
      </c>
      <c r="R7" s="139"/>
      <c r="S7" s="139" t="s">
        <v>300</v>
      </c>
      <c r="T7" s="139" t="s">
        <v>299</v>
      </c>
      <c r="U7" s="139"/>
      <c r="V7" s="140"/>
      <c r="W7" s="108"/>
    </row>
    <row r="8" customFormat="false" ht="12" hidden="false" customHeight="true" outlineLevel="0" collapsed="false">
      <c r="A8" s="98"/>
      <c r="W8" s="98"/>
    </row>
    <row r="9" customFormat="false" ht="15" hidden="false" customHeight="true" outlineLevel="0" collapsed="false">
      <c r="A9" s="134" t="s">
        <v>130</v>
      </c>
      <c r="B9" s="148" t="n">
        <v>220</v>
      </c>
      <c r="C9" s="148" t="n">
        <v>2</v>
      </c>
      <c r="D9" s="148" t="n">
        <v>48</v>
      </c>
      <c r="E9" s="149" t="s">
        <v>27</v>
      </c>
      <c r="F9" s="148" t="n">
        <v>170</v>
      </c>
      <c r="G9" s="148" t="n">
        <v>15705</v>
      </c>
      <c r="H9" s="148" t="n">
        <v>2439</v>
      </c>
      <c r="I9" s="148" t="n">
        <v>1966</v>
      </c>
      <c r="J9" s="148" t="n">
        <v>1004</v>
      </c>
      <c r="K9" s="148" t="n">
        <v>13908</v>
      </c>
      <c r="L9" s="148" t="n">
        <v>585</v>
      </c>
      <c r="M9" s="148" t="n">
        <v>7978</v>
      </c>
      <c r="N9" s="148" t="n">
        <v>7265</v>
      </c>
      <c r="O9" s="148" t="n">
        <v>4150</v>
      </c>
      <c r="P9" s="148" t="n">
        <v>2043</v>
      </c>
      <c r="Q9" s="150" t="n">
        <v>39</v>
      </c>
      <c r="R9" s="148" t="n">
        <v>9249</v>
      </c>
      <c r="S9" s="148" t="n">
        <v>4204</v>
      </c>
      <c r="T9" s="150" t="n">
        <v>102.7</v>
      </c>
      <c r="U9" s="148" t="n">
        <v>509</v>
      </c>
      <c r="V9" s="151" t="n">
        <v>3.8</v>
      </c>
      <c r="W9" s="152" t="s">
        <v>130</v>
      </c>
    </row>
    <row r="10" customFormat="false" ht="15" hidden="false" customHeight="true" outlineLevel="0" collapsed="false">
      <c r="A10" s="134" t="s">
        <v>131</v>
      </c>
      <c r="B10" s="148" t="n">
        <v>217</v>
      </c>
      <c r="C10" s="148" t="n">
        <v>4</v>
      </c>
      <c r="D10" s="148" t="n">
        <v>57</v>
      </c>
      <c r="E10" s="149" t="s">
        <v>27</v>
      </c>
      <c r="F10" s="148" t="n">
        <v>156</v>
      </c>
      <c r="G10" s="148" t="n">
        <v>12012</v>
      </c>
      <c r="H10" s="148" t="n">
        <v>1977</v>
      </c>
      <c r="I10" s="148" t="n">
        <v>1542</v>
      </c>
      <c r="J10" s="148" t="n">
        <v>646</v>
      </c>
      <c r="K10" s="148" t="n">
        <v>10573</v>
      </c>
      <c r="L10" s="148" t="n">
        <v>397</v>
      </c>
      <c r="M10" s="148" t="n">
        <v>4686</v>
      </c>
      <c r="N10" s="148" t="n">
        <v>4188</v>
      </c>
      <c r="O10" s="148" t="n">
        <v>3458</v>
      </c>
      <c r="P10" s="148" t="n">
        <v>2099</v>
      </c>
      <c r="Q10" s="150" t="n">
        <v>40</v>
      </c>
      <c r="R10" s="148" t="n">
        <v>6735</v>
      </c>
      <c r="S10" s="148" t="n">
        <v>3550</v>
      </c>
      <c r="T10" s="150" t="n">
        <v>96.2</v>
      </c>
      <c r="U10" s="148" t="n">
        <v>380</v>
      </c>
      <c r="V10" s="151" t="n">
        <v>3.7</v>
      </c>
      <c r="W10" s="152" t="s">
        <v>131</v>
      </c>
    </row>
    <row r="11" customFormat="false" ht="15" hidden="false" customHeight="true" outlineLevel="0" collapsed="false">
      <c r="A11" s="134" t="s">
        <v>132</v>
      </c>
      <c r="B11" s="148" t="n">
        <v>234</v>
      </c>
      <c r="C11" s="148" t="n">
        <v>6</v>
      </c>
      <c r="D11" s="148" t="n">
        <v>31</v>
      </c>
      <c r="E11" s="149" t="s">
        <v>27</v>
      </c>
      <c r="F11" s="148" t="n">
        <v>197</v>
      </c>
      <c r="G11" s="148" t="n">
        <v>16725</v>
      </c>
      <c r="H11" s="148" t="n">
        <v>2618</v>
      </c>
      <c r="I11" s="148" t="n">
        <v>2084</v>
      </c>
      <c r="J11" s="148" t="n">
        <v>917</v>
      </c>
      <c r="K11" s="148" t="n">
        <v>15350</v>
      </c>
      <c r="L11" s="148" t="n">
        <v>674</v>
      </c>
      <c r="M11" s="148" t="n">
        <v>2139</v>
      </c>
      <c r="N11" s="148" t="n">
        <v>966</v>
      </c>
      <c r="O11" s="148" t="n">
        <v>5559</v>
      </c>
      <c r="P11" s="148" t="n">
        <v>3940</v>
      </c>
      <c r="Q11" s="150" t="n">
        <v>46.1</v>
      </c>
      <c r="R11" s="148" t="n">
        <v>9268</v>
      </c>
      <c r="S11" s="148" t="n">
        <v>6987</v>
      </c>
      <c r="T11" s="150" t="n">
        <v>94</v>
      </c>
      <c r="U11" s="148" t="n">
        <v>523</v>
      </c>
      <c r="V11" s="151" t="n">
        <v>3.8</v>
      </c>
      <c r="W11" s="152" t="s">
        <v>132</v>
      </c>
    </row>
    <row r="12" customFormat="false" ht="15" hidden="false" customHeight="true" outlineLevel="0" collapsed="false">
      <c r="A12" s="134" t="s">
        <v>133</v>
      </c>
      <c r="B12" s="148" t="n">
        <v>197</v>
      </c>
      <c r="C12" s="148" t="n">
        <v>3</v>
      </c>
      <c r="D12" s="148" t="n">
        <v>83</v>
      </c>
      <c r="E12" s="149" t="s">
        <v>27</v>
      </c>
      <c r="F12" s="148" t="n">
        <v>111</v>
      </c>
      <c r="G12" s="148" t="n">
        <v>9300</v>
      </c>
      <c r="H12" s="148" t="n">
        <v>1559</v>
      </c>
      <c r="I12" s="148" t="n">
        <v>1164</v>
      </c>
      <c r="J12" s="148" t="n">
        <v>445</v>
      </c>
      <c r="K12" s="148" t="n">
        <v>8262</v>
      </c>
      <c r="L12" s="148" t="n">
        <v>195</v>
      </c>
      <c r="M12" s="148" t="n">
        <v>3523</v>
      </c>
      <c r="N12" s="148" t="n">
        <v>2701</v>
      </c>
      <c r="O12" s="148" t="n">
        <v>2118</v>
      </c>
      <c r="P12" s="148" t="n">
        <v>1455</v>
      </c>
      <c r="Q12" s="150" t="n">
        <v>30.5</v>
      </c>
      <c r="R12" s="148" t="n">
        <v>5862</v>
      </c>
      <c r="S12" s="148" t="n">
        <v>3912</v>
      </c>
      <c r="T12" s="150" t="n">
        <v>90.5</v>
      </c>
      <c r="U12" s="148" t="n">
        <v>282</v>
      </c>
      <c r="V12" s="151" t="n">
        <v>2.6</v>
      </c>
      <c r="W12" s="152" t="s">
        <v>133</v>
      </c>
    </row>
    <row r="13" customFormat="false" ht="15" hidden="false" customHeight="true" outlineLevel="0" collapsed="false">
      <c r="A13" s="134" t="s">
        <v>134</v>
      </c>
      <c r="B13" s="148" t="n">
        <v>99</v>
      </c>
      <c r="C13" s="149" t="s">
        <v>27</v>
      </c>
      <c r="D13" s="148" t="n">
        <v>29</v>
      </c>
      <c r="E13" s="149" t="s">
        <v>27</v>
      </c>
      <c r="F13" s="148" t="n">
        <v>70</v>
      </c>
      <c r="G13" s="148" t="n">
        <v>7911</v>
      </c>
      <c r="H13" s="148" t="n">
        <v>1155</v>
      </c>
      <c r="I13" s="148" t="n">
        <v>947</v>
      </c>
      <c r="J13" s="148" t="n">
        <v>357</v>
      </c>
      <c r="K13" s="148" t="n">
        <v>6726</v>
      </c>
      <c r="L13" s="148" t="n">
        <v>328</v>
      </c>
      <c r="M13" s="148" t="n">
        <v>2487</v>
      </c>
      <c r="N13" s="148" t="n">
        <v>2058</v>
      </c>
      <c r="O13" s="148" t="n">
        <v>1696</v>
      </c>
      <c r="P13" s="148" t="n">
        <v>821</v>
      </c>
      <c r="Q13" s="150" t="n">
        <v>30.6</v>
      </c>
      <c r="R13" s="148" t="n">
        <v>4708</v>
      </c>
      <c r="S13" s="148" t="n">
        <v>2212</v>
      </c>
      <c r="T13" s="150" t="n">
        <v>89.3</v>
      </c>
      <c r="U13" s="148" t="n">
        <v>322</v>
      </c>
      <c r="V13" s="151" t="n">
        <v>3.4</v>
      </c>
      <c r="W13" s="152" t="s">
        <v>134</v>
      </c>
    </row>
    <row r="14" customFormat="false" ht="15" hidden="false" customHeight="true" outlineLevel="0" collapsed="false">
      <c r="A14" s="134" t="s">
        <v>135</v>
      </c>
      <c r="B14" s="148" t="n">
        <v>160</v>
      </c>
      <c r="C14" s="149" t="n">
        <v>3</v>
      </c>
      <c r="D14" s="148" t="n">
        <v>75</v>
      </c>
      <c r="E14" s="149" t="s">
        <v>27</v>
      </c>
      <c r="F14" s="148" t="n">
        <v>82</v>
      </c>
      <c r="G14" s="148" t="n">
        <v>9862</v>
      </c>
      <c r="H14" s="148" t="n">
        <v>1560</v>
      </c>
      <c r="I14" s="148" t="n">
        <v>1245</v>
      </c>
      <c r="J14" s="148" t="n">
        <v>415</v>
      </c>
      <c r="K14" s="148" t="n">
        <v>8733</v>
      </c>
      <c r="L14" s="148" t="n">
        <v>402</v>
      </c>
      <c r="M14" s="148" t="n">
        <v>2319</v>
      </c>
      <c r="N14" s="148" t="n">
        <v>1481</v>
      </c>
      <c r="O14" s="148" t="n">
        <v>2155</v>
      </c>
      <c r="P14" s="148" t="n">
        <v>1199</v>
      </c>
      <c r="Q14" s="150" t="n">
        <v>32.7</v>
      </c>
      <c r="R14" s="148" t="n">
        <v>6204</v>
      </c>
      <c r="S14" s="148" t="n">
        <v>3441</v>
      </c>
      <c r="T14" s="150" t="n">
        <v>88.6</v>
      </c>
      <c r="U14" s="148" t="n">
        <v>374</v>
      </c>
      <c r="V14" s="151" t="n">
        <v>3.1</v>
      </c>
      <c r="W14" s="152" t="s">
        <v>135</v>
      </c>
    </row>
    <row r="15" customFormat="false" ht="15" hidden="false" customHeight="true" outlineLevel="0" collapsed="false">
      <c r="A15" s="134" t="s">
        <v>136</v>
      </c>
      <c r="B15" s="148" t="n">
        <v>195</v>
      </c>
      <c r="C15" s="148" t="n">
        <v>4</v>
      </c>
      <c r="D15" s="148" t="n">
        <v>49</v>
      </c>
      <c r="E15" s="149" t="s">
        <v>27</v>
      </c>
      <c r="F15" s="148" t="n">
        <v>142</v>
      </c>
      <c r="G15" s="148" t="n">
        <v>12307</v>
      </c>
      <c r="H15" s="148" t="n">
        <v>2017</v>
      </c>
      <c r="I15" s="148" t="n">
        <v>1585</v>
      </c>
      <c r="J15" s="148" t="n">
        <v>706</v>
      </c>
      <c r="K15" s="148" t="n">
        <v>10647</v>
      </c>
      <c r="L15" s="148" t="n">
        <v>591</v>
      </c>
      <c r="M15" s="148" t="n">
        <v>4393</v>
      </c>
      <c r="N15" s="148" t="n">
        <v>3717</v>
      </c>
      <c r="O15" s="148" t="n">
        <v>2903</v>
      </c>
      <c r="P15" s="148" t="n">
        <v>1771</v>
      </c>
      <c r="Q15" s="150" t="n">
        <v>36.2</v>
      </c>
      <c r="R15" s="148" t="n">
        <v>7256</v>
      </c>
      <c r="S15" s="148" t="n">
        <v>4847</v>
      </c>
      <c r="T15" s="150" t="n">
        <v>93.4</v>
      </c>
      <c r="U15" s="148" t="n">
        <v>488</v>
      </c>
      <c r="V15" s="151" t="n">
        <v>3.7</v>
      </c>
      <c r="W15" s="152" t="s">
        <v>136</v>
      </c>
    </row>
    <row r="16" customFormat="false" ht="15" hidden="false" customHeight="true" outlineLevel="0" collapsed="false">
      <c r="A16" s="134" t="s">
        <v>137</v>
      </c>
      <c r="B16" s="148" t="n">
        <v>160</v>
      </c>
      <c r="C16" s="149" t="s">
        <v>27</v>
      </c>
      <c r="D16" s="148" t="n">
        <v>20</v>
      </c>
      <c r="E16" s="149" t="s">
        <v>27</v>
      </c>
      <c r="F16" s="148" t="n">
        <v>140</v>
      </c>
      <c r="G16" s="148" t="n">
        <v>11900</v>
      </c>
      <c r="H16" s="148" t="n">
        <v>1809</v>
      </c>
      <c r="I16" s="148" t="n">
        <v>1444</v>
      </c>
      <c r="J16" s="148" t="n">
        <v>637</v>
      </c>
      <c r="K16" s="148" t="n">
        <v>10210</v>
      </c>
      <c r="L16" s="148" t="n">
        <v>745</v>
      </c>
      <c r="M16" s="148" t="n">
        <v>5920</v>
      </c>
      <c r="N16" s="148" t="n">
        <v>5477</v>
      </c>
      <c r="O16" s="148" t="n">
        <v>2510</v>
      </c>
      <c r="P16" s="148" t="n">
        <v>899</v>
      </c>
      <c r="Q16" s="150" t="n">
        <v>28.5</v>
      </c>
      <c r="R16" s="148" t="n">
        <v>7180</v>
      </c>
      <c r="S16" s="148" t="n">
        <v>2339</v>
      </c>
      <c r="T16" s="150" t="n">
        <v>87.1</v>
      </c>
      <c r="U16" s="148" t="n">
        <v>520</v>
      </c>
      <c r="V16" s="151" t="n">
        <v>3.8</v>
      </c>
      <c r="W16" s="152" t="s">
        <v>137</v>
      </c>
    </row>
    <row r="17" customFormat="false" ht="15" hidden="false" customHeight="true" outlineLevel="0" collapsed="false">
      <c r="A17" s="134" t="s">
        <v>138</v>
      </c>
      <c r="B17" s="148" t="n">
        <v>103</v>
      </c>
      <c r="C17" s="149" t="s">
        <v>27</v>
      </c>
      <c r="D17" s="148" t="n">
        <v>7</v>
      </c>
      <c r="E17" s="149" t="s">
        <v>27</v>
      </c>
      <c r="F17" s="148" t="n">
        <v>96</v>
      </c>
      <c r="G17" s="148" t="n">
        <v>8800</v>
      </c>
      <c r="H17" s="148" t="n">
        <v>1398</v>
      </c>
      <c r="I17" s="148" t="n">
        <v>1114</v>
      </c>
      <c r="J17" s="148" t="n">
        <v>462</v>
      </c>
      <c r="K17" s="148" t="n">
        <v>8349</v>
      </c>
      <c r="L17" s="148" t="n">
        <v>427</v>
      </c>
      <c r="M17" s="148" t="n">
        <v>936</v>
      </c>
      <c r="N17" s="148" t="n">
        <v>320</v>
      </c>
      <c r="O17" s="148" t="n">
        <v>2855</v>
      </c>
      <c r="P17" s="148" t="n">
        <v>2023</v>
      </c>
      <c r="Q17" s="150" t="n">
        <v>47.5</v>
      </c>
      <c r="R17" s="148" t="n">
        <v>5126</v>
      </c>
      <c r="S17" s="148" t="n">
        <v>3627</v>
      </c>
      <c r="T17" s="150" t="n">
        <v>94.8</v>
      </c>
      <c r="U17" s="148" t="n">
        <v>368</v>
      </c>
      <c r="V17" s="151" t="n">
        <v>4.3</v>
      </c>
      <c r="W17" s="152" t="s">
        <v>138</v>
      </c>
    </row>
    <row r="18" customFormat="false" ht="15" hidden="false" customHeight="true" outlineLevel="0" collapsed="false">
      <c r="A18" s="134" t="s">
        <v>139</v>
      </c>
      <c r="B18" s="148" t="n">
        <v>71</v>
      </c>
      <c r="C18" s="149" t="s">
        <v>27</v>
      </c>
      <c r="D18" s="148" t="n">
        <v>8</v>
      </c>
      <c r="E18" s="149" t="s">
        <v>27</v>
      </c>
      <c r="F18" s="148" t="n">
        <v>63</v>
      </c>
      <c r="G18" s="148" t="n">
        <v>8904</v>
      </c>
      <c r="H18" s="148" t="n">
        <v>1323</v>
      </c>
      <c r="I18" s="148" t="n">
        <v>1098</v>
      </c>
      <c r="J18" s="148" t="n">
        <v>502</v>
      </c>
      <c r="K18" s="148" t="n">
        <v>8431</v>
      </c>
      <c r="L18" s="148" t="n">
        <v>494</v>
      </c>
      <c r="M18" s="148" t="n">
        <v>1433</v>
      </c>
      <c r="N18" s="148" t="n">
        <v>908</v>
      </c>
      <c r="O18" s="148" t="n">
        <v>2684</v>
      </c>
      <c r="P18" s="148" t="n">
        <v>1698</v>
      </c>
      <c r="Q18" s="150" t="n">
        <v>41.9</v>
      </c>
      <c r="R18" s="148" t="n">
        <v>5394</v>
      </c>
      <c r="S18" s="148" t="n">
        <v>3590</v>
      </c>
      <c r="T18" s="150" t="n">
        <v>91.7</v>
      </c>
      <c r="U18" s="148" t="n">
        <v>353</v>
      </c>
      <c r="V18" s="151" t="n">
        <v>3.9</v>
      </c>
      <c r="W18" s="152" t="s">
        <v>139</v>
      </c>
    </row>
    <row r="19" customFormat="false" ht="15" hidden="false" customHeight="true" outlineLevel="0" collapsed="false">
      <c r="A19" s="134" t="s">
        <v>140</v>
      </c>
      <c r="B19" s="148" t="n">
        <v>81</v>
      </c>
      <c r="C19" s="149" t="s">
        <v>27</v>
      </c>
      <c r="D19" s="148" t="n">
        <v>5</v>
      </c>
      <c r="E19" s="149" t="s">
        <v>27</v>
      </c>
      <c r="F19" s="148" t="n">
        <v>76</v>
      </c>
      <c r="G19" s="148" t="n">
        <v>9715</v>
      </c>
      <c r="H19" s="148" t="n">
        <v>1450</v>
      </c>
      <c r="I19" s="148" t="n">
        <v>1185</v>
      </c>
      <c r="J19" s="148" t="n">
        <v>507</v>
      </c>
      <c r="K19" s="148" t="n">
        <v>8909</v>
      </c>
      <c r="L19" s="148" t="n">
        <v>428</v>
      </c>
      <c r="M19" s="148" t="n">
        <v>1865</v>
      </c>
      <c r="N19" s="148" t="n">
        <v>1081</v>
      </c>
      <c r="O19" s="148" t="n">
        <v>3041</v>
      </c>
      <c r="P19" s="148" t="n">
        <v>2143</v>
      </c>
      <c r="Q19" s="150" t="n">
        <v>44.9</v>
      </c>
      <c r="R19" s="148" t="n">
        <v>5503</v>
      </c>
      <c r="S19" s="148" t="n">
        <v>4031</v>
      </c>
      <c r="T19" s="150" t="n">
        <v>92.5</v>
      </c>
      <c r="U19" s="148" t="n">
        <v>365</v>
      </c>
      <c r="V19" s="151" t="n">
        <v>4.4</v>
      </c>
      <c r="W19" s="152" t="s">
        <v>140</v>
      </c>
    </row>
    <row r="20" customFormat="false" ht="15" hidden="false" customHeight="true" outlineLevel="0" collapsed="false">
      <c r="A20" s="134" t="s">
        <v>141</v>
      </c>
      <c r="B20" s="148" t="n">
        <v>122</v>
      </c>
      <c r="C20" s="149" t="n">
        <v>1</v>
      </c>
      <c r="D20" s="148" t="n">
        <v>39</v>
      </c>
      <c r="E20" s="149" t="s">
        <v>27</v>
      </c>
      <c r="F20" s="148" t="n">
        <v>82</v>
      </c>
      <c r="G20" s="148" t="n">
        <v>8497</v>
      </c>
      <c r="H20" s="148" t="n">
        <v>1281</v>
      </c>
      <c r="I20" s="148" t="n">
        <v>1004</v>
      </c>
      <c r="J20" s="148" t="n">
        <v>388</v>
      </c>
      <c r="K20" s="148" t="n">
        <v>7421</v>
      </c>
      <c r="L20" s="148" t="n">
        <v>455</v>
      </c>
      <c r="M20" s="148" t="n">
        <v>2604</v>
      </c>
      <c r="N20" s="148" t="n">
        <v>2080</v>
      </c>
      <c r="O20" s="148" t="n">
        <v>1800</v>
      </c>
      <c r="P20" s="148" t="n">
        <v>850</v>
      </c>
      <c r="Q20" s="150" t="n">
        <v>31.4</v>
      </c>
      <c r="R20" s="148" t="n">
        <v>5251</v>
      </c>
      <c r="S20" s="148" t="n">
        <v>2429</v>
      </c>
      <c r="T20" s="150" t="n">
        <v>91</v>
      </c>
      <c r="U20" s="148" t="n">
        <v>370</v>
      </c>
      <c r="V20" s="151" t="n">
        <v>3.5</v>
      </c>
      <c r="W20" s="152" t="s">
        <v>141</v>
      </c>
    </row>
    <row r="21" customFormat="false" ht="24.9" hidden="false" customHeight="true" outlineLevel="0" collapsed="false">
      <c r="A21" s="103" t="s">
        <v>21</v>
      </c>
      <c r="B21" s="153" t="n">
        <v>1859</v>
      </c>
      <c r="C21" s="153" t="n">
        <v>23</v>
      </c>
      <c r="D21" s="153" t="n">
        <v>451</v>
      </c>
      <c r="E21" s="154" t="s">
        <v>27</v>
      </c>
      <c r="F21" s="153" t="n">
        <v>1385</v>
      </c>
      <c r="G21" s="153" t="n">
        <v>131638</v>
      </c>
      <c r="H21" s="153" t="n">
        <v>20586</v>
      </c>
      <c r="I21" s="153" t="n">
        <v>16378</v>
      </c>
      <c r="J21" s="153" t="n">
        <v>6986</v>
      </c>
      <c r="K21" s="153" t="n">
        <v>117519</v>
      </c>
      <c r="L21" s="153" t="n">
        <v>5721</v>
      </c>
      <c r="M21" s="153" t="n">
        <v>40283</v>
      </c>
      <c r="N21" s="153" t="n">
        <v>32242</v>
      </c>
      <c r="O21" s="153" t="n">
        <v>34929</v>
      </c>
      <c r="P21" s="153" t="n">
        <v>20941</v>
      </c>
      <c r="Q21" s="155" t="n">
        <v>37.9</v>
      </c>
      <c r="R21" s="153" t="n">
        <v>77736</v>
      </c>
      <c r="S21" s="153" t="n">
        <v>45169</v>
      </c>
      <c r="T21" s="155" t="n">
        <v>92.9</v>
      </c>
      <c r="U21" s="153" t="n">
        <v>4854</v>
      </c>
      <c r="V21" s="156" t="n">
        <v>3.6</v>
      </c>
      <c r="W21" s="157" t="s">
        <v>21</v>
      </c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01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09 nach Anzahl der Tageseinrichtungen&#10;       und der Plätze sowie Bezirk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2" min="2" style="16" width="8.66"/>
    <col collapsed="false" customWidth="true" hidden="false" outlineLevel="0" max="10" min="3" style="16" width="8.55"/>
    <col collapsed="false" customWidth="false" hidden="false" outlineLevel="0" max="257" min="11" style="16" width="11.43"/>
  </cols>
  <sheetData>
    <row r="1" customFormat="false" ht="24" hidden="false" customHeight="true" outlineLevel="0" collapsed="false">
      <c r="A1" s="123" t="s">
        <v>302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" hidden="false" customHeight="true" outlineLevel="0" collapsed="false"/>
    <row r="3" customFormat="false" ht="33.75" hidden="false" customHeight="true" outlineLevel="0" collapsed="false">
      <c r="A3" s="138" t="s">
        <v>254</v>
      </c>
      <c r="B3" s="95" t="s">
        <v>172</v>
      </c>
      <c r="C3" s="139" t="s">
        <v>303</v>
      </c>
      <c r="D3" s="139"/>
      <c r="E3" s="140" t="s">
        <v>304</v>
      </c>
      <c r="F3" s="140"/>
      <c r="G3" s="140"/>
      <c r="H3" s="140"/>
      <c r="I3" s="140"/>
      <c r="J3" s="140"/>
    </row>
    <row r="4" customFormat="false" ht="10.2" hidden="false" customHeight="false" outlineLevel="0" collapsed="false">
      <c r="A4" s="138"/>
      <c r="B4" s="95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</row>
    <row r="5" customFormat="false" ht="33.75" hidden="false" customHeight="true" outlineLevel="0" collapsed="false">
      <c r="A5" s="138"/>
      <c r="B5" s="95"/>
      <c r="C5" s="95"/>
      <c r="D5" s="95"/>
      <c r="E5" s="95" t="s">
        <v>307</v>
      </c>
      <c r="F5" s="139" t="s">
        <v>308</v>
      </c>
      <c r="G5" s="139"/>
      <c r="H5" s="95" t="s">
        <v>307</v>
      </c>
      <c r="I5" s="140" t="s">
        <v>308</v>
      </c>
      <c r="J5" s="140"/>
    </row>
    <row r="6" customFormat="false" ht="12.75" hidden="false" customHeight="true" outlineLevel="0" collapsed="false">
      <c r="A6" s="138"/>
      <c r="B6" s="95"/>
      <c r="C6" s="95"/>
      <c r="D6" s="95"/>
      <c r="E6" s="95"/>
      <c r="F6" s="95" t="s">
        <v>305</v>
      </c>
      <c r="G6" s="95" t="s">
        <v>306</v>
      </c>
      <c r="H6" s="95"/>
      <c r="I6" s="95" t="s">
        <v>305</v>
      </c>
      <c r="J6" s="144" t="s">
        <v>306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61099</v>
      </c>
      <c r="C8" s="102" t="n">
        <v>44316</v>
      </c>
      <c r="D8" s="102" t="n">
        <v>16783</v>
      </c>
      <c r="E8" s="102" t="n">
        <v>20846</v>
      </c>
      <c r="F8" s="102" t="n">
        <v>5425</v>
      </c>
      <c r="G8" s="102" t="n">
        <v>15421</v>
      </c>
      <c r="H8" s="102" t="n">
        <v>40253</v>
      </c>
      <c r="I8" s="102" t="n">
        <v>38891</v>
      </c>
      <c r="J8" s="102" t="n">
        <v>1362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488</v>
      </c>
      <c r="C10" s="102" t="n">
        <v>436</v>
      </c>
      <c r="D10" s="102" t="n">
        <v>52</v>
      </c>
      <c r="E10" s="102" t="n">
        <v>91</v>
      </c>
      <c r="F10" s="102" t="n">
        <v>41</v>
      </c>
      <c r="G10" s="102" t="n">
        <v>50</v>
      </c>
      <c r="H10" s="102" t="n">
        <v>397</v>
      </c>
      <c r="I10" s="102" t="n">
        <v>395</v>
      </c>
      <c r="J10" s="102" t="n">
        <v>2</v>
      </c>
    </row>
    <row r="11" customFormat="false" ht="12" hidden="false" customHeight="true" outlineLevel="0" collapsed="false">
      <c r="A11" s="78" t="s">
        <v>269</v>
      </c>
      <c r="B11" s="102" t="n">
        <v>6658</v>
      </c>
      <c r="C11" s="102" t="n">
        <v>5717</v>
      </c>
      <c r="D11" s="102" t="n">
        <v>941</v>
      </c>
      <c r="E11" s="102" t="n">
        <v>1454</v>
      </c>
      <c r="F11" s="102" t="n">
        <v>617</v>
      </c>
      <c r="G11" s="102" t="n">
        <v>837</v>
      </c>
      <c r="H11" s="102" t="n">
        <v>5204</v>
      </c>
      <c r="I11" s="102" t="n">
        <v>5100</v>
      </c>
      <c r="J11" s="102" t="n">
        <v>104</v>
      </c>
    </row>
    <row r="12" customFormat="false" ht="12" hidden="false" customHeight="true" outlineLevel="0" collapsed="false">
      <c r="A12" s="78" t="s">
        <v>270</v>
      </c>
      <c r="B12" s="102" t="n">
        <v>10821</v>
      </c>
      <c r="C12" s="102" t="n">
        <v>8125</v>
      </c>
      <c r="D12" s="102" t="n">
        <v>2696</v>
      </c>
      <c r="E12" s="102" t="n">
        <v>3470</v>
      </c>
      <c r="F12" s="102" t="n">
        <v>1037</v>
      </c>
      <c r="G12" s="102" t="n">
        <v>2433</v>
      </c>
      <c r="H12" s="102" t="n">
        <v>7351</v>
      </c>
      <c r="I12" s="102" t="n">
        <v>7088</v>
      </c>
      <c r="J12" s="102" t="n">
        <v>263</v>
      </c>
    </row>
    <row r="13" customFormat="false" ht="12" hidden="false" customHeight="true" outlineLevel="0" collapsed="false">
      <c r="A13" s="78" t="s">
        <v>271</v>
      </c>
      <c r="B13" s="102" t="n">
        <v>13009</v>
      </c>
      <c r="C13" s="102" t="n">
        <v>9189</v>
      </c>
      <c r="D13" s="102" t="n">
        <v>3820</v>
      </c>
      <c r="E13" s="102" t="n">
        <v>4685</v>
      </c>
      <c r="F13" s="102" t="n">
        <v>1191</v>
      </c>
      <c r="G13" s="102" t="n">
        <v>3494</v>
      </c>
      <c r="H13" s="102" t="n">
        <v>8324</v>
      </c>
      <c r="I13" s="102" t="n">
        <v>7998</v>
      </c>
      <c r="J13" s="102" t="n">
        <v>326</v>
      </c>
    </row>
    <row r="14" customFormat="false" ht="12" hidden="false" customHeight="true" outlineLevel="0" collapsed="false">
      <c r="A14" s="78" t="s">
        <v>272</v>
      </c>
      <c r="B14" s="102" t="n">
        <v>13814</v>
      </c>
      <c r="C14" s="102" t="n">
        <v>9665</v>
      </c>
      <c r="D14" s="102" t="n">
        <v>4149</v>
      </c>
      <c r="E14" s="102" t="n">
        <v>5031</v>
      </c>
      <c r="F14" s="102" t="n">
        <v>1176</v>
      </c>
      <c r="G14" s="102" t="n">
        <v>3855</v>
      </c>
      <c r="H14" s="102" t="n">
        <v>8783</v>
      </c>
      <c r="I14" s="102" t="n">
        <v>8489</v>
      </c>
      <c r="J14" s="102" t="n">
        <v>294</v>
      </c>
    </row>
    <row r="15" customFormat="false" ht="12" hidden="false" customHeight="true" outlineLevel="0" collapsed="false">
      <c r="A15" s="78" t="s">
        <v>273</v>
      </c>
      <c r="B15" s="102" t="n">
        <v>13535</v>
      </c>
      <c r="C15" s="102" t="n">
        <v>9332</v>
      </c>
      <c r="D15" s="102" t="n">
        <v>4203</v>
      </c>
      <c r="E15" s="102" t="n">
        <v>5050</v>
      </c>
      <c r="F15" s="102" t="n">
        <v>1147</v>
      </c>
      <c r="G15" s="102" t="n">
        <v>3903</v>
      </c>
      <c r="H15" s="102" t="n">
        <v>8485</v>
      </c>
      <c r="I15" s="102" t="n">
        <v>8185</v>
      </c>
      <c r="J15" s="102" t="n">
        <v>300</v>
      </c>
    </row>
    <row r="16" customFormat="false" ht="12" hidden="false" customHeight="true" outlineLevel="0" collapsed="false">
      <c r="A16" s="78" t="s">
        <v>274</v>
      </c>
      <c r="B16" s="102" t="n">
        <v>2730</v>
      </c>
      <c r="C16" s="102" t="n">
        <v>1819</v>
      </c>
      <c r="D16" s="102" t="n">
        <v>911</v>
      </c>
      <c r="E16" s="102" t="n">
        <v>1050</v>
      </c>
      <c r="F16" s="102" t="n">
        <v>211</v>
      </c>
      <c r="G16" s="102" t="n">
        <v>839</v>
      </c>
      <c r="H16" s="102" t="n">
        <v>1680</v>
      </c>
      <c r="I16" s="102" t="n">
        <v>1608</v>
      </c>
      <c r="J16" s="102" t="n">
        <v>72</v>
      </c>
    </row>
    <row r="17" customFormat="false" ht="12" hidden="false" customHeight="true" outlineLevel="0" collapsed="false">
      <c r="A17" s="78" t="s">
        <v>275</v>
      </c>
      <c r="B17" s="102" t="n">
        <v>41</v>
      </c>
      <c r="C17" s="102" t="n">
        <v>30</v>
      </c>
      <c r="D17" s="102" t="n">
        <v>11</v>
      </c>
      <c r="E17" s="102" t="n">
        <v>14</v>
      </c>
      <c r="F17" s="102" t="n">
        <v>4</v>
      </c>
      <c r="G17" s="102" t="n">
        <v>10</v>
      </c>
      <c r="H17" s="102" t="n">
        <v>27</v>
      </c>
      <c r="I17" s="102" t="n">
        <v>26</v>
      </c>
      <c r="J17" s="86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277</v>
      </c>
      <c r="B19" s="86" t="n">
        <v>3</v>
      </c>
      <c r="C19" s="86" t="n">
        <v>3</v>
      </c>
      <c r="D19" s="86" t="s">
        <v>27</v>
      </c>
      <c r="E19" s="86" t="n">
        <v>1</v>
      </c>
      <c r="F19" s="86" t="n">
        <v>1</v>
      </c>
      <c r="G19" s="86" t="s">
        <v>27</v>
      </c>
      <c r="H19" s="86" t="n">
        <v>2</v>
      </c>
      <c r="I19" s="86" t="n">
        <v>2</v>
      </c>
      <c r="J19" s="86" t="s">
        <v>27</v>
      </c>
    </row>
    <row r="20" customFormat="false" ht="20.1" hidden="false" customHeight="true" outlineLevel="0" collapsed="false">
      <c r="A20" s="141" t="s">
        <v>278</v>
      </c>
      <c r="B20" s="102" t="n">
        <v>56420</v>
      </c>
      <c r="C20" s="102" t="n">
        <v>40961</v>
      </c>
      <c r="D20" s="102" t="n">
        <v>15459</v>
      </c>
      <c r="E20" s="102" t="n">
        <v>19437</v>
      </c>
      <c r="F20" s="102" t="n">
        <v>5217</v>
      </c>
      <c r="G20" s="102" t="n">
        <v>14220</v>
      </c>
      <c r="H20" s="102" t="n">
        <v>36983</v>
      </c>
      <c r="I20" s="102" t="n">
        <v>35744</v>
      </c>
      <c r="J20" s="102" t="n">
        <v>1239</v>
      </c>
    </row>
    <row r="21" customFormat="false" ht="12" hidden="false" customHeight="true" outlineLevel="0" collapsed="false">
      <c r="A21" s="100" t="s">
        <v>267</v>
      </c>
      <c r="B21" s="102"/>
      <c r="C21" s="102"/>
      <c r="D21" s="102"/>
      <c r="E21" s="102"/>
      <c r="F21" s="102"/>
      <c r="G21" s="102"/>
      <c r="H21" s="102"/>
      <c r="I21" s="102"/>
      <c r="J21" s="102"/>
    </row>
    <row r="22" customFormat="false" ht="12" hidden="false" customHeight="true" outlineLevel="0" collapsed="false">
      <c r="A22" s="78" t="s">
        <v>268</v>
      </c>
      <c r="B22" s="102" t="n">
        <v>421</v>
      </c>
      <c r="C22" s="102" t="n">
        <v>383</v>
      </c>
      <c r="D22" s="102" t="n">
        <v>38</v>
      </c>
      <c r="E22" s="102" t="n">
        <v>72</v>
      </c>
      <c r="F22" s="102" t="n">
        <v>36</v>
      </c>
      <c r="G22" s="102" t="n">
        <v>36</v>
      </c>
      <c r="H22" s="102" t="n">
        <v>349</v>
      </c>
      <c r="I22" s="102" t="n">
        <v>347</v>
      </c>
      <c r="J22" s="102" t="n">
        <v>2</v>
      </c>
    </row>
    <row r="23" customFormat="false" ht="12" hidden="false" customHeight="true" outlineLevel="0" collapsed="false">
      <c r="A23" s="78" t="s">
        <v>269</v>
      </c>
      <c r="B23" s="102" t="n">
        <v>6142</v>
      </c>
      <c r="C23" s="102" t="n">
        <v>5312</v>
      </c>
      <c r="D23" s="102" t="n">
        <v>830</v>
      </c>
      <c r="E23" s="102" t="n">
        <v>1315</v>
      </c>
      <c r="F23" s="102" t="n">
        <v>573</v>
      </c>
      <c r="G23" s="102" t="n">
        <v>742</v>
      </c>
      <c r="H23" s="102" t="n">
        <v>4827</v>
      </c>
      <c r="I23" s="102" t="n">
        <v>4739</v>
      </c>
      <c r="J23" s="102" t="n">
        <v>88</v>
      </c>
    </row>
    <row r="24" customFormat="false" ht="12" hidden="false" customHeight="true" outlineLevel="0" collapsed="false">
      <c r="A24" s="78" t="s">
        <v>270</v>
      </c>
      <c r="B24" s="102" t="n">
        <v>10399</v>
      </c>
      <c r="C24" s="102" t="n">
        <v>7848</v>
      </c>
      <c r="D24" s="102" t="n">
        <v>2551</v>
      </c>
      <c r="E24" s="102" t="n">
        <v>3343</v>
      </c>
      <c r="F24" s="102" t="n">
        <v>1044</v>
      </c>
      <c r="G24" s="102" t="n">
        <v>2299</v>
      </c>
      <c r="H24" s="102" t="n">
        <v>7056</v>
      </c>
      <c r="I24" s="102" t="n">
        <v>6804</v>
      </c>
      <c r="J24" s="102" t="n">
        <v>252</v>
      </c>
    </row>
    <row r="25" customFormat="false" ht="12" hidden="false" customHeight="true" outlineLevel="0" collapsed="false">
      <c r="A25" s="78" t="s">
        <v>271</v>
      </c>
      <c r="B25" s="102" t="n">
        <v>12410</v>
      </c>
      <c r="C25" s="102" t="n">
        <v>8761</v>
      </c>
      <c r="D25" s="102" t="n">
        <v>3649</v>
      </c>
      <c r="E25" s="102" t="n">
        <v>4560</v>
      </c>
      <c r="F25" s="102" t="n">
        <v>1180</v>
      </c>
      <c r="G25" s="102" t="n">
        <v>3380</v>
      </c>
      <c r="H25" s="102" t="n">
        <v>7850</v>
      </c>
      <c r="I25" s="102" t="n">
        <v>7581</v>
      </c>
      <c r="J25" s="102" t="n">
        <v>269</v>
      </c>
    </row>
    <row r="26" customFormat="false" ht="12" hidden="false" customHeight="true" outlineLevel="0" collapsed="false">
      <c r="A26" s="78" t="s">
        <v>272</v>
      </c>
      <c r="B26" s="102" t="n">
        <v>12676</v>
      </c>
      <c r="C26" s="102" t="n">
        <v>8786</v>
      </c>
      <c r="D26" s="102" t="n">
        <v>3890</v>
      </c>
      <c r="E26" s="102" t="n">
        <v>4700</v>
      </c>
      <c r="F26" s="102" t="n">
        <v>1136</v>
      </c>
      <c r="G26" s="102" t="n">
        <v>3564</v>
      </c>
      <c r="H26" s="102" t="n">
        <v>7976</v>
      </c>
      <c r="I26" s="102" t="n">
        <v>7650</v>
      </c>
      <c r="J26" s="102" t="n">
        <v>326</v>
      </c>
    </row>
    <row r="27" customFormat="false" ht="12" hidden="false" customHeight="true" outlineLevel="0" collapsed="false">
      <c r="A27" s="78" t="s">
        <v>273</v>
      </c>
      <c r="B27" s="102" t="n">
        <v>12292</v>
      </c>
      <c r="C27" s="102" t="n">
        <v>8445</v>
      </c>
      <c r="D27" s="102" t="n">
        <v>3847</v>
      </c>
      <c r="E27" s="102" t="n">
        <v>4677</v>
      </c>
      <c r="F27" s="102" t="n">
        <v>1088</v>
      </c>
      <c r="G27" s="102" t="n">
        <v>3589</v>
      </c>
      <c r="H27" s="102" t="n">
        <v>7615</v>
      </c>
      <c r="I27" s="102" t="n">
        <v>7357</v>
      </c>
      <c r="J27" s="102" t="n">
        <v>258</v>
      </c>
    </row>
    <row r="28" customFormat="false" ht="12" hidden="false" customHeight="true" outlineLevel="0" collapsed="false">
      <c r="A28" s="78" t="s">
        <v>274</v>
      </c>
      <c r="B28" s="102" t="n">
        <v>2059</v>
      </c>
      <c r="C28" s="102" t="n">
        <v>1414</v>
      </c>
      <c r="D28" s="102" t="n">
        <v>645</v>
      </c>
      <c r="E28" s="102" t="n">
        <v>760</v>
      </c>
      <c r="F28" s="102" t="n">
        <v>159</v>
      </c>
      <c r="G28" s="102" t="n">
        <v>601</v>
      </c>
      <c r="H28" s="102" t="n">
        <v>1299</v>
      </c>
      <c r="I28" s="102" t="n">
        <v>1255</v>
      </c>
      <c r="J28" s="102" t="n">
        <v>44</v>
      </c>
    </row>
    <row r="29" customFormat="false" ht="12" hidden="false" customHeight="true" outlineLevel="0" collapsed="false">
      <c r="A29" s="78" t="s">
        <v>275</v>
      </c>
      <c r="B29" s="102" t="n">
        <v>21</v>
      </c>
      <c r="C29" s="102" t="n">
        <v>12</v>
      </c>
      <c r="D29" s="102" t="n">
        <v>9</v>
      </c>
      <c r="E29" s="102" t="n">
        <v>10</v>
      </c>
      <c r="F29" s="86" t="n">
        <v>1</v>
      </c>
      <c r="G29" s="102" t="n">
        <v>9</v>
      </c>
      <c r="H29" s="102" t="n">
        <v>11</v>
      </c>
      <c r="I29" s="102" t="n">
        <v>11</v>
      </c>
      <c r="J29" s="86" t="s">
        <v>27</v>
      </c>
    </row>
    <row r="30" customFormat="false" ht="12" hidden="false" customHeight="true" outlineLevel="0" collapsed="false">
      <c r="A30" s="100" t="s">
        <v>276</v>
      </c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" hidden="false" customHeight="true" outlineLevel="0" collapsed="false">
      <c r="A31" s="78" t="s">
        <v>277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customFormat="false" ht="20.1" hidden="false" customHeight="true" outlineLevel="0" collapsed="false">
      <c r="A32" s="103" t="s">
        <v>172</v>
      </c>
      <c r="B32" s="104" t="n">
        <v>117519</v>
      </c>
      <c r="C32" s="104" t="n">
        <v>85277</v>
      </c>
      <c r="D32" s="104" t="n">
        <v>32242</v>
      </c>
      <c r="E32" s="104" t="n">
        <v>40283</v>
      </c>
      <c r="F32" s="104" t="n">
        <v>10642</v>
      </c>
      <c r="G32" s="104" t="n">
        <v>29641</v>
      </c>
      <c r="H32" s="104" t="n">
        <v>77236</v>
      </c>
      <c r="I32" s="104" t="n">
        <v>74635</v>
      </c>
      <c r="J32" s="104" t="n">
        <v>2601</v>
      </c>
    </row>
    <row r="33" customFormat="false" ht="12" hidden="false" customHeight="true" outlineLevel="0" collapsed="false">
      <c r="A33" s="100" t="s">
        <v>267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2" hidden="false" customHeight="true" outlineLevel="0" collapsed="false">
      <c r="A34" s="78" t="s">
        <v>268</v>
      </c>
      <c r="B34" s="102" t="n">
        <v>909</v>
      </c>
      <c r="C34" s="102" t="n">
        <v>819</v>
      </c>
      <c r="D34" s="102" t="n">
        <v>90</v>
      </c>
      <c r="E34" s="102" t="n">
        <v>163</v>
      </c>
      <c r="F34" s="102" t="n">
        <v>77</v>
      </c>
      <c r="G34" s="102" t="n">
        <v>86</v>
      </c>
      <c r="H34" s="102" t="n">
        <v>746</v>
      </c>
      <c r="I34" s="102" t="n">
        <v>742</v>
      </c>
      <c r="J34" s="102" t="n">
        <v>4</v>
      </c>
    </row>
    <row r="35" customFormat="false" ht="12" hidden="false" customHeight="true" outlineLevel="0" collapsed="false">
      <c r="A35" s="78" t="s">
        <v>269</v>
      </c>
      <c r="B35" s="102" t="n">
        <v>12800</v>
      </c>
      <c r="C35" s="102" t="n">
        <v>11029</v>
      </c>
      <c r="D35" s="102" t="n">
        <v>1771</v>
      </c>
      <c r="E35" s="102" t="n">
        <v>2769</v>
      </c>
      <c r="F35" s="102" t="n">
        <v>1190</v>
      </c>
      <c r="G35" s="102" t="n">
        <v>1579</v>
      </c>
      <c r="H35" s="102" t="n">
        <v>10031</v>
      </c>
      <c r="I35" s="102" t="n">
        <v>9839</v>
      </c>
      <c r="J35" s="102" t="n">
        <v>192</v>
      </c>
    </row>
    <row r="36" customFormat="false" ht="12" hidden="false" customHeight="true" outlineLevel="0" collapsed="false">
      <c r="A36" s="78" t="s">
        <v>270</v>
      </c>
      <c r="B36" s="102" t="n">
        <v>21220</v>
      </c>
      <c r="C36" s="102" t="n">
        <v>15973</v>
      </c>
      <c r="D36" s="102" t="n">
        <v>5247</v>
      </c>
      <c r="E36" s="102" t="n">
        <v>6813</v>
      </c>
      <c r="F36" s="102" t="n">
        <v>2081</v>
      </c>
      <c r="G36" s="102" t="n">
        <v>4732</v>
      </c>
      <c r="H36" s="102" t="n">
        <v>14407</v>
      </c>
      <c r="I36" s="102" t="n">
        <v>13892</v>
      </c>
      <c r="J36" s="102" t="n">
        <v>515</v>
      </c>
    </row>
    <row r="37" customFormat="false" ht="12" hidden="false" customHeight="true" outlineLevel="0" collapsed="false">
      <c r="A37" s="78" t="s">
        <v>271</v>
      </c>
      <c r="B37" s="102" t="n">
        <v>25419</v>
      </c>
      <c r="C37" s="102" t="n">
        <v>17950</v>
      </c>
      <c r="D37" s="102" t="n">
        <v>7469</v>
      </c>
      <c r="E37" s="102" t="n">
        <v>9245</v>
      </c>
      <c r="F37" s="102" t="n">
        <v>2371</v>
      </c>
      <c r="G37" s="102" t="n">
        <v>6874</v>
      </c>
      <c r="H37" s="102" t="n">
        <v>16174</v>
      </c>
      <c r="I37" s="102" t="n">
        <v>15579</v>
      </c>
      <c r="J37" s="102" t="n">
        <v>595</v>
      </c>
    </row>
    <row r="38" customFormat="false" ht="12" hidden="false" customHeight="true" outlineLevel="0" collapsed="false">
      <c r="A38" s="78" t="s">
        <v>272</v>
      </c>
      <c r="B38" s="102" t="n">
        <v>26490</v>
      </c>
      <c r="C38" s="102" t="n">
        <v>18451</v>
      </c>
      <c r="D38" s="102" t="n">
        <v>8039</v>
      </c>
      <c r="E38" s="102" t="n">
        <v>9731</v>
      </c>
      <c r="F38" s="102" t="n">
        <v>2312</v>
      </c>
      <c r="G38" s="102" t="n">
        <v>7419</v>
      </c>
      <c r="H38" s="102" t="n">
        <v>16759</v>
      </c>
      <c r="I38" s="102" t="n">
        <v>16139</v>
      </c>
      <c r="J38" s="102" t="n">
        <v>620</v>
      </c>
    </row>
    <row r="39" customFormat="false" ht="12" hidden="false" customHeight="true" outlineLevel="0" collapsed="false">
      <c r="A39" s="78" t="s">
        <v>273</v>
      </c>
      <c r="B39" s="102" t="n">
        <v>25827</v>
      </c>
      <c r="C39" s="102" t="n">
        <v>17777</v>
      </c>
      <c r="D39" s="102" t="n">
        <v>8050</v>
      </c>
      <c r="E39" s="102" t="n">
        <v>9727</v>
      </c>
      <c r="F39" s="102" t="n">
        <v>2235</v>
      </c>
      <c r="G39" s="102" t="n">
        <v>7492</v>
      </c>
      <c r="H39" s="102" t="n">
        <v>16100</v>
      </c>
      <c r="I39" s="102" t="n">
        <v>15542</v>
      </c>
      <c r="J39" s="102" t="n">
        <v>558</v>
      </c>
    </row>
    <row r="40" customFormat="false" ht="12" hidden="false" customHeight="true" outlineLevel="0" collapsed="false">
      <c r="A40" s="78" t="s">
        <v>274</v>
      </c>
      <c r="B40" s="102" t="n">
        <v>4789</v>
      </c>
      <c r="C40" s="102" t="n">
        <v>3233</v>
      </c>
      <c r="D40" s="102" t="n">
        <v>1556</v>
      </c>
      <c r="E40" s="102" t="n">
        <v>1810</v>
      </c>
      <c r="F40" s="102" t="n">
        <v>370</v>
      </c>
      <c r="G40" s="102" t="n">
        <v>1440</v>
      </c>
      <c r="H40" s="102" t="n">
        <v>2979</v>
      </c>
      <c r="I40" s="102" t="n">
        <v>2863</v>
      </c>
      <c r="J40" s="102" t="n">
        <v>116</v>
      </c>
    </row>
    <row r="41" customFormat="false" ht="12" hidden="false" customHeight="true" outlineLevel="0" collapsed="false">
      <c r="A41" s="78" t="s">
        <v>275</v>
      </c>
      <c r="B41" s="102" t="n">
        <v>62</v>
      </c>
      <c r="C41" s="102" t="n">
        <v>42</v>
      </c>
      <c r="D41" s="102" t="n">
        <v>20</v>
      </c>
      <c r="E41" s="102" t="n">
        <v>24</v>
      </c>
      <c r="F41" s="102" t="n">
        <v>5</v>
      </c>
      <c r="G41" s="102" t="n">
        <v>19</v>
      </c>
      <c r="H41" s="102" t="n">
        <v>38</v>
      </c>
      <c r="I41" s="102" t="n">
        <v>37</v>
      </c>
      <c r="J41" s="102" t="n">
        <v>1</v>
      </c>
    </row>
    <row r="42" customFormat="false" ht="12" hidden="false" customHeight="true" outlineLevel="0" collapsed="false">
      <c r="A42" s="100" t="s">
        <v>276</v>
      </c>
      <c r="B42" s="102"/>
      <c r="C42" s="102"/>
      <c r="D42" s="102"/>
      <c r="E42" s="102"/>
      <c r="F42" s="102"/>
      <c r="G42" s="102"/>
      <c r="H42" s="102"/>
      <c r="I42" s="102"/>
      <c r="J42" s="102"/>
    </row>
    <row r="43" customFormat="false" ht="12" hidden="false" customHeight="true" outlineLevel="0" collapsed="false">
      <c r="A43" s="78" t="s">
        <v>277</v>
      </c>
      <c r="B43" s="86" t="n">
        <v>3</v>
      </c>
      <c r="C43" s="86" t="n">
        <v>3</v>
      </c>
      <c r="D43" s="86" t="s">
        <v>27</v>
      </c>
      <c r="E43" s="86" t="n">
        <v>1</v>
      </c>
      <c r="F43" s="86" t="n">
        <v>1</v>
      </c>
      <c r="G43" s="86" t="s">
        <v>27</v>
      </c>
      <c r="H43" s="86" t="n">
        <v>2</v>
      </c>
      <c r="I43" s="86" t="n">
        <v>2</v>
      </c>
      <c r="J43" s="86" t="s">
        <v>27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33:C35" display="2.6  Kinder in Tageseinrichtungen am 01.03.2009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43"/>
    <col collapsed="false" customWidth="true" hidden="false" outlineLevel="0" max="10" min="2" style="16" width="8.66"/>
    <col collapsed="false" customWidth="false" hidden="false" outlineLevel="0" max="257" min="11" style="16" width="11.43"/>
  </cols>
  <sheetData>
    <row r="1" customFormat="false" ht="12" hidden="false" customHeight="false" outlineLevel="0" collapsed="false">
      <c r="A1" s="58" t="s">
        <v>30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158" t="s">
        <v>310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" hidden="false" customHeight="true" outlineLevel="0" collapsed="false"/>
    <row r="4" customFormat="false" ht="24" hidden="false" customHeight="true" outlineLevel="0" collapsed="false">
      <c r="A4" s="138" t="s">
        <v>254</v>
      </c>
      <c r="B4" s="139" t="s">
        <v>255</v>
      </c>
      <c r="C4" s="95" t="s">
        <v>256</v>
      </c>
      <c r="D4" s="95"/>
      <c r="E4" s="95"/>
      <c r="F4" s="95"/>
      <c r="G4" s="95"/>
      <c r="H4" s="139" t="s">
        <v>257</v>
      </c>
      <c r="I4" s="140" t="s">
        <v>311</v>
      </c>
      <c r="J4" s="140"/>
    </row>
    <row r="5" customFormat="false" ht="24" hidden="false" customHeight="true" outlineLevel="0" collapsed="false">
      <c r="A5" s="138"/>
      <c r="B5" s="139"/>
      <c r="C5" s="139" t="s">
        <v>259</v>
      </c>
      <c r="D5" s="139" t="s">
        <v>312</v>
      </c>
      <c r="E5" s="139" t="s">
        <v>313</v>
      </c>
      <c r="F5" s="139" t="s">
        <v>314</v>
      </c>
      <c r="G5" s="139" t="s">
        <v>263</v>
      </c>
      <c r="H5" s="139"/>
      <c r="I5" s="140"/>
      <c r="J5" s="140"/>
    </row>
    <row r="6" customFormat="false" ht="78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 t="s">
        <v>264</v>
      </c>
      <c r="J6" s="140" t="s">
        <v>265</v>
      </c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505</v>
      </c>
      <c r="D8" s="102" t="n">
        <v>869</v>
      </c>
      <c r="E8" s="102" t="n">
        <v>1048</v>
      </c>
      <c r="F8" s="102" t="n">
        <v>90</v>
      </c>
      <c r="G8" s="86" t="s">
        <v>27</v>
      </c>
      <c r="H8" s="102" t="n">
        <v>2286</v>
      </c>
      <c r="I8" s="102" t="n">
        <v>19</v>
      </c>
      <c r="J8" s="102" t="n">
        <v>7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86"/>
      <c r="H9" s="86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22</v>
      </c>
      <c r="D10" s="102" t="n">
        <v>59</v>
      </c>
      <c r="E10" s="102" t="n">
        <v>58</v>
      </c>
      <c r="F10" s="102" t="n">
        <v>4</v>
      </c>
      <c r="G10" s="86" t="s">
        <v>27</v>
      </c>
      <c r="H10" s="86" t="n">
        <v>139</v>
      </c>
      <c r="I10" s="86" t="s">
        <v>27</v>
      </c>
      <c r="J10" s="86" t="s">
        <v>27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123</v>
      </c>
      <c r="D11" s="102" t="n">
        <v>337</v>
      </c>
      <c r="E11" s="102" t="n">
        <v>423</v>
      </c>
      <c r="F11" s="102" t="n">
        <v>31</v>
      </c>
      <c r="G11" s="86" t="s">
        <v>27</v>
      </c>
      <c r="H11" s="86" t="n">
        <v>901</v>
      </c>
      <c r="I11" s="86" t="n">
        <v>2</v>
      </c>
      <c r="J11" s="86" t="s">
        <v>27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110</v>
      </c>
      <c r="D12" s="102" t="n">
        <v>283</v>
      </c>
      <c r="E12" s="102" t="n">
        <v>298</v>
      </c>
      <c r="F12" s="102" t="n">
        <v>28</v>
      </c>
      <c r="G12" s="86" t="s">
        <v>27</v>
      </c>
      <c r="H12" s="86" t="n">
        <v>692</v>
      </c>
      <c r="I12" s="86" t="n">
        <v>4</v>
      </c>
      <c r="J12" s="86" t="s">
        <v>2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39</v>
      </c>
      <c r="D13" s="102" t="n">
        <v>64</v>
      </c>
      <c r="E13" s="102" t="n">
        <v>112</v>
      </c>
      <c r="F13" s="102" t="n">
        <v>12</v>
      </c>
      <c r="G13" s="86" t="s">
        <v>27</v>
      </c>
      <c r="H13" s="86" t="n">
        <v>206</v>
      </c>
      <c r="I13" s="102" t="n">
        <v>3</v>
      </c>
      <c r="J13" s="86" t="s">
        <v>27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51</v>
      </c>
      <c r="D14" s="102" t="n">
        <v>63</v>
      </c>
      <c r="E14" s="102" t="n">
        <v>92</v>
      </c>
      <c r="F14" s="102" t="n">
        <v>9</v>
      </c>
      <c r="G14" s="86" t="s">
        <v>27</v>
      </c>
      <c r="H14" s="86" t="n">
        <v>184</v>
      </c>
      <c r="I14" s="86" t="s">
        <v>27</v>
      </c>
      <c r="J14" s="86" t="n">
        <v>1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34</v>
      </c>
      <c r="D15" s="102" t="n">
        <v>35</v>
      </c>
      <c r="E15" s="102" t="n">
        <v>46</v>
      </c>
      <c r="F15" s="102" t="n">
        <v>4</v>
      </c>
      <c r="G15" s="86" t="s">
        <v>27</v>
      </c>
      <c r="H15" s="86" t="n">
        <v>92</v>
      </c>
      <c r="I15" s="102" t="n">
        <v>3</v>
      </c>
      <c r="J15" s="86" t="s">
        <v>27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6</v>
      </c>
      <c r="D16" s="102" t="n">
        <v>7</v>
      </c>
      <c r="E16" s="102" t="n">
        <v>14</v>
      </c>
      <c r="F16" s="86" t="s">
        <v>27</v>
      </c>
      <c r="G16" s="86" t="s">
        <v>27</v>
      </c>
      <c r="H16" s="86" t="n">
        <v>23</v>
      </c>
      <c r="I16" s="102" t="n">
        <v>2</v>
      </c>
      <c r="J16" s="86" t="n">
        <v>2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86" t="s">
        <v>27</v>
      </c>
      <c r="J17" s="86" t="s">
        <v>27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102" t="n">
        <v>134</v>
      </c>
      <c r="C19" s="102" t="n">
        <v>111</v>
      </c>
      <c r="D19" s="102" t="n">
        <v>19</v>
      </c>
      <c r="E19" s="102" t="n">
        <v>3</v>
      </c>
      <c r="F19" s="102" t="n">
        <v>1</v>
      </c>
      <c r="G19" s="86" t="s">
        <v>27</v>
      </c>
      <c r="H19" s="86" t="n">
        <v>39</v>
      </c>
      <c r="I19" s="86" t="n">
        <v>3</v>
      </c>
      <c r="J19" s="86" t="n">
        <v>2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8</v>
      </c>
      <c r="D20" s="86" t="n">
        <v>2</v>
      </c>
      <c r="E20" s="102" t="n">
        <v>2</v>
      </c>
      <c r="F20" s="86" t="n">
        <v>1</v>
      </c>
      <c r="G20" s="86" t="s">
        <v>27</v>
      </c>
      <c r="H20" s="86" t="n">
        <v>9</v>
      </c>
      <c r="I20" s="86" t="n">
        <v>2</v>
      </c>
      <c r="J20" s="86" t="n">
        <v>2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489</v>
      </c>
      <c r="D21" s="102" t="n">
        <v>778</v>
      </c>
      <c r="E21" s="102" t="n">
        <v>880</v>
      </c>
      <c r="F21" s="102" t="n">
        <v>101</v>
      </c>
      <c r="G21" s="102" t="n">
        <v>1</v>
      </c>
      <c r="H21" s="102" t="n">
        <v>2037</v>
      </c>
      <c r="I21" s="102" t="n">
        <v>14</v>
      </c>
      <c r="J21" s="102" t="n">
        <v>5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23</v>
      </c>
      <c r="D23" s="102" t="n">
        <v>43</v>
      </c>
      <c r="E23" s="102" t="n">
        <v>50</v>
      </c>
      <c r="F23" s="102" t="n">
        <v>8</v>
      </c>
      <c r="G23" s="86" t="s">
        <v>27</v>
      </c>
      <c r="H23" s="86" t="n">
        <v>122</v>
      </c>
      <c r="I23" s="86" t="n">
        <v>1</v>
      </c>
      <c r="J23" s="86" t="s">
        <v>27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116</v>
      </c>
      <c r="D24" s="102" t="n">
        <v>344</v>
      </c>
      <c r="E24" s="102" t="n">
        <v>346</v>
      </c>
      <c r="F24" s="102" t="n">
        <v>27</v>
      </c>
      <c r="G24" s="86" t="s">
        <v>27</v>
      </c>
      <c r="H24" s="86" t="n">
        <v>812</v>
      </c>
      <c r="I24" s="86" t="n">
        <v>1</v>
      </c>
      <c r="J24" s="86" t="s">
        <v>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121</v>
      </c>
      <c r="D25" s="102" t="n">
        <v>203</v>
      </c>
      <c r="E25" s="102" t="n">
        <v>270</v>
      </c>
      <c r="F25" s="102" t="n">
        <v>37</v>
      </c>
      <c r="G25" s="86" t="s">
        <v>27</v>
      </c>
      <c r="H25" s="86" t="n">
        <v>610</v>
      </c>
      <c r="I25" s="102" t="n">
        <v>5</v>
      </c>
      <c r="J25" s="16" t="n">
        <v>1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44</v>
      </c>
      <c r="D26" s="102" t="n">
        <v>78</v>
      </c>
      <c r="E26" s="102" t="n">
        <v>99</v>
      </c>
      <c r="F26" s="102" t="n">
        <v>13</v>
      </c>
      <c r="G26" s="86" t="n">
        <v>1</v>
      </c>
      <c r="H26" s="86" t="n">
        <v>218</v>
      </c>
      <c r="I26" s="86" t="n">
        <v>2</v>
      </c>
      <c r="J26" s="86" t="s">
        <v>27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46</v>
      </c>
      <c r="D27" s="102" t="n">
        <v>51</v>
      </c>
      <c r="E27" s="102" t="n">
        <v>53</v>
      </c>
      <c r="F27" s="102" t="n">
        <v>5</v>
      </c>
      <c r="G27" s="86" t="s">
        <v>27</v>
      </c>
      <c r="H27" s="86" t="n">
        <v>123</v>
      </c>
      <c r="I27" s="102" t="n">
        <v>2</v>
      </c>
      <c r="J27" s="102" t="n">
        <v>2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47</v>
      </c>
      <c r="D28" s="102" t="n">
        <v>28</v>
      </c>
      <c r="E28" s="102" t="n">
        <v>44</v>
      </c>
      <c r="F28" s="102" t="n">
        <v>9</v>
      </c>
      <c r="G28" s="86" t="s">
        <v>27</v>
      </c>
      <c r="H28" s="86" t="n">
        <v>99</v>
      </c>
      <c r="I28" s="86" t="n">
        <v>1</v>
      </c>
      <c r="J28" s="86" t="s">
        <v>27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5</v>
      </c>
      <c r="D29" s="102" t="n">
        <v>4</v>
      </c>
      <c r="E29" s="102" t="n">
        <v>11</v>
      </c>
      <c r="F29" s="102" t="n">
        <v>1</v>
      </c>
      <c r="G29" s="86" t="s">
        <v>27</v>
      </c>
      <c r="H29" s="86" t="n">
        <v>16</v>
      </c>
      <c r="I29" s="86" t="s">
        <v>27</v>
      </c>
      <c r="J29" s="86" t="n">
        <v>1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1</v>
      </c>
      <c r="D30" s="102" t="n">
        <v>1</v>
      </c>
      <c r="E30" s="86" t="s">
        <v>27</v>
      </c>
      <c r="F30" s="102" t="n">
        <v>1</v>
      </c>
      <c r="G30" s="86" t="s">
        <v>27</v>
      </c>
      <c r="H30" s="102" t="n">
        <v>2</v>
      </c>
      <c r="I30" s="86" t="s">
        <v>27</v>
      </c>
      <c r="J30" s="86" t="s">
        <v>27</v>
      </c>
    </row>
    <row r="31" customFormat="false" ht="12" hidden="false" customHeight="true" outlineLevel="0" collapsed="false">
      <c r="A31" s="100" t="s">
        <v>276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76</v>
      </c>
      <c r="D32" s="102" t="n">
        <v>18</v>
      </c>
      <c r="E32" s="102" t="n">
        <v>2</v>
      </c>
      <c r="F32" s="86" t="s">
        <v>27</v>
      </c>
      <c r="G32" s="86" t="s">
        <v>27</v>
      </c>
      <c r="H32" s="86" t="n">
        <v>20</v>
      </c>
      <c r="I32" s="86" t="n">
        <v>1</v>
      </c>
      <c r="J32" s="86" t="n">
        <v>1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10</v>
      </c>
      <c r="D33" s="86" t="n">
        <v>8</v>
      </c>
      <c r="E33" s="86" t="n">
        <v>5</v>
      </c>
      <c r="F33" s="86" t="s">
        <v>27</v>
      </c>
      <c r="G33" s="86" t="s">
        <v>27</v>
      </c>
      <c r="H33" s="86" t="n">
        <v>15</v>
      </c>
      <c r="I33" s="86" t="n">
        <v>1</v>
      </c>
      <c r="J33" s="86" t="s">
        <v>27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994</v>
      </c>
      <c r="D34" s="104" t="n">
        <v>1647</v>
      </c>
      <c r="E34" s="104" t="n">
        <v>1928</v>
      </c>
      <c r="F34" s="104" t="n">
        <v>191</v>
      </c>
      <c r="G34" s="104" t="n">
        <v>1</v>
      </c>
      <c r="H34" s="104" t="n">
        <v>4323</v>
      </c>
      <c r="I34" s="104" t="n">
        <v>33</v>
      </c>
      <c r="J34" s="104" t="n">
        <v>12</v>
      </c>
    </row>
    <row r="35" customFormat="false" ht="12" hidden="false" customHeight="true" outlineLevel="0" collapsed="false">
      <c r="A35" s="100" t="s">
        <v>267</v>
      </c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45</v>
      </c>
      <c r="D36" s="102" t="n">
        <v>102</v>
      </c>
      <c r="E36" s="102" t="n">
        <v>108</v>
      </c>
      <c r="F36" s="102" t="n">
        <v>12</v>
      </c>
      <c r="G36" s="86" t="s">
        <v>27</v>
      </c>
      <c r="H36" s="102" t="n">
        <v>261</v>
      </c>
      <c r="I36" s="102" t="n">
        <v>1</v>
      </c>
      <c r="J36" s="86" t="s">
        <v>27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239</v>
      </c>
      <c r="D37" s="102" t="n">
        <v>681</v>
      </c>
      <c r="E37" s="102" t="n">
        <v>769</v>
      </c>
      <c r="F37" s="102" t="n">
        <v>58</v>
      </c>
      <c r="G37" s="86" t="s">
        <v>27</v>
      </c>
      <c r="H37" s="102" t="n">
        <v>1713</v>
      </c>
      <c r="I37" s="102" t="n">
        <v>3</v>
      </c>
      <c r="J37" s="86" t="s">
        <v>27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231</v>
      </c>
      <c r="D38" s="102" t="n">
        <v>486</v>
      </c>
      <c r="E38" s="102" t="n">
        <v>568</v>
      </c>
      <c r="F38" s="102" t="n">
        <v>65</v>
      </c>
      <c r="G38" s="86" t="s">
        <v>27</v>
      </c>
      <c r="H38" s="102" t="n">
        <v>1302</v>
      </c>
      <c r="I38" s="102" t="n">
        <v>9</v>
      </c>
      <c r="J38" s="102" t="n">
        <v>1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83</v>
      </c>
      <c r="D39" s="102" t="n">
        <v>142</v>
      </c>
      <c r="E39" s="102" t="n">
        <v>211</v>
      </c>
      <c r="F39" s="102" t="n">
        <v>25</v>
      </c>
      <c r="G39" s="102" t="n">
        <v>1</v>
      </c>
      <c r="H39" s="102" t="n">
        <v>424</v>
      </c>
      <c r="I39" s="102" t="n">
        <v>5</v>
      </c>
      <c r="J39" s="86" t="s">
        <v>27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97</v>
      </c>
      <c r="D40" s="102" t="n">
        <v>114</v>
      </c>
      <c r="E40" s="102" t="n">
        <v>145</v>
      </c>
      <c r="F40" s="102" t="n">
        <v>14</v>
      </c>
      <c r="G40" s="86" t="s">
        <v>27</v>
      </c>
      <c r="H40" s="102" t="n">
        <v>307</v>
      </c>
      <c r="I40" s="102" t="n">
        <v>2</v>
      </c>
      <c r="J40" s="102" t="n">
        <v>3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81</v>
      </c>
      <c r="D41" s="102" t="n">
        <v>63</v>
      </c>
      <c r="E41" s="102" t="n">
        <v>90</v>
      </c>
      <c r="F41" s="102" t="n">
        <v>13</v>
      </c>
      <c r="G41" s="86" t="s">
        <v>27</v>
      </c>
      <c r="H41" s="102" t="n">
        <v>191</v>
      </c>
      <c r="I41" s="102" t="n">
        <v>4</v>
      </c>
      <c r="J41" s="86" t="s">
        <v>27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11</v>
      </c>
      <c r="D42" s="102" t="n">
        <v>11</v>
      </c>
      <c r="E42" s="102" t="n">
        <v>25</v>
      </c>
      <c r="F42" s="102" t="n">
        <v>1</v>
      </c>
      <c r="G42" s="86" t="s">
        <v>27</v>
      </c>
      <c r="H42" s="102" t="n">
        <v>39</v>
      </c>
      <c r="I42" s="102" t="n">
        <v>2</v>
      </c>
      <c r="J42" s="102" t="n">
        <v>3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2</v>
      </c>
      <c r="D43" s="102" t="n">
        <v>1</v>
      </c>
      <c r="E43" s="86" t="s">
        <v>27</v>
      </c>
      <c r="F43" s="102" t="n">
        <v>1</v>
      </c>
      <c r="G43" s="86" t="s">
        <v>27</v>
      </c>
      <c r="H43" s="102" t="n">
        <v>3</v>
      </c>
      <c r="I43" s="86" t="s">
        <v>27</v>
      </c>
      <c r="J43" s="86" t="s">
        <v>27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86"/>
      <c r="H44" s="102"/>
      <c r="I44" s="102"/>
      <c r="J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187</v>
      </c>
      <c r="D45" s="102" t="n">
        <v>37</v>
      </c>
      <c r="E45" s="102" t="n">
        <v>5</v>
      </c>
      <c r="F45" s="102" t="n">
        <v>1</v>
      </c>
      <c r="G45" s="86" t="s">
        <v>27</v>
      </c>
      <c r="H45" s="102" t="n">
        <v>59</v>
      </c>
      <c r="I45" s="102" t="n">
        <v>4</v>
      </c>
      <c r="J45" s="102" t="n">
        <v>3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18</v>
      </c>
      <c r="D46" s="102" t="n">
        <v>10</v>
      </c>
      <c r="E46" s="102" t="n">
        <v>7</v>
      </c>
      <c r="F46" s="102" t="n">
        <v>1</v>
      </c>
      <c r="G46" s="86" t="s">
        <v>27</v>
      </c>
      <c r="H46" s="102" t="n">
        <v>24</v>
      </c>
      <c r="I46" s="102" t="n">
        <v>3</v>
      </c>
      <c r="J46" s="102" t="n">
        <v>2</v>
      </c>
    </row>
  </sheetData>
  <mergeCells count="12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09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13.66"/>
    <col collapsed="false" customWidth="true" hidden="false" outlineLevel="0" max="13" min="2" style="16" width="6.43"/>
    <col collapsed="false" customWidth="false" hidden="false" outlineLevel="0" max="257" min="14" style="16" width="11.43"/>
  </cols>
  <sheetData>
    <row r="1" customFormat="false" ht="24" hidden="false" customHeight="true" outlineLevel="0" collapsed="false">
      <c r="A1" s="158" t="s">
        <v>31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customFormat="false" ht="12" hidden="false" customHeight="true" outlineLevel="0" collapsed="false"/>
    <row r="3" customFormat="false" ht="45" hidden="false" customHeight="true" outlineLevel="0" collapsed="false">
      <c r="A3" s="138" t="s">
        <v>254</v>
      </c>
      <c r="B3" s="139" t="s">
        <v>317</v>
      </c>
      <c r="C3" s="140" t="s">
        <v>318</v>
      </c>
      <c r="D3" s="140"/>
      <c r="E3" s="140" t="s">
        <v>304</v>
      </c>
      <c r="F3" s="140"/>
      <c r="G3" s="140"/>
      <c r="H3" s="140"/>
      <c r="I3" s="140"/>
      <c r="J3" s="140"/>
      <c r="K3" s="140" t="s">
        <v>319</v>
      </c>
      <c r="L3" s="140"/>
      <c r="M3" s="140"/>
      <c r="N3" s="159"/>
      <c r="O3" s="159"/>
    </row>
    <row r="4" customFormat="false" ht="10.2" hidden="false" customHeight="true" outlineLevel="0" collapsed="false">
      <c r="A4" s="138"/>
      <c r="B4" s="139"/>
      <c r="C4" s="95" t="s">
        <v>305</v>
      </c>
      <c r="D4" s="95" t="s">
        <v>306</v>
      </c>
      <c r="E4" s="95" t="s">
        <v>305</v>
      </c>
      <c r="F4" s="95"/>
      <c r="G4" s="95"/>
      <c r="H4" s="144" t="s">
        <v>306</v>
      </c>
      <c r="I4" s="144"/>
      <c r="J4" s="144"/>
      <c r="K4" s="139" t="s">
        <v>320</v>
      </c>
      <c r="L4" s="139" t="s">
        <v>321</v>
      </c>
      <c r="M4" s="140" t="s">
        <v>322</v>
      </c>
    </row>
    <row r="5" customFormat="false" ht="44.25" hidden="false" customHeight="true" outlineLevel="0" collapsed="false">
      <c r="A5" s="138"/>
      <c r="B5" s="139"/>
      <c r="C5" s="139"/>
      <c r="D5" s="139"/>
      <c r="E5" s="139" t="s">
        <v>323</v>
      </c>
      <c r="F5" s="140" t="s">
        <v>324</v>
      </c>
      <c r="G5" s="140"/>
      <c r="H5" s="139" t="s">
        <v>323</v>
      </c>
      <c r="I5" s="140" t="s">
        <v>324</v>
      </c>
      <c r="J5" s="140"/>
      <c r="K5" s="139" t="s">
        <v>325</v>
      </c>
      <c r="L5" s="139"/>
      <c r="M5" s="140"/>
    </row>
    <row r="6" customFormat="false" ht="12.75" hidden="false" customHeight="true" outlineLevel="0" collapsed="false">
      <c r="A6" s="138"/>
      <c r="B6" s="139"/>
      <c r="C6" s="139"/>
      <c r="D6" s="139"/>
      <c r="E6" s="139"/>
      <c r="F6" s="95" t="s">
        <v>305</v>
      </c>
      <c r="G6" s="95" t="s">
        <v>306</v>
      </c>
      <c r="H6" s="139"/>
      <c r="I6" s="95" t="s">
        <v>305</v>
      </c>
      <c r="J6" s="144" t="s">
        <v>306</v>
      </c>
      <c r="K6" s="139"/>
      <c r="L6" s="139"/>
      <c r="M6" s="140"/>
    </row>
    <row r="7" customFormat="false" ht="12" hidden="false" customHeight="true" outlineLevel="0" collapsed="false">
      <c r="A7" s="98"/>
    </row>
    <row r="8" customFormat="false" ht="12" hidden="false" customHeight="true" outlineLevel="0" collapsed="false">
      <c r="A8" s="141" t="s">
        <v>266</v>
      </c>
      <c r="B8" s="102" t="n">
        <v>2512</v>
      </c>
      <c r="C8" s="102" t="n">
        <v>2263</v>
      </c>
      <c r="D8" s="102" t="n">
        <v>249</v>
      </c>
      <c r="E8" s="102" t="n">
        <v>498</v>
      </c>
      <c r="F8" s="102" t="n">
        <v>286</v>
      </c>
      <c r="G8" s="102" t="n">
        <v>212</v>
      </c>
      <c r="H8" s="102" t="n">
        <v>2014</v>
      </c>
      <c r="I8" s="102" t="n">
        <v>1977</v>
      </c>
      <c r="J8" s="102" t="n">
        <v>37</v>
      </c>
      <c r="K8" s="102" t="n">
        <v>20</v>
      </c>
      <c r="L8" s="102" t="n">
        <v>4</v>
      </c>
      <c r="M8" s="102" t="n">
        <v>2488</v>
      </c>
    </row>
    <row r="9" customFormat="false" ht="12" hidden="false" customHeight="true" outlineLevel="0" collapsed="false">
      <c r="A9" s="100" t="s">
        <v>267</v>
      </c>
      <c r="B9" s="102"/>
      <c r="C9" s="102"/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78" t="s">
        <v>268</v>
      </c>
      <c r="B10" s="102" t="n">
        <v>143</v>
      </c>
      <c r="C10" s="102" t="n">
        <v>131</v>
      </c>
      <c r="D10" s="102" t="n">
        <v>12</v>
      </c>
      <c r="E10" s="102" t="n">
        <v>23</v>
      </c>
      <c r="F10" s="102" t="n">
        <v>12</v>
      </c>
      <c r="G10" s="102" t="n">
        <v>11</v>
      </c>
      <c r="H10" s="102" t="n">
        <v>120</v>
      </c>
      <c r="I10" s="102" t="n">
        <v>119</v>
      </c>
      <c r="J10" s="102" t="n">
        <v>1</v>
      </c>
      <c r="K10" s="86" t="s">
        <v>27</v>
      </c>
      <c r="L10" s="86" t="s">
        <v>27</v>
      </c>
      <c r="M10" s="102" t="n">
        <v>143</v>
      </c>
    </row>
    <row r="11" customFormat="false" ht="12" hidden="false" customHeight="true" outlineLevel="0" collapsed="false">
      <c r="A11" s="78" t="s">
        <v>269</v>
      </c>
      <c r="B11" s="102" t="n">
        <v>914</v>
      </c>
      <c r="C11" s="102" t="n">
        <v>837</v>
      </c>
      <c r="D11" s="102" t="n">
        <v>77</v>
      </c>
      <c r="E11" s="102" t="n">
        <v>158</v>
      </c>
      <c r="F11" s="102" t="n">
        <v>92</v>
      </c>
      <c r="G11" s="102" t="n">
        <v>66</v>
      </c>
      <c r="H11" s="102" t="n">
        <v>756</v>
      </c>
      <c r="I11" s="102" t="n">
        <v>745</v>
      </c>
      <c r="J11" s="102" t="n">
        <v>11</v>
      </c>
      <c r="K11" s="102" t="n">
        <v>4</v>
      </c>
      <c r="L11" s="102" t="n">
        <v>1</v>
      </c>
      <c r="M11" s="102" t="n">
        <v>909</v>
      </c>
    </row>
    <row r="12" customFormat="false" ht="12" hidden="false" customHeight="true" outlineLevel="0" collapsed="false">
      <c r="A12" s="78" t="s">
        <v>270</v>
      </c>
      <c r="B12" s="102" t="n">
        <v>719</v>
      </c>
      <c r="C12" s="102" t="n">
        <v>646</v>
      </c>
      <c r="D12" s="102" t="n">
        <v>73</v>
      </c>
      <c r="E12" s="102" t="n">
        <v>135</v>
      </c>
      <c r="F12" s="102" t="n">
        <v>78</v>
      </c>
      <c r="G12" s="102" t="n">
        <v>57</v>
      </c>
      <c r="H12" s="102" t="n">
        <v>584</v>
      </c>
      <c r="I12" s="102" t="n">
        <v>568</v>
      </c>
      <c r="J12" s="102" t="n">
        <v>16</v>
      </c>
      <c r="K12" s="102" t="n">
        <v>2</v>
      </c>
      <c r="L12" s="86" t="s">
        <v>27</v>
      </c>
      <c r="M12" s="102" t="n">
        <v>717</v>
      </c>
    </row>
    <row r="13" customFormat="false" ht="12" hidden="false" customHeight="true" outlineLevel="0" collapsed="false">
      <c r="A13" s="78" t="s">
        <v>271</v>
      </c>
      <c r="B13" s="102" t="n">
        <v>227</v>
      </c>
      <c r="C13" s="102" t="n">
        <v>212</v>
      </c>
      <c r="D13" s="102" t="n">
        <v>15</v>
      </c>
      <c r="E13" s="102" t="n">
        <v>35</v>
      </c>
      <c r="F13" s="102" t="n">
        <v>23</v>
      </c>
      <c r="G13" s="102" t="n">
        <v>12</v>
      </c>
      <c r="H13" s="102" t="n">
        <v>192</v>
      </c>
      <c r="I13" s="102" t="n">
        <v>189</v>
      </c>
      <c r="J13" s="102" t="n">
        <v>3</v>
      </c>
      <c r="K13" s="102" t="n">
        <v>5</v>
      </c>
      <c r="L13" s="86" t="s">
        <v>27</v>
      </c>
      <c r="M13" s="102" t="n">
        <v>222</v>
      </c>
    </row>
    <row r="14" customFormat="false" ht="12" hidden="false" customHeight="true" outlineLevel="0" collapsed="false">
      <c r="A14" s="78" t="s">
        <v>272</v>
      </c>
      <c r="B14" s="102" t="n">
        <v>215</v>
      </c>
      <c r="C14" s="102" t="n">
        <v>182</v>
      </c>
      <c r="D14" s="102" t="n">
        <v>33</v>
      </c>
      <c r="E14" s="102" t="n">
        <v>70</v>
      </c>
      <c r="F14" s="102" t="n">
        <v>39</v>
      </c>
      <c r="G14" s="102" t="n">
        <v>31</v>
      </c>
      <c r="H14" s="102" t="n">
        <v>145</v>
      </c>
      <c r="I14" s="102" t="n">
        <v>143</v>
      </c>
      <c r="J14" s="102" t="n">
        <v>2</v>
      </c>
      <c r="K14" s="102" t="n">
        <v>2</v>
      </c>
      <c r="L14" s="86" t="s">
        <v>27</v>
      </c>
      <c r="M14" s="102" t="n">
        <v>213</v>
      </c>
    </row>
    <row r="15" customFormat="false" ht="12" hidden="false" customHeight="true" outlineLevel="0" collapsed="false">
      <c r="A15" s="78" t="s">
        <v>273</v>
      </c>
      <c r="B15" s="102" t="n">
        <v>119</v>
      </c>
      <c r="C15" s="102" t="n">
        <v>100</v>
      </c>
      <c r="D15" s="102" t="n">
        <v>19</v>
      </c>
      <c r="E15" s="102" t="n">
        <v>34</v>
      </c>
      <c r="F15" s="102" t="n">
        <v>18</v>
      </c>
      <c r="G15" s="102" t="n">
        <v>16</v>
      </c>
      <c r="H15" s="102" t="n">
        <v>85</v>
      </c>
      <c r="I15" s="102" t="n">
        <v>82</v>
      </c>
      <c r="J15" s="102" t="n">
        <v>3</v>
      </c>
      <c r="K15" s="102" t="n">
        <v>3</v>
      </c>
      <c r="L15" s="102" t="n">
        <v>2</v>
      </c>
      <c r="M15" s="16" t="n">
        <v>114</v>
      </c>
    </row>
    <row r="16" customFormat="false" ht="12" hidden="false" customHeight="true" outlineLevel="0" collapsed="false">
      <c r="A16" s="78" t="s">
        <v>274</v>
      </c>
      <c r="B16" s="102" t="n">
        <v>27</v>
      </c>
      <c r="C16" s="102" t="n">
        <v>24</v>
      </c>
      <c r="D16" s="102" t="n">
        <v>3</v>
      </c>
      <c r="E16" s="102" t="n">
        <v>7</v>
      </c>
      <c r="F16" s="102" t="n">
        <v>4</v>
      </c>
      <c r="G16" s="102" t="n">
        <v>3</v>
      </c>
      <c r="H16" s="102" t="n">
        <v>20</v>
      </c>
      <c r="I16" s="102" t="n">
        <v>20</v>
      </c>
      <c r="J16" s="86" t="s">
        <v>27</v>
      </c>
      <c r="K16" s="102" t="n">
        <v>1</v>
      </c>
      <c r="L16" s="86" t="s">
        <v>27</v>
      </c>
      <c r="M16" s="102" t="n">
        <v>26</v>
      </c>
    </row>
    <row r="17" customFormat="false" ht="12" hidden="false" customHeight="true" outlineLevel="0" collapsed="false">
      <c r="A17" s="78" t="s">
        <v>275</v>
      </c>
      <c r="B17" s="102" t="n">
        <v>1</v>
      </c>
      <c r="C17" s="102" t="n">
        <v>1</v>
      </c>
      <c r="D17" s="86" t="s">
        <v>27</v>
      </c>
      <c r="E17" s="86" t="s">
        <v>27</v>
      </c>
      <c r="F17" s="86" t="s">
        <v>27</v>
      </c>
      <c r="G17" s="86" t="s">
        <v>27</v>
      </c>
      <c r="H17" s="102" t="n">
        <v>1</v>
      </c>
      <c r="I17" s="102" t="n">
        <v>1</v>
      </c>
      <c r="J17" s="86" t="s">
        <v>27</v>
      </c>
      <c r="K17" s="86" t="s">
        <v>27</v>
      </c>
      <c r="L17" s="86" t="s">
        <v>27</v>
      </c>
      <c r="M17" s="102" t="n">
        <v>1</v>
      </c>
    </row>
    <row r="18" customFormat="false" ht="12" hidden="false" customHeight="true" outlineLevel="0" collapsed="false">
      <c r="A18" s="100" t="s">
        <v>276</v>
      </c>
      <c r="B18" s="102"/>
      <c r="C18" s="102"/>
      <c r="D18" s="102"/>
      <c r="E18" s="102"/>
      <c r="F18" s="102"/>
      <c r="G18" s="102"/>
      <c r="H18" s="102"/>
      <c r="I18" s="102"/>
      <c r="J18" s="102"/>
    </row>
    <row r="19" customFormat="false" ht="12" hidden="false" customHeight="true" outlineLevel="0" collapsed="false">
      <c r="A19" s="78" t="s">
        <v>315</v>
      </c>
      <c r="B19" s="86" t="n">
        <v>134</v>
      </c>
      <c r="C19" s="86" t="n">
        <v>119</v>
      </c>
      <c r="D19" s="86" t="n">
        <v>15</v>
      </c>
      <c r="E19" s="86" t="n">
        <v>32</v>
      </c>
      <c r="F19" s="86" t="n">
        <v>18</v>
      </c>
      <c r="G19" s="86" t="n">
        <v>14</v>
      </c>
      <c r="H19" s="86" t="n">
        <v>102</v>
      </c>
      <c r="I19" s="86" t="n">
        <v>101</v>
      </c>
      <c r="J19" s="86" t="n">
        <v>1</v>
      </c>
      <c r="K19" s="102" t="n">
        <v>3</v>
      </c>
      <c r="L19" s="102" t="n">
        <v>1</v>
      </c>
      <c r="M19" s="102" t="n">
        <v>130</v>
      </c>
    </row>
    <row r="20" customFormat="false" ht="12" hidden="false" customHeight="true" outlineLevel="0" collapsed="false">
      <c r="A20" s="78" t="s">
        <v>149</v>
      </c>
      <c r="B20" s="102" t="n">
        <v>13</v>
      </c>
      <c r="C20" s="102" t="n">
        <v>11</v>
      </c>
      <c r="D20" s="102" t="n">
        <v>2</v>
      </c>
      <c r="E20" s="102" t="n">
        <v>4</v>
      </c>
      <c r="F20" s="102" t="n">
        <v>2</v>
      </c>
      <c r="G20" s="102" t="n">
        <v>2</v>
      </c>
      <c r="H20" s="102" t="n">
        <v>9</v>
      </c>
      <c r="I20" s="102" t="n">
        <v>9</v>
      </c>
      <c r="J20" s="86" t="s">
        <v>27</v>
      </c>
      <c r="K20" s="86" t="s">
        <v>27</v>
      </c>
      <c r="L20" s="86" t="s">
        <v>27</v>
      </c>
      <c r="M20" s="102" t="n">
        <v>13</v>
      </c>
    </row>
    <row r="21" customFormat="false" ht="19.5" hidden="false" customHeight="true" outlineLevel="0" collapsed="false">
      <c r="A21" s="141" t="s">
        <v>278</v>
      </c>
      <c r="B21" s="102" t="n">
        <v>2249</v>
      </c>
      <c r="C21" s="102" t="n">
        <v>2024</v>
      </c>
      <c r="D21" s="102" t="n">
        <v>225</v>
      </c>
      <c r="E21" s="102" t="n">
        <v>415</v>
      </c>
      <c r="F21" s="102" t="n">
        <v>223</v>
      </c>
      <c r="G21" s="102" t="n">
        <v>192</v>
      </c>
      <c r="H21" s="102" t="n">
        <v>1834</v>
      </c>
      <c r="I21" s="102" t="n">
        <v>1801</v>
      </c>
      <c r="J21" s="102" t="n">
        <v>33</v>
      </c>
      <c r="K21" s="102" t="n">
        <v>17</v>
      </c>
      <c r="L21" s="102" t="n">
        <v>4</v>
      </c>
      <c r="M21" s="102" t="n">
        <v>2228</v>
      </c>
    </row>
    <row r="22" customFormat="false" ht="12" hidden="false" customHeight="true" outlineLevel="0" collapsed="false">
      <c r="A22" s="100" t="s">
        <v>267</v>
      </c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" hidden="false" customHeight="true" outlineLevel="0" collapsed="false">
      <c r="A23" s="78" t="s">
        <v>268</v>
      </c>
      <c r="B23" s="102" t="n">
        <v>124</v>
      </c>
      <c r="C23" s="102" t="n">
        <v>106</v>
      </c>
      <c r="D23" s="102" t="n">
        <v>18</v>
      </c>
      <c r="E23" s="102" t="n">
        <v>28</v>
      </c>
      <c r="F23" s="102" t="n">
        <v>13</v>
      </c>
      <c r="G23" s="102" t="n">
        <v>15</v>
      </c>
      <c r="H23" s="102" t="n">
        <v>96</v>
      </c>
      <c r="I23" s="102" t="n">
        <v>93</v>
      </c>
      <c r="J23" s="102" t="n">
        <v>3</v>
      </c>
      <c r="K23" s="102" t="n">
        <v>3</v>
      </c>
      <c r="L23" s="86" t="s">
        <v>27</v>
      </c>
      <c r="M23" s="102" t="n">
        <v>121</v>
      </c>
    </row>
    <row r="24" customFormat="false" ht="12" hidden="false" customHeight="true" outlineLevel="0" collapsed="false">
      <c r="A24" s="78" t="s">
        <v>269</v>
      </c>
      <c r="B24" s="102" t="n">
        <v>833</v>
      </c>
      <c r="C24" s="102" t="n">
        <v>762</v>
      </c>
      <c r="D24" s="102" t="n">
        <v>71</v>
      </c>
      <c r="E24" s="102" t="n">
        <v>127</v>
      </c>
      <c r="F24" s="102" t="n">
        <v>73</v>
      </c>
      <c r="G24" s="102" t="n">
        <v>54</v>
      </c>
      <c r="H24" s="102" t="n">
        <v>706</v>
      </c>
      <c r="I24" s="102" t="n">
        <v>689</v>
      </c>
      <c r="J24" s="102" t="n">
        <v>17</v>
      </c>
      <c r="K24" s="102" t="n">
        <v>5</v>
      </c>
      <c r="L24" s="102" t="n">
        <v>1</v>
      </c>
      <c r="M24" s="102" t="n">
        <v>827</v>
      </c>
    </row>
    <row r="25" customFormat="false" ht="12" hidden="false" customHeight="true" outlineLevel="0" collapsed="false">
      <c r="A25" s="78" t="s">
        <v>270</v>
      </c>
      <c r="B25" s="102" t="n">
        <v>631</v>
      </c>
      <c r="C25" s="102" t="n">
        <v>580</v>
      </c>
      <c r="D25" s="102" t="n">
        <v>51</v>
      </c>
      <c r="E25" s="102" t="n">
        <v>99</v>
      </c>
      <c r="F25" s="102" t="n">
        <v>55</v>
      </c>
      <c r="G25" s="102" t="n">
        <v>44</v>
      </c>
      <c r="H25" s="102" t="n">
        <v>532</v>
      </c>
      <c r="I25" s="102" t="n">
        <v>525</v>
      </c>
      <c r="J25" s="102" t="n">
        <v>7</v>
      </c>
      <c r="K25" s="102" t="n">
        <v>3</v>
      </c>
      <c r="L25" s="102" t="n">
        <v>1</v>
      </c>
      <c r="M25" s="102" t="n">
        <v>627</v>
      </c>
    </row>
    <row r="26" customFormat="false" ht="12" hidden="false" customHeight="true" outlineLevel="0" collapsed="false">
      <c r="A26" s="78" t="s">
        <v>271</v>
      </c>
      <c r="B26" s="102" t="n">
        <v>235</v>
      </c>
      <c r="C26" s="102" t="n">
        <v>202</v>
      </c>
      <c r="D26" s="102" t="n">
        <v>33</v>
      </c>
      <c r="E26" s="102" t="n">
        <v>53</v>
      </c>
      <c r="F26" s="102" t="n">
        <v>22</v>
      </c>
      <c r="G26" s="102" t="n">
        <v>31</v>
      </c>
      <c r="H26" s="102" t="n">
        <v>182</v>
      </c>
      <c r="I26" s="102" t="n">
        <v>180</v>
      </c>
      <c r="J26" s="102" t="n">
        <v>2</v>
      </c>
      <c r="K26" s="102" t="n">
        <v>3</v>
      </c>
      <c r="L26" s="86" t="s">
        <v>27</v>
      </c>
      <c r="M26" s="102" t="n">
        <v>232</v>
      </c>
    </row>
    <row r="27" customFormat="false" ht="12" hidden="false" customHeight="true" outlineLevel="0" collapsed="false">
      <c r="A27" s="78" t="s">
        <v>272</v>
      </c>
      <c r="B27" s="102" t="n">
        <v>155</v>
      </c>
      <c r="C27" s="102" t="n">
        <v>129</v>
      </c>
      <c r="D27" s="102" t="n">
        <v>26</v>
      </c>
      <c r="E27" s="102" t="n">
        <v>45</v>
      </c>
      <c r="F27" s="102" t="n">
        <v>20</v>
      </c>
      <c r="G27" s="102" t="n">
        <v>25</v>
      </c>
      <c r="H27" s="102" t="n">
        <v>110</v>
      </c>
      <c r="I27" s="102" t="n">
        <v>109</v>
      </c>
      <c r="J27" s="102" t="n">
        <v>1</v>
      </c>
      <c r="K27" s="86" t="s">
        <v>27</v>
      </c>
      <c r="L27" s="86" t="s">
        <v>27</v>
      </c>
      <c r="M27" s="102" t="n">
        <v>155</v>
      </c>
    </row>
    <row r="28" customFormat="false" ht="12" hidden="false" customHeight="true" outlineLevel="0" collapsed="false">
      <c r="A28" s="78" t="s">
        <v>273</v>
      </c>
      <c r="B28" s="102" t="n">
        <v>128</v>
      </c>
      <c r="C28" s="102" t="n">
        <v>112</v>
      </c>
      <c r="D28" s="102" t="n">
        <v>16</v>
      </c>
      <c r="E28" s="102" t="n">
        <v>28</v>
      </c>
      <c r="F28" s="102" t="n">
        <v>15</v>
      </c>
      <c r="G28" s="102" t="n">
        <v>13</v>
      </c>
      <c r="H28" s="102" t="n">
        <v>100</v>
      </c>
      <c r="I28" s="102" t="n">
        <v>97</v>
      </c>
      <c r="J28" s="102" t="n">
        <v>3</v>
      </c>
      <c r="K28" s="86" t="s">
        <v>27</v>
      </c>
      <c r="L28" s="86" t="s">
        <v>27</v>
      </c>
      <c r="M28" s="102" t="n">
        <v>128</v>
      </c>
    </row>
    <row r="29" customFormat="false" ht="12" hidden="false" customHeight="true" outlineLevel="0" collapsed="false">
      <c r="A29" s="78" t="s">
        <v>274</v>
      </c>
      <c r="B29" s="102" t="n">
        <v>21</v>
      </c>
      <c r="C29" s="102" t="n">
        <v>21</v>
      </c>
      <c r="D29" s="86" t="s">
        <v>27</v>
      </c>
      <c r="E29" s="102" t="n">
        <v>4</v>
      </c>
      <c r="F29" s="86" t="n">
        <v>4</v>
      </c>
      <c r="G29" s="86" t="s">
        <v>27</v>
      </c>
      <c r="H29" s="102" t="n">
        <v>17</v>
      </c>
      <c r="I29" s="102" t="n">
        <v>17</v>
      </c>
      <c r="J29" s="86" t="s">
        <v>27</v>
      </c>
      <c r="K29" s="102" t="n">
        <v>1</v>
      </c>
      <c r="L29" s="86" t="s">
        <v>27</v>
      </c>
      <c r="M29" s="102" t="n">
        <v>20</v>
      </c>
    </row>
    <row r="30" customFormat="false" ht="12" hidden="false" customHeight="true" outlineLevel="0" collapsed="false">
      <c r="A30" s="78" t="s">
        <v>275</v>
      </c>
      <c r="B30" s="102" t="n">
        <v>3</v>
      </c>
      <c r="C30" s="102" t="n">
        <v>2</v>
      </c>
      <c r="D30" s="102" t="n">
        <v>1</v>
      </c>
      <c r="E30" s="102" t="n">
        <v>1</v>
      </c>
      <c r="F30" s="86" t="s">
        <v>27</v>
      </c>
      <c r="G30" s="102" t="n">
        <v>1</v>
      </c>
      <c r="H30" s="102" t="n">
        <v>2</v>
      </c>
      <c r="I30" s="102" t="n">
        <v>2</v>
      </c>
      <c r="J30" s="86" t="s">
        <v>27</v>
      </c>
      <c r="K30" s="86" t="s">
        <v>27</v>
      </c>
      <c r="L30" s="86" t="s">
        <v>27</v>
      </c>
      <c r="M30" s="102" t="n">
        <v>3</v>
      </c>
    </row>
    <row r="31" customFormat="false" ht="12" hidden="false" customHeight="true" outlineLevel="0" collapsed="false">
      <c r="A31" s="100" t="s">
        <v>276</v>
      </c>
      <c r="B31" s="86"/>
      <c r="C31" s="86"/>
      <c r="D31" s="86"/>
      <c r="E31" s="86"/>
      <c r="F31" s="86"/>
      <c r="G31" s="86"/>
      <c r="H31" s="86"/>
      <c r="I31" s="86"/>
      <c r="J31" s="86"/>
    </row>
    <row r="32" customFormat="false" ht="12" hidden="false" customHeight="true" outlineLevel="0" collapsed="false">
      <c r="A32" s="78" t="s">
        <v>315</v>
      </c>
      <c r="B32" s="102" t="n">
        <v>96</v>
      </c>
      <c r="C32" s="102" t="n">
        <v>89</v>
      </c>
      <c r="D32" s="102" t="n">
        <v>7</v>
      </c>
      <c r="E32" s="102" t="n">
        <v>27</v>
      </c>
      <c r="F32" s="102" t="n">
        <v>20</v>
      </c>
      <c r="G32" s="102" t="n">
        <v>7</v>
      </c>
      <c r="H32" s="102" t="n">
        <v>69</v>
      </c>
      <c r="I32" s="102" t="n">
        <v>69</v>
      </c>
      <c r="J32" s="86" t="s">
        <v>27</v>
      </c>
      <c r="K32" s="102" t="n">
        <v>2</v>
      </c>
      <c r="L32" s="102" t="n">
        <v>2</v>
      </c>
      <c r="M32" s="102" t="n">
        <v>92</v>
      </c>
    </row>
    <row r="33" customFormat="false" ht="12" hidden="false" customHeight="true" outlineLevel="0" collapsed="false">
      <c r="A33" s="78" t="s">
        <v>149</v>
      </c>
      <c r="B33" s="102" t="n">
        <v>23</v>
      </c>
      <c r="C33" s="102" t="n">
        <v>21</v>
      </c>
      <c r="D33" s="102" t="n">
        <v>2</v>
      </c>
      <c r="E33" s="102" t="n">
        <v>3</v>
      </c>
      <c r="F33" s="102" t="n">
        <v>1</v>
      </c>
      <c r="G33" s="102" t="n">
        <v>2</v>
      </c>
      <c r="H33" s="102" t="n">
        <v>20</v>
      </c>
      <c r="I33" s="102" t="n">
        <v>20</v>
      </c>
      <c r="J33" s="86" t="s">
        <v>27</v>
      </c>
      <c r="K33" s="86" t="s">
        <v>27</v>
      </c>
      <c r="L33" s="86" t="s">
        <v>27</v>
      </c>
      <c r="M33" s="102" t="n">
        <v>23</v>
      </c>
    </row>
    <row r="34" customFormat="false" ht="19.5" hidden="false" customHeight="true" outlineLevel="0" collapsed="false">
      <c r="A34" s="103" t="s">
        <v>172</v>
      </c>
      <c r="B34" s="104" t="n">
        <v>4761</v>
      </c>
      <c r="C34" s="104" t="n">
        <v>4287</v>
      </c>
      <c r="D34" s="104" t="n">
        <v>474</v>
      </c>
      <c r="E34" s="104" t="n">
        <v>913</v>
      </c>
      <c r="F34" s="104" t="n">
        <v>509</v>
      </c>
      <c r="G34" s="104" t="n">
        <v>404</v>
      </c>
      <c r="H34" s="104" t="n">
        <v>3848</v>
      </c>
      <c r="I34" s="104" t="n">
        <v>3778</v>
      </c>
      <c r="J34" s="104" t="n">
        <v>70</v>
      </c>
      <c r="K34" s="104" t="n">
        <v>37</v>
      </c>
      <c r="L34" s="104" t="n">
        <v>8</v>
      </c>
      <c r="M34" s="104" t="n">
        <v>4716</v>
      </c>
    </row>
    <row r="35" customFormat="false" ht="12" hidden="false" customHeight="true" outlineLevel="0" collapsed="false">
      <c r="A35" s="100" t="s">
        <v>267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" hidden="false" customHeight="true" outlineLevel="0" collapsed="false">
      <c r="A36" s="78" t="s">
        <v>268</v>
      </c>
      <c r="B36" s="102" t="n">
        <v>267</v>
      </c>
      <c r="C36" s="102" t="n">
        <v>237</v>
      </c>
      <c r="D36" s="102" t="n">
        <v>30</v>
      </c>
      <c r="E36" s="102" t="n">
        <v>51</v>
      </c>
      <c r="F36" s="102" t="n">
        <v>25</v>
      </c>
      <c r="G36" s="102" t="n">
        <v>26</v>
      </c>
      <c r="H36" s="102" t="n">
        <v>216</v>
      </c>
      <c r="I36" s="102" t="n">
        <v>212</v>
      </c>
      <c r="J36" s="102" t="n">
        <v>4</v>
      </c>
      <c r="K36" s="102" t="n">
        <v>3</v>
      </c>
      <c r="L36" s="86" t="s">
        <v>27</v>
      </c>
      <c r="M36" s="102" t="n">
        <v>264</v>
      </c>
    </row>
    <row r="37" customFormat="false" ht="12" hidden="false" customHeight="true" outlineLevel="0" collapsed="false">
      <c r="A37" s="78" t="s">
        <v>269</v>
      </c>
      <c r="B37" s="102" t="n">
        <v>1747</v>
      </c>
      <c r="C37" s="102" t="n">
        <v>1599</v>
      </c>
      <c r="D37" s="102" t="n">
        <v>148</v>
      </c>
      <c r="E37" s="102" t="n">
        <v>285</v>
      </c>
      <c r="F37" s="102" t="n">
        <v>165</v>
      </c>
      <c r="G37" s="102" t="n">
        <v>120</v>
      </c>
      <c r="H37" s="102" t="n">
        <v>1462</v>
      </c>
      <c r="I37" s="102" t="n">
        <v>1434</v>
      </c>
      <c r="J37" s="102" t="n">
        <v>28</v>
      </c>
      <c r="K37" s="102" t="n">
        <v>9</v>
      </c>
      <c r="L37" s="102" t="n">
        <v>2</v>
      </c>
      <c r="M37" s="102" t="n">
        <v>1736</v>
      </c>
    </row>
    <row r="38" customFormat="false" ht="12" hidden="false" customHeight="true" outlineLevel="0" collapsed="false">
      <c r="A38" s="78" t="s">
        <v>270</v>
      </c>
      <c r="B38" s="102" t="n">
        <v>1350</v>
      </c>
      <c r="C38" s="102" t="n">
        <v>1226</v>
      </c>
      <c r="D38" s="102" t="n">
        <v>124</v>
      </c>
      <c r="E38" s="102" t="n">
        <v>234</v>
      </c>
      <c r="F38" s="102" t="n">
        <v>133</v>
      </c>
      <c r="G38" s="102" t="n">
        <v>101</v>
      </c>
      <c r="H38" s="102" t="n">
        <v>1116</v>
      </c>
      <c r="I38" s="102" t="n">
        <v>1093</v>
      </c>
      <c r="J38" s="102" t="n">
        <v>23</v>
      </c>
      <c r="K38" s="102" t="n">
        <v>5</v>
      </c>
      <c r="L38" s="102" t="n">
        <v>1</v>
      </c>
      <c r="M38" s="102" t="n">
        <v>1344</v>
      </c>
    </row>
    <row r="39" customFormat="false" ht="12" hidden="false" customHeight="true" outlineLevel="0" collapsed="false">
      <c r="A39" s="78" t="s">
        <v>271</v>
      </c>
      <c r="B39" s="102" t="n">
        <v>462</v>
      </c>
      <c r="C39" s="102" t="n">
        <v>414</v>
      </c>
      <c r="D39" s="102" t="n">
        <v>48</v>
      </c>
      <c r="E39" s="102" t="n">
        <v>88</v>
      </c>
      <c r="F39" s="102" t="n">
        <v>45</v>
      </c>
      <c r="G39" s="102" t="n">
        <v>43</v>
      </c>
      <c r="H39" s="102" t="n">
        <v>374</v>
      </c>
      <c r="I39" s="102" t="n">
        <v>369</v>
      </c>
      <c r="J39" s="102" t="n">
        <v>5</v>
      </c>
      <c r="K39" s="102" t="n">
        <v>8</v>
      </c>
      <c r="L39" s="86" t="s">
        <v>27</v>
      </c>
      <c r="M39" s="102" t="n">
        <v>454</v>
      </c>
    </row>
    <row r="40" customFormat="false" ht="12" hidden="false" customHeight="true" outlineLevel="0" collapsed="false">
      <c r="A40" s="78" t="s">
        <v>272</v>
      </c>
      <c r="B40" s="102" t="n">
        <v>370</v>
      </c>
      <c r="C40" s="102" t="n">
        <v>311</v>
      </c>
      <c r="D40" s="102" t="n">
        <v>59</v>
      </c>
      <c r="E40" s="102" t="n">
        <v>115</v>
      </c>
      <c r="F40" s="102" t="n">
        <v>59</v>
      </c>
      <c r="G40" s="102" t="n">
        <v>56</v>
      </c>
      <c r="H40" s="102" t="n">
        <v>255</v>
      </c>
      <c r="I40" s="102" t="n">
        <v>252</v>
      </c>
      <c r="J40" s="102" t="n">
        <v>3</v>
      </c>
      <c r="K40" s="102" t="n">
        <v>2</v>
      </c>
      <c r="L40" s="86" t="s">
        <v>27</v>
      </c>
      <c r="M40" s="102" t="n">
        <v>368</v>
      </c>
    </row>
    <row r="41" customFormat="false" ht="12" hidden="false" customHeight="true" outlineLevel="0" collapsed="false">
      <c r="A41" s="78" t="s">
        <v>273</v>
      </c>
      <c r="B41" s="102" t="n">
        <v>247</v>
      </c>
      <c r="C41" s="102" t="n">
        <v>212</v>
      </c>
      <c r="D41" s="102" t="n">
        <v>35</v>
      </c>
      <c r="E41" s="102" t="n">
        <v>62</v>
      </c>
      <c r="F41" s="102" t="n">
        <v>33</v>
      </c>
      <c r="G41" s="102" t="n">
        <v>29</v>
      </c>
      <c r="H41" s="102" t="n">
        <v>185</v>
      </c>
      <c r="I41" s="102" t="n">
        <v>179</v>
      </c>
      <c r="J41" s="102" t="n">
        <v>6</v>
      </c>
      <c r="K41" s="102" t="n">
        <v>3</v>
      </c>
      <c r="L41" s="102" t="n">
        <v>2</v>
      </c>
      <c r="M41" s="102" t="n">
        <v>242</v>
      </c>
    </row>
    <row r="42" customFormat="false" ht="12" hidden="false" customHeight="true" outlineLevel="0" collapsed="false">
      <c r="A42" s="78" t="s">
        <v>274</v>
      </c>
      <c r="B42" s="102" t="n">
        <v>48</v>
      </c>
      <c r="C42" s="102" t="n">
        <v>45</v>
      </c>
      <c r="D42" s="102" t="n">
        <v>3</v>
      </c>
      <c r="E42" s="102" t="n">
        <v>11</v>
      </c>
      <c r="F42" s="102" t="n">
        <v>8</v>
      </c>
      <c r="G42" s="102" t="n">
        <v>3</v>
      </c>
      <c r="H42" s="102" t="n">
        <v>37</v>
      </c>
      <c r="I42" s="102" t="n">
        <v>37</v>
      </c>
      <c r="J42" s="86" t="s">
        <v>27</v>
      </c>
      <c r="K42" s="102" t="n">
        <v>2</v>
      </c>
      <c r="L42" s="86" t="s">
        <v>27</v>
      </c>
      <c r="M42" s="102" t="n">
        <v>46</v>
      </c>
    </row>
    <row r="43" customFormat="false" ht="12" hidden="false" customHeight="true" outlineLevel="0" collapsed="false">
      <c r="A43" s="78" t="s">
        <v>275</v>
      </c>
      <c r="B43" s="102" t="n">
        <v>4</v>
      </c>
      <c r="C43" s="102" t="n">
        <v>3</v>
      </c>
      <c r="D43" s="102" t="n">
        <v>1</v>
      </c>
      <c r="E43" s="102" t="n">
        <v>1</v>
      </c>
      <c r="F43" s="86" t="s">
        <v>27</v>
      </c>
      <c r="G43" s="102" t="n">
        <v>1</v>
      </c>
      <c r="H43" s="102" t="n">
        <v>3</v>
      </c>
      <c r="I43" s="102" t="n">
        <v>3</v>
      </c>
      <c r="J43" s="86" t="s">
        <v>27</v>
      </c>
      <c r="K43" s="86" t="s">
        <v>27</v>
      </c>
      <c r="L43" s="86" t="s">
        <v>27</v>
      </c>
      <c r="M43" s="102" t="n">
        <v>4</v>
      </c>
    </row>
    <row r="44" customFormat="false" ht="12" hidden="false" customHeight="true" outlineLevel="0" collapsed="false">
      <c r="A44" s="100" t="s">
        <v>276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86"/>
      <c r="M44" s="102"/>
    </row>
    <row r="45" customFormat="false" ht="12" hidden="false" customHeight="true" outlineLevel="0" collapsed="false">
      <c r="A45" s="78" t="s">
        <v>315</v>
      </c>
      <c r="B45" s="102" t="n">
        <v>230</v>
      </c>
      <c r="C45" s="102" t="n">
        <v>208</v>
      </c>
      <c r="D45" s="102" t="n">
        <v>22</v>
      </c>
      <c r="E45" s="102" t="n">
        <v>59</v>
      </c>
      <c r="F45" s="102" t="n">
        <v>38</v>
      </c>
      <c r="G45" s="102" t="n">
        <v>21</v>
      </c>
      <c r="H45" s="102" t="n">
        <v>171</v>
      </c>
      <c r="I45" s="102" t="n">
        <v>170</v>
      </c>
      <c r="J45" s="102" t="n">
        <v>1</v>
      </c>
      <c r="K45" s="102" t="n">
        <v>5</v>
      </c>
      <c r="L45" s="102" t="n">
        <v>3</v>
      </c>
      <c r="M45" s="102" t="n">
        <v>222</v>
      </c>
    </row>
    <row r="46" customFormat="false" ht="12" hidden="false" customHeight="true" outlineLevel="0" collapsed="false">
      <c r="A46" s="78" t="s">
        <v>149</v>
      </c>
      <c r="B46" s="102" t="n">
        <v>36</v>
      </c>
      <c r="C46" s="102" t="n">
        <v>32</v>
      </c>
      <c r="D46" s="102" t="n">
        <v>4</v>
      </c>
      <c r="E46" s="102" t="n">
        <v>7</v>
      </c>
      <c r="F46" s="102" t="n">
        <v>3</v>
      </c>
      <c r="G46" s="102" t="n">
        <v>4</v>
      </c>
      <c r="H46" s="102" t="n">
        <v>29</v>
      </c>
      <c r="I46" s="102" t="n">
        <v>29</v>
      </c>
      <c r="J46" s="86" t="s">
        <v>27</v>
      </c>
      <c r="K46" s="86" t="s">
        <v>27</v>
      </c>
      <c r="L46" s="86" t="s">
        <v>27</v>
      </c>
      <c r="M46" s="102" t="n">
        <v>36</v>
      </c>
    </row>
  </sheetData>
  <mergeCells count="17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</mergeCells>
  <hyperlinks>
    <hyperlink ref="A1" location="Inhaltsverzeichnis!A42:C46" display="3.2  Kinder in öffentlich geförderter Kindertagespflege am 01.03.2009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27.55"/>
    <col collapsed="false" customWidth="true" hidden="false" outlineLevel="0" max="2" min="2" style="16" width="6.32"/>
    <col collapsed="false" customWidth="true" hidden="false" outlineLevel="0" max="9" min="3" style="16" width="8.33"/>
    <col collapsed="false" customWidth="false" hidden="false" outlineLevel="0" max="257" min="10" style="16" width="11.43"/>
  </cols>
  <sheetData>
    <row r="1" customFormat="false" ht="24" hidden="false" customHeight="true" outlineLevel="0" collapsed="false">
      <c r="A1" s="158" t="s">
        <v>32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/>
    <row r="3" customFormat="false" ht="18" hidden="false" customHeight="true" outlineLevel="0" collapsed="false">
      <c r="A3" s="60" t="s">
        <v>327</v>
      </c>
      <c r="B3" s="139" t="s">
        <v>328</v>
      </c>
      <c r="C3" s="144" t="s">
        <v>329</v>
      </c>
      <c r="D3" s="144"/>
      <c r="E3" s="144"/>
      <c r="F3" s="144"/>
      <c r="G3" s="144"/>
      <c r="H3" s="144"/>
      <c r="I3" s="144"/>
    </row>
    <row r="4" customFormat="false" ht="60" hidden="false" customHeight="true" outlineLevel="0" collapsed="false">
      <c r="A4" s="60"/>
      <c r="B4" s="139"/>
      <c r="C4" s="139" t="s">
        <v>330</v>
      </c>
      <c r="D4" s="139" t="s">
        <v>331</v>
      </c>
      <c r="E4" s="139" t="s">
        <v>332</v>
      </c>
      <c r="F4" s="139" t="s">
        <v>333</v>
      </c>
      <c r="G4" s="139" t="s">
        <v>334</v>
      </c>
      <c r="H4" s="139" t="s">
        <v>335</v>
      </c>
      <c r="I4" s="140" t="s">
        <v>336</v>
      </c>
    </row>
    <row r="5" customFormat="false" ht="12" hidden="false" customHeight="true" outlineLevel="0" collapsed="false">
      <c r="A5" s="99"/>
    </row>
    <row r="6" customFormat="false" ht="12" hidden="false" customHeight="true" outlineLevel="0" collapsed="false">
      <c r="A6" s="141" t="s">
        <v>266</v>
      </c>
      <c r="B6" s="102" t="n">
        <v>2512</v>
      </c>
      <c r="C6" s="102" t="n">
        <v>2241</v>
      </c>
      <c r="D6" s="102" t="n">
        <v>2279</v>
      </c>
      <c r="E6" s="102" t="n">
        <v>2341</v>
      </c>
      <c r="F6" s="102" t="n">
        <v>1948</v>
      </c>
      <c r="G6" s="102" t="n">
        <v>2329</v>
      </c>
      <c r="H6" s="102" t="n">
        <v>2005</v>
      </c>
      <c r="I6" s="102" t="n">
        <v>1415</v>
      </c>
    </row>
    <row r="7" customFormat="false" ht="12" hidden="false" customHeight="true" outlineLevel="0" collapsed="false">
      <c r="A7" s="100" t="s">
        <v>337</v>
      </c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78" t="s">
        <v>338</v>
      </c>
      <c r="B8" s="102" t="n">
        <v>143</v>
      </c>
      <c r="C8" s="102" t="n">
        <v>127</v>
      </c>
      <c r="D8" s="102" t="n">
        <v>128</v>
      </c>
      <c r="E8" s="102" t="n">
        <v>138</v>
      </c>
      <c r="F8" s="102" t="n">
        <v>112</v>
      </c>
      <c r="G8" s="102" t="n">
        <v>129</v>
      </c>
      <c r="H8" s="102" t="n">
        <v>124</v>
      </c>
      <c r="I8" s="102" t="n">
        <v>78</v>
      </c>
    </row>
    <row r="9" customFormat="false" ht="12" hidden="false" customHeight="true" outlineLevel="0" collapsed="false">
      <c r="A9" s="78" t="s">
        <v>269</v>
      </c>
      <c r="B9" s="102" t="n">
        <v>914</v>
      </c>
      <c r="C9" s="102" t="n">
        <v>834</v>
      </c>
      <c r="D9" s="102" t="n">
        <v>851</v>
      </c>
      <c r="E9" s="102" t="n">
        <v>871</v>
      </c>
      <c r="F9" s="102" t="n">
        <v>748</v>
      </c>
      <c r="G9" s="102" t="n">
        <v>867</v>
      </c>
      <c r="H9" s="102" t="n">
        <v>800</v>
      </c>
      <c r="I9" s="102" t="n">
        <v>554</v>
      </c>
    </row>
    <row r="10" customFormat="false" ht="12" hidden="false" customHeight="true" outlineLevel="0" collapsed="false">
      <c r="A10" s="78" t="s">
        <v>270</v>
      </c>
      <c r="B10" s="102" t="n">
        <v>719</v>
      </c>
      <c r="C10" s="102" t="n">
        <v>646</v>
      </c>
      <c r="D10" s="102" t="n">
        <v>654</v>
      </c>
      <c r="E10" s="102" t="n">
        <v>679</v>
      </c>
      <c r="F10" s="102" t="n">
        <v>566</v>
      </c>
      <c r="G10" s="102" t="n">
        <v>668</v>
      </c>
      <c r="H10" s="102" t="n">
        <v>611</v>
      </c>
      <c r="I10" s="102" t="n">
        <v>425</v>
      </c>
    </row>
    <row r="11" customFormat="false" ht="12" hidden="false" customHeight="true" outlineLevel="0" collapsed="false">
      <c r="A11" s="78" t="s">
        <v>271</v>
      </c>
      <c r="B11" s="102" t="n">
        <v>227</v>
      </c>
      <c r="C11" s="102" t="n">
        <v>205</v>
      </c>
      <c r="D11" s="102" t="n">
        <v>209</v>
      </c>
      <c r="E11" s="102" t="n">
        <v>209</v>
      </c>
      <c r="F11" s="102" t="n">
        <v>177</v>
      </c>
      <c r="G11" s="102" t="n">
        <v>213</v>
      </c>
      <c r="H11" s="102" t="n">
        <v>177</v>
      </c>
      <c r="I11" s="102" t="n">
        <v>123</v>
      </c>
    </row>
    <row r="12" customFormat="false" ht="12" hidden="false" customHeight="true" outlineLevel="0" collapsed="false">
      <c r="A12" s="78" t="s">
        <v>272</v>
      </c>
      <c r="B12" s="102" t="n">
        <v>215</v>
      </c>
      <c r="C12" s="102" t="n">
        <v>180</v>
      </c>
      <c r="D12" s="102" t="n">
        <v>178</v>
      </c>
      <c r="E12" s="102" t="n">
        <v>193</v>
      </c>
      <c r="F12" s="102" t="n">
        <v>135</v>
      </c>
      <c r="G12" s="102" t="n">
        <v>196</v>
      </c>
      <c r="H12" s="102" t="n">
        <v>148</v>
      </c>
      <c r="I12" s="102" t="n">
        <v>108</v>
      </c>
      <c r="K12" s="160"/>
    </row>
    <row r="13" customFormat="false" ht="12" hidden="false" customHeight="true" outlineLevel="0" collapsed="false">
      <c r="A13" s="78" t="s">
        <v>273</v>
      </c>
      <c r="B13" s="102" t="n">
        <v>119</v>
      </c>
      <c r="C13" s="102" t="n">
        <v>102</v>
      </c>
      <c r="D13" s="102" t="n">
        <v>105</v>
      </c>
      <c r="E13" s="102" t="n">
        <v>107</v>
      </c>
      <c r="F13" s="102" t="n">
        <v>84</v>
      </c>
      <c r="G13" s="102" t="n">
        <v>110</v>
      </c>
      <c r="H13" s="102" t="n">
        <v>77</v>
      </c>
      <c r="I13" s="102" t="n">
        <v>56</v>
      </c>
      <c r="K13" s="160"/>
    </row>
    <row r="14" customFormat="false" ht="12" hidden="false" customHeight="true" outlineLevel="0" collapsed="false">
      <c r="A14" s="78" t="s">
        <v>339</v>
      </c>
      <c r="B14" s="102" t="n">
        <v>175</v>
      </c>
      <c r="C14" s="102" t="n">
        <v>147</v>
      </c>
      <c r="D14" s="102" t="n">
        <v>154</v>
      </c>
      <c r="E14" s="102" t="n">
        <v>144</v>
      </c>
      <c r="F14" s="102" t="n">
        <v>126</v>
      </c>
      <c r="G14" s="102" t="n">
        <v>146</v>
      </c>
      <c r="H14" s="102" t="n">
        <v>68</v>
      </c>
      <c r="I14" s="102" t="n">
        <v>71</v>
      </c>
      <c r="K14" s="160"/>
    </row>
    <row r="15" customFormat="false" ht="12" hidden="false" customHeight="true" outlineLevel="0" collapsed="false">
      <c r="A15" s="100" t="s">
        <v>340</v>
      </c>
      <c r="B15" s="102"/>
      <c r="C15" s="102"/>
      <c r="D15" s="102"/>
      <c r="E15" s="102"/>
      <c r="F15" s="102"/>
      <c r="G15" s="102"/>
      <c r="H15" s="102"/>
      <c r="I15" s="102"/>
      <c r="K15" s="160"/>
    </row>
    <row r="16" customFormat="false" ht="12" hidden="false" customHeight="true" outlineLevel="0" collapsed="false">
      <c r="A16" s="100" t="s">
        <v>103</v>
      </c>
      <c r="B16" s="102"/>
      <c r="C16" s="102"/>
      <c r="D16" s="102"/>
      <c r="E16" s="102"/>
      <c r="F16" s="102"/>
      <c r="G16" s="102"/>
      <c r="H16" s="102"/>
      <c r="I16" s="102"/>
    </row>
    <row r="17" customFormat="false" ht="12" hidden="false" customHeight="true" outlineLevel="0" collapsed="false">
      <c r="A17" s="78" t="s">
        <v>325</v>
      </c>
      <c r="B17" s="102" t="n">
        <v>20</v>
      </c>
      <c r="C17" s="102" t="n">
        <v>17</v>
      </c>
      <c r="D17" s="102" t="n">
        <v>16</v>
      </c>
      <c r="E17" s="102" t="n">
        <v>18</v>
      </c>
      <c r="F17" s="102" t="n">
        <v>14</v>
      </c>
      <c r="G17" s="102" t="n">
        <v>17</v>
      </c>
      <c r="H17" s="102" t="n">
        <v>13</v>
      </c>
      <c r="I17" s="102" t="n">
        <v>4</v>
      </c>
    </row>
    <row r="18" customFormat="false" ht="12" hidden="false" customHeight="true" outlineLevel="0" collapsed="false">
      <c r="A18" s="78" t="s">
        <v>341</v>
      </c>
      <c r="B18" s="102" t="n">
        <v>4</v>
      </c>
      <c r="C18" s="102" t="n">
        <v>3</v>
      </c>
      <c r="D18" s="102" t="n">
        <v>3</v>
      </c>
      <c r="E18" s="102" t="n">
        <v>3</v>
      </c>
      <c r="F18" s="102" t="n">
        <v>4</v>
      </c>
      <c r="G18" s="102" t="n">
        <v>3</v>
      </c>
      <c r="H18" s="86" t="n">
        <v>2</v>
      </c>
      <c r="I18" s="102" t="n">
        <v>1</v>
      </c>
    </row>
    <row r="19" customFormat="false" ht="12" hidden="false" customHeight="true" outlineLevel="0" collapsed="false">
      <c r="A19" s="78" t="s">
        <v>342</v>
      </c>
      <c r="B19" s="102" t="n">
        <v>2488</v>
      </c>
      <c r="C19" s="102" t="n">
        <v>2221</v>
      </c>
      <c r="D19" s="102" t="n">
        <v>2260</v>
      </c>
      <c r="E19" s="102" t="n">
        <v>2320</v>
      </c>
      <c r="F19" s="102" t="n">
        <v>1930</v>
      </c>
      <c r="G19" s="102" t="n">
        <v>2309</v>
      </c>
      <c r="H19" s="102" t="n">
        <v>1990</v>
      </c>
      <c r="I19" s="102" t="n">
        <v>1410</v>
      </c>
    </row>
    <row r="20" customFormat="false" ht="12" hidden="false" customHeight="true" outlineLevel="0" collapsed="false">
      <c r="A20" s="100" t="s">
        <v>343</v>
      </c>
      <c r="B20" s="102"/>
      <c r="C20" s="102"/>
      <c r="D20" s="102"/>
      <c r="E20" s="102"/>
      <c r="F20" s="102"/>
      <c r="G20" s="102"/>
      <c r="H20" s="102"/>
      <c r="I20" s="102"/>
    </row>
    <row r="21" customFormat="false" ht="12" hidden="false" customHeight="true" outlineLevel="0" collapsed="false">
      <c r="A21" s="79" t="s">
        <v>344</v>
      </c>
      <c r="B21" s="102"/>
      <c r="C21" s="102"/>
      <c r="D21" s="102"/>
      <c r="E21" s="102"/>
      <c r="F21" s="102"/>
      <c r="G21" s="102"/>
      <c r="H21" s="102"/>
      <c r="I21" s="102"/>
    </row>
    <row r="22" customFormat="false" ht="12" hidden="false" customHeight="true" outlineLevel="0" collapsed="false">
      <c r="A22" s="78" t="s">
        <v>345</v>
      </c>
      <c r="B22" s="102" t="n">
        <v>498</v>
      </c>
      <c r="C22" s="102" t="n">
        <v>434</v>
      </c>
      <c r="D22" s="102" t="n">
        <v>445</v>
      </c>
      <c r="E22" s="102" t="n">
        <v>459</v>
      </c>
      <c r="F22" s="102" t="n">
        <v>348</v>
      </c>
      <c r="G22" s="102" t="n">
        <v>446</v>
      </c>
      <c r="H22" s="102" t="n">
        <v>367</v>
      </c>
      <c r="I22" s="102" t="n">
        <v>277</v>
      </c>
    </row>
    <row r="23" customFormat="false" ht="12" hidden="false" customHeight="true" outlineLevel="0" collapsed="false">
      <c r="A23" s="79" t="s">
        <v>346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2" hidden="false" customHeight="true" outlineLevel="0" collapsed="false">
      <c r="A24" s="78" t="s">
        <v>347</v>
      </c>
      <c r="B24" s="102" t="n">
        <v>249</v>
      </c>
      <c r="C24" s="102" t="n">
        <v>216</v>
      </c>
      <c r="D24" s="102" t="n">
        <v>225</v>
      </c>
      <c r="E24" s="102" t="n">
        <v>228</v>
      </c>
      <c r="F24" s="102" t="n">
        <v>180</v>
      </c>
      <c r="G24" s="102" t="n">
        <v>230</v>
      </c>
      <c r="H24" s="102" t="n">
        <v>189</v>
      </c>
      <c r="I24" s="102" t="n">
        <v>144</v>
      </c>
    </row>
    <row r="25" customFormat="false" ht="19.5" hidden="false" customHeight="true" outlineLevel="0" collapsed="false">
      <c r="A25" s="141" t="s">
        <v>278</v>
      </c>
      <c r="B25" s="102" t="n">
        <v>2249</v>
      </c>
      <c r="C25" s="102" t="n">
        <v>1982</v>
      </c>
      <c r="D25" s="102" t="n">
        <v>2014</v>
      </c>
      <c r="E25" s="102" t="n">
        <v>2106</v>
      </c>
      <c r="F25" s="102" t="n">
        <v>1725</v>
      </c>
      <c r="G25" s="102" t="n">
        <v>2077</v>
      </c>
      <c r="H25" s="102" t="n">
        <v>1783</v>
      </c>
      <c r="I25" s="102" t="n">
        <v>1252</v>
      </c>
    </row>
    <row r="26" customFormat="false" ht="12" hidden="false" customHeight="true" outlineLevel="0" collapsed="false">
      <c r="A26" s="100" t="s">
        <v>337</v>
      </c>
      <c r="B26" s="102"/>
      <c r="C26" s="102"/>
      <c r="D26" s="102"/>
      <c r="E26" s="102"/>
      <c r="F26" s="102"/>
      <c r="G26" s="102"/>
      <c r="H26" s="102"/>
      <c r="I26" s="102"/>
    </row>
    <row r="27" customFormat="false" ht="12" hidden="false" customHeight="true" outlineLevel="0" collapsed="false">
      <c r="A27" s="78" t="s">
        <v>338</v>
      </c>
      <c r="B27" s="102" t="n">
        <v>124</v>
      </c>
      <c r="C27" s="102" t="n">
        <v>114</v>
      </c>
      <c r="D27" s="102" t="n">
        <v>115</v>
      </c>
      <c r="E27" s="102" t="n">
        <v>120</v>
      </c>
      <c r="F27" s="102" t="n">
        <v>98</v>
      </c>
      <c r="G27" s="102" t="n">
        <v>114</v>
      </c>
      <c r="H27" s="102" t="n">
        <v>98</v>
      </c>
      <c r="I27" s="102" t="n">
        <v>72</v>
      </c>
      <c r="K27" s="160"/>
    </row>
    <row r="28" customFormat="false" ht="12" hidden="false" customHeight="true" outlineLevel="0" collapsed="false">
      <c r="A28" s="78" t="s">
        <v>269</v>
      </c>
      <c r="B28" s="102" t="n">
        <v>833</v>
      </c>
      <c r="C28" s="102" t="n">
        <v>746</v>
      </c>
      <c r="D28" s="102" t="n">
        <v>753</v>
      </c>
      <c r="E28" s="102" t="n">
        <v>789</v>
      </c>
      <c r="F28" s="102" t="n">
        <v>671</v>
      </c>
      <c r="G28" s="102" t="n">
        <v>783</v>
      </c>
      <c r="H28" s="102" t="n">
        <v>726</v>
      </c>
      <c r="I28" s="102" t="n">
        <v>490</v>
      </c>
      <c r="K28" s="160"/>
    </row>
    <row r="29" customFormat="false" ht="12" hidden="false" customHeight="true" outlineLevel="0" collapsed="false">
      <c r="A29" s="78" t="s">
        <v>270</v>
      </c>
      <c r="B29" s="102" t="n">
        <v>631</v>
      </c>
      <c r="C29" s="102" t="n">
        <v>568</v>
      </c>
      <c r="D29" s="102" t="n">
        <v>574</v>
      </c>
      <c r="E29" s="102" t="n">
        <v>603</v>
      </c>
      <c r="F29" s="102" t="n">
        <v>494</v>
      </c>
      <c r="G29" s="102" t="n">
        <v>589</v>
      </c>
      <c r="H29" s="102" t="n">
        <v>537</v>
      </c>
      <c r="I29" s="102" t="n">
        <v>365</v>
      </c>
      <c r="K29" s="160"/>
    </row>
    <row r="30" customFormat="false" ht="12" hidden="false" customHeight="true" outlineLevel="0" collapsed="false">
      <c r="A30" s="78" t="s">
        <v>271</v>
      </c>
      <c r="B30" s="102" t="n">
        <v>235</v>
      </c>
      <c r="C30" s="102" t="n">
        <v>201</v>
      </c>
      <c r="D30" s="102" t="n">
        <v>200</v>
      </c>
      <c r="E30" s="102" t="n">
        <v>218</v>
      </c>
      <c r="F30" s="102" t="n">
        <v>166</v>
      </c>
      <c r="G30" s="102" t="n">
        <v>218</v>
      </c>
      <c r="H30" s="102" t="n">
        <v>175</v>
      </c>
      <c r="I30" s="102" t="n">
        <v>132</v>
      </c>
      <c r="K30" s="160"/>
    </row>
    <row r="31" customFormat="false" ht="12" hidden="false" customHeight="true" outlineLevel="0" collapsed="false">
      <c r="A31" s="78" t="s">
        <v>272</v>
      </c>
      <c r="B31" s="102" t="n">
        <v>155</v>
      </c>
      <c r="C31" s="102" t="n">
        <v>127</v>
      </c>
      <c r="D31" s="102" t="n">
        <v>133</v>
      </c>
      <c r="E31" s="102" t="n">
        <v>140</v>
      </c>
      <c r="F31" s="102" t="n">
        <v>113</v>
      </c>
      <c r="G31" s="102" t="n">
        <v>138</v>
      </c>
      <c r="H31" s="102" t="n">
        <v>102</v>
      </c>
      <c r="I31" s="102" t="n">
        <v>69</v>
      </c>
    </row>
    <row r="32" customFormat="false" ht="12" hidden="false" customHeight="true" outlineLevel="0" collapsed="false">
      <c r="A32" s="78" t="s">
        <v>273</v>
      </c>
      <c r="B32" s="102" t="n">
        <v>128</v>
      </c>
      <c r="C32" s="102" t="n">
        <v>106</v>
      </c>
      <c r="D32" s="102" t="n">
        <v>109</v>
      </c>
      <c r="E32" s="102" t="n">
        <v>114</v>
      </c>
      <c r="F32" s="102" t="n">
        <v>91</v>
      </c>
      <c r="G32" s="102" t="n">
        <v>114</v>
      </c>
      <c r="H32" s="102" t="n">
        <v>89</v>
      </c>
      <c r="I32" s="102" t="n">
        <v>52</v>
      </c>
    </row>
    <row r="33" customFormat="false" ht="12" hidden="false" customHeight="true" outlineLevel="0" collapsed="false">
      <c r="A33" s="78" t="s">
        <v>339</v>
      </c>
      <c r="B33" s="102" t="n">
        <v>143</v>
      </c>
      <c r="C33" s="102" t="n">
        <v>120</v>
      </c>
      <c r="D33" s="102" t="n">
        <v>130</v>
      </c>
      <c r="E33" s="102" t="n">
        <v>122</v>
      </c>
      <c r="F33" s="102" t="n">
        <v>92</v>
      </c>
      <c r="G33" s="102" t="n">
        <v>121</v>
      </c>
      <c r="H33" s="102" t="n">
        <v>56</v>
      </c>
      <c r="I33" s="102" t="n">
        <v>72</v>
      </c>
    </row>
    <row r="34" customFormat="false" ht="12" hidden="false" customHeight="true" outlineLevel="0" collapsed="false">
      <c r="A34" s="100" t="s">
        <v>340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12" hidden="false" customHeight="true" outlineLevel="0" collapsed="false">
      <c r="A35" s="100" t="s">
        <v>103</v>
      </c>
      <c r="B35" s="102"/>
      <c r="C35" s="102"/>
      <c r="D35" s="102"/>
      <c r="E35" s="102"/>
      <c r="F35" s="102"/>
      <c r="G35" s="102"/>
      <c r="H35" s="102"/>
      <c r="I35" s="102"/>
    </row>
    <row r="36" customFormat="false" ht="12" hidden="false" customHeight="true" outlineLevel="0" collapsed="false">
      <c r="A36" s="78" t="s">
        <v>325</v>
      </c>
      <c r="B36" s="102" t="n">
        <v>17</v>
      </c>
      <c r="C36" s="102" t="n">
        <v>15</v>
      </c>
      <c r="D36" s="102" t="n">
        <v>15</v>
      </c>
      <c r="E36" s="102" t="n">
        <v>14</v>
      </c>
      <c r="F36" s="102" t="n">
        <v>15</v>
      </c>
      <c r="G36" s="102" t="n">
        <v>16</v>
      </c>
      <c r="H36" s="102" t="n">
        <v>15</v>
      </c>
      <c r="I36" s="102" t="n">
        <v>9</v>
      </c>
    </row>
    <row r="37" customFormat="false" ht="12" hidden="false" customHeight="true" outlineLevel="0" collapsed="false">
      <c r="A37" s="78" t="s">
        <v>341</v>
      </c>
      <c r="B37" s="102" t="n">
        <v>4</v>
      </c>
      <c r="C37" s="102" t="n">
        <v>4</v>
      </c>
      <c r="D37" s="102" t="n">
        <v>4</v>
      </c>
      <c r="E37" s="102" t="n">
        <v>4</v>
      </c>
      <c r="F37" s="102" t="n">
        <v>2</v>
      </c>
      <c r="G37" s="102" t="n">
        <v>4</v>
      </c>
      <c r="H37" s="102" t="n">
        <v>3</v>
      </c>
      <c r="I37" s="102" t="n">
        <v>3</v>
      </c>
    </row>
    <row r="38" customFormat="false" ht="12" hidden="false" customHeight="true" outlineLevel="0" collapsed="false">
      <c r="A38" s="78" t="s">
        <v>342</v>
      </c>
      <c r="B38" s="102" t="n">
        <v>2228</v>
      </c>
      <c r="C38" s="102" t="n">
        <v>1963</v>
      </c>
      <c r="D38" s="102" t="n">
        <v>1995</v>
      </c>
      <c r="E38" s="102" t="n">
        <v>2088</v>
      </c>
      <c r="F38" s="102" t="n">
        <v>1708</v>
      </c>
      <c r="G38" s="102" t="n">
        <v>2057</v>
      </c>
      <c r="H38" s="102" t="n">
        <v>1765</v>
      </c>
      <c r="I38" s="102" t="n">
        <v>1240</v>
      </c>
    </row>
    <row r="39" customFormat="false" ht="12" hidden="false" customHeight="true" outlineLevel="0" collapsed="false">
      <c r="A39" s="100" t="s">
        <v>343</v>
      </c>
      <c r="B39" s="102"/>
      <c r="C39" s="102"/>
      <c r="D39" s="102"/>
      <c r="E39" s="102"/>
      <c r="F39" s="102"/>
      <c r="G39" s="102"/>
      <c r="H39" s="102"/>
      <c r="I39" s="102"/>
    </row>
    <row r="40" customFormat="false" ht="12" hidden="false" customHeight="true" outlineLevel="0" collapsed="false">
      <c r="A40" s="79" t="s">
        <v>344</v>
      </c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78" t="s">
        <v>345</v>
      </c>
      <c r="B41" s="102" t="n">
        <v>415</v>
      </c>
      <c r="C41" s="102" t="n">
        <v>358</v>
      </c>
      <c r="D41" s="102" t="n">
        <v>364</v>
      </c>
      <c r="E41" s="102" t="n">
        <v>372</v>
      </c>
      <c r="F41" s="102" t="n">
        <v>297</v>
      </c>
      <c r="G41" s="102" t="n">
        <v>377</v>
      </c>
      <c r="H41" s="102" t="n">
        <v>305</v>
      </c>
      <c r="I41" s="102" t="n">
        <v>220</v>
      </c>
    </row>
    <row r="42" customFormat="false" ht="12" hidden="false" customHeight="true" outlineLevel="0" collapsed="false">
      <c r="A42" s="79" t="s">
        <v>346</v>
      </c>
      <c r="B42" s="102"/>
      <c r="C42" s="102"/>
      <c r="D42" s="102"/>
      <c r="E42" s="102"/>
      <c r="F42" s="102"/>
      <c r="G42" s="102"/>
      <c r="H42" s="102"/>
      <c r="I42" s="102"/>
    </row>
    <row r="43" customFormat="false" ht="12" hidden="false" customHeight="true" outlineLevel="0" collapsed="false">
      <c r="A43" s="78" t="s">
        <v>347</v>
      </c>
      <c r="B43" s="102" t="n">
        <v>225</v>
      </c>
      <c r="C43" s="102" t="n">
        <v>196</v>
      </c>
      <c r="D43" s="102" t="n">
        <v>197</v>
      </c>
      <c r="E43" s="102" t="n">
        <v>206</v>
      </c>
      <c r="F43" s="102" t="n">
        <v>170</v>
      </c>
      <c r="G43" s="102" t="n">
        <v>208</v>
      </c>
      <c r="H43" s="102" t="n">
        <v>169</v>
      </c>
      <c r="I43" s="102" t="n">
        <v>126</v>
      </c>
    </row>
    <row r="44" customFormat="false" ht="12" hidden="false" customHeight="true" outlineLevel="0" collapsed="false">
      <c r="A44" s="78"/>
      <c r="B44" s="102"/>
      <c r="C44" s="102"/>
      <c r="D44" s="102"/>
      <c r="E44" s="102"/>
      <c r="F44" s="102"/>
      <c r="G44" s="102"/>
      <c r="H44" s="102"/>
      <c r="I44" s="102"/>
    </row>
    <row r="45" customFormat="false" ht="12" hidden="false" customHeight="true" outlineLevel="0" collapsed="false">
      <c r="A45" s="103" t="s">
        <v>172</v>
      </c>
      <c r="B45" s="104" t="n">
        <f aca="false">SUM(B6,B25)</f>
        <v>4761</v>
      </c>
      <c r="C45" s="104" t="n">
        <f aca="false">SUM(C6,C25)</f>
        <v>4223</v>
      </c>
      <c r="D45" s="104" t="n">
        <f aca="false">SUM(D6,D25)</f>
        <v>4293</v>
      </c>
      <c r="E45" s="104" t="n">
        <f aca="false">SUM(E6,E25)</f>
        <v>4447</v>
      </c>
      <c r="F45" s="104" t="n">
        <f aca="false">SUM(F6,F25)</f>
        <v>3673</v>
      </c>
      <c r="G45" s="104" t="n">
        <f aca="false">SUM(G6,G25)</f>
        <v>4406</v>
      </c>
      <c r="H45" s="104" t="n">
        <f aca="false">SUM(H6,H25)</f>
        <v>3788</v>
      </c>
      <c r="I45" s="104" t="n">
        <f aca="false">SUM(I6,I25)</f>
        <v>2667</v>
      </c>
    </row>
    <row r="46" customFormat="false" ht="12" hidden="false" customHeight="true" outlineLevel="0" collapsed="false">
      <c r="A46" s="100" t="s">
        <v>337</v>
      </c>
      <c r="B46" s="102"/>
      <c r="C46" s="102"/>
      <c r="D46" s="102"/>
      <c r="E46" s="102"/>
      <c r="F46" s="102"/>
      <c r="G46" s="102"/>
      <c r="H46" s="102"/>
      <c r="I46" s="102"/>
    </row>
    <row r="47" customFormat="false" ht="12" hidden="false" customHeight="true" outlineLevel="0" collapsed="false">
      <c r="A47" s="78" t="s">
        <v>338</v>
      </c>
      <c r="B47" s="102" t="n">
        <f aca="false">SUM(B8,B27)</f>
        <v>267</v>
      </c>
      <c r="C47" s="102" t="n">
        <f aca="false">SUM(C8,C27)</f>
        <v>241</v>
      </c>
      <c r="D47" s="102" t="n">
        <f aca="false">SUM(D8,D27)</f>
        <v>243</v>
      </c>
      <c r="E47" s="102" t="n">
        <f aca="false">SUM(E8,E27)</f>
        <v>258</v>
      </c>
      <c r="F47" s="102" t="n">
        <f aca="false">SUM(F8,F27)</f>
        <v>210</v>
      </c>
      <c r="G47" s="102" t="n">
        <f aca="false">SUM(G8,G27)</f>
        <v>243</v>
      </c>
      <c r="H47" s="102" t="n">
        <f aca="false">SUM(H8,H27)</f>
        <v>222</v>
      </c>
      <c r="I47" s="102" t="n">
        <f aca="false">SUM(I8,I27)</f>
        <v>150</v>
      </c>
    </row>
    <row r="48" customFormat="false" ht="12" hidden="false" customHeight="true" outlineLevel="0" collapsed="false">
      <c r="A48" s="78" t="s">
        <v>269</v>
      </c>
      <c r="B48" s="102" t="n">
        <f aca="false">SUM(B9,B28)</f>
        <v>1747</v>
      </c>
      <c r="C48" s="102" t="n">
        <f aca="false">SUM(C9,C28)</f>
        <v>1580</v>
      </c>
      <c r="D48" s="102" t="n">
        <f aca="false">SUM(D9,D28)</f>
        <v>1604</v>
      </c>
      <c r="E48" s="102" t="n">
        <f aca="false">SUM(E9,E28)</f>
        <v>1660</v>
      </c>
      <c r="F48" s="102" t="n">
        <f aca="false">SUM(F9,F28)</f>
        <v>1419</v>
      </c>
      <c r="G48" s="102" t="n">
        <f aca="false">SUM(G9,G28)</f>
        <v>1650</v>
      </c>
      <c r="H48" s="102" t="n">
        <f aca="false">SUM(H9,H28)</f>
        <v>1526</v>
      </c>
      <c r="I48" s="102" t="n">
        <f aca="false">SUM(I9,I28)</f>
        <v>1044</v>
      </c>
    </row>
    <row r="49" customFormat="false" ht="12" hidden="false" customHeight="true" outlineLevel="0" collapsed="false">
      <c r="A49" s="78" t="s">
        <v>270</v>
      </c>
      <c r="B49" s="102" t="n">
        <f aca="false">SUM(B10,B29)</f>
        <v>1350</v>
      </c>
      <c r="C49" s="102" t="n">
        <f aca="false">SUM(C10,C29)</f>
        <v>1214</v>
      </c>
      <c r="D49" s="102" t="n">
        <f aca="false">SUM(D10,D29)</f>
        <v>1228</v>
      </c>
      <c r="E49" s="102" t="n">
        <f aca="false">SUM(E10,E29)</f>
        <v>1282</v>
      </c>
      <c r="F49" s="102" t="n">
        <f aca="false">SUM(F10,F29)</f>
        <v>1060</v>
      </c>
      <c r="G49" s="102" t="n">
        <f aca="false">SUM(G10,G29)</f>
        <v>1257</v>
      </c>
      <c r="H49" s="102" t="n">
        <f aca="false">SUM(H10,H29)</f>
        <v>1148</v>
      </c>
      <c r="I49" s="102" t="n">
        <f aca="false">SUM(I10,I29)</f>
        <v>790</v>
      </c>
    </row>
    <row r="50" customFormat="false" ht="12" hidden="false" customHeight="true" outlineLevel="0" collapsed="false">
      <c r="A50" s="78" t="s">
        <v>271</v>
      </c>
      <c r="B50" s="102" t="n">
        <f aca="false">SUM(B11,B30)</f>
        <v>462</v>
      </c>
      <c r="C50" s="102" t="n">
        <f aca="false">SUM(C11,C30)</f>
        <v>406</v>
      </c>
      <c r="D50" s="102" t="n">
        <f aca="false">SUM(D11,D30)</f>
        <v>409</v>
      </c>
      <c r="E50" s="102" t="n">
        <f aca="false">SUM(E11,E30)</f>
        <v>427</v>
      </c>
      <c r="F50" s="102" t="n">
        <f aca="false">SUM(F11,F30)</f>
        <v>343</v>
      </c>
      <c r="G50" s="102" t="n">
        <f aca="false">SUM(G11,G30)</f>
        <v>431</v>
      </c>
      <c r="H50" s="102" t="n">
        <f aca="false">SUM(H11,H30)</f>
        <v>352</v>
      </c>
      <c r="I50" s="102" t="n">
        <f aca="false">SUM(I11,I30)</f>
        <v>255</v>
      </c>
    </row>
    <row r="51" customFormat="false" ht="12" hidden="false" customHeight="true" outlineLevel="0" collapsed="false">
      <c r="A51" s="78" t="s">
        <v>272</v>
      </c>
      <c r="B51" s="102" t="n">
        <f aca="false">SUM(B12,B31)</f>
        <v>370</v>
      </c>
      <c r="C51" s="102" t="n">
        <f aca="false">SUM(C12,C31)</f>
        <v>307</v>
      </c>
      <c r="D51" s="102" t="n">
        <f aca="false">SUM(D12,D31)</f>
        <v>311</v>
      </c>
      <c r="E51" s="102" t="n">
        <f aca="false">SUM(E12,E31)</f>
        <v>333</v>
      </c>
      <c r="F51" s="102" t="n">
        <f aca="false">SUM(F12,F31)</f>
        <v>248</v>
      </c>
      <c r="G51" s="102" t="n">
        <f aca="false">SUM(G12,G31)</f>
        <v>334</v>
      </c>
      <c r="H51" s="102" t="n">
        <f aca="false">SUM(H12,H31)</f>
        <v>250</v>
      </c>
      <c r="I51" s="102" t="n">
        <f aca="false">SUM(I12,I31)</f>
        <v>177</v>
      </c>
    </row>
    <row r="52" customFormat="false" ht="12" hidden="false" customHeight="true" outlineLevel="0" collapsed="false">
      <c r="A52" s="78" t="s">
        <v>273</v>
      </c>
      <c r="B52" s="102" t="n">
        <f aca="false">SUM(B13,B32)</f>
        <v>247</v>
      </c>
      <c r="C52" s="102" t="n">
        <f aca="false">SUM(C13,C32)</f>
        <v>208</v>
      </c>
      <c r="D52" s="102" t="n">
        <f aca="false">SUM(D13,D32)</f>
        <v>214</v>
      </c>
      <c r="E52" s="102" t="n">
        <f aca="false">SUM(E13,E32)</f>
        <v>221</v>
      </c>
      <c r="F52" s="102" t="n">
        <f aca="false">SUM(F13,F32)</f>
        <v>175</v>
      </c>
      <c r="G52" s="102" t="n">
        <f aca="false">SUM(G13,G32)</f>
        <v>224</v>
      </c>
      <c r="H52" s="102" t="n">
        <f aca="false">SUM(H13,H32)</f>
        <v>166</v>
      </c>
      <c r="I52" s="102" t="n">
        <f aca="false">SUM(I13,I32)</f>
        <v>108</v>
      </c>
    </row>
    <row r="53" customFormat="false" ht="12" hidden="false" customHeight="true" outlineLevel="0" collapsed="false">
      <c r="A53" s="78" t="s">
        <v>339</v>
      </c>
      <c r="B53" s="102" t="n">
        <f aca="false">SUM(B14,B33)</f>
        <v>318</v>
      </c>
      <c r="C53" s="102" t="n">
        <f aca="false">SUM(C14,C33)</f>
        <v>267</v>
      </c>
      <c r="D53" s="102" t="n">
        <f aca="false">SUM(D14,D33)</f>
        <v>284</v>
      </c>
      <c r="E53" s="102" t="n">
        <f aca="false">SUM(E14,E33)</f>
        <v>266</v>
      </c>
      <c r="F53" s="102" t="n">
        <f aca="false">SUM(F14,F33)</f>
        <v>218</v>
      </c>
      <c r="G53" s="102" t="n">
        <f aca="false">SUM(G14,G33)</f>
        <v>267</v>
      </c>
      <c r="H53" s="102" t="n">
        <f aca="false">SUM(H14,H33)</f>
        <v>124</v>
      </c>
      <c r="I53" s="102" t="n">
        <f aca="false">SUM(I14,I33)</f>
        <v>143</v>
      </c>
    </row>
    <row r="54" customFormat="false" ht="12" hidden="false" customHeight="true" outlineLevel="0" collapsed="false">
      <c r="A54" s="100" t="s">
        <v>340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12" hidden="false" customHeight="true" outlineLevel="0" collapsed="false">
      <c r="A55" s="100" t="s">
        <v>103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12" hidden="false" customHeight="true" outlineLevel="0" collapsed="false">
      <c r="A56" s="78" t="s">
        <v>325</v>
      </c>
      <c r="B56" s="102" t="n">
        <f aca="false">SUM(B17,B36)</f>
        <v>37</v>
      </c>
      <c r="C56" s="102" t="n">
        <f aca="false">SUM(C17,C36)</f>
        <v>32</v>
      </c>
      <c r="D56" s="102" t="n">
        <f aca="false">SUM(D17,D36)</f>
        <v>31</v>
      </c>
      <c r="E56" s="102" t="n">
        <f aca="false">SUM(E17,E36)</f>
        <v>32</v>
      </c>
      <c r="F56" s="102" t="n">
        <f aca="false">SUM(F17,F36)</f>
        <v>29</v>
      </c>
      <c r="G56" s="102" t="n">
        <f aca="false">SUM(G17,G36)</f>
        <v>33</v>
      </c>
      <c r="H56" s="102" t="n">
        <f aca="false">SUM(H17,H36)</f>
        <v>28</v>
      </c>
      <c r="I56" s="102" t="n">
        <f aca="false">SUM(I17,I36)</f>
        <v>13</v>
      </c>
    </row>
    <row r="57" customFormat="false" ht="12" hidden="false" customHeight="true" outlineLevel="0" collapsed="false">
      <c r="A57" s="78" t="s">
        <v>341</v>
      </c>
      <c r="B57" s="102" t="n">
        <f aca="false">SUM(B18,B37)</f>
        <v>8</v>
      </c>
      <c r="C57" s="102" t="n">
        <f aca="false">SUM(C18,C37)</f>
        <v>7</v>
      </c>
      <c r="D57" s="102" t="n">
        <f aca="false">SUM(D18,D37)</f>
        <v>7</v>
      </c>
      <c r="E57" s="102" t="n">
        <f aca="false">SUM(E18,E37)</f>
        <v>7</v>
      </c>
      <c r="F57" s="102" t="n">
        <f aca="false">SUM(F18,F37)</f>
        <v>6</v>
      </c>
      <c r="G57" s="102" t="n">
        <f aca="false">SUM(G18,G37)</f>
        <v>7</v>
      </c>
      <c r="H57" s="102" t="n">
        <f aca="false">SUM(H18,H37)</f>
        <v>5</v>
      </c>
      <c r="I57" s="102" t="n">
        <f aca="false">SUM(I18,I37)</f>
        <v>4</v>
      </c>
    </row>
    <row r="58" customFormat="false" ht="12" hidden="false" customHeight="true" outlineLevel="0" collapsed="false">
      <c r="A58" s="78" t="s">
        <v>342</v>
      </c>
      <c r="B58" s="102" t="n">
        <f aca="false">SUM(B19,B38)</f>
        <v>4716</v>
      </c>
      <c r="C58" s="102" t="n">
        <f aca="false">SUM(C19,C38)</f>
        <v>4184</v>
      </c>
      <c r="D58" s="102" t="n">
        <f aca="false">SUM(D19,D38)</f>
        <v>4255</v>
      </c>
      <c r="E58" s="102" t="n">
        <f aca="false">SUM(E19,E38)</f>
        <v>4408</v>
      </c>
      <c r="F58" s="102" t="n">
        <f aca="false">SUM(F19,F38)</f>
        <v>3638</v>
      </c>
      <c r="G58" s="102" t="n">
        <f aca="false">SUM(G19,G38)</f>
        <v>4366</v>
      </c>
      <c r="H58" s="102" t="n">
        <f aca="false">SUM(H19,H38)</f>
        <v>3755</v>
      </c>
      <c r="I58" s="102" t="n">
        <f aca="false">SUM(I19,I38)</f>
        <v>2650</v>
      </c>
    </row>
    <row r="59" customFormat="false" ht="12" hidden="false" customHeight="true" outlineLevel="0" collapsed="false">
      <c r="A59" s="100" t="s">
        <v>343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12" hidden="false" customHeight="true" outlineLevel="0" collapsed="false">
      <c r="A60" s="79" t="s">
        <v>344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12" hidden="false" customHeight="true" outlineLevel="0" collapsed="false">
      <c r="A61" s="78" t="s">
        <v>345</v>
      </c>
      <c r="B61" s="102" t="n">
        <f aca="false">SUM(B22,B41)</f>
        <v>913</v>
      </c>
      <c r="C61" s="102" t="n">
        <f aca="false">SUM(C22,C41)</f>
        <v>792</v>
      </c>
      <c r="D61" s="102" t="n">
        <f aca="false">SUM(D22,D41)</f>
        <v>809</v>
      </c>
      <c r="E61" s="102" t="n">
        <f aca="false">SUM(E22,E41)</f>
        <v>831</v>
      </c>
      <c r="F61" s="102" t="n">
        <f aca="false">SUM(F22,F41)</f>
        <v>645</v>
      </c>
      <c r="G61" s="102" t="n">
        <f aca="false">SUM(G22,G41)</f>
        <v>823</v>
      </c>
      <c r="H61" s="102" t="n">
        <f aca="false">SUM(H22,H41)</f>
        <v>672</v>
      </c>
      <c r="I61" s="102" t="n">
        <f aca="false">SUM(I22,I41)</f>
        <v>497</v>
      </c>
    </row>
    <row r="62" customFormat="false" ht="12" hidden="false" customHeight="true" outlineLevel="0" collapsed="false">
      <c r="A62" s="79" t="s">
        <v>346</v>
      </c>
      <c r="B62" s="102"/>
      <c r="C62" s="102"/>
      <c r="D62" s="102"/>
      <c r="E62" s="102"/>
      <c r="F62" s="102"/>
      <c r="G62" s="102"/>
      <c r="H62" s="102"/>
      <c r="I62" s="102"/>
      <c r="K62" s="160"/>
    </row>
    <row r="63" customFormat="false" ht="12" hidden="false" customHeight="true" outlineLevel="0" collapsed="false">
      <c r="A63" s="78" t="s">
        <v>347</v>
      </c>
      <c r="B63" s="102" t="n">
        <f aca="false">SUM(B24,B43)</f>
        <v>474</v>
      </c>
      <c r="C63" s="102" t="n">
        <f aca="false">SUM(C24,C43)</f>
        <v>412</v>
      </c>
      <c r="D63" s="102" t="n">
        <f aca="false">SUM(D24,D43)</f>
        <v>422</v>
      </c>
      <c r="E63" s="102" t="n">
        <f aca="false">SUM(E24,E43)</f>
        <v>434</v>
      </c>
      <c r="F63" s="102" t="n">
        <f aca="false">SUM(F24,F43)</f>
        <v>350</v>
      </c>
      <c r="G63" s="102" t="n">
        <f aca="false">SUM(G24,G43)</f>
        <v>438</v>
      </c>
      <c r="H63" s="102" t="n">
        <f aca="false">SUM(H24,H43)</f>
        <v>358</v>
      </c>
      <c r="I63" s="102" t="n">
        <f aca="false">SUM(I24,I43)</f>
        <v>270</v>
      </c>
      <c r="K63" s="160"/>
    </row>
    <row r="64" customFormat="false" ht="9.9" hidden="false" customHeight="true" outlineLevel="0" collapsed="false">
      <c r="A64" s="99"/>
      <c r="K64" s="160"/>
    </row>
    <row r="65" customFormat="false" ht="9.9" hidden="false" customHeight="true" outlineLevel="0" collapsed="false">
      <c r="A65" s="16" t="s">
        <v>156</v>
      </c>
      <c r="K65" s="160"/>
    </row>
    <row r="66" customFormat="false" ht="9.9" hidden="false" customHeight="true" outlineLevel="0" collapsed="false">
      <c r="A66" s="161" t="s">
        <v>348</v>
      </c>
    </row>
    <row r="67" customFormat="false" ht="9.9" hidden="false" customHeight="true" outlineLevel="0" collapsed="false">
      <c r="A67" s="161" t="s">
        <v>349</v>
      </c>
    </row>
  </sheetData>
  <mergeCells count="4">
    <mergeCell ref="A1:I1"/>
    <mergeCell ref="A3:A4"/>
    <mergeCell ref="B3:B4"/>
    <mergeCell ref="C3:I3"/>
  </mergeCells>
  <hyperlinks>
    <hyperlink ref="A1" location="Inhaltsverzeichnis!A47:C51" display="3.3  Kinder in öffentlich geförderter Kindertagespflege am 01.03.2009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6" width="21.32"/>
    <col collapsed="false" customWidth="true" hidden="false" outlineLevel="0" max="8" min="2" style="16" width="9.66"/>
    <col collapsed="false" customWidth="false" hidden="false" outlineLevel="0" max="257" min="9" style="16" width="11.43"/>
  </cols>
  <sheetData>
    <row r="1" customFormat="false" ht="12" hidden="false" customHeight="true" outlineLevel="0" collapsed="false">
      <c r="A1" s="158" t="s">
        <v>350</v>
      </c>
      <c r="B1" s="158"/>
      <c r="C1" s="158"/>
      <c r="D1" s="158"/>
      <c r="E1" s="158"/>
      <c r="F1" s="158"/>
      <c r="G1" s="158"/>
      <c r="H1" s="158"/>
    </row>
    <row r="2" customFormat="false" ht="12" hidden="false" customHeight="true" outlineLevel="0" collapsed="false"/>
    <row r="3" customFormat="false" ht="12.75" hidden="false" customHeight="true" outlineLevel="0" collapsed="false">
      <c r="A3" s="107" t="s">
        <v>280</v>
      </c>
      <c r="B3" s="95" t="s">
        <v>351</v>
      </c>
      <c r="C3" s="95"/>
      <c r="D3" s="95"/>
      <c r="E3" s="144" t="s">
        <v>144</v>
      </c>
      <c r="F3" s="144"/>
      <c r="G3" s="144"/>
      <c r="H3" s="144"/>
    </row>
    <row r="4" customFormat="false" ht="21.75" hidden="false" customHeight="true" outlineLevel="0" collapsed="false">
      <c r="A4" s="107"/>
      <c r="B4" s="139" t="s">
        <v>284</v>
      </c>
      <c r="C4" s="139" t="s">
        <v>352</v>
      </c>
      <c r="D4" s="139"/>
      <c r="E4" s="139" t="s">
        <v>200</v>
      </c>
      <c r="F4" s="140" t="s">
        <v>353</v>
      </c>
      <c r="G4" s="140"/>
      <c r="H4" s="140"/>
    </row>
    <row r="5" customFormat="false" ht="12.75" hidden="false" customHeight="true" outlineLevel="0" collapsed="false">
      <c r="A5" s="107"/>
      <c r="B5" s="139"/>
      <c r="C5" s="139" t="s">
        <v>354</v>
      </c>
      <c r="D5" s="139" t="s">
        <v>355</v>
      </c>
      <c r="E5" s="139"/>
      <c r="F5" s="139" t="s">
        <v>298</v>
      </c>
      <c r="G5" s="144" t="s">
        <v>123</v>
      </c>
      <c r="H5" s="144"/>
    </row>
    <row r="6" customFormat="false" ht="12.75" hidden="false" customHeight="true" outlineLevel="0" collapsed="false">
      <c r="A6" s="107"/>
      <c r="B6" s="139"/>
      <c r="C6" s="139"/>
      <c r="D6" s="139"/>
      <c r="E6" s="139"/>
      <c r="F6" s="139"/>
      <c r="G6" s="139" t="s">
        <v>300</v>
      </c>
      <c r="H6" s="140" t="s">
        <v>299</v>
      </c>
    </row>
    <row r="7" customFormat="false" ht="63" hidden="false" customHeight="true" outlineLevel="0" collapsed="false">
      <c r="A7" s="107"/>
      <c r="B7" s="139"/>
      <c r="C7" s="139"/>
      <c r="D7" s="139"/>
      <c r="E7" s="139"/>
      <c r="F7" s="139"/>
      <c r="G7" s="139"/>
      <c r="H7" s="140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  <c r="H8" s="99"/>
    </row>
    <row r="9" customFormat="false" ht="15" hidden="false" customHeight="true" outlineLevel="0" collapsed="false">
      <c r="A9" s="134" t="s">
        <v>130</v>
      </c>
      <c r="B9" s="148" t="n">
        <v>143</v>
      </c>
      <c r="C9" s="148" t="n">
        <v>39</v>
      </c>
      <c r="D9" s="148" t="n">
        <v>99</v>
      </c>
      <c r="E9" s="148" t="n">
        <v>450</v>
      </c>
      <c r="F9" s="148" t="n">
        <v>364</v>
      </c>
      <c r="G9" s="148" t="n">
        <v>166</v>
      </c>
      <c r="H9" s="150" t="n">
        <v>3.4</v>
      </c>
    </row>
    <row r="10" customFormat="false" ht="15" hidden="false" customHeight="true" outlineLevel="0" collapsed="false">
      <c r="A10" s="134" t="s">
        <v>131</v>
      </c>
      <c r="B10" s="148" t="n">
        <v>111</v>
      </c>
      <c r="C10" s="148" t="n">
        <v>59</v>
      </c>
      <c r="D10" s="148" t="n">
        <v>67</v>
      </c>
      <c r="E10" s="148" t="n">
        <v>378</v>
      </c>
      <c r="F10" s="148" t="n">
        <v>311</v>
      </c>
      <c r="G10" s="148" t="n">
        <v>147</v>
      </c>
      <c r="H10" s="150" t="n">
        <v>3.6</v>
      </c>
    </row>
    <row r="11" customFormat="false" ht="15" hidden="false" customHeight="true" outlineLevel="0" collapsed="false">
      <c r="A11" s="134" t="s">
        <v>132</v>
      </c>
      <c r="B11" s="148" t="n">
        <v>131</v>
      </c>
      <c r="C11" s="148" t="n">
        <v>42</v>
      </c>
      <c r="D11" s="148" t="n">
        <v>64</v>
      </c>
      <c r="E11" s="148" t="n">
        <v>382</v>
      </c>
      <c r="F11" s="148" t="n">
        <v>308</v>
      </c>
      <c r="G11" s="148" t="n">
        <v>175</v>
      </c>
      <c r="H11" s="150" t="n">
        <v>2.6</v>
      </c>
    </row>
    <row r="12" customFormat="false" ht="15" hidden="false" customHeight="true" outlineLevel="0" collapsed="false">
      <c r="A12" s="134" t="s">
        <v>133</v>
      </c>
      <c r="B12" s="148" t="n">
        <v>175</v>
      </c>
      <c r="C12" s="148" t="n">
        <v>68</v>
      </c>
      <c r="D12" s="148" t="n">
        <v>116</v>
      </c>
      <c r="E12" s="148" t="n">
        <v>616</v>
      </c>
      <c r="F12" s="148" t="n">
        <v>453</v>
      </c>
      <c r="G12" s="148" t="n">
        <v>208</v>
      </c>
      <c r="H12" s="150" t="n">
        <v>6.5</v>
      </c>
    </row>
    <row r="13" customFormat="false" ht="15" hidden="false" customHeight="true" outlineLevel="0" collapsed="false">
      <c r="A13" s="134" t="s">
        <v>134</v>
      </c>
      <c r="B13" s="148" t="n">
        <v>149</v>
      </c>
      <c r="C13" s="148" t="n">
        <v>47</v>
      </c>
      <c r="D13" s="148" t="n">
        <v>118</v>
      </c>
      <c r="E13" s="148" t="n">
        <v>493</v>
      </c>
      <c r="F13" s="148" t="n">
        <v>261</v>
      </c>
      <c r="G13" s="148" t="n">
        <v>132</v>
      </c>
      <c r="H13" s="150" t="n">
        <v>4.7</v>
      </c>
    </row>
    <row r="14" customFormat="false" ht="15" hidden="false" customHeight="true" outlineLevel="0" collapsed="false">
      <c r="A14" s="134" t="s">
        <v>135</v>
      </c>
      <c r="B14" s="148" t="n">
        <v>165</v>
      </c>
      <c r="C14" s="148" t="n">
        <v>51</v>
      </c>
      <c r="D14" s="148" t="n">
        <v>127</v>
      </c>
      <c r="E14" s="148" t="n">
        <v>607</v>
      </c>
      <c r="F14" s="148" t="n">
        <v>441</v>
      </c>
      <c r="G14" s="148" t="n">
        <v>142</v>
      </c>
      <c r="H14" s="150" t="n">
        <v>6.7</v>
      </c>
    </row>
    <row r="15" customFormat="false" ht="15" hidden="false" customHeight="true" outlineLevel="0" collapsed="false">
      <c r="A15" s="134" t="s">
        <v>136</v>
      </c>
      <c r="B15" s="148" t="n">
        <v>151</v>
      </c>
      <c r="C15" s="148" t="n">
        <v>90</v>
      </c>
      <c r="D15" s="148" t="n">
        <v>111</v>
      </c>
      <c r="E15" s="148" t="n">
        <v>705</v>
      </c>
      <c r="F15" s="148" t="n">
        <v>444</v>
      </c>
      <c r="G15" s="148" t="n">
        <v>199</v>
      </c>
      <c r="H15" s="150" t="n">
        <v>5.5</v>
      </c>
    </row>
    <row r="16" customFormat="false" ht="15" hidden="false" customHeight="true" outlineLevel="0" collapsed="false">
      <c r="A16" s="134" t="s">
        <v>137</v>
      </c>
      <c r="B16" s="148" t="n">
        <v>98</v>
      </c>
      <c r="C16" s="148" t="n">
        <v>30</v>
      </c>
      <c r="D16" s="148" t="n">
        <v>37</v>
      </c>
      <c r="E16" s="148" t="n">
        <v>263</v>
      </c>
      <c r="F16" s="148" t="n">
        <v>147</v>
      </c>
      <c r="G16" s="148" t="n">
        <v>77</v>
      </c>
      <c r="H16" s="150" t="n">
        <v>1.7</v>
      </c>
    </row>
    <row r="17" customFormat="false" ht="15" hidden="false" customHeight="true" outlineLevel="0" collapsed="false">
      <c r="A17" s="134" t="s">
        <v>138</v>
      </c>
      <c r="B17" s="148" t="n">
        <v>47</v>
      </c>
      <c r="C17" s="148" t="n">
        <v>17</v>
      </c>
      <c r="D17" s="148" t="n">
        <v>27</v>
      </c>
      <c r="E17" s="148" t="n">
        <v>157</v>
      </c>
      <c r="F17" s="148" t="n">
        <v>118</v>
      </c>
      <c r="G17" s="148" t="n">
        <v>56</v>
      </c>
      <c r="H17" s="150" t="n">
        <v>2</v>
      </c>
    </row>
    <row r="18" customFormat="false" ht="15" hidden="false" customHeight="true" outlineLevel="0" collapsed="false">
      <c r="A18" s="134" t="s">
        <v>139</v>
      </c>
      <c r="B18" s="148" t="n">
        <v>77</v>
      </c>
      <c r="C18" s="148" t="n">
        <v>20</v>
      </c>
      <c r="D18" s="148" t="n">
        <v>48</v>
      </c>
      <c r="E18" s="148" t="n">
        <v>220</v>
      </c>
      <c r="F18" s="148" t="n">
        <v>136</v>
      </c>
      <c r="G18" s="148" t="n">
        <v>93</v>
      </c>
      <c r="H18" s="150" t="n">
        <v>2.1</v>
      </c>
    </row>
    <row r="19" customFormat="false" ht="15" hidden="false" customHeight="true" outlineLevel="0" collapsed="false">
      <c r="A19" s="134" t="s">
        <v>140</v>
      </c>
      <c r="B19" s="148" t="n">
        <v>47</v>
      </c>
      <c r="C19" s="148" t="n">
        <v>17</v>
      </c>
      <c r="D19" s="148" t="n">
        <v>23</v>
      </c>
      <c r="E19" s="148" t="n">
        <v>143</v>
      </c>
      <c r="F19" s="148" t="n">
        <v>108</v>
      </c>
      <c r="G19" s="148" t="n">
        <v>75</v>
      </c>
      <c r="H19" s="150" t="n">
        <v>1.6</v>
      </c>
    </row>
    <row r="20" customFormat="false" ht="15" hidden="false" customHeight="true" outlineLevel="0" collapsed="false">
      <c r="A20" s="134" t="s">
        <v>141</v>
      </c>
      <c r="B20" s="148" t="n">
        <v>114</v>
      </c>
      <c r="C20" s="148" t="n">
        <v>22</v>
      </c>
      <c r="D20" s="148" t="n">
        <v>68</v>
      </c>
      <c r="E20" s="148" t="n">
        <v>347</v>
      </c>
      <c r="F20" s="148" t="n">
        <v>273</v>
      </c>
      <c r="G20" s="148" t="n">
        <v>110</v>
      </c>
      <c r="H20" s="150" t="n">
        <v>4.8</v>
      </c>
    </row>
    <row r="21" customFormat="false" ht="24.9" hidden="false" customHeight="true" outlineLevel="0" collapsed="false">
      <c r="A21" s="103" t="s">
        <v>21</v>
      </c>
      <c r="B21" s="153" t="n">
        <v>1408</v>
      </c>
      <c r="C21" s="153" t="n">
        <v>502</v>
      </c>
      <c r="D21" s="153" t="n">
        <v>905</v>
      </c>
      <c r="E21" s="153" t="n">
        <v>4761</v>
      </c>
      <c r="F21" s="153" t="n">
        <v>3364</v>
      </c>
      <c r="G21" s="153" t="n">
        <v>1580</v>
      </c>
      <c r="H21" s="155" t="n">
        <v>3.7</v>
      </c>
    </row>
    <row r="22" customFormat="false" ht="12.75" hidden="false" customHeight="true" outlineLevel="0" collapsed="false">
      <c r="A22" s="99"/>
    </row>
    <row r="23" customFormat="false" ht="12.75" hidden="false" customHeight="true" outlineLevel="0" collapsed="false">
      <c r="A23" s="16" t="s">
        <v>156</v>
      </c>
    </row>
    <row r="24" customFormat="false" ht="12.75" hidden="false" customHeight="true" outlineLevel="0" collapsed="false">
      <c r="A24" s="88" t="s">
        <v>35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52:C54" display="3.4  Kinder und tätige Personen in öffentlich geförderter Kindertagespflege am 0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E4" s="36"/>
      <c r="F4" s="37"/>
      <c r="G4" s="37"/>
      <c r="H4" s="29"/>
    </row>
    <row r="5" customFormat="false" ht="12.75" hidden="false" customHeight="true" outlineLevel="0" collapsed="false">
      <c r="A5" s="30"/>
      <c r="C5" s="38"/>
      <c r="E5" s="39"/>
      <c r="F5" s="37"/>
      <c r="G5" s="37"/>
      <c r="H5" s="29"/>
    </row>
    <row r="6" customFormat="false" ht="12" hidden="false" customHeight="false" outlineLevel="0" collapsed="false">
      <c r="A6" s="30"/>
      <c r="B6" s="31" t="s">
        <v>59</v>
      </c>
      <c r="C6" s="38"/>
      <c r="E6" s="39"/>
      <c r="F6" s="37"/>
      <c r="G6" s="40"/>
      <c r="H6" s="29"/>
    </row>
    <row r="7" customFormat="false" ht="12" hidden="false" customHeight="false" outlineLevel="0" collapsed="false">
      <c r="B7" s="41" t="s">
        <v>60</v>
      </c>
      <c r="C7" s="42"/>
      <c r="E7" s="43"/>
      <c r="F7" s="37"/>
      <c r="G7" s="44"/>
    </row>
    <row r="8" customFormat="false" ht="12" hidden="false" customHeight="true" outlineLevel="0" collapsed="false">
      <c r="A8" s="45"/>
      <c r="B8" s="41" t="s">
        <v>61</v>
      </c>
      <c r="C8" s="35" t="n">
        <v>8</v>
      </c>
      <c r="E8" s="39"/>
      <c r="F8" s="37"/>
      <c r="G8" s="44"/>
    </row>
    <row r="9" customFormat="false" ht="13.2" hidden="false" customHeight="false" outlineLevel="0" collapsed="false">
      <c r="A9" s="46"/>
      <c r="B9" s="47"/>
      <c r="C9" s="48"/>
      <c r="E9" s="45"/>
      <c r="F9" s="49"/>
      <c r="G9" s="38"/>
    </row>
    <row r="10" customFormat="false" ht="12" hidden="false" customHeight="false" outlineLevel="0" collapsed="false">
      <c r="A10" s="45"/>
      <c r="B10" s="50" t="s">
        <v>62</v>
      </c>
      <c r="C10" s="51"/>
      <c r="E10" s="30"/>
    </row>
    <row r="11" customFormat="false" ht="12" hidden="false" customHeight="false" outlineLevel="0" collapsed="false">
      <c r="A11" s="33" t="n">
        <v>1</v>
      </c>
      <c r="B11" s="52" t="s">
        <v>63</v>
      </c>
      <c r="C11" s="42" t="n">
        <v>6</v>
      </c>
      <c r="E11" s="30"/>
    </row>
    <row r="12" customFormat="false" ht="12" hidden="false" customHeight="false" outlineLevel="0" collapsed="false">
      <c r="A12" s="53" t="s">
        <v>64</v>
      </c>
      <c r="B12" s="41" t="s">
        <v>65</v>
      </c>
      <c r="C12" s="42"/>
      <c r="E12" s="30"/>
    </row>
    <row r="13" customFormat="false" ht="12" hidden="false" customHeight="false" outlineLevel="0" collapsed="false">
      <c r="A13" s="54"/>
      <c r="B13" s="41" t="s">
        <v>66</v>
      </c>
      <c r="C13" s="42" t="n">
        <v>6</v>
      </c>
      <c r="E13" s="30"/>
    </row>
    <row r="14" customFormat="false" ht="12" hidden="false" customHeight="false" outlineLevel="0" collapsed="false">
      <c r="A14" s="53" t="s">
        <v>67</v>
      </c>
      <c r="B14" s="41" t="s">
        <v>68</v>
      </c>
      <c r="C14" s="42"/>
      <c r="E14" s="30"/>
    </row>
    <row r="15" customFormat="false" ht="12" hidden="false" customHeight="false" outlineLevel="0" collapsed="false">
      <c r="A15" s="54"/>
      <c r="B15" s="41" t="s">
        <v>69</v>
      </c>
      <c r="C15" s="42"/>
      <c r="E15" s="30"/>
    </row>
    <row r="16" customFormat="false" ht="12" hidden="false" customHeight="false" outlineLevel="0" collapsed="false">
      <c r="A16" s="54"/>
      <c r="B16" s="41" t="s">
        <v>70</v>
      </c>
      <c r="C16" s="42" t="n">
        <v>7</v>
      </c>
      <c r="E16" s="30"/>
    </row>
    <row r="17" customFormat="false" ht="12" hidden="false" customHeight="false" outlineLevel="0" collapsed="false">
      <c r="A17" s="53" t="s">
        <v>71</v>
      </c>
      <c r="B17" s="41" t="s">
        <v>72</v>
      </c>
      <c r="C17" s="42"/>
      <c r="E17" s="30"/>
    </row>
    <row r="18" customFormat="false" ht="12" hidden="false" customHeight="false" outlineLevel="0" collapsed="false">
      <c r="A18" s="54"/>
      <c r="B18" s="41" t="s">
        <v>73</v>
      </c>
      <c r="C18" s="42" t="n">
        <v>8</v>
      </c>
      <c r="E18" s="30"/>
    </row>
    <row r="19" customFormat="false" ht="12" hidden="false" customHeight="false" outlineLevel="0" collapsed="false">
      <c r="A19" s="53" t="s">
        <v>74</v>
      </c>
      <c r="B19" s="41" t="s">
        <v>60</v>
      </c>
      <c r="C19" s="42"/>
    </row>
    <row r="20" customFormat="false" ht="12" hidden="false" customHeight="false" outlineLevel="0" collapsed="false">
      <c r="A20" s="54"/>
      <c r="B20" s="41" t="s">
        <v>75</v>
      </c>
      <c r="C20" s="42" t="n">
        <v>8</v>
      </c>
    </row>
    <row r="21" customFormat="false" ht="12" hidden="false" customHeight="false" outlineLevel="0" collapsed="false">
      <c r="A21" s="53" t="s">
        <v>76</v>
      </c>
      <c r="B21" s="41" t="s">
        <v>60</v>
      </c>
      <c r="C21" s="42"/>
    </row>
    <row r="22" customFormat="false" ht="12" hidden="false" customHeight="false" outlineLevel="0" collapsed="false">
      <c r="A22" s="54"/>
      <c r="B22" s="55" t="s">
        <v>77</v>
      </c>
      <c r="C22" s="42" t="n">
        <v>9</v>
      </c>
    </row>
    <row r="23" customFormat="false" ht="12" hidden="false" customHeight="false" outlineLevel="0" collapsed="false">
      <c r="A23" s="53" t="s">
        <v>78</v>
      </c>
      <c r="B23" s="41" t="s">
        <v>79</v>
      </c>
      <c r="C23" s="42"/>
    </row>
    <row r="24" customFormat="false" ht="12" hidden="false" customHeight="false" outlineLevel="0" collapsed="false">
      <c r="A24" s="54"/>
      <c r="B24" s="41" t="s">
        <v>80</v>
      </c>
      <c r="C24" s="42"/>
    </row>
    <row r="25" customFormat="false" ht="12" hidden="false" customHeight="false" outlineLevel="0" collapsed="false">
      <c r="A25" s="54"/>
      <c r="B25" s="41" t="s">
        <v>81</v>
      </c>
      <c r="C25" s="42" t="n">
        <v>10</v>
      </c>
    </row>
    <row r="26" customFormat="false" ht="12" hidden="false" customHeight="false" outlineLevel="0" collapsed="false">
      <c r="A26" s="53" t="s">
        <v>82</v>
      </c>
      <c r="B26" s="41" t="s">
        <v>83</v>
      </c>
      <c r="C26" s="42"/>
    </row>
    <row r="27" customFormat="false" ht="12" hidden="false" customHeight="false" outlineLevel="0" collapsed="false">
      <c r="A27" s="54"/>
      <c r="B27" s="55" t="s">
        <v>84</v>
      </c>
      <c r="C27" s="42"/>
    </row>
    <row r="28" customFormat="false" ht="12" hidden="false" customHeight="false" outlineLevel="0" collapsed="false">
      <c r="A28" s="54"/>
      <c r="B28" s="41" t="s">
        <v>85</v>
      </c>
      <c r="C28" s="42" t="n">
        <v>11</v>
      </c>
    </row>
    <row r="29" customFormat="false" ht="12" hidden="false" customHeight="false" outlineLevel="0" collapsed="false">
      <c r="A29" s="53" t="s">
        <v>86</v>
      </c>
      <c r="B29" s="41" t="s">
        <v>65</v>
      </c>
      <c r="C29" s="42"/>
    </row>
    <row r="30" customFormat="false" ht="12" hidden="false" customHeight="false" outlineLevel="0" collapsed="false">
      <c r="A30" s="54"/>
      <c r="B30" s="41" t="s">
        <v>87</v>
      </c>
      <c r="C30" s="42"/>
    </row>
    <row r="31" customFormat="false" ht="12" hidden="false" customHeight="false" outlineLevel="0" collapsed="false">
      <c r="A31" s="54"/>
      <c r="B31" s="41" t="s">
        <v>88</v>
      </c>
      <c r="C31" s="42"/>
    </row>
    <row r="32" customFormat="false" ht="12" hidden="false" customHeight="false" outlineLevel="0" collapsed="false">
      <c r="A32" s="54"/>
      <c r="B32" s="41" t="s">
        <v>89</v>
      </c>
      <c r="C32" s="42" t="n">
        <v>12</v>
      </c>
    </row>
    <row r="33" customFormat="false" ht="12" hidden="false" customHeight="false" outlineLevel="0" collapsed="false">
      <c r="A33" s="53" t="s">
        <v>90</v>
      </c>
      <c r="B33" s="41" t="s">
        <v>83</v>
      </c>
      <c r="C33" s="42"/>
    </row>
    <row r="34" customFormat="false" ht="12" hidden="false" customHeight="false" outlineLevel="0" collapsed="false">
      <c r="A34" s="54"/>
      <c r="B34" s="41" t="s">
        <v>91</v>
      </c>
      <c r="C34" s="42"/>
    </row>
    <row r="35" customFormat="false" ht="12" hidden="false" customHeight="false" outlineLevel="0" collapsed="false">
      <c r="A35" s="54"/>
      <c r="B35" s="41" t="s">
        <v>92</v>
      </c>
      <c r="C35" s="42" t="n">
        <v>14</v>
      </c>
    </row>
    <row r="36" customFormat="false" ht="12" hidden="false" customHeight="false" outlineLevel="0" collapsed="false">
      <c r="A36" s="33" t="n">
        <v>3</v>
      </c>
      <c r="B36" s="41" t="s">
        <v>68</v>
      </c>
      <c r="C36" s="42"/>
    </row>
    <row r="37" customFormat="false" ht="12" hidden="false" customHeight="false" outlineLevel="0" collapsed="false">
      <c r="A37" s="33"/>
      <c r="B37" s="41" t="s">
        <v>93</v>
      </c>
      <c r="C37" s="42" t="n">
        <v>15</v>
      </c>
    </row>
    <row r="38" customFormat="false" ht="12" hidden="false" customHeight="false" outlineLevel="0" collapsed="false">
      <c r="A38" s="53" t="s">
        <v>94</v>
      </c>
      <c r="B38" s="41" t="s">
        <v>95</v>
      </c>
      <c r="C38" s="42"/>
    </row>
    <row r="39" customFormat="false" ht="12" hidden="false" customHeight="false" outlineLevel="0" collapsed="false">
      <c r="A39" s="54"/>
      <c r="B39" s="41" t="s">
        <v>96</v>
      </c>
      <c r="C39" s="42"/>
    </row>
    <row r="40" customFormat="false" ht="12" hidden="false" customHeight="false" outlineLevel="0" collapsed="false">
      <c r="A40" s="54"/>
      <c r="B40" s="55" t="s">
        <v>97</v>
      </c>
      <c r="C40" s="42"/>
    </row>
    <row r="41" customFormat="false" ht="12" hidden="false" customHeight="false" outlineLevel="0" collapsed="false">
      <c r="A41" s="54"/>
      <c r="B41" s="41" t="s">
        <v>98</v>
      </c>
      <c r="C41" s="42" t="n">
        <v>15</v>
      </c>
    </row>
    <row r="42" customFormat="false" ht="12" hidden="false" customHeight="false" outlineLevel="0" collapsed="false">
      <c r="A42" s="53" t="s">
        <v>99</v>
      </c>
      <c r="B42" s="41" t="s">
        <v>95</v>
      </c>
      <c r="C42" s="42"/>
    </row>
    <row r="43" customFormat="false" ht="12" hidden="false" customHeight="false" outlineLevel="0" collapsed="false">
      <c r="A43" s="54"/>
      <c r="B43" s="41" t="s">
        <v>96</v>
      </c>
      <c r="C43" s="42"/>
      <c r="H43" s="24" t="s">
        <v>100</v>
      </c>
    </row>
    <row r="44" customFormat="false" ht="12" hidden="false" customHeight="false" outlineLevel="0" collapsed="false">
      <c r="A44" s="54"/>
      <c r="B44" s="41" t="s">
        <v>101</v>
      </c>
      <c r="C44" s="42"/>
    </row>
    <row r="45" customFormat="false" ht="12" hidden="false" customHeight="false" outlineLevel="0" collapsed="false">
      <c r="A45" s="54"/>
      <c r="B45" s="41" t="s">
        <v>102</v>
      </c>
      <c r="C45" s="42"/>
    </row>
    <row r="46" customFormat="false" ht="12" hidden="false" customHeight="false" outlineLevel="0" collapsed="false">
      <c r="A46" s="54"/>
      <c r="B46" s="41" t="s">
        <v>103</v>
      </c>
      <c r="C46" s="42" t="n">
        <v>16</v>
      </c>
    </row>
    <row r="47" customFormat="false" ht="12" hidden="false" customHeight="false" outlineLevel="0" collapsed="false">
      <c r="A47" s="53" t="s">
        <v>104</v>
      </c>
      <c r="B47" s="41" t="s">
        <v>95</v>
      </c>
      <c r="C47" s="42"/>
    </row>
    <row r="48" customFormat="false" ht="12" hidden="false" customHeight="false" outlineLevel="0" collapsed="false">
      <c r="A48" s="54"/>
      <c r="B48" s="41" t="s">
        <v>105</v>
      </c>
      <c r="C48" s="42"/>
    </row>
    <row r="49" customFormat="false" ht="12" hidden="false" customHeight="false" outlineLevel="0" collapsed="false">
      <c r="A49" s="54"/>
      <c r="B49" s="55" t="s">
        <v>106</v>
      </c>
      <c r="C49" s="42"/>
    </row>
    <row r="50" customFormat="false" ht="12" hidden="false" customHeight="false" outlineLevel="0" collapsed="false">
      <c r="A50" s="54"/>
      <c r="B50" s="55" t="s">
        <v>107</v>
      </c>
      <c r="C50" s="42"/>
    </row>
    <row r="51" customFormat="false" ht="12" hidden="false" customHeight="false" outlineLevel="0" collapsed="false">
      <c r="A51" s="54"/>
      <c r="B51" s="41" t="s">
        <v>108</v>
      </c>
      <c r="C51" s="42" t="n">
        <v>17</v>
      </c>
    </row>
    <row r="52" customFormat="false" ht="12" hidden="false" customHeight="false" outlineLevel="0" collapsed="false">
      <c r="A52" s="53" t="s">
        <v>109</v>
      </c>
      <c r="B52" s="41" t="s">
        <v>110</v>
      </c>
      <c r="C52" s="42"/>
    </row>
    <row r="53" customFormat="false" ht="12" hidden="false" customHeight="false" outlineLevel="0" collapsed="false">
      <c r="A53" s="54"/>
      <c r="B53" s="41" t="s">
        <v>111</v>
      </c>
      <c r="C53" s="42"/>
    </row>
    <row r="54" customFormat="false" ht="12" hidden="false" customHeight="false" outlineLevel="0" collapsed="false">
      <c r="A54" s="54"/>
      <c r="B54" s="41" t="s">
        <v>112</v>
      </c>
      <c r="C54" s="42" t="n">
        <v>19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09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9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9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09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09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09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09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09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09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09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09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09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09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13</v>
      </c>
      <c r="B1" s="58"/>
      <c r="C1" s="58"/>
      <c r="D1" s="58"/>
      <c r="E1" s="58"/>
    </row>
    <row r="2" customFormat="false" ht="12" hidden="false" customHeight="false" outlineLevel="0" collapsed="false">
      <c r="A2" s="58" t="s">
        <v>114</v>
      </c>
      <c r="B2" s="58"/>
      <c r="C2" s="58"/>
      <c r="D2" s="58"/>
      <c r="E2" s="58"/>
    </row>
    <row r="3" customFormat="false" ht="12" hidden="false" customHeight="true" outlineLevel="0" collapsed="false">
      <c r="A3" s="59"/>
    </row>
    <row r="4" customFormat="false" ht="11.25" hidden="false" customHeight="true" outlineLevel="0" collapsed="false">
      <c r="A4" s="60" t="s">
        <v>115</v>
      </c>
      <c r="B4" s="61" t="s">
        <v>116</v>
      </c>
      <c r="C4" s="61" t="n">
        <v>2006</v>
      </c>
      <c r="D4" s="62" t="n">
        <v>2007</v>
      </c>
      <c r="E4" s="63" t="n">
        <v>2008</v>
      </c>
      <c r="F4" s="63" t="n">
        <v>2009</v>
      </c>
    </row>
    <row r="5" customFormat="false" ht="48.75" hidden="false" customHeight="true" outlineLevel="0" collapsed="false">
      <c r="A5" s="60"/>
      <c r="B5" s="61"/>
      <c r="C5" s="61"/>
      <c r="D5" s="61"/>
      <c r="E5" s="63"/>
      <c r="F5" s="63"/>
    </row>
    <row r="6" customFormat="false" ht="12" hidden="false" customHeight="true" outlineLevel="0" collapsed="false">
      <c r="A6" s="64"/>
      <c r="B6" s="65"/>
      <c r="C6" s="65"/>
      <c r="D6" s="65"/>
      <c r="E6" s="65"/>
      <c r="F6" s="66"/>
    </row>
    <row r="7" s="70" customFormat="true" ht="12" hidden="false" customHeight="true" outlineLevel="0" collapsed="false">
      <c r="A7" s="67" t="s">
        <v>117</v>
      </c>
      <c r="B7" s="68" t="s">
        <v>118</v>
      </c>
      <c r="C7" s="69" t="n">
        <v>1712</v>
      </c>
      <c r="D7" s="69" t="n">
        <v>1766</v>
      </c>
      <c r="E7" s="69" t="n">
        <v>1798</v>
      </c>
      <c r="F7" s="69" t="n">
        <v>1859</v>
      </c>
    </row>
    <row r="8" s="70" customFormat="true" ht="12" hidden="false" customHeight="true" outlineLevel="0" collapsed="false">
      <c r="A8" s="71" t="s">
        <v>119</v>
      </c>
      <c r="B8" s="72"/>
      <c r="C8" s="73"/>
      <c r="D8" s="73"/>
      <c r="E8" s="73"/>
      <c r="F8" s="73"/>
    </row>
    <row r="9" s="70" customFormat="true" ht="12" hidden="false" customHeight="true" outlineLevel="0" collapsed="false">
      <c r="A9" s="74" t="s">
        <v>120</v>
      </c>
      <c r="B9" s="72" t="s">
        <v>118</v>
      </c>
      <c r="C9" s="73" t="n">
        <v>348</v>
      </c>
      <c r="D9" s="73" t="n">
        <v>288</v>
      </c>
      <c r="E9" s="73" t="n">
        <v>280</v>
      </c>
      <c r="F9" s="73" t="n">
        <v>280</v>
      </c>
    </row>
    <row r="10" s="70" customFormat="true" ht="12" hidden="false" customHeight="true" outlineLevel="0" collapsed="false">
      <c r="A10" s="75"/>
      <c r="B10" s="72" t="s">
        <v>121</v>
      </c>
      <c r="C10" s="76" t="n">
        <f aca="false">C9*100/C7</f>
        <v>20.3271028037383</v>
      </c>
      <c r="D10" s="76" t="n">
        <f aca="false">D9*100/D7</f>
        <v>16.3080407701019</v>
      </c>
      <c r="E10" s="76" t="n">
        <f aca="false">E9*100/E7</f>
        <v>15.5728587319244</v>
      </c>
      <c r="F10" s="76" t="n">
        <v>15.1</v>
      </c>
    </row>
    <row r="11" s="70" customFormat="true" ht="12" hidden="false" customHeight="true" outlineLevel="0" collapsed="false">
      <c r="A11" s="74" t="s">
        <v>122</v>
      </c>
      <c r="B11" s="72" t="s">
        <v>118</v>
      </c>
      <c r="C11" s="73" t="n">
        <v>1364</v>
      </c>
      <c r="D11" s="73" t="n">
        <v>1478</v>
      </c>
      <c r="E11" s="73" t="n">
        <v>1518</v>
      </c>
      <c r="F11" s="73" t="n">
        <v>1579</v>
      </c>
    </row>
    <row r="12" s="70" customFormat="true" ht="12" hidden="false" customHeight="true" outlineLevel="0" collapsed="false">
      <c r="A12" s="75"/>
      <c r="B12" s="72" t="s">
        <v>121</v>
      </c>
      <c r="C12" s="76" t="n">
        <f aca="false">C11*100/C7</f>
        <v>79.6728971962617</v>
      </c>
      <c r="D12" s="76" t="n">
        <f aca="false">D11*100/D7</f>
        <v>83.6919592298981</v>
      </c>
      <c r="E12" s="76" t="n">
        <f aca="false">E11*100/E7</f>
        <v>84.4271412680756</v>
      </c>
      <c r="F12" s="76" t="n">
        <v>84.9</v>
      </c>
    </row>
    <row r="13" s="70" customFormat="true" ht="12" hidden="false" customHeight="true" outlineLevel="0" collapsed="false">
      <c r="A13" s="71" t="s">
        <v>123</v>
      </c>
      <c r="B13" s="72"/>
      <c r="C13" s="77"/>
      <c r="D13" s="77"/>
      <c r="E13" s="77"/>
      <c r="F13" s="77"/>
    </row>
    <row r="14" s="70" customFormat="true" ht="12" hidden="false" customHeight="true" outlineLevel="0" collapsed="false">
      <c r="A14" s="74" t="s">
        <v>124</v>
      </c>
      <c r="B14" s="72" t="s">
        <v>118</v>
      </c>
      <c r="C14" s="73" t="n">
        <v>787</v>
      </c>
      <c r="D14" s="73" t="n">
        <v>892</v>
      </c>
      <c r="E14" s="73" t="n">
        <v>929</v>
      </c>
      <c r="F14" s="73" t="n">
        <v>999</v>
      </c>
    </row>
    <row r="15" s="70" customFormat="true" ht="12" hidden="false" customHeight="true" outlineLevel="0" collapsed="false">
      <c r="A15" s="78" t="s">
        <v>125</v>
      </c>
      <c r="B15" s="72" t="s">
        <v>118</v>
      </c>
      <c r="C15" s="73" t="n">
        <v>1</v>
      </c>
      <c r="D15" s="73" t="n">
        <v>1</v>
      </c>
      <c r="E15" s="73" t="n">
        <v>5</v>
      </c>
      <c r="F15" s="73" t="n">
        <v>1</v>
      </c>
    </row>
    <row r="16" s="70" customFormat="true" ht="12" hidden="false" customHeight="true" outlineLevel="0" collapsed="false">
      <c r="A16" s="79" t="s">
        <v>126</v>
      </c>
      <c r="B16" s="72"/>
      <c r="C16" s="73"/>
      <c r="D16" s="73"/>
      <c r="E16" s="73"/>
      <c r="F16" s="73"/>
    </row>
    <row r="17" s="70" customFormat="true" ht="12" hidden="false" customHeight="true" outlineLevel="0" collapsed="false">
      <c r="A17" s="80" t="s">
        <v>127</v>
      </c>
      <c r="B17" s="72" t="s">
        <v>118</v>
      </c>
      <c r="C17" s="73" t="n">
        <v>6</v>
      </c>
      <c r="D17" s="73" t="n">
        <v>11</v>
      </c>
      <c r="E17" s="73" t="n">
        <v>8</v>
      </c>
      <c r="F17" s="73" t="n">
        <v>8</v>
      </c>
    </row>
    <row r="18" s="70" customFormat="true" ht="12" hidden="false" customHeight="true" outlineLevel="0" collapsed="false">
      <c r="A18" s="78" t="s">
        <v>128</v>
      </c>
      <c r="B18" s="72" t="s">
        <v>118</v>
      </c>
      <c r="C18" s="73" t="n">
        <v>70</v>
      </c>
      <c r="D18" s="73" t="n">
        <v>796</v>
      </c>
      <c r="E18" s="73" t="n">
        <v>788</v>
      </c>
      <c r="F18" s="73" t="n">
        <v>826</v>
      </c>
    </row>
    <row r="19" s="70" customFormat="true" ht="12" hidden="false" customHeight="true" outlineLevel="0" collapsed="false">
      <c r="A19" s="74" t="s">
        <v>129</v>
      </c>
      <c r="B19" s="72" t="s">
        <v>118</v>
      </c>
      <c r="C19" s="73" t="n">
        <v>447</v>
      </c>
      <c r="D19" s="73" t="n">
        <v>475</v>
      </c>
      <c r="E19" s="73" t="n">
        <v>496</v>
      </c>
      <c r="F19" s="73" t="n">
        <v>524</v>
      </c>
    </row>
    <row r="20" s="70" customFormat="true" ht="12" hidden="false" customHeight="true" outlineLevel="0" collapsed="false">
      <c r="A20" s="71" t="s">
        <v>112</v>
      </c>
      <c r="B20" s="72"/>
      <c r="C20" s="77"/>
      <c r="D20" s="77"/>
      <c r="E20" s="77"/>
      <c r="F20" s="77"/>
    </row>
    <row r="21" s="70" customFormat="true" ht="12" hidden="false" customHeight="true" outlineLevel="0" collapsed="false">
      <c r="A21" s="74" t="s">
        <v>130</v>
      </c>
      <c r="B21" s="72" t="s">
        <v>118</v>
      </c>
      <c r="C21" s="73" t="n">
        <v>194</v>
      </c>
      <c r="D21" s="73" t="n">
        <v>209</v>
      </c>
      <c r="E21" s="73" t="n">
        <v>215</v>
      </c>
      <c r="F21" s="73" t="n">
        <v>220</v>
      </c>
    </row>
    <row r="22" s="70" customFormat="true" ht="12" hidden="false" customHeight="true" outlineLevel="0" collapsed="false">
      <c r="A22" s="74" t="s">
        <v>131</v>
      </c>
      <c r="B22" s="72" t="s">
        <v>118</v>
      </c>
      <c r="C22" s="73" t="n">
        <v>183</v>
      </c>
      <c r="D22" s="73" t="n">
        <v>192</v>
      </c>
      <c r="E22" s="73" t="n">
        <v>203</v>
      </c>
      <c r="F22" s="73" t="n">
        <v>217</v>
      </c>
    </row>
    <row r="23" s="70" customFormat="true" ht="12" hidden="false" customHeight="true" outlineLevel="0" collapsed="false">
      <c r="A23" s="74" t="s">
        <v>132</v>
      </c>
      <c r="B23" s="72" t="s">
        <v>118</v>
      </c>
      <c r="C23" s="73" t="n">
        <v>195</v>
      </c>
      <c r="D23" s="73" t="n">
        <v>208</v>
      </c>
      <c r="E23" s="73" t="n">
        <v>216</v>
      </c>
      <c r="F23" s="73" t="n">
        <v>234</v>
      </c>
    </row>
    <row r="24" s="70" customFormat="true" ht="12" hidden="false" customHeight="true" outlineLevel="0" collapsed="false">
      <c r="A24" s="74" t="s">
        <v>133</v>
      </c>
      <c r="B24" s="72" t="s">
        <v>118</v>
      </c>
      <c r="C24" s="73" t="n">
        <v>185</v>
      </c>
      <c r="D24" s="73" t="n">
        <v>186</v>
      </c>
      <c r="E24" s="73" t="n">
        <v>188</v>
      </c>
      <c r="F24" s="73" t="n">
        <v>197</v>
      </c>
    </row>
    <row r="25" s="70" customFormat="true" ht="12" hidden="false" customHeight="true" outlineLevel="0" collapsed="false">
      <c r="A25" s="74" t="s">
        <v>134</v>
      </c>
      <c r="B25" s="72" t="s">
        <v>118</v>
      </c>
      <c r="C25" s="73" t="n">
        <v>98</v>
      </c>
      <c r="D25" s="73" t="n">
        <v>102</v>
      </c>
      <c r="E25" s="73" t="n">
        <v>100</v>
      </c>
      <c r="F25" s="73" t="n">
        <v>99</v>
      </c>
    </row>
    <row r="26" s="70" customFormat="true" ht="12" hidden="false" customHeight="true" outlineLevel="0" collapsed="false">
      <c r="A26" s="74" t="s">
        <v>135</v>
      </c>
      <c r="B26" s="72" t="s">
        <v>118</v>
      </c>
      <c r="C26" s="73" t="n">
        <v>149</v>
      </c>
      <c r="D26" s="73" t="n">
        <v>155</v>
      </c>
      <c r="E26" s="73" t="n">
        <v>157</v>
      </c>
      <c r="F26" s="73" t="n">
        <v>160</v>
      </c>
    </row>
    <row r="27" s="70" customFormat="true" ht="12" hidden="false" customHeight="true" outlineLevel="0" collapsed="false">
      <c r="A27" s="74" t="s">
        <v>136</v>
      </c>
      <c r="B27" s="72" t="s">
        <v>118</v>
      </c>
      <c r="C27" s="73" t="n">
        <v>192</v>
      </c>
      <c r="D27" s="73" t="n">
        <v>195</v>
      </c>
      <c r="E27" s="73" t="n">
        <v>194</v>
      </c>
      <c r="F27" s="73" t="n">
        <v>195</v>
      </c>
    </row>
    <row r="28" s="70" customFormat="true" ht="12" hidden="false" customHeight="true" outlineLevel="0" collapsed="false">
      <c r="A28" s="74" t="s">
        <v>137</v>
      </c>
      <c r="B28" s="72" t="s">
        <v>118</v>
      </c>
      <c r="C28" s="73" t="n">
        <v>157</v>
      </c>
      <c r="D28" s="73" t="n">
        <v>161</v>
      </c>
      <c r="E28" s="73" t="n">
        <v>161</v>
      </c>
      <c r="F28" s="73" t="n">
        <v>160</v>
      </c>
    </row>
    <row r="29" s="70" customFormat="true" ht="12" hidden="false" customHeight="true" outlineLevel="0" collapsed="false">
      <c r="A29" s="74" t="s">
        <v>138</v>
      </c>
      <c r="B29" s="72" t="s">
        <v>118</v>
      </c>
      <c r="C29" s="73" t="n">
        <v>96</v>
      </c>
      <c r="D29" s="73" t="n">
        <v>98</v>
      </c>
      <c r="E29" s="73" t="n">
        <v>100</v>
      </c>
      <c r="F29" s="73" t="n">
        <v>103</v>
      </c>
    </row>
    <row r="30" s="70" customFormat="true" ht="12" hidden="false" customHeight="true" outlineLevel="0" collapsed="false">
      <c r="A30" s="74" t="s">
        <v>139</v>
      </c>
      <c r="B30" s="72" t="s">
        <v>118</v>
      </c>
      <c r="C30" s="73" t="n">
        <v>65</v>
      </c>
      <c r="D30" s="73" t="n">
        <v>63</v>
      </c>
      <c r="E30" s="73" t="n">
        <v>67</v>
      </c>
      <c r="F30" s="73" t="n">
        <v>71</v>
      </c>
    </row>
    <row r="31" s="70" customFormat="true" ht="12" hidden="false" customHeight="true" outlineLevel="0" collapsed="false">
      <c r="A31" s="74" t="s">
        <v>140</v>
      </c>
      <c r="B31" s="72" t="s">
        <v>118</v>
      </c>
      <c r="C31" s="73" t="n">
        <v>77</v>
      </c>
      <c r="D31" s="73" t="n">
        <v>77</v>
      </c>
      <c r="E31" s="73" t="n">
        <v>77</v>
      </c>
      <c r="F31" s="73" t="n">
        <v>81</v>
      </c>
    </row>
    <row r="32" s="70" customFormat="true" ht="12" hidden="false" customHeight="true" outlineLevel="0" collapsed="false">
      <c r="A32" s="74" t="s">
        <v>141</v>
      </c>
      <c r="B32" s="72" t="s">
        <v>118</v>
      </c>
      <c r="C32" s="73" t="n">
        <v>121</v>
      </c>
      <c r="D32" s="73" t="n">
        <v>120</v>
      </c>
      <c r="E32" s="73" t="n">
        <v>120</v>
      </c>
      <c r="F32" s="73" t="n">
        <v>122</v>
      </c>
    </row>
    <row r="33" s="70" customFormat="true" ht="18" hidden="false" customHeight="true" outlineLevel="0" collapsed="false">
      <c r="A33" s="67" t="s">
        <v>142</v>
      </c>
      <c r="B33" s="68" t="s">
        <v>118</v>
      </c>
      <c r="C33" s="69" t="n">
        <v>18753</v>
      </c>
      <c r="D33" s="69" t="n">
        <v>19228</v>
      </c>
      <c r="E33" s="69" t="n">
        <v>19692</v>
      </c>
      <c r="F33" s="69" t="n">
        <v>20586</v>
      </c>
    </row>
    <row r="34" s="70" customFormat="true" ht="12" hidden="false" customHeight="true" outlineLevel="0" collapsed="false">
      <c r="A34" s="81" t="s">
        <v>143</v>
      </c>
      <c r="B34" s="72" t="s">
        <v>121</v>
      </c>
      <c r="C34" s="76" t="n">
        <v>79.3</v>
      </c>
      <c r="D34" s="76" t="n">
        <v>80.2</v>
      </c>
      <c r="E34" s="76" t="n">
        <v>79.7</v>
      </c>
      <c r="F34" s="76" t="n">
        <v>79.6</v>
      </c>
    </row>
    <row r="35" s="70" customFormat="true" ht="18" hidden="false" customHeight="true" outlineLevel="0" collapsed="false">
      <c r="A35" s="67" t="s">
        <v>144</v>
      </c>
      <c r="B35" s="82" t="s">
        <v>118</v>
      </c>
      <c r="C35" s="69" t="n">
        <v>105583</v>
      </c>
      <c r="D35" s="69" t="n">
        <v>109987</v>
      </c>
      <c r="E35" s="69" t="n">
        <v>113724</v>
      </c>
      <c r="F35" s="69" t="n">
        <v>117519</v>
      </c>
      <c r="G35" s="83"/>
    </row>
    <row r="36" s="70" customFormat="true" ht="24" hidden="false" customHeight="true" outlineLevel="0" collapsed="false">
      <c r="A36" s="71" t="s">
        <v>145</v>
      </c>
      <c r="B36" s="66"/>
      <c r="C36" s="73"/>
      <c r="D36" s="73"/>
      <c r="E36" s="73"/>
      <c r="F36" s="73"/>
    </row>
    <row r="37" s="70" customFormat="true" ht="12" hidden="false" customHeight="true" outlineLevel="0" collapsed="false">
      <c r="A37" s="74" t="s">
        <v>146</v>
      </c>
      <c r="B37" s="84" t="s">
        <v>118</v>
      </c>
      <c r="C37" s="85" t="n">
        <v>29437</v>
      </c>
      <c r="D37" s="85" t="n">
        <v>31363</v>
      </c>
      <c r="E37" s="85" t="n">
        <v>32732</v>
      </c>
      <c r="F37" s="85" t="n">
        <v>34929</v>
      </c>
    </row>
    <row r="38" s="70" customFormat="true" ht="12" hidden="false" customHeight="true" outlineLevel="0" collapsed="false">
      <c r="A38" s="74" t="s">
        <v>147</v>
      </c>
      <c r="B38" s="84" t="s">
        <v>118</v>
      </c>
      <c r="C38" s="85" t="n">
        <v>71850</v>
      </c>
      <c r="D38" s="85" t="n">
        <v>74372</v>
      </c>
      <c r="E38" s="85" t="n">
        <v>76390</v>
      </c>
      <c r="F38" s="85" t="n">
        <v>77736</v>
      </c>
    </row>
    <row r="39" s="70" customFormat="true" ht="12" hidden="false" customHeight="true" outlineLevel="0" collapsed="false">
      <c r="A39" s="74" t="s">
        <v>148</v>
      </c>
      <c r="B39" s="84" t="s">
        <v>118</v>
      </c>
      <c r="C39" s="85" t="n">
        <v>4294</v>
      </c>
      <c r="D39" s="85" t="n">
        <v>4246</v>
      </c>
      <c r="E39" s="85" t="n">
        <v>4601</v>
      </c>
      <c r="F39" s="85" t="n">
        <v>4854</v>
      </c>
    </row>
    <row r="40" s="70" customFormat="true" ht="12" hidden="false" customHeight="true" outlineLevel="0" collapsed="false">
      <c r="A40" s="74" t="s">
        <v>149</v>
      </c>
      <c r="B40" s="84" t="s">
        <v>118</v>
      </c>
      <c r="C40" s="85" t="n">
        <v>2</v>
      </c>
      <c r="D40" s="85" t="n">
        <v>6</v>
      </c>
      <c r="E40" s="85" t="n">
        <v>1</v>
      </c>
      <c r="F40" s="86" t="s">
        <v>27</v>
      </c>
    </row>
    <row r="41" s="70" customFormat="true" ht="24" hidden="false" customHeight="true" outlineLevel="0" collapsed="false">
      <c r="A41" s="71" t="s">
        <v>150</v>
      </c>
      <c r="B41" s="84"/>
      <c r="C41" s="85"/>
      <c r="D41" s="85"/>
      <c r="E41" s="85"/>
      <c r="F41" s="85"/>
    </row>
    <row r="42" s="70" customFormat="true" ht="12" hidden="false" customHeight="true" outlineLevel="0" collapsed="false">
      <c r="A42" s="74" t="s">
        <v>151</v>
      </c>
      <c r="B42" s="72" t="s">
        <v>118</v>
      </c>
      <c r="C42" s="85" t="n">
        <v>10954</v>
      </c>
      <c r="D42" s="85" t="n">
        <v>13151</v>
      </c>
      <c r="E42" s="85" t="n">
        <v>12719</v>
      </c>
      <c r="F42" s="85" t="n">
        <v>12360</v>
      </c>
    </row>
    <row r="43" s="70" customFormat="true" ht="12" hidden="false" customHeight="true" outlineLevel="0" collapsed="false">
      <c r="A43" s="74" t="s">
        <v>152</v>
      </c>
      <c r="B43" s="72" t="s">
        <v>118</v>
      </c>
      <c r="C43" s="85" t="n">
        <v>33944</v>
      </c>
      <c r="D43" s="85" t="n">
        <v>34427</v>
      </c>
      <c r="E43" s="85" t="n">
        <v>35508</v>
      </c>
      <c r="F43" s="85" t="n">
        <v>36057</v>
      </c>
    </row>
    <row r="44" s="70" customFormat="true" ht="12" hidden="false" customHeight="true" outlineLevel="0" collapsed="false">
      <c r="A44" s="74" t="s">
        <v>153</v>
      </c>
      <c r="B44" s="87" t="s">
        <v>118</v>
      </c>
      <c r="C44" s="85" t="n">
        <v>47842</v>
      </c>
      <c r="D44" s="85" t="n">
        <v>49643</v>
      </c>
      <c r="E44" s="85" t="n">
        <v>52320</v>
      </c>
      <c r="F44" s="85" t="n">
        <v>55034</v>
      </c>
    </row>
    <row r="45" s="70" customFormat="true" ht="12" hidden="false" customHeight="true" outlineLevel="0" collapsed="false">
      <c r="A45" s="74" t="s">
        <v>154</v>
      </c>
      <c r="B45" s="84" t="s">
        <v>118</v>
      </c>
      <c r="C45" s="85" t="n">
        <v>12837</v>
      </c>
      <c r="D45" s="85" t="n">
        <v>12766</v>
      </c>
      <c r="E45" s="85" t="n">
        <v>13174</v>
      </c>
      <c r="F45" s="85" t="n">
        <v>14068</v>
      </c>
    </row>
    <row r="46" s="70" customFormat="true" ht="12" hidden="false" customHeight="true" outlineLevel="0" collapsed="false">
      <c r="A46" s="74" t="s">
        <v>155</v>
      </c>
      <c r="B46" s="84" t="s">
        <v>118</v>
      </c>
      <c r="C46" s="85" t="n">
        <v>6</v>
      </c>
      <c r="D46" s="86" t="s">
        <v>27</v>
      </c>
      <c r="E46" s="85" t="n">
        <v>3</v>
      </c>
      <c r="F46" s="86" t="s">
        <v>27</v>
      </c>
    </row>
    <row r="47" customFormat="false" ht="10.2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0.2" hidden="false" customHeight="false" outlineLevel="0" collapsed="false">
      <c r="A48" s="16" t="s">
        <v>156</v>
      </c>
    </row>
    <row r="49" customFormat="false" ht="10.2" hidden="false" customHeight="false" outlineLevel="0" collapsed="false">
      <c r="A49" s="88" t="s">
        <v>157</v>
      </c>
    </row>
  </sheetData>
  <mergeCells count="8">
    <mergeCell ref="A1:E1"/>
    <mergeCell ref="A2:E2"/>
    <mergeCell ref="A4:A5"/>
    <mergeCell ref="B4:B5"/>
    <mergeCell ref="C4:C5"/>
    <mergeCell ref="D4:D5"/>
    <mergeCell ref="E4:E5"/>
    <mergeCell ref="F4:F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6.99"/>
    <col collapsed="false" customWidth="true" hidden="false" outlineLevel="0" max="6" min="2" style="57" width="10.66"/>
    <col collapsed="false" customWidth="false" hidden="false" outlineLevel="0" max="257" min="7" style="57" width="11.43"/>
  </cols>
  <sheetData>
    <row r="1" customFormat="false" ht="12" hidden="false" customHeight="false" outlineLevel="0" collapsed="false">
      <c r="A1" s="58" t="s">
        <v>158</v>
      </c>
      <c r="B1" s="58"/>
      <c r="C1" s="58"/>
      <c r="D1" s="58"/>
      <c r="E1" s="58"/>
    </row>
    <row r="2" customFormat="false" ht="12" hidden="false" customHeight="true" outlineLevel="0" collapsed="false">
      <c r="A2" s="59"/>
    </row>
    <row r="3" customFormat="false" ht="11.25" hidden="false" customHeight="true" outlineLevel="0" collapsed="false">
      <c r="A3" s="60" t="s">
        <v>159</v>
      </c>
      <c r="B3" s="61" t="s">
        <v>116</v>
      </c>
      <c r="C3" s="61" t="n">
        <v>2006</v>
      </c>
      <c r="D3" s="62" t="n">
        <v>2007</v>
      </c>
      <c r="E3" s="63" t="n">
        <v>2008</v>
      </c>
      <c r="F3" s="63" t="n">
        <v>2009</v>
      </c>
    </row>
    <row r="4" customFormat="false" ht="33" hidden="false" customHeight="true" outlineLevel="0" collapsed="false">
      <c r="A4" s="60"/>
      <c r="B4" s="61"/>
      <c r="C4" s="61"/>
      <c r="D4" s="61"/>
      <c r="E4" s="63"/>
      <c r="F4" s="63"/>
    </row>
    <row r="5" s="70" customFormat="true" ht="12" hidden="false" customHeight="true" outlineLevel="0" collapsed="false">
      <c r="A5" s="89"/>
      <c r="B5" s="90"/>
      <c r="C5" s="90"/>
      <c r="D5" s="91"/>
      <c r="E5" s="91"/>
      <c r="F5" s="89"/>
    </row>
    <row r="6" s="70" customFormat="true" ht="12" hidden="false" customHeight="true" outlineLevel="0" collapsed="false">
      <c r="A6" s="67" t="s">
        <v>142</v>
      </c>
      <c r="B6" s="68" t="s">
        <v>118</v>
      </c>
      <c r="C6" s="69" t="n">
        <v>1342</v>
      </c>
      <c r="D6" s="69" t="n">
        <v>1311</v>
      </c>
      <c r="E6" s="69" t="n">
        <v>1324</v>
      </c>
      <c r="F6" s="69" t="n">
        <v>1408</v>
      </c>
    </row>
    <row r="7" s="70" customFormat="true" ht="12" hidden="false" customHeight="true" outlineLevel="0" collapsed="false">
      <c r="A7" s="74" t="s">
        <v>143</v>
      </c>
      <c r="B7" s="72" t="s">
        <v>121</v>
      </c>
      <c r="C7" s="76" t="n">
        <v>36.4</v>
      </c>
      <c r="D7" s="76" t="n">
        <v>38.2</v>
      </c>
      <c r="E7" s="76" t="n">
        <v>37.6</v>
      </c>
      <c r="F7" s="76" t="n">
        <v>35.7</v>
      </c>
      <c r="G7" s="92"/>
    </row>
    <row r="8" s="70" customFormat="true" ht="12" hidden="false" customHeight="true" outlineLevel="0" collapsed="false">
      <c r="A8" s="71" t="s">
        <v>160</v>
      </c>
      <c r="B8" s="72"/>
      <c r="C8" s="77"/>
      <c r="D8" s="77"/>
      <c r="E8" s="77"/>
      <c r="F8" s="77"/>
    </row>
    <row r="9" s="70" customFormat="true" ht="12" hidden="false" customHeight="true" outlineLevel="0" collapsed="false">
      <c r="A9" s="74" t="s">
        <v>161</v>
      </c>
      <c r="B9" s="72" t="s">
        <v>118</v>
      </c>
      <c r="C9" s="73" t="n">
        <v>235</v>
      </c>
      <c r="D9" s="73" t="n">
        <v>222</v>
      </c>
      <c r="E9" s="73" t="n">
        <v>188</v>
      </c>
      <c r="F9" s="73" t="n">
        <v>245</v>
      </c>
    </row>
    <row r="10" s="70" customFormat="true" ht="12" hidden="false" customHeight="true" outlineLevel="0" collapsed="false">
      <c r="A10" s="74" t="s">
        <v>162</v>
      </c>
      <c r="B10" s="72" t="s">
        <v>118</v>
      </c>
      <c r="C10" s="73" t="n">
        <v>189</v>
      </c>
      <c r="D10" s="73" t="n">
        <v>173</v>
      </c>
      <c r="E10" s="73" t="n">
        <v>187</v>
      </c>
      <c r="F10" s="73" t="n">
        <v>180</v>
      </c>
    </row>
    <row r="11" s="70" customFormat="true" ht="12" hidden="false" customHeight="true" outlineLevel="0" collapsed="false">
      <c r="A11" s="74" t="s">
        <v>163</v>
      </c>
      <c r="B11" s="72" t="s">
        <v>118</v>
      </c>
      <c r="C11" s="73" t="n">
        <v>426</v>
      </c>
      <c r="D11" s="73" t="n">
        <v>339</v>
      </c>
      <c r="E11" s="73" t="n">
        <v>305</v>
      </c>
      <c r="F11" s="73" t="n">
        <v>321</v>
      </c>
    </row>
    <row r="12" s="70" customFormat="true" ht="12" hidden="false" customHeight="true" outlineLevel="0" collapsed="false">
      <c r="A12" s="74" t="s">
        <v>164</v>
      </c>
      <c r="B12" s="72" t="s">
        <v>118</v>
      </c>
      <c r="C12" s="73" t="n">
        <v>238</v>
      </c>
      <c r="D12" s="73" t="n">
        <v>325</v>
      </c>
      <c r="E12" s="73" t="n">
        <v>372</v>
      </c>
      <c r="F12" s="73" t="n">
        <v>362</v>
      </c>
    </row>
    <row r="13" s="70" customFormat="true" ht="12" hidden="false" customHeight="true" outlineLevel="0" collapsed="false">
      <c r="A13" s="74" t="s">
        <v>165</v>
      </c>
      <c r="B13" s="72" t="s">
        <v>118</v>
      </c>
      <c r="C13" s="73" t="n">
        <v>166</v>
      </c>
      <c r="D13" s="73" t="n">
        <v>205</v>
      </c>
      <c r="E13" s="73" t="n">
        <v>208</v>
      </c>
      <c r="F13" s="73" t="n">
        <v>237</v>
      </c>
    </row>
    <row r="14" s="70" customFormat="true" ht="12" hidden="false" customHeight="true" outlineLevel="0" collapsed="false">
      <c r="A14" s="74" t="s">
        <v>166</v>
      </c>
      <c r="B14" s="72" t="s">
        <v>118</v>
      </c>
      <c r="C14" s="73" t="n">
        <v>88</v>
      </c>
      <c r="D14" s="73" t="n">
        <v>47</v>
      </c>
      <c r="E14" s="73" t="n">
        <v>64</v>
      </c>
      <c r="F14" s="73" t="n">
        <v>63</v>
      </c>
    </row>
    <row r="15" s="70" customFormat="true" ht="12" hidden="false" customHeight="true" outlineLevel="0" collapsed="false">
      <c r="A15" s="71" t="s">
        <v>112</v>
      </c>
      <c r="B15" s="72"/>
      <c r="C15" s="77"/>
      <c r="D15" s="77"/>
      <c r="E15" s="77"/>
      <c r="F15" s="77"/>
    </row>
    <row r="16" s="70" customFormat="true" ht="12" hidden="false" customHeight="true" outlineLevel="0" collapsed="false">
      <c r="A16" s="74" t="s">
        <v>130</v>
      </c>
      <c r="B16" s="72" t="s">
        <v>118</v>
      </c>
      <c r="C16" s="73" t="n">
        <v>146</v>
      </c>
      <c r="D16" s="73" t="n">
        <v>130</v>
      </c>
      <c r="E16" s="73" t="n">
        <v>131</v>
      </c>
      <c r="F16" s="73" t="n">
        <v>143</v>
      </c>
      <c r="G16" s="83"/>
    </row>
    <row r="17" s="70" customFormat="true" ht="12" hidden="false" customHeight="true" outlineLevel="0" collapsed="false">
      <c r="A17" s="74" t="s">
        <v>131</v>
      </c>
      <c r="B17" s="72" t="s">
        <v>118</v>
      </c>
      <c r="C17" s="73" t="n">
        <v>115</v>
      </c>
      <c r="D17" s="73" t="n">
        <v>104</v>
      </c>
      <c r="E17" s="73" t="n">
        <v>102</v>
      </c>
      <c r="F17" s="73" t="n">
        <v>111</v>
      </c>
    </row>
    <row r="18" s="70" customFormat="true" ht="12" hidden="false" customHeight="true" outlineLevel="0" collapsed="false">
      <c r="A18" s="74" t="s">
        <v>132</v>
      </c>
      <c r="B18" s="72" t="s">
        <v>118</v>
      </c>
      <c r="C18" s="73" t="n">
        <v>47</v>
      </c>
      <c r="D18" s="73" t="n">
        <v>80</v>
      </c>
      <c r="E18" s="73" t="n">
        <v>85</v>
      </c>
      <c r="F18" s="73" t="n">
        <v>131</v>
      </c>
    </row>
    <row r="19" s="70" customFormat="true" ht="12" hidden="false" customHeight="true" outlineLevel="0" collapsed="false">
      <c r="A19" s="74" t="s">
        <v>133</v>
      </c>
      <c r="B19" s="72" t="s">
        <v>118</v>
      </c>
      <c r="C19" s="73" t="n">
        <v>170</v>
      </c>
      <c r="D19" s="73" t="n">
        <v>181</v>
      </c>
      <c r="E19" s="73" t="n">
        <v>178</v>
      </c>
      <c r="F19" s="73" t="n">
        <v>175</v>
      </c>
    </row>
    <row r="20" s="70" customFormat="true" ht="12" hidden="false" customHeight="true" outlineLevel="0" collapsed="false">
      <c r="A20" s="74" t="s">
        <v>134</v>
      </c>
      <c r="B20" s="72" t="s">
        <v>118</v>
      </c>
      <c r="C20" s="73" t="n">
        <v>165</v>
      </c>
      <c r="D20" s="73" t="n">
        <v>152</v>
      </c>
      <c r="E20" s="73" t="n">
        <v>144</v>
      </c>
      <c r="F20" s="73" t="n">
        <v>149</v>
      </c>
    </row>
    <row r="21" s="70" customFormat="true" ht="12" hidden="false" customHeight="true" outlineLevel="0" collapsed="false">
      <c r="A21" s="74" t="s">
        <v>135</v>
      </c>
      <c r="B21" s="72" t="s">
        <v>118</v>
      </c>
      <c r="C21" s="73" t="n">
        <v>185</v>
      </c>
      <c r="D21" s="73" t="n">
        <v>192</v>
      </c>
      <c r="E21" s="73" t="n">
        <v>180</v>
      </c>
      <c r="F21" s="73" t="n">
        <v>165</v>
      </c>
    </row>
    <row r="22" s="70" customFormat="true" ht="12" hidden="false" customHeight="true" outlineLevel="0" collapsed="false">
      <c r="A22" s="74" t="s">
        <v>136</v>
      </c>
      <c r="B22" s="72" t="s">
        <v>118</v>
      </c>
      <c r="C22" s="73" t="n">
        <v>154</v>
      </c>
      <c r="D22" s="73" t="n">
        <v>112</v>
      </c>
      <c r="E22" s="73" t="n">
        <v>157</v>
      </c>
      <c r="F22" s="73" t="n">
        <v>151</v>
      </c>
    </row>
    <row r="23" s="70" customFormat="true" ht="12" hidden="false" customHeight="true" outlineLevel="0" collapsed="false">
      <c r="A23" s="74" t="s">
        <v>137</v>
      </c>
      <c r="B23" s="72" t="s">
        <v>118</v>
      </c>
      <c r="C23" s="73" t="n">
        <v>115</v>
      </c>
      <c r="D23" s="73" t="n">
        <v>110</v>
      </c>
      <c r="E23" s="73" t="n">
        <v>95</v>
      </c>
      <c r="F23" s="73" t="n">
        <v>98</v>
      </c>
    </row>
    <row r="24" s="70" customFormat="true" ht="12" hidden="false" customHeight="true" outlineLevel="0" collapsed="false">
      <c r="A24" s="74" t="s">
        <v>138</v>
      </c>
      <c r="B24" s="72" t="s">
        <v>118</v>
      </c>
      <c r="C24" s="73" t="n">
        <v>37</v>
      </c>
      <c r="D24" s="73" t="n">
        <v>36</v>
      </c>
      <c r="E24" s="73" t="n">
        <v>37</v>
      </c>
      <c r="F24" s="73" t="n">
        <v>47</v>
      </c>
    </row>
    <row r="25" s="70" customFormat="true" ht="12" hidden="false" customHeight="true" outlineLevel="0" collapsed="false">
      <c r="A25" s="74" t="s">
        <v>139</v>
      </c>
      <c r="B25" s="72" t="s">
        <v>118</v>
      </c>
      <c r="C25" s="73" t="n">
        <v>50</v>
      </c>
      <c r="D25" s="73" t="n">
        <v>56</v>
      </c>
      <c r="E25" s="73" t="n">
        <v>59</v>
      </c>
      <c r="F25" s="73" t="n">
        <v>77</v>
      </c>
    </row>
    <row r="26" s="70" customFormat="true" ht="12" hidden="false" customHeight="true" outlineLevel="0" collapsed="false">
      <c r="A26" s="74" t="s">
        <v>140</v>
      </c>
      <c r="B26" s="72" t="s">
        <v>118</v>
      </c>
      <c r="C26" s="73" t="n">
        <v>34</v>
      </c>
      <c r="D26" s="73" t="n">
        <v>33</v>
      </c>
      <c r="E26" s="73" t="n">
        <v>39</v>
      </c>
      <c r="F26" s="73" t="n">
        <v>47</v>
      </c>
    </row>
    <row r="27" s="70" customFormat="true" ht="12" hidden="false" customHeight="true" outlineLevel="0" collapsed="false">
      <c r="A27" s="74" t="s">
        <v>141</v>
      </c>
      <c r="B27" s="72" t="s">
        <v>118</v>
      </c>
      <c r="C27" s="73" t="n">
        <v>124</v>
      </c>
      <c r="D27" s="73" t="n">
        <v>125</v>
      </c>
      <c r="E27" s="73" t="n">
        <v>117</v>
      </c>
      <c r="F27" s="73" t="n">
        <v>114</v>
      </c>
    </row>
    <row r="28" s="70" customFormat="true" ht="18" hidden="false" customHeight="true" outlineLevel="0" collapsed="false">
      <c r="A28" s="67" t="s">
        <v>144</v>
      </c>
      <c r="B28" s="82" t="s">
        <v>118</v>
      </c>
      <c r="C28" s="69" t="n">
        <v>4281</v>
      </c>
      <c r="D28" s="69" t="n">
        <v>4350</v>
      </c>
      <c r="E28" s="69" t="n">
        <v>4569</v>
      </c>
      <c r="F28" s="69" t="n">
        <v>4761</v>
      </c>
      <c r="G28" s="83"/>
    </row>
    <row r="29" s="70" customFormat="true" ht="24" hidden="false" customHeight="true" outlineLevel="0" collapsed="false">
      <c r="A29" s="71" t="s">
        <v>167</v>
      </c>
      <c r="B29" s="66"/>
      <c r="C29" s="73"/>
      <c r="D29" s="73"/>
      <c r="E29" s="73"/>
      <c r="F29" s="73"/>
    </row>
    <row r="30" s="70" customFormat="true" ht="12" hidden="false" customHeight="true" outlineLevel="0" collapsed="false">
      <c r="A30" s="74" t="s">
        <v>146</v>
      </c>
      <c r="B30" s="84" t="s">
        <v>118</v>
      </c>
      <c r="C30" s="85" t="n">
        <v>3008</v>
      </c>
      <c r="D30" s="85" t="n">
        <v>3172</v>
      </c>
      <c r="E30" s="85" t="n">
        <v>3234</v>
      </c>
      <c r="F30" s="85" t="n">
        <v>3364</v>
      </c>
    </row>
    <row r="31" s="70" customFormat="true" ht="12" hidden="false" customHeight="true" outlineLevel="0" collapsed="false">
      <c r="A31" s="74" t="s">
        <v>147</v>
      </c>
      <c r="B31" s="84" t="s">
        <v>118</v>
      </c>
      <c r="C31" s="85" t="n">
        <v>1045</v>
      </c>
      <c r="D31" s="85" t="n">
        <v>991</v>
      </c>
      <c r="E31" s="85" t="n">
        <v>1113</v>
      </c>
      <c r="F31" s="85" t="n">
        <v>1079</v>
      </c>
    </row>
    <row r="32" s="70" customFormat="true" ht="12" hidden="false" customHeight="true" outlineLevel="0" collapsed="false">
      <c r="A32" s="74" t="s">
        <v>148</v>
      </c>
      <c r="B32" s="84" t="s">
        <v>118</v>
      </c>
      <c r="C32" s="85" t="n">
        <v>215</v>
      </c>
      <c r="D32" s="85" t="n">
        <v>166</v>
      </c>
      <c r="E32" s="85" t="n">
        <v>198</v>
      </c>
      <c r="F32" s="85" t="n">
        <v>282</v>
      </c>
    </row>
    <row r="33" s="70" customFormat="true" ht="12" hidden="false" customHeight="true" outlineLevel="0" collapsed="false">
      <c r="A33" s="74" t="s">
        <v>149</v>
      </c>
      <c r="B33" s="84" t="s">
        <v>118</v>
      </c>
      <c r="C33" s="85" t="n">
        <v>13</v>
      </c>
      <c r="D33" s="85" t="n">
        <v>21</v>
      </c>
      <c r="E33" s="85" t="n">
        <v>24</v>
      </c>
      <c r="F33" s="85" t="n">
        <v>36</v>
      </c>
    </row>
    <row r="34" s="70" customFormat="true" ht="24" hidden="false" customHeight="true" outlineLevel="0" collapsed="false">
      <c r="A34" s="71" t="s">
        <v>168</v>
      </c>
      <c r="B34" s="84"/>
      <c r="C34" s="85"/>
      <c r="D34" s="85"/>
      <c r="E34" s="85"/>
      <c r="F34" s="85"/>
    </row>
    <row r="35" s="70" customFormat="true" ht="12" hidden="false" customHeight="true" outlineLevel="0" collapsed="false">
      <c r="A35" s="74" t="s">
        <v>151</v>
      </c>
      <c r="B35" s="72" t="s">
        <v>118</v>
      </c>
      <c r="C35" s="85" t="n">
        <v>817</v>
      </c>
      <c r="D35" s="85" t="n">
        <v>923</v>
      </c>
      <c r="E35" s="85" t="n">
        <v>967</v>
      </c>
      <c r="F35" s="85" t="n">
        <v>994</v>
      </c>
    </row>
    <row r="36" s="70" customFormat="true" ht="12" hidden="false" customHeight="true" outlineLevel="0" collapsed="false">
      <c r="A36" s="74" t="s">
        <v>152</v>
      </c>
      <c r="B36" s="72" t="s">
        <v>118</v>
      </c>
      <c r="C36" s="85" t="n">
        <v>1774</v>
      </c>
      <c r="D36" s="85" t="n">
        <v>1698</v>
      </c>
      <c r="E36" s="85" t="n">
        <v>1599</v>
      </c>
      <c r="F36" s="85" t="n">
        <v>1647</v>
      </c>
    </row>
    <row r="37" s="70" customFormat="true" ht="12" hidden="false" customHeight="true" outlineLevel="0" collapsed="false">
      <c r="A37" s="74" t="s">
        <v>153</v>
      </c>
      <c r="B37" s="87" t="s">
        <v>118</v>
      </c>
      <c r="C37" s="85" t="n">
        <v>1529</v>
      </c>
      <c r="D37" s="85" t="n">
        <v>1555</v>
      </c>
      <c r="E37" s="85" t="n">
        <v>1822</v>
      </c>
      <c r="F37" s="85" t="n">
        <v>1928</v>
      </c>
    </row>
    <row r="38" s="70" customFormat="true" ht="12" hidden="false" customHeight="true" outlineLevel="0" collapsed="false">
      <c r="A38" s="74" t="s">
        <v>154</v>
      </c>
      <c r="B38" s="84" t="s">
        <v>118</v>
      </c>
      <c r="C38" s="85" t="n">
        <v>158</v>
      </c>
      <c r="D38" s="85" t="n">
        <v>174</v>
      </c>
      <c r="E38" s="85" t="n">
        <v>179</v>
      </c>
      <c r="F38" s="85" t="n">
        <v>191</v>
      </c>
    </row>
    <row r="39" s="70" customFormat="true" ht="12" hidden="false" customHeight="true" outlineLevel="0" collapsed="false">
      <c r="A39" s="74" t="s">
        <v>155</v>
      </c>
      <c r="B39" s="84" t="s">
        <v>118</v>
      </c>
      <c r="C39" s="85" t="n">
        <v>3</v>
      </c>
      <c r="D39" s="86" t="s">
        <v>27</v>
      </c>
      <c r="E39" s="85" t="n">
        <v>2</v>
      </c>
      <c r="F39" s="85" t="n">
        <v>1</v>
      </c>
    </row>
    <row r="40" customFormat="false" ht="10.2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0.2" hidden="false" customHeight="false" outlineLevel="0" collapsed="false">
      <c r="A41" s="16" t="s">
        <v>156</v>
      </c>
      <c r="B41" s="66"/>
      <c r="C41" s="66"/>
      <c r="D41" s="66"/>
      <c r="E41" s="66"/>
      <c r="F41" s="66"/>
    </row>
    <row r="42" customFormat="false" ht="10.2" hidden="false" customHeight="false" outlineLevel="0" collapsed="false">
      <c r="A42" s="88" t="s">
        <v>157</v>
      </c>
      <c r="B42" s="66"/>
      <c r="C42" s="66"/>
      <c r="D42" s="66"/>
      <c r="E42" s="66"/>
      <c r="F42" s="66"/>
    </row>
    <row r="43" customFormat="false" ht="10.2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0.2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0.2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0.2" hidden="false" customHeight="false" outlineLevel="0" collapsed="false">
      <c r="A46" s="66"/>
      <c r="B46" s="66"/>
      <c r="C46" s="66"/>
      <c r="D46" s="66"/>
      <c r="E46" s="66"/>
      <c r="F46" s="66"/>
    </row>
  </sheetData>
  <mergeCells count="7">
    <mergeCell ref="A1:E1"/>
    <mergeCell ref="A3:A4"/>
    <mergeCell ref="B3:B4"/>
    <mergeCell ref="C3:C4"/>
    <mergeCell ref="D3:D4"/>
    <mergeCell ref="E3:E4"/>
    <mergeCell ref="F3:F4"/>
  </mergeCells>
  <hyperlinks>
    <hyperlink ref="A1" location="Inhaltsverzeichnis!A14:C16" display="1.2  Kinder und tätige Personen in öffentlich geförderter Tagespflege am 15.03.2006 bis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" width="40.66"/>
    <col collapsed="false" customWidth="true" hidden="false" outlineLevel="0" max="4" min="2" style="16" width="12.66"/>
    <col collapsed="false" customWidth="false" hidden="false" outlineLevel="0" max="257" min="5" style="16" width="11.43"/>
  </cols>
  <sheetData>
    <row r="1" customFormat="false" ht="12" hidden="false" customHeight="false" outlineLevel="0" collapsed="false">
      <c r="A1" s="58" t="s">
        <v>169</v>
      </c>
      <c r="B1" s="58"/>
      <c r="C1" s="58"/>
      <c r="D1" s="58"/>
    </row>
    <row r="2" customFormat="false" ht="12" hidden="false" customHeight="true" outlineLevel="0" collapsed="false">
      <c r="A2" s="93" t="s">
        <v>170</v>
      </c>
      <c r="B2" s="93"/>
      <c r="C2" s="93"/>
      <c r="D2" s="93"/>
    </row>
    <row r="3" customFormat="false" ht="12" hidden="false" customHeight="true" outlineLevel="0" collapsed="false"/>
    <row r="4" customFormat="false" ht="12.75" hidden="false" customHeight="true" outlineLevel="0" collapsed="false">
      <c r="A4" s="94" t="s">
        <v>171</v>
      </c>
      <c r="B4" s="95" t="s">
        <v>172</v>
      </c>
      <c r="C4" s="96" t="s">
        <v>173</v>
      </c>
      <c r="D4" s="96"/>
    </row>
    <row r="5" customFormat="false" ht="12.75" hidden="false" customHeight="true" outlineLevel="0" collapsed="false">
      <c r="A5" s="94"/>
      <c r="B5" s="95"/>
      <c r="C5" s="97" t="s">
        <v>174</v>
      </c>
      <c r="D5" s="96" t="s">
        <v>175</v>
      </c>
    </row>
    <row r="6" customFormat="false" ht="12" hidden="false" customHeight="true" outlineLevel="0" collapsed="false">
      <c r="A6" s="98"/>
      <c r="B6" s="99"/>
      <c r="C6" s="99"/>
      <c r="D6" s="99"/>
    </row>
    <row r="7" customFormat="false" ht="12" hidden="false" customHeight="true" outlineLevel="0" collapsed="false">
      <c r="A7" s="99" t="s">
        <v>176</v>
      </c>
      <c r="B7" s="99"/>
      <c r="C7" s="99"/>
      <c r="D7" s="99"/>
    </row>
    <row r="8" customFormat="false" ht="12" hidden="false" customHeight="true" outlineLevel="0" collapsed="false">
      <c r="A8" s="100" t="s">
        <v>177</v>
      </c>
      <c r="B8" s="99"/>
      <c r="C8" s="99"/>
      <c r="D8" s="99"/>
    </row>
    <row r="9" customFormat="false" ht="12" hidden="false" customHeight="true" outlineLevel="0" collapsed="false">
      <c r="A9" s="101" t="s">
        <v>178</v>
      </c>
      <c r="B9" s="102" t="n">
        <v>23</v>
      </c>
      <c r="C9" s="102" t="n">
        <v>2</v>
      </c>
      <c r="D9" s="102" t="n">
        <v>21</v>
      </c>
    </row>
    <row r="10" customFormat="false" ht="12" hidden="false" customHeight="true" outlineLevel="0" collapsed="false">
      <c r="A10" s="101" t="s">
        <v>179</v>
      </c>
      <c r="B10" s="102" t="n">
        <v>451</v>
      </c>
      <c r="C10" s="102" t="n">
        <v>22</v>
      </c>
      <c r="D10" s="102" t="n">
        <v>429</v>
      </c>
    </row>
    <row r="11" customFormat="false" ht="12" hidden="false" customHeight="true" outlineLevel="0" collapsed="false">
      <c r="A11" s="101" t="s">
        <v>180</v>
      </c>
      <c r="B11" s="86" t="s">
        <v>27</v>
      </c>
      <c r="C11" s="86" t="s">
        <v>27</v>
      </c>
      <c r="D11" s="86" t="s">
        <v>27</v>
      </c>
    </row>
    <row r="12" customFormat="false" ht="12" hidden="false" customHeight="true" outlineLevel="0" collapsed="false">
      <c r="A12" s="101" t="s">
        <v>181</v>
      </c>
      <c r="B12" s="102" t="n">
        <v>1385</v>
      </c>
      <c r="C12" s="102" t="n">
        <v>256</v>
      </c>
      <c r="D12" s="102" t="n">
        <v>1129</v>
      </c>
    </row>
    <row r="13" customFormat="false" ht="12" hidden="false" customHeight="true" outlineLevel="0" collapsed="false">
      <c r="A13" s="100" t="s">
        <v>119</v>
      </c>
      <c r="B13" s="102"/>
      <c r="C13" s="102"/>
      <c r="D13" s="102"/>
    </row>
    <row r="14" customFormat="false" ht="12" hidden="false" customHeight="true" outlineLevel="0" collapsed="false">
      <c r="A14" s="101" t="s">
        <v>182</v>
      </c>
      <c r="B14" s="102" t="n">
        <v>2</v>
      </c>
      <c r="C14" s="86" t="s">
        <v>27</v>
      </c>
      <c r="D14" s="102" t="n">
        <v>2</v>
      </c>
    </row>
    <row r="15" customFormat="false" ht="12" hidden="false" customHeight="true" outlineLevel="0" collapsed="false">
      <c r="A15" s="101" t="s">
        <v>183</v>
      </c>
      <c r="B15" s="102" t="n">
        <v>1379</v>
      </c>
      <c r="C15" s="102" t="n">
        <v>256</v>
      </c>
      <c r="D15" s="102" t="n">
        <v>1123</v>
      </c>
    </row>
    <row r="16" customFormat="false" ht="12" hidden="false" customHeight="true" outlineLevel="0" collapsed="false">
      <c r="A16" s="100" t="s">
        <v>184</v>
      </c>
      <c r="B16" s="102"/>
      <c r="C16" s="102"/>
      <c r="D16" s="102"/>
    </row>
    <row r="17" customFormat="false" ht="12" hidden="false" customHeight="true" outlineLevel="0" collapsed="false">
      <c r="A17" s="78" t="s">
        <v>185</v>
      </c>
      <c r="B17" s="102" t="n">
        <v>4</v>
      </c>
      <c r="C17" s="86" t="s">
        <v>27</v>
      </c>
      <c r="D17" s="102" t="n">
        <v>4</v>
      </c>
    </row>
    <row r="18" customFormat="false" ht="20.1" hidden="false" customHeight="true" outlineLevel="0" collapsed="false">
      <c r="A18" s="103" t="s">
        <v>186</v>
      </c>
      <c r="B18" s="104" t="n">
        <v>1859</v>
      </c>
      <c r="C18" s="104" t="n">
        <v>280</v>
      </c>
      <c r="D18" s="104" t="n">
        <v>1579</v>
      </c>
    </row>
    <row r="19" customFormat="false" ht="12" hidden="false" customHeight="true" outlineLevel="0" collapsed="false">
      <c r="A19" s="100" t="s">
        <v>187</v>
      </c>
      <c r="B19" s="102"/>
      <c r="C19" s="102"/>
      <c r="D19" s="102"/>
    </row>
    <row r="20" customFormat="false" ht="12" hidden="false" customHeight="true" outlineLevel="0" collapsed="false">
      <c r="A20" s="101" t="s">
        <v>124</v>
      </c>
      <c r="B20" s="102" t="n">
        <v>999</v>
      </c>
      <c r="C20" s="102" t="n">
        <v>130</v>
      </c>
      <c r="D20" s="102" t="n">
        <v>869</v>
      </c>
    </row>
    <row r="21" customFormat="false" ht="12" hidden="false" customHeight="true" outlineLevel="0" collapsed="false">
      <c r="A21" s="101" t="s">
        <v>125</v>
      </c>
      <c r="B21" s="102" t="n">
        <v>1</v>
      </c>
      <c r="C21" s="86" t="s">
        <v>27</v>
      </c>
      <c r="D21" s="102" t="n">
        <v>1</v>
      </c>
    </row>
    <row r="22" customFormat="false" ht="12" hidden="false" customHeight="true" outlineLevel="0" collapsed="false">
      <c r="A22" s="100" t="s">
        <v>126</v>
      </c>
      <c r="B22" s="102"/>
      <c r="C22" s="102"/>
      <c r="D22" s="102"/>
    </row>
    <row r="23" customFormat="false" ht="12" hidden="false" customHeight="true" outlineLevel="0" collapsed="false">
      <c r="A23" s="78" t="s">
        <v>127</v>
      </c>
      <c r="B23" s="102" t="n">
        <v>8</v>
      </c>
      <c r="C23" s="86" t="s">
        <v>27</v>
      </c>
      <c r="D23" s="102" t="n">
        <v>8</v>
      </c>
    </row>
    <row r="24" customFormat="false" ht="12" hidden="false" customHeight="true" outlineLevel="0" collapsed="false">
      <c r="A24" s="101" t="s">
        <v>128</v>
      </c>
      <c r="B24" s="102" t="n">
        <v>826</v>
      </c>
      <c r="C24" s="102" t="n">
        <v>110</v>
      </c>
      <c r="D24" s="102" t="n">
        <v>716</v>
      </c>
    </row>
    <row r="25" customFormat="false" ht="12" hidden="false" customHeight="true" outlineLevel="0" collapsed="false">
      <c r="A25" s="101" t="s">
        <v>129</v>
      </c>
      <c r="B25" s="102" t="n">
        <v>524</v>
      </c>
      <c r="C25" s="86" t="s">
        <v>27</v>
      </c>
      <c r="D25" s="102" t="n">
        <v>524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3" t="s">
        <v>188</v>
      </c>
      <c r="B28" s="93"/>
      <c r="C28" s="93"/>
      <c r="D28" s="9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6" t="s">
        <v>189</v>
      </c>
      <c r="C32" s="105" t="n">
        <v>13</v>
      </c>
    </row>
    <row r="33" customFormat="false" ht="12.75" hidden="false" customHeight="true" outlineLevel="0" collapsed="false">
      <c r="B33" s="16" t="s">
        <v>190</v>
      </c>
      <c r="C33" s="105" t="n">
        <v>810</v>
      </c>
    </row>
    <row r="34" customFormat="false" ht="12.75" hidden="false" customHeight="true" outlineLevel="0" collapsed="false">
      <c r="B34" s="16" t="s">
        <v>191</v>
      </c>
      <c r="C34" s="105" t="n">
        <v>2</v>
      </c>
    </row>
    <row r="35" customFormat="false" ht="12.75" hidden="false" customHeight="true" outlineLevel="0" collapsed="false">
      <c r="B35" s="16" t="s">
        <v>192</v>
      </c>
      <c r="C35" s="105" t="n">
        <v>2</v>
      </c>
    </row>
    <row r="36" customFormat="false" ht="12.75" hidden="false" customHeight="true" outlineLevel="0" collapsed="false">
      <c r="B36" s="16" t="s">
        <v>193</v>
      </c>
      <c r="C36" s="105" t="n">
        <v>64</v>
      </c>
    </row>
    <row r="37" customFormat="false" ht="12.75" hidden="false" customHeight="true" outlineLevel="0" collapsed="false">
      <c r="B37" s="16" t="s">
        <v>194</v>
      </c>
      <c r="C37" s="105" t="n">
        <v>247</v>
      </c>
    </row>
    <row r="38" customFormat="false" ht="12.75" hidden="false" customHeight="true" outlineLevel="0" collapsed="false">
      <c r="B38" s="16" t="s">
        <v>195</v>
      </c>
      <c r="C38" s="105" t="n">
        <v>3</v>
      </c>
    </row>
    <row r="39" customFormat="false" ht="12.75" hidden="false" customHeight="true" outlineLevel="0" collapsed="false">
      <c r="B39" s="16" t="s">
        <v>196</v>
      </c>
      <c r="C39" s="105" t="n">
        <v>389</v>
      </c>
    </row>
    <row r="40" customFormat="false" ht="12.75" hidden="false" customHeight="true" outlineLevel="0" collapsed="false">
      <c r="B40" s="16" t="s">
        <v>197</v>
      </c>
      <c r="C40" s="105" t="n">
        <v>49</v>
      </c>
    </row>
    <row r="41" customFormat="false" ht="12.75" hidden="false" customHeight="true" outlineLevel="0" collapsed="false">
      <c r="B41" s="16" t="s">
        <v>198</v>
      </c>
      <c r="C41" s="105" t="n">
        <v>280</v>
      </c>
    </row>
    <row r="42" customFormat="false" ht="12.75" hidden="false" customHeight="true" outlineLevel="0" collapsed="false">
      <c r="D42" s="106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09 nach Art und Trägern"/>
    <hyperlink ref="A28" location="Inhaltsverzeichnis!B7:C8" display="Tageseinrichtungen für Kinder am 01.03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9" min="2" style="0" width="5.55"/>
    <col collapsed="false" customWidth="true" hidden="false" outlineLevel="0" max="10" min="10" style="0" width="6.43"/>
  </cols>
  <sheetData>
    <row r="1" customFormat="false" ht="12" hidden="false" customHeight="true" outlineLevel="0" collapsed="false">
      <c r="A1" s="93" t="s">
        <v>19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/>
    <row r="3" s="109" customFormat="true" ht="12" hidden="false" customHeight="true" outlineLevel="0" collapsed="false">
      <c r="A3" s="107" t="s">
        <v>171</v>
      </c>
      <c r="B3" s="108" t="s">
        <v>117</v>
      </c>
      <c r="C3" s="108"/>
      <c r="D3" s="108"/>
      <c r="E3" s="108"/>
      <c r="F3" s="108"/>
      <c r="G3" s="108"/>
      <c r="H3" s="108"/>
      <c r="I3" s="108"/>
      <c r="J3" s="108"/>
    </row>
    <row r="4" s="109" customFormat="true" ht="12" hidden="false" customHeight="true" outlineLevel="0" collapsed="false">
      <c r="A4" s="107"/>
      <c r="B4" s="62" t="s">
        <v>200</v>
      </c>
      <c r="C4" s="108" t="s">
        <v>201</v>
      </c>
      <c r="D4" s="108"/>
      <c r="E4" s="108"/>
      <c r="F4" s="108"/>
      <c r="G4" s="108"/>
      <c r="H4" s="108"/>
      <c r="I4" s="108"/>
      <c r="J4" s="108"/>
    </row>
    <row r="5" s="109" customFormat="true" ht="22.5" hidden="false" customHeight="true" outlineLevel="0" collapsed="false">
      <c r="A5" s="107"/>
      <c r="B5" s="62"/>
      <c r="C5" s="110" t="s">
        <v>202</v>
      </c>
      <c r="D5" s="110" t="s">
        <v>203</v>
      </c>
      <c r="E5" s="110" t="s">
        <v>204</v>
      </c>
      <c r="F5" s="110" t="s">
        <v>205</v>
      </c>
      <c r="G5" s="61" t="s">
        <v>206</v>
      </c>
      <c r="H5" s="61" t="s">
        <v>207</v>
      </c>
      <c r="I5" s="61" t="s">
        <v>208</v>
      </c>
      <c r="J5" s="63" t="s">
        <v>209</v>
      </c>
    </row>
    <row r="6" s="109" customFormat="true" ht="12" hidden="false" customHeight="true" outlineLevel="0" collapsed="false">
      <c r="A6" s="65"/>
      <c r="B6" s="65"/>
      <c r="C6" s="111"/>
      <c r="D6" s="111"/>
      <c r="E6" s="111"/>
      <c r="F6" s="111"/>
      <c r="G6" s="65"/>
      <c r="H6" s="65"/>
      <c r="I6" s="65"/>
      <c r="J6" s="112"/>
    </row>
    <row r="7" s="109" customFormat="true" ht="12" hidden="false" customHeight="true" outlineLevel="0" collapsed="false">
      <c r="A7" s="113"/>
      <c r="B7" s="87" t="s">
        <v>172</v>
      </c>
      <c r="C7" s="87"/>
      <c r="D7" s="87"/>
      <c r="E7" s="87"/>
      <c r="F7" s="87"/>
      <c r="G7" s="87"/>
      <c r="H7" s="87"/>
      <c r="I7" s="87"/>
      <c r="J7" s="87"/>
    </row>
    <row r="8" s="109" customFormat="true" ht="12" hidden="false" customHeight="true" outlineLevel="0" collapsed="false">
      <c r="A8" s="99" t="s">
        <v>176</v>
      </c>
      <c r="B8" s="114"/>
      <c r="C8" s="115"/>
      <c r="D8" s="116"/>
      <c r="E8" s="117"/>
      <c r="F8" s="117"/>
      <c r="G8" s="117"/>
      <c r="H8" s="117"/>
      <c r="I8" s="116"/>
      <c r="J8" s="116"/>
    </row>
    <row r="9" s="109" customFormat="true" ht="11.1" hidden="false" customHeight="true" outlineLevel="0" collapsed="false">
      <c r="A9" s="100" t="s">
        <v>177</v>
      </c>
      <c r="B9" s="114"/>
      <c r="C9" s="118"/>
      <c r="D9" s="117"/>
      <c r="E9" s="117"/>
      <c r="F9" s="117"/>
      <c r="G9" s="117"/>
      <c r="H9" s="117"/>
      <c r="I9" s="116"/>
      <c r="J9" s="117"/>
    </row>
    <row r="10" s="109" customFormat="true" ht="12" hidden="false" customHeight="true" outlineLevel="0" collapsed="false">
      <c r="A10" s="101" t="s">
        <v>178</v>
      </c>
      <c r="B10" s="102" t="n">
        <v>23</v>
      </c>
      <c r="C10" s="102" t="n">
        <v>2</v>
      </c>
      <c r="D10" s="102" t="n">
        <v>11</v>
      </c>
      <c r="E10" s="102" t="n">
        <v>6</v>
      </c>
      <c r="F10" s="102" t="n">
        <v>3</v>
      </c>
      <c r="G10" s="86" t="s">
        <v>27</v>
      </c>
      <c r="H10" s="86" t="s">
        <v>27</v>
      </c>
      <c r="I10" s="102" t="n">
        <v>1</v>
      </c>
      <c r="J10" s="86" t="s">
        <v>27</v>
      </c>
    </row>
    <row r="11" s="109" customFormat="true" ht="12" hidden="false" customHeight="true" outlineLevel="0" collapsed="false">
      <c r="A11" s="101" t="s">
        <v>179</v>
      </c>
      <c r="B11" s="102" t="n">
        <v>451</v>
      </c>
      <c r="C11" s="86" t="s">
        <v>27</v>
      </c>
      <c r="D11" s="102" t="n">
        <v>157</v>
      </c>
      <c r="E11" s="102" t="n">
        <v>54</v>
      </c>
      <c r="F11" s="102" t="n">
        <v>162</v>
      </c>
      <c r="G11" s="109" t="n">
        <v>58</v>
      </c>
      <c r="H11" s="102" t="n">
        <v>10</v>
      </c>
      <c r="I11" s="102" t="n">
        <v>4</v>
      </c>
      <c r="J11" s="102" t="n">
        <v>6</v>
      </c>
    </row>
    <row r="12" s="109" customFormat="true" ht="12" hidden="false" customHeight="true" outlineLevel="0" collapsed="false">
      <c r="A12" s="101" t="s">
        <v>180</v>
      </c>
      <c r="B12" s="86" t="s">
        <v>27</v>
      </c>
      <c r="C12" s="86" t="s">
        <v>27</v>
      </c>
      <c r="D12" s="86" t="s">
        <v>27</v>
      </c>
      <c r="E12" s="86" t="s">
        <v>27</v>
      </c>
      <c r="F12" s="86" t="s">
        <v>27</v>
      </c>
      <c r="G12" s="86" t="s">
        <v>27</v>
      </c>
      <c r="H12" s="86" t="s">
        <v>27</v>
      </c>
      <c r="I12" s="86" t="s">
        <v>27</v>
      </c>
      <c r="J12" s="86" t="s">
        <v>27</v>
      </c>
    </row>
    <row r="13" s="109" customFormat="true" ht="12" hidden="false" customHeight="true" outlineLevel="0" collapsed="false">
      <c r="A13" s="101" t="s">
        <v>181</v>
      </c>
      <c r="B13" s="102" t="n">
        <v>1385</v>
      </c>
      <c r="C13" s="102" t="n">
        <v>4</v>
      </c>
      <c r="D13" s="102" t="n">
        <v>186</v>
      </c>
      <c r="E13" s="102" t="n">
        <v>101</v>
      </c>
      <c r="F13" s="102" t="n">
        <v>279</v>
      </c>
      <c r="G13" s="102" t="n">
        <v>175</v>
      </c>
      <c r="H13" s="102" t="n">
        <v>169</v>
      </c>
      <c r="I13" s="102" t="n">
        <v>125</v>
      </c>
      <c r="J13" s="102" t="n">
        <v>346</v>
      </c>
    </row>
    <row r="14" s="109" customFormat="true" ht="12" hidden="false" customHeight="true" outlineLevel="0" collapsed="false">
      <c r="A14" s="100" t="s">
        <v>119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0"/>
    </row>
    <row r="15" s="109" customFormat="true" ht="12" hidden="false" customHeight="true" outlineLevel="0" collapsed="false">
      <c r="A15" s="101" t="s">
        <v>182</v>
      </c>
      <c r="B15" s="102" t="n">
        <v>2</v>
      </c>
      <c r="C15" s="86" t="s">
        <v>27</v>
      </c>
      <c r="D15" s="86" t="s">
        <v>27</v>
      </c>
      <c r="E15" s="86" t="s">
        <v>27</v>
      </c>
      <c r="F15" s="102" t="n">
        <v>1</v>
      </c>
      <c r="G15" s="102" t="n">
        <v>1</v>
      </c>
      <c r="H15" s="86" t="s">
        <v>27</v>
      </c>
      <c r="I15" s="86" t="s">
        <v>27</v>
      </c>
      <c r="J15" s="86" t="s">
        <v>27</v>
      </c>
      <c r="K15" s="78"/>
    </row>
    <row r="16" s="109" customFormat="true" ht="12" hidden="false" customHeight="true" outlineLevel="0" collapsed="false">
      <c r="A16" s="101" t="s">
        <v>183</v>
      </c>
      <c r="B16" s="102" t="n">
        <v>1379</v>
      </c>
      <c r="C16" s="102" t="n">
        <v>4</v>
      </c>
      <c r="D16" s="102" t="n">
        <v>186</v>
      </c>
      <c r="E16" s="102" t="n">
        <v>101</v>
      </c>
      <c r="F16" s="102" t="n">
        <v>276</v>
      </c>
      <c r="G16" s="102" t="n">
        <v>174</v>
      </c>
      <c r="H16" s="102" t="n">
        <v>169</v>
      </c>
      <c r="I16" s="102" t="n">
        <v>125</v>
      </c>
      <c r="J16" s="102" t="n">
        <v>344</v>
      </c>
      <c r="K16" s="78"/>
    </row>
    <row r="17" s="109" customFormat="true" ht="12" hidden="false" customHeight="true" outlineLevel="0" collapsed="false">
      <c r="A17" s="100" t="s">
        <v>184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19"/>
    </row>
    <row r="18" s="109" customFormat="true" ht="11.1" hidden="false" customHeight="true" outlineLevel="0" collapsed="false">
      <c r="A18" s="78" t="s">
        <v>185</v>
      </c>
      <c r="B18" s="102" t="n">
        <v>4</v>
      </c>
      <c r="C18" s="86" t="s">
        <v>27</v>
      </c>
      <c r="D18" s="86" t="s">
        <v>27</v>
      </c>
      <c r="E18" s="86" t="s">
        <v>27</v>
      </c>
      <c r="F18" s="102" t="n">
        <v>2</v>
      </c>
      <c r="G18" s="86" t="s">
        <v>27</v>
      </c>
      <c r="H18" s="86" t="s">
        <v>27</v>
      </c>
      <c r="I18" s="86" t="s">
        <v>27</v>
      </c>
      <c r="J18" s="102" t="n">
        <v>2</v>
      </c>
      <c r="K18" s="80"/>
    </row>
    <row r="19" s="109" customFormat="true" ht="12" hidden="false" customHeight="true" outlineLevel="0" collapsed="false">
      <c r="A19" s="103" t="s">
        <v>186</v>
      </c>
      <c r="B19" s="104" t="n">
        <v>1859</v>
      </c>
      <c r="C19" s="104" t="n">
        <v>6</v>
      </c>
      <c r="D19" s="104" t="n">
        <v>354</v>
      </c>
      <c r="E19" s="104" t="n">
        <v>161</v>
      </c>
      <c r="F19" s="104" t="n">
        <v>444</v>
      </c>
      <c r="G19" s="104" t="n">
        <v>233</v>
      </c>
      <c r="H19" s="104" t="n">
        <v>179</v>
      </c>
      <c r="I19" s="104" t="n">
        <v>130</v>
      </c>
      <c r="J19" s="104" t="n">
        <v>352</v>
      </c>
    </row>
    <row r="20" s="109" customFormat="true" ht="12" hidden="false" customHeight="true" outlineLevel="0" collapsed="false">
      <c r="A20" s="100" t="s">
        <v>187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9" customFormat="true" ht="12" hidden="false" customHeight="true" outlineLevel="0" collapsed="false">
      <c r="A21" s="101" t="s">
        <v>124</v>
      </c>
      <c r="B21" s="102" t="n">
        <v>999</v>
      </c>
      <c r="C21" s="102" t="n">
        <v>2</v>
      </c>
      <c r="D21" s="102" t="n">
        <v>106</v>
      </c>
      <c r="E21" s="102" t="n">
        <v>54</v>
      </c>
      <c r="F21" s="102" t="n">
        <v>221</v>
      </c>
      <c r="G21" s="102" t="n">
        <v>146</v>
      </c>
      <c r="H21" s="102" t="n">
        <v>119</v>
      </c>
      <c r="I21" s="102" t="n">
        <v>85</v>
      </c>
      <c r="J21" s="102" t="n">
        <v>266</v>
      </c>
    </row>
    <row r="22" s="109" customFormat="true" ht="12" hidden="false" customHeight="true" outlineLevel="0" collapsed="false">
      <c r="A22" s="101" t="s">
        <v>125</v>
      </c>
      <c r="B22" s="102" t="n">
        <v>1</v>
      </c>
      <c r="C22" s="86" t="s">
        <v>27</v>
      </c>
      <c r="D22" s="86" t="s">
        <v>27</v>
      </c>
      <c r="E22" s="86" t="s">
        <v>27</v>
      </c>
      <c r="F22" s="102" t="n">
        <v>1</v>
      </c>
      <c r="G22" s="86" t="s">
        <v>27</v>
      </c>
      <c r="H22" s="86" t="s">
        <v>27</v>
      </c>
      <c r="I22" s="86" t="s">
        <v>27</v>
      </c>
      <c r="J22" s="86" t="s">
        <v>27</v>
      </c>
    </row>
    <row r="23" s="109" customFormat="true" ht="12" hidden="false" customHeight="true" outlineLevel="0" collapsed="false">
      <c r="A23" s="101" t="s">
        <v>210</v>
      </c>
      <c r="B23" s="102" t="n">
        <v>8</v>
      </c>
      <c r="C23" s="86" t="s">
        <v>27</v>
      </c>
      <c r="D23" s="102" t="n">
        <v>1</v>
      </c>
      <c r="E23" s="86" t="s">
        <v>27</v>
      </c>
      <c r="F23" s="102" t="n">
        <v>2</v>
      </c>
      <c r="G23" s="102" t="n">
        <v>2</v>
      </c>
      <c r="H23" s="86" t="s">
        <v>27</v>
      </c>
      <c r="I23" s="86" t="s">
        <v>27</v>
      </c>
      <c r="J23" s="102" t="n">
        <v>3</v>
      </c>
    </row>
    <row r="24" s="109" customFormat="true" ht="12" hidden="false" customHeight="true" outlineLevel="0" collapsed="false">
      <c r="A24" s="101" t="s">
        <v>128</v>
      </c>
      <c r="B24" s="102" t="n">
        <v>826</v>
      </c>
      <c r="C24" s="86" t="s">
        <v>27</v>
      </c>
      <c r="D24" s="102" t="n">
        <v>229</v>
      </c>
      <c r="E24" s="102" t="n">
        <v>91</v>
      </c>
      <c r="F24" s="102" t="n">
        <v>218</v>
      </c>
      <c r="G24" s="102" t="n">
        <v>90</v>
      </c>
      <c r="H24" s="102" t="n">
        <v>50</v>
      </c>
      <c r="I24" s="102" t="n">
        <v>42</v>
      </c>
      <c r="J24" s="102" t="n">
        <v>106</v>
      </c>
    </row>
    <row r="25" s="109" customFormat="true" ht="12" hidden="false" customHeight="true" outlineLevel="0" collapsed="false">
      <c r="A25" s="101" t="s">
        <v>129</v>
      </c>
      <c r="B25" s="102" t="n">
        <v>524</v>
      </c>
      <c r="C25" s="102" t="n">
        <v>3</v>
      </c>
      <c r="D25" s="102" t="n">
        <v>256</v>
      </c>
      <c r="E25" s="102" t="n">
        <v>95</v>
      </c>
      <c r="F25" s="102" t="n">
        <v>143</v>
      </c>
      <c r="G25" s="102" t="n">
        <v>19</v>
      </c>
      <c r="H25" s="102" t="n">
        <v>7</v>
      </c>
      <c r="I25" s="86" t="n">
        <v>1</v>
      </c>
      <c r="J25" s="86" t="s">
        <v>27</v>
      </c>
    </row>
    <row r="26" s="109" customFormat="true" ht="15" hidden="false" customHeight="true" outlineLevel="0" collapsed="false">
      <c r="A26" s="113"/>
      <c r="B26" s="87" t="s">
        <v>211</v>
      </c>
      <c r="C26" s="87"/>
      <c r="D26" s="87"/>
      <c r="E26" s="87"/>
      <c r="F26" s="87"/>
      <c r="G26" s="87"/>
      <c r="H26" s="87"/>
      <c r="I26" s="87"/>
      <c r="J26" s="87"/>
    </row>
    <row r="27" s="109" customFormat="true" ht="12" hidden="false" customHeight="true" outlineLevel="0" collapsed="false">
      <c r="A27" s="99" t="s">
        <v>176</v>
      </c>
      <c r="B27" s="120"/>
      <c r="C27" s="120"/>
      <c r="D27" s="120"/>
      <c r="E27" s="120"/>
      <c r="F27" s="120"/>
      <c r="G27" s="120"/>
      <c r="H27" s="120"/>
      <c r="I27" s="120"/>
      <c r="J27" s="120"/>
    </row>
    <row r="28" s="109" customFormat="true" ht="11.1" hidden="false" customHeight="true" outlineLevel="0" collapsed="false">
      <c r="A28" s="100" t="s">
        <v>177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09" customFormat="true" ht="12" hidden="false" customHeight="true" outlineLevel="0" collapsed="false">
      <c r="A29" s="101" t="s">
        <v>178</v>
      </c>
      <c r="B29" s="102" t="n">
        <v>2</v>
      </c>
      <c r="C29" s="86" t="s">
        <v>27</v>
      </c>
      <c r="D29" s="86" t="s">
        <v>27</v>
      </c>
      <c r="E29" s="86" t="s">
        <v>27</v>
      </c>
      <c r="F29" s="102" t="n">
        <v>1</v>
      </c>
      <c r="G29" s="86" t="s">
        <v>27</v>
      </c>
      <c r="H29" s="86" t="s">
        <v>27</v>
      </c>
      <c r="I29" s="102" t="n">
        <v>1</v>
      </c>
      <c r="J29" s="86" t="s">
        <v>27</v>
      </c>
    </row>
    <row r="30" s="109" customFormat="true" ht="12" hidden="false" customHeight="true" outlineLevel="0" collapsed="false">
      <c r="A30" s="101" t="s">
        <v>179</v>
      </c>
      <c r="B30" s="102" t="n">
        <v>22</v>
      </c>
      <c r="C30" s="86" t="s">
        <v>27</v>
      </c>
      <c r="D30" s="86" t="s">
        <v>27</v>
      </c>
      <c r="E30" s="102" t="n">
        <v>1</v>
      </c>
      <c r="F30" s="102" t="n">
        <v>6</v>
      </c>
      <c r="G30" s="102" t="n">
        <v>5</v>
      </c>
      <c r="H30" s="102" t="n">
        <v>4</v>
      </c>
      <c r="I30" s="102" t="n">
        <v>1</v>
      </c>
      <c r="J30" s="102" t="n">
        <v>5</v>
      </c>
    </row>
    <row r="31" s="109" customFormat="true" ht="12" hidden="false" customHeight="true" outlineLevel="0" collapsed="false">
      <c r="A31" s="101" t="s">
        <v>180</v>
      </c>
      <c r="B31" s="86" t="s">
        <v>27</v>
      </c>
      <c r="C31" s="86" t="s">
        <v>27</v>
      </c>
      <c r="D31" s="86" t="s">
        <v>27</v>
      </c>
      <c r="E31" s="86" t="s">
        <v>27</v>
      </c>
      <c r="F31" s="86" t="s">
        <v>27</v>
      </c>
      <c r="G31" s="86" t="s">
        <v>27</v>
      </c>
      <c r="H31" s="86" t="s">
        <v>27</v>
      </c>
      <c r="I31" s="86" t="s">
        <v>27</v>
      </c>
      <c r="J31" s="86" t="s">
        <v>27</v>
      </c>
    </row>
    <row r="32" s="109" customFormat="true" ht="12" hidden="false" customHeight="true" outlineLevel="0" collapsed="false">
      <c r="A32" s="101" t="s">
        <v>181</v>
      </c>
      <c r="B32" s="102" t="n">
        <v>256</v>
      </c>
      <c r="C32" s="86" t="s">
        <v>27</v>
      </c>
      <c r="D32" s="86" t="s">
        <v>27</v>
      </c>
      <c r="E32" s="86" t="s">
        <v>27</v>
      </c>
      <c r="F32" s="102" t="n">
        <v>12</v>
      </c>
      <c r="G32" s="102" t="n">
        <v>30</v>
      </c>
      <c r="H32" s="102" t="n">
        <v>38</v>
      </c>
      <c r="I32" s="102" t="n">
        <v>39</v>
      </c>
      <c r="J32" s="102" t="n">
        <v>137</v>
      </c>
    </row>
    <row r="33" s="109" customFormat="true" ht="12" hidden="false" customHeight="true" outlineLevel="0" collapsed="false">
      <c r="A33" s="100" t="s">
        <v>119</v>
      </c>
    </row>
    <row r="34" s="109" customFormat="true" ht="12" hidden="false" customHeight="true" outlineLevel="0" collapsed="false">
      <c r="A34" s="101" t="s">
        <v>182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86" t="s">
        <v>27</v>
      </c>
      <c r="J34" s="86" t="s">
        <v>27</v>
      </c>
    </row>
    <row r="35" s="109" customFormat="true" ht="12" hidden="false" customHeight="true" outlineLevel="0" collapsed="false">
      <c r="A35" s="101" t="s">
        <v>183</v>
      </c>
      <c r="B35" s="102" t="n">
        <v>256</v>
      </c>
      <c r="C35" s="86" t="s">
        <v>27</v>
      </c>
      <c r="D35" s="86" t="s">
        <v>27</v>
      </c>
      <c r="E35" s="86" t="s">
        <v>27</v>
      </c>
      <c r="F35" s="102" t="n">
        <v>12</v>
      </c>
      <c r="G35" s="102" t="n">
        <v>30</v>
      </c>
      <c r="H35" s="102" t="n">
        <v>38</v>
      </c>
      <c r="I35" s="102" t="n">
        <v>39</v>
      </c>
      <c r="J35" s="102" t="n">
        <v>137</v>
      </c>
    </row>
    <row r="36" s="109" customFormat="true" ht="12" hidden="false" customHeight="true" outlineLevel="0" collapsed="false">
      <c r="A36" s="100" t="s">
        <v>184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109" customFormat="true" ht="11.1" hidden="false" customHeight="true" outlineLevel="0" collapsed="false">
      <c r="A37" s="78" t="s">
        <v>185</v>
      </c>
      <c r="B37" s="86" t="s">
        <v>27</v>
      </c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6" t="s">
        <v>27</v>
      </c>
      <c r="J37" s="86" t="s">
        <v>27</v>
      </c>
    </row>
    <row r="38" s="109" customFormat="true" ht="12" hidden="false" customHeight="true" outlineLevel="0" collapsed="false">
      <c r="A38" s="103" t="s">
        <v>186</v>
      </c>
      <c r="B38" s="104" t="n">
        <v>280</v>
      </c>
      <c r="C38" s="121" t="s">
        <v>27</v>
      </c>
      <c r="D38" s="121" t="s">
        <v>27</v>
      </c>
      <c r="E38" s="104" t="n">
        <v>1</v>
      </c>
      <c r="F38" s="104" t="n">
        <v>19</v>
      </c>
      <c r="G38" s="104" t="n">
        <v>35</v>
      </c>
      <c r="H38" s="104" t="n">
        <v>42</v>
      </c>
      <c r="I38" s="104" t="n">
        <v>41</v>
      </c>
      <c r="J38" s="104" t="n">
        <v>142</v>
      </c>
    </row>
    <row r="39" s="109" customFormat="true" ht="12" hidden="false" customHeight="true" outlineLevel="0" collapsed="false">
      <c r="A39" s="100" t="s">
        <v>187</v>
      </c>
      <c r="B39" s="102"/>
      <c r="C39" s="102"/>
      <c r="D39" s="102"/>
      <c r="E39" s="102"/>
      <c r="F39" s="102"/>
      <c r="G39" s="102"/>
      <c r="H39" s="102"/>
      <c r="I39" s="102"/>
      <c r="J39" s="102"/>
    </row>
    <row r="40" s="109" customFormat="true" ht="12" hidden="false" customHeight="true" outlineLevel="0" collapsed="false">
      <c r="A40" s="101" t="s">
        <v>124</v>
      </c>
      <c r="B40" s="102" t="n">
        <v>130</v>
      </c>
      <c r="C40" s="86" t="s">
        <v>27</v>
      </c>
      <c r="D40" s="86" t="s">
        <v>27</v>
      </c>
      <c r="E40" s="102" t="n">
        <v>1</v>
      </c>
      <c r="F40" s="102" t="n">
        <v>6</v>
      </c>
      <c r="G40" s="102" t="n">
        <v>17</v>
      </c>
      <c r="H40" s="102" t="n">
        <v>17</v>
      </c>
      <c r="I40" s="102" t="n">
        <v>16</v>
      </c>
      <c r="J40" s="102" t="n">
        <v>73</v>
      </c>
    </row>
    <row r="41" s="109" customFormat="true" ht="12" hidden="false" customHeight="true" outlineLevel="0" collapsed="false">
      <c r="A41" s="101" t="s">
        <v>125</v>
      </c>
      <c r="B41" s="86" t="s">
        <v>27</v>
      </c>
      <c r="C41" s="86" t="s">
        <v>27</v>
      </c>
      <c r="D41" s="86" t="s">
        <v>27</v>
      </c>
      <c r="E41" s="86" t="s">
        <v>27</v>
      </c>
      <c r="F41" s="86" t="s">
        <v>27</v>
      </c>
      <c r="G41" s="86" t="s">
        <v>27</v>
      </c>
      <c r="H41" s="86" t="s">
        <v>27</v>
      </c>
      <c r="I41" s="86" t="s">
        <v>27</v>
      </c>
      <c r="J41" s="86" t="s">
        <v>27</v>
      </c>
    </row>
    <row r="42" s="109" customFormat="true" ht="11.1" hidden="false" customHeight="true" outlineLevel="0" collapsed="false">
      <c r="A42" s="101" t="s">
        <v>210</v>
      </c>
      <c r="B42" s="86" t="s">
        <v>27</v>
      </c>
      <c r="C42" s="86" t="s">
        <v>27</v>
      </c>
      <c r="D42" s="86" t="s">
        <v>27</v>
      </c>
      <c r="E42" s="86" t="s">
        <v>27</v>
      </c>
      <c r="F42" s="86" t="s">
        <v>27</v>
      </c>
      <c r="G42" s="86" t="s">
        <v>27</v>
      </c>
      <c r="H42" s="86" t="s">
        <v>27</v>
      </c>
      <c r="I42" s="86" t="s">
        <v>27</v>
      </c>
      <c r="J42" s="86" t="s">
        <v>27</v>
      </c>
    </row>
    <row r="43" s="109" customFormat="true" ht="12" hidden="false" customHeight="true" outlineLevel="0" collapsed="false">
      <c r="A43" s="101" t="s">
        <v>128</v>
      </c>
      <c r="B43" s="102" t="n">
        <v>110</v>
      </c>
      <c r="C43" s="86" t="s">
        <v>27</v>
      </c>
      <c r="D43" s="86" t="s">
        <v>27</v>
      </c>
      <c r="E43" s="86" t="s">
        <v>27</v>
      </c>
      <c r="F43" s="102" t="n">
        <v>15</v>
      </c>
      <c r="G43" s="102" t="n">
        <v>15</v>
      </c>
      <c r="H43" s="102" t="n">
        <v>17</v>
      </c>
      <c r="I43" s="102" t="n">
        <v>11</v>
      </c>
      <c r="J43" s="102" t="n">
        <v>52</v>
      </c>
    </row>
    <row r="44" s="109" customFormat="true" ht="12" hidden="false" customHeight="true" outlineLevel="0" collapsed="false">
      <c r="A44" s="101" t="s">
        <v>129</v>
      </c>
      <c r="B44" s="86" t="s">
        <v>27</v>
      </c>
      <c r="C44" s="86" t="s">
        <v>27</v>
      </c>
      <c r="D44" s="86" t="s">
        <v>27</v>
      </c>
      <c r="E44" s="86" t="s">
        <v>27</v>
      </c>
      <c r="F44" s="86" t="s">
        <v>27</v>
      </c>
      <c r="G44" s="86" t="s">
        <v>27</v>
      </c>
      <c r="H44" s="86" t="s">
        <v>27</v>
      </c>
      <c r="I44" s="86" t="s">
        <v>27</v>
      </c>
      <c r="J44" s="86" t="s">
        <v>27</v>
      </c>
    </row>
    <row r="45" s="109" customFormat="true" ht="15" hidden="false" customHeight="true" outlineLevel="0" collapsed="false">
      <c r="A45" s="113"/>
      <c r="B45" s="87" t="s">
        <v>212</v>
      </c>
      <c r="C45" s="87"/>
      <c r="D45" s="87"/>
      <c r="E45" s="87"/>
      <c r="F45" s="87"/>
      <c r="G45" s="87"/>
      <c r="H45" s="87"/>
      <c r="I45" s="87"/>
      <c r="J45" s="87"/>
    </row>
    <row r="46" s="109" customFormat="true" ht="12" hidden="false" customHeight="true" outlineLevel="0" collapsed="false">
      <c r="A46" s="99" t="s">
        <v>176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s="109" customFormat="true" ht="11.1" hidden="false" customHeight="true" outlineLevel="0" collapsed="false">
      <c r="A47" s="100" t="s">
        <v>177</v>
      </c>
      <c r="B47" s="120"/>
      <c r="C47" s="120"/>
      <c r="D47" s="120"/>
      <c r="E47" s="120"/>
      <c r="F47" s="120"/>
      <c r="G47" s="120"/>
      <c r="H47" s="120"/>
      <c r="I47" s="120"/>
      <c r="J47" s="120"/>
    </row>
    <row r="48" s="109" customFormat="true" ht="12" hidden="false" customHeight="true" outlineLevel="0" collapsed="false">
      <c r="A48" s="101" t="s">
        <v>178</v>
      </c>
      <c r="B48" s="102" t="n">
        <v>21</v>
      </c>
      <c r="C48" s="102" t="n">
        <v>2</v>
      </c>
      <c r="D48" s="102" t="n">
        <v>11</v>
      </c>
      <c r="E48" s="102" t="n">
        <v>6</v>
      </c>
      <c r="F48" s="86" t="n">
        <v>2</v>
      </c>
      <c r="G48" s="86" t="s">
        <v>27</v>
      </c>
      <c r="H48" s="86" t="s">
        <v>27</v>
      </c>
      <c r="I48" s="86" t="s">
        <v>27</v>
      </c>
      <c r="J48" s="86" t="s">
        <v>27</v>
      </c>
    </row>
    <row r="49" s="109" customFormat="true" ht="12" hidden="false" customHeight="true" outlineLevel="0" collapsed="false">
      <c r="A49" s="101" t="s">
        <v>179</v>
      </c>
      <c r="B49" s="102" t="n">
        <v>429</v>
      </c>
      <c r="C49" s="86" t="s">
        <v>27</v>
      </c>
      <c r="D49" s="102" t="n">
        <v>157</v>
      </c>
      <c r="E49" s="102" t="n">
        <v>53</v>
      </c>
      <c r="F49" s="102" t="n">
        <v>156</v>
      </c>
      <c r="G49" s="102" t="n">
        <v>53</v>
      </c>
      <c r="H49" s="102" t="n">
        <v>6</v>
      </c>
      <c r="I49" s="102" t="n">
        <v>3</v>
      </c>
      <c r="J49" s="102" t="n">
        <v>1</v>
      </c>
    </row>
    <row r="50" s="109" customFormat="true" ht="12" hidden="false" customHeight="true" outlineLevel="0" collapsed="false">
      <c r="A50" s="101" t="s">
        <v>180</v>
      </c>
      <c r="B50" s="86" t="s">
        <v>27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6" t="s">
        <v>27</v>
      </c>
      <c r="J50" s="86" t="s">
        <v>27</v>
      </c>
    </row>
    <row r="51" s="109" customFormat="true" ht="12" hidden="false" customHeight="true" outlineLevel="0" collapsed="false">
      <c r="A51" s="101" t="s">
        <v>181</v>
      </c>
      <c r="B51" s="102" t="n">
        <v>1129</v>
      </c>
      <c r="C51" s="102" t="n">
        <v>4</v>
      </c>
      <c r="D51" s="102" t="n">
        <v>186</v>
      </c>
      <c r="E51" s="102" t="n">
        <v>101</v>
      </c>
      <c r="F51" s="102" t="n">
        <v>267</v>
      </c>
      <c r="G51" s="102" t="n">
        <v>145</v>
      </c>
      <c r="H51" s="102" t="n">
        <v>131</v>
      </c>
      <c r="I51" s="102" t="n">
        <v>86</v>
      </c>
      <c r="J51" s="102" t="n">
        <v>209</v>
      </c>
    </row>
    <row r="52" s="109" customFormat="true" ht="12" hidden="false" customHeight="true" outlineLevel="0" collapsed="false">
      <c r="A52" s="100" t="s">
        <v>119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109" customFormat="true" ht="12" hidden="false" customHeight="true" outlineLevel="0" collapsed="false">
      <c r="A53" s="101" t="s">
        <v>182</v>
      </c>
      <c r="B53" s="102" t="n">
        <v>2</v>
      </c>
      <c r="C53" s="86" t="s">
        <v>27</v>
      </c>
      <c r="D53" s="86" t="s">
        <v>27</v>
      </c>
      <c r="E53" s="86" t="s">
        <v>27</v>
      </c>
      <c r="F53" s="102" t="n">
        <v>1</v>
      </c>
      <c r="G53" s="102" t="n">
        <v>1</v>
      </c>
      <c r="H53" s="86" t="s">
        <v>27</v>
      </c>
      <c r="I53" s="86" t="s">
        <v>27</v>
      </c>
      <c r="J53" s="86" t="s">
        <v>27</v>
      </c>
    </row>
    <row r="54" s="109" customFormat="true" ht="12" hidden="false" customHeight="true" outlineLevel="0" collapsed="false">
      <c r="A54" s="101" t="s">
        <v>183</v>
      </c>
      <c r="B54" s="102" t="n">
        <v>1123</v>
      </c>
      <c r="C54" s="102" t="n">
        <v>4</v>
      </c>
      <c r="D54" s="102" t="n">
        <v>186</v>
      </c>
      <c r="E54" s="102" t="n">
        <v>101</v>
      </c>
      <c r="F54" s="102" t="n">
        <v>264</v>
      </c>
      <c r="G54" s="102" t="n">
        <v>144</v>
      </c>
      <c r="H54" s="102" t="n">
        <v>131</v>
      </c>
      <c r="I54" s="102" t="n">
        <v>86</v>
      </c>
      <c r="J54" s="102" t="n">
        <v>207</v>
      </c>
    </row>
    <row r="55" s="109" customFormat="true" ht="12" hidden="false" customHeight="true" outlineLevel="0" collapsed="false">
      <c r="A55" s="100" t="s">
        <v>184</v>
      </c>
      <c r="B55" s="102"/>
      <c r="C55" s="102"/>
      <c r="D55" s="102"/>
      <c r="E55" s="102"/>
      <c r="F55" s="102"/>
      <c r="G55" s="102"/>
      <c r="H55" s="102"/>
      <c r="I55" s="102"/>
      <c r="J55" s="102"/>
    </row>
    <row r="56" customFormat="false" ht="11.1" hidden="false" customHeight="true" outlineLevel="0" collapsed="false">
      <c r="A56" s="78" t="s">
        <v>185</v>
      </c>
      <c r="B56" s="102" t="n">
        <v>4</v>
      </c>
      <c r="C56" s="86" t="s">
        <v>27</v>
      </c>
      <c r="D56" s="86" t="s">
        <v>27</v>
      </c>
      <c r="E56" s="86" t="s">
        <v>27</v>
      </c>
      <c r="F56" s="102" t="n">
        <v>2</v>
      </c>
      <c r="G56" s="86" t="s">
        <v>27</v>
      </c>
      <c r="H56" s="86" t="s">
        <v>27</v>
      </c>
      <c r="I56" s="86" t="s">
        <v>27</v>
      </c>
      <c r="J56" s="102" t="n">
        <v>2</v>
      </c>
    </row>
    <row r="57" s="48" customFormat="true" ht="12" hidden="false" customHeight="true" outlineLevel="0" collapsed="false">
      <c r="A57" s="103" t="s">
        <v>186</v>
      </c>
      <c r="B57" s="104" t="n">
        <v>1579</v>
      </c>
      <c r="C57" s="104" t="n">
        <v>6</v>
      </c>
      <c r="D57" s="104" t="n">
        <v>354</v>
      </c>
      <c r="E57" s="104" t="n">
        <v>160</v>
      </c>
      <c r="F57" s="104" t="n">
        <v>425</v>
      </c>
      <c r="G57" s="104" t="n">
        <v>198</v>
      </c>
      <c r="H57" s="104" t="n">
        <v>137</v>
      </c>
      <c r="I57" s="104" t="n">
        <v>89</v>
      </c>
      <c r="J57" s="104" t="n">
        <v>210</v>
      </c>
    </row>
    <row r="58" customFormat="false" ht="12" hidden="false" customHeight="true" outlineLevel="0" collapsed="false">
      <c r="A58" s="100" t="s">
        <v>187</v>
      </c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2" hidden="false" customHeight="true" outlineLevel="0" collapsed="false">
      <c r="A59" s="101" t="s">
        <v>124</v>
      </c>
      <c r="B59" s="102" t="n">
        <v>869</v>
      </c>
      <c r="C59" s="102" t="n">
        <v>2</v>
      </c>
      <c r="D59" s="102" t="n">
        <v>106</v>
      </c>
      <c r="E59" s="102" t="n">
        <v>53</v>
      </c>
      <c r="F59" s="102" t="n">
        <v>215</v>
      </c>
      <c r="G59" s="102" t="n">
        <v>129</v>
      </c>
      <c r="H59" s="102" t="n">
        <v>102</v>
      </c>
      <c r="I59" s="102" t="n">
        <v>69</v>
      </c>
      <c r="J59" s="102" t="n">
        <v>193</v>
      </c>
    </row>
    <row r="60" customFormat="false" ht="12" hidden="false" customHeight="true" outlineLevel="0" collapsed="false">
      <c r="A60" s="101" t="s">
        <v>125</v>
      </c>
      <c r="B60" s="102" t="n">
        <v>1</v>
      </c>
      <c r="C60" s="86" t="s">
        <v>27</v>
      </c>
      <c r="D60" s="86" t="s">
        <v>27</v>
      </c>
      <c r="E60" s="86" t="s">
        <v>27</v>
      </c>
      <c r="F60" s="102" t="n">
        <v>1</v>
      </c>
      <c r="G60" s="86" t="s">
        <v>27</v>
      </c>
      <c r="H60" s="86" t="s">
        <v>27</v>
      </c>
      <c r="I60" s="86" t="s">
        <v>27</v>
      </c>
      <c r="J60" s="86" t="s">
        <v>27</v>
      </c>
    </row>
    <row r="61" customFormat="false" ht="11.1" hidden="false" customHeight="true" outlineLevel="0" collapsed="false">
      <c r="A61" s="101" t="s">
        <v>210</v>
      </c>
      <c r="B61" s="102" t="n">
        <v>8</v>
      </c>
      <c r="C61" s="86" t="s">
        <v>27</v>
      </c>
      <c r="D61" s="102" t="n">
        <v>1</v>
      </c>
      <c r="E61" s="86" t="s">
        <v>27</v>
      </c>
      <c r="F61" s="102" t="n">
        <v>2</v>
      </c>
      <c r="G61" s="102" t="n">
        <v>2</v>
      </c>
      <c r="H61" s="86" t="s">
        <v>27</v>
      </c>
      <c r="I61" s="86" t="s">
        <v>27</v>
      </c>
      <c r="J61" s="102" t="n">
        <v>3</v>
      </c>
    </row>
    <row r="62" customFormat="false" ht="12" hidden="false" customHeight="true" outlineLevel="0" collapsed="false">
      <c r="A62" s="101" t="s">
        <v>128</v>
      </c>
      <c r="B62" s="102" t="n">
        <v>716</v>
      </c>
      <c r="C62" s="86" t="s">
        <v>27</v>
      </c>
      <c r="D62" s="102" t="n">
        <v>229</v>
      </c>
      <c r="E62" s="102" t="n">
        <v>91</v>
      </c>
      <c r="F62" s="102" t="n">
        <v>203</v>
      </c>
      <c r="G62" s="102" t="n">
        <v>75</v>
      </c>
      <c r="H62" s="102" t="n">
        <v>33</v>
      </c>
      <c r="I62" s="102" t="n">
        <v>31</v>
      </c>
      <c r="J62" s="102" t="n">
        <v>54</v>
      </c>
    </row>
    <row r="63" customFormat="false" ht="12" hidden="false" customHeight="true" outlineLevel="0" collapsed="false">
      <c r="A63" s="101" t="s">
        <v>129</v>
      </c>
      <c r="B63" s="102" t="n">
        <v>524</v>
      </c>
      <c r="C63" s="102" t="n">
        <v>3</v>
      </c>
      <c r="D63" s="102" t="n">
        <v>256</v>
      </c>
      <c r="E63" s="102" t="n">
        <v>95</v>
      </c>
      <c r="F63" s="102" t="n">
        <v>143</v>
      </c>
      <c r="G63" s="102" t="n">
        <v>19</v>
      </c>
      <c r="H63" s="102" t="n">
        <v>7</v>
      </c>
      <c r="I63" s="86" t="n">
        <v>1</v>
      </c>
      <c r="J63" s="86" t="s">
        <v>27</v>
      </c>
    </row>
    <row r="64" customFormat="false" ht="12.75" hidden="false" customHeight="true" outlineLevel="0" collapsed="false">
      <c r="A64" s="122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09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23" t="s">
        <v>21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/>
    <row r="3" s="109" customFormat="true" ht="15" hidden="false" customHeight="true" outlineLevel="0" collapsed="false">
      <c r="A3" s="107" t="s">
        <v>214</v>
      </c>
      <c r="B3" s="108" t="s">
        <v>142</v>
      </c>
      <c r="C3" s="108"/>
      <c r="D3" s="108"/>
      <c r="E3" s="108"/>
      <c r="F3" s="108"/>
      <c r="G3" s="108"/>
      <c r="H3" s="108"/>
      <c r="I3" s="108"/>
    </row>
    <row r="4" s="109" customFormat="true" ht="15" hidden="false" customHeight="true" outlineLevel="0" collapsed="false">
      <c r="A4" s="107"/>
      <c r="B4" s="62" t="s">
        <v>200</v>
      </c>
      <c r="C4" s="108" t="s">
        <v>215</v>
      </c>
      <c r="D4" s="108"/>
      <c r="E4" s="108"/>
      <c r="F4" s="108"/>
      <c r="G4" s="108"/>
      <c r="H4" s="108"/>
      <c r="I4" s="108"/>
    </row>
    <row r="5" s="109" customFormat="true" ht="24.9" hidden="false" customHeight="true" outlineLevel="0" collapsed="false">
      <c r="A5" s="107"/>
      <c r="B5" s="62"/>
      <c r="C5" s="124" t="s">
        <v>216</v>
      </c>
      <c r="D5" s="124" t="s">
        <v>217</v>
      </c>
      <c r="E5" s="124" t="s">
        <v>218</v>
      </c>
      <c r="F5" s="124" t="s">
        <v>219</v>
      </c>
      <c r="G5" s="124" t="s">
        <v>220</v>
      </c>
      <c r="H5" s="124" t="s">
        <v>221</v>
      </c>
      <c r="I5" s="125" t="s">
        <v>222</v>
      </c>
    </row>
    <row r="6" s="109" customFormat="true" ht="12" hidden="false" customHeight="true" outlineLevel="0" collapsed="false">
      <c r="A6" s="126"/>
    </row>
    <row r="7" s="109" customFormat="true" ht="12" hidden="false" customHeight="true" outlineLevel="0" collapsed="false">
      <c r="A7" s="127" t="s">
        <v>223</v>
      </c>
      <c r="B7" s="128"/>
      <c r="C7" s="129"/>
      <c r="D7" s="129"/>
      <c r="E7" s="129"/>
      <c r="F7" s="129"/>
      <c r="G7" s="130"/>
      <c r="H7" s="130"/>
      <c r="I7" s="131"/>
    </row>
    <row r="8" s="109" customFormat="true" ht="12" hidden="false" customHeight="true" outlineLevel="0" collapsed="false">
      <c r="A8" s="132" t="s">
        <v>224</v>
      </c>
      <c r="B8" s="128"/>
      <c r="C8" s="129"/>
      <c r="D8" s="129"/>
      <c r="E8" s="129"/>
      <c r="F8" s="129"/>
      <c r="G8" s="130"/>
      <c r="H8" s="130"/>
      <c r="I8" s="131"/>
    </row>
    <row r="9" s="109" customFormat="true" ht="12" hidden="false" customHeight="true" outlineLevel="0" collapsed="false">
      <c r="A9" s="133" t="s">
        <v>225</v>
      </c>
      <c r="B9" s="102" t="n">
        <v>398</v>
      </c>
      <c r="C9" s="86" t="s">
        <v>27</v>
      </c>
      <c r="D9" s="102" t="n">
        <v>7</v>
      </c>
      <c r="E9" s="102" t="n">
        <v>47</v>
      </c>
      <c r="F9" s="102" t="n">
        <v>77</v>
      </c>
      <c r="G9" s="102" t="n">
        <v>130</v>
      </c>
      <c r="H9" s="102" t="n">
        <v>121</v>
      </c>
      <c r="I9" s="102" t="n">
        <v>16</v>
      </c>
    </row>
    <row r="10" s="109" customFormat="true" ht="12" hidden="false" customHeight="true" outlineLevel="0" collapsed="false">
      <c r="A10" s="113" t="s">
        <v>226</v>
      </c>
      <c r="B10" s="102"/>
      <c r="C10" s="102"/>
      <c r="D10" s="102"/>
      <c r="E10" s="102"/>
      <c r="F10" s="102"/>
      <c r="G10" s="102"/>
      <c r="H10" s="102"/>
      <c r="I10" s="102"/>
    </row>
    <row r="11" s="109" customFormat="true" ht="12" hidden="false" customHeight="true" outlineLevel="0" collapsed="false">
      <c r="A11" s="132" t="s">
        <v>227</v>
      </c>
      <c r="B11" s="102"/>
      <c r="C11" s="102"/>
      <c r="D11" s="102"/>
      <c r="E11" s="102"/>
      <c r="F11" s="102"/>
      <c r="G11" s="102"/>
      <c r="H11" s="102"/>
      <c r="I11" s="102"/>
    </row>
    <row r="12" s="109" customFormat="true" ht="12" hidden="false" customHeight="true" outlineLevel="0" collapsed="false">
      <c r="A12" s="132" t="s">
        <v>228</v>
      </c>
      <c r="B12" s="102"/>
      <c r="C12" s="102"/>
      <c r="D12" s="102"/>
      <c r="E12" s="102"/>
      <c r="F12" s="102"/>
      <c r="G12" s="102"/>
      <c r="H12" s="102"/>
      <c r="I12" s="102"/>
    </row>
    <row r="13" s="109" customFormat="true" ht="12" hidden="false" customHeight="true" outlineLevel="0" collapsed="false">
      <c r="A13" s="133" t="s">
        <v>225</v>
      </c>
      <c r="B13" s="102" t="n">
        <v>244</v>
      </c>
      <c r="C13" s="86" t="s">
        <v>27</v>
      </c>
      <c r="D13" s="102" t="n">
        <v>5</v>
      </c>
      <c r="E13" s="102" t="n">
        <v>38</v>
      </c>
      <c r="F13" s="102" t="n">
        <v>72</v>
      </c>
      <c r="G13" s="102" t="n">
        <v>56</v>
      </c>
      <c r="H13" s="102" t="n">
        <v>59</v>
      </c>
      <c r="I13" s="102" t="n">
        <v>14</v>
      </c>
    </row>
    <row r="14" s="109" customFormat="true" ht="12" hidden="false" customHeight="true" outlineLevel="0" collapsed="false">
      <c r="A14" s="113" t="s">
        <v>229</v>
      </c>
      <c r="B14" s="102"/>
      <c r="C14" s="102"/>
      <c r="D14" s="102"/>
      <c r="E14" s="102"/>
      <c r="F14" s="102"/>
      <c r="G14" s="102"/>
      <c r="H14" s="102"/>
      <c r="I14" s="102"/>
    </row>
    <row r="15" s="109" customFormat="true" ht="12" hidden="false" customHeight="true" outlineLevel="0" collapsed="false">
      <c r="A15" s="133" t="s">
        <v>230</v>
      </c>
      <c r="B15" s="102" t="n">
        <v>44</v>
      </c>
      <c r="C15" s="86" t="s">
        <v>27</v>
      </c>
      <c r="D15" s="102" t="n">
        <v>1</v>
      </c>
      <c r="E15" s="102" t="n">
        <v>12</v>
      </c>
      <c r="F15" s="102" t="n">
        <v>11</v>
      </c>
      <c r="G15" s="102" t="n">
        <v>15</v>
      </c>
      <c r="H15" s="102" t="n">
        <v>5</v>
      </c>
      <c r="I15" s="86" t="s">
        <v>27</v>
      </c>
    </row>
    <row r="16" s="109" customFormat="true" ht="12" hidden="false" customHeight="true" outlineLevel="0" collapsed="false">
      <c r="A16" s="134" t="s">
        <v>231</v>
      </c>
      <c r="B16" s="102" t="n">
        <v>15182</v>
      </c>
      <c r="C16" s="102" t="n">
        <v>2</v>
      </c>
      <c r="D16" s="102" t="n">
        <v>780</v>
      </c>
      <c r="E16" s="102" t="n">
        <v>1550</v>
      </c>
      <c r="F16" s="102" t="n">
        <v>3288</v>
      </c>
      <c r="G16" s="102" t="n">
        <v>5958</v>
      </c>
      <c r="H16" s="102" t="n">
        <v>3266</v>
      </c>
      <c r="I16" s="102" t="n">
        <v>338</v>
      </c>
    </row>
    <row r="17" s="109" customFormat="true" ht="12" hidden="false" customHeight="true" outlineLevel="0" collapsed="false">
      <c r="A17" s="134" t="s">
        <v>232</v>
      </c>
      <c r="B17" s="102" t="n">
        <v>195</v>
      </c>
      <c r="C17" s="86" t="s">
        <v>27</v>
      </c>
      <c r="D17" s="86" t="s">
        <v>27</v>
      </c>
      <c r="E17" s="102" t="n">
        <v>21</v>
      </c>
      <c r="F17" s="102" t="n">
        <v>56</v>
      </c>
      <c r="G17" s="102" t="n">
        <v>75</v>
      </c>
      <c r="H17" s="102" t="n">
        <v>41</v>
      </c>
      <c r="I17" s="102" t="n">
        <v>2</v>
      </c>
    </row>
    <row r="18" s="109" customFormat="true" ht="12" hidden="false" customHeight="true" outlineLevel="0" collapsed="false">
      <c r="A18" s="134" t="s">
        <v>233</v>
      </c>
      <c r="B18" s="102" t="n">
        <v>181</v>
      </c>
      <c r="C18" s="86" t="s">
        <v>27</v>
      </c>
      <c r="D18" s="102" t="n">
        <v>5</v>
      </c>
      <c r="E18" s="102" t="n">
        <v>11</v>
      </c>
      <c r="F18" s="102" t="n">
        <v>36</v>
      </c>
      <c r="G18" s="102" t="n">
        <v>60</v>
      </c>
      <c r="H18" s="102" t="n">
        <v>59</v>
      </c>
      <c r="I18" s="102" t="n">
        <v>10</v>
      </c>
    </row>
    <row r="19" s="109" customFormat="true" ht="12" hidden="false" customHeight="true" outlineLevel="0" collapsed="false">
      <c r="A19" s="134" t="s">
        <v>234</v>
      </c>
      <c r="B19" s="102" t="n">
        <v>12</v>
      </c>
      <c r="C19" s="86" t="n">
        <v>2</v>
      </c>
      <c r="D19" s="102" t="n">
        <v>6</v>
      </c>
      <c r="E19" s="102" t="n">
        <v>2</v>
      </c>
      <c r="F19" s="86" t="s">
        <v>27</v>
      </c>
      <c r="G19" s="102" t="n">
        <v>2</v>
      </c>
      <c r="H19" s="86" t="s">
        <v>27</v>
      </c>
      <c r="I19" s="86" t="s">
        <v>27</v>
      </c>
    </row>
    <row r="20" s="109" customFormat="true" ht="12" hidden="false" customHeight="true" outlineLevel="0" collapsed="false">
      <c r="A20" s="113" t="s">
        <v>235</v>
      </c>
      <c r="B20" s="102"/>
      <c r="C20" s="102"/>
      <c r="D20" s="102"/>
      <c r="E20" s="102"/>
      <c r="F20" s="102"/>
      <c r="G20" s="102"/>
      <c r="H20" s="102"/>
      <c r="I20" s="102"/>
    </row>
    <row r="21" s="109" customFormat="true" ht="12" hidden="false" customHeight="true" outlineLevel="0" collapsed="false">
      <c r="A21" s="133" t="s">
        <v>236</v>
      </c>
      <c r="B21" s="102" t="n">
        <v>52</v>
      </c>
      <c r="C21" s="102" t="n">
        <v>1</v>
      </c>
      <c r="D21" s="102" t="n">
        <v>7</v>
      </c>
      <c r="E21" s="102" t="n">
        <v>5</v>
      </c>
      <c r="F21" s="102" t="n">
        <v>9</v>
      </c>
      <c r="G21" s="102" t="n">
        <v>16</v>
      </c>
      <c r="H21" s="102" t="n">
        <v>11</v>
      </c>
      <c r="I21" s="86" t="n">
        <v>3</v>
      </c>
    </row>
    <row r="22" s="109" customFormat="true" ht="12" hidden="false" customHeight="true" outlineLevel="0" collapsed="false">
      <c r="A22" s="134" t="s">
        <v>237</v>
      </c>
      <c r="B22" s="102" t="n">
        <v>70</v>
      </c>
      <c r="C22" s="86" t="s">
        <v>27</v>
      </c>
      <c r="D22" s="102" t="n">
        <v>6</v>
      </c>
      <c r="E22" s="102" t="n">
        <v>16</v>
      </c>
      <c r="F22" s="102" t="n">
        <v>17</v>
      </c>
      <c r="G22" s="102" t="n">
        <v>17</v>
      </c>
      <c r="H22" s="102" t="n">
        <v>14</v>
      </c>
      <c r="I22" s="86" t="s">
        <v>27</v>
      </c>
    </row>
    <row r="23" s="109" customFormat="true" ht="12" hidden="false" customHeight="true" outlineLevel="0" collapsed="false">
      <c r="A23" s="113" t="s">
        <v>238</v>
      </c>
      <c r="B23" s="102"/>
      <c r="C23" s="102"/>
      <c r="D23" s="102"/>
      <c r="E23" s="102"/>
      <c r="F23" s="102"/>
      <c r="G23" s="102"/>
      <c r="H23" s="102"/>
      <c r="I23" s="102"/>
    </row>
    <row r="24" s="109" customFormat="true" ht="12" hidden="false" customHeight="true" outlineLevel="0" collapsed="false">
      <c r="A24" s="133" t="s">
        <v>239</v>
      </c>
      <c r="B24" s="102" t="n">
        <v>165</v>
      </c>
      <c r="C24" s="86" t="s">
        <v>27</v>
      </c>
      <c r="D24" s="86" t="s">
        <v>27</v>
      </c>
      <c r="E24" s="86" t="n">
        <v>3</v>
      </c>
      <c r="F24" s="102" t="n">
        <v>5</v>
      </c>
      <c r="G24" s="102" t="n">
        <v>74</v>
      </c>
      <c r="H24" s="102" t="n">
        <v>72</v>
      </c>
      <c r="I24" s="102" t="n">
        <v>11</v>
      </c>
    </row>
    <row r="25" s="109" customFormat="true" ht="12" hidden="false" customHeight="true" outlineLevel="0" collapsed="false">
      <c r="A25" s="134" t="s">
        <v>240</v>
      </c>
      <c r="B25" s="102" t="n">
        <v>39</v>
      </c>
      <c r="C25" s="86" t="s">
        <v>27</v>
      </c>
      <c r="D25" s="102" t="n">
        <v>2</v>
      </c>
      <c r="E25" s="86" t="n">
        <v>3</v>
      </c>
      <c r="F25" s="102" t="n">
        <v>6</v>
      </c>
      <c r="G25" s="102" t="n">
        <v>21</v>
      </c>
      <c r="H25" s="102" t="n">
        <v>6</v>
      </c>
      <c r="I25" s="86" t="n">
        <v>1</v>
      </c>
    </row>
    <row r="26" s="109" customFormat="true" ht="12" hidden="false" customHeight="true" outlineLevel="0" collapsed="false">
      <c r="A26" s="134" t="s">
        <v>241</v>
      </c>
      <c r="B26" s="102" t="n">
        <v>136</v>
      </c>
      <c r="C26" s="86" t="s">
        <v>27</v>
      </c>
      <c r="D26" s="102" t="n">
        <v>3</v>
      </c>
      <c r="E26" s="102" t="n">
        <v>9</v>
      </c>
      <c r="F26" s="102" t="n">
        <v>33</v>
      </c>
      <c r="G26" s="102" t="n">
        <v>45</v>
      </c>
      <c r="H26" s="102" t="n">
        <v>37</v>
      </c>
      <c r="I26" s="102" t="n">
        <v>9</v>
      </c>
    </row>
    <row r="27" s="109" customFormat="true" ht="12" hidden="false" customHeight="true" outlineLevel="0" collapsed="false">
      <c r="A27" s="134" t="s">
        <v>242</v>
      </c>
      <c r="B27" s="102" t="n">
        <v>92</v>
      </c>
      <c r="C27" s="86" t="s">
        <v>27</v>
      </c>
      <c r="D27" s="102" t="n">
        <v>1</v>
      </c>
      <c r="E27" s="102" t="n">
        <v>10</v>
      </c>
      <c r="F27" s="102" t="n">
        <v>27</v>
      </c>
      <c r="G27" s="102" t="n">
        <v>27</v>
      </c>
      <c r="H27" s="102" t="n">
        <v>20</v>
      </c>
      <c r="I27" s="102" t="n">
        <v>7</v>
      </c>
    </row>
    <row r="28" s="109" customFormat="true" ht="12" hidden="false" customHeight="true" outlineLevel="0" collapsed="false">
      <c r="A28" s="134" t="s">
        <v>243</v>
      </c>
      <c r="B28" s="102" t="n">
        <v>73</v>
      </c>
      <c r="C28" s="86" t="s">
        <v>27</v>
      </c>
      <c r="D28" s="102" t="n">
        <v>2</v>
      </c>
      <c r="E28" s="102" t="n">
        <v>5</v>
      </c>
      <c r="F28" s="102" t="n">
        <v>13</v>
      </c>
      <c r="G28" s="102" t="n">
        <v>30</v>
      </c>
      <c r="H28" s="102" t="n">
        <v>17</v>
      </c>
      <c r="I28" s="102" t="n">
        <v>6</v>
      </c>
    </row>
    <row r="29" s="109" customFormat="true" ht="12" hidden="false" customHeight="true" outlineLevel="0" collapsed="false">
      <c r="A29" s="113" t="s">
        <v>244</v>
      </c>
      <c r="B29" s="102"/>
      <c r="C29" s="102"/>
      <c r="D29" s="102"/>
      <c r="E29" s="102"/>
      <c r="F29" s="102"/>
      <c r="G29" s="102"/>
      <c r="H29" s="102"/>
      <c r="I29" s="102"/>
    </row>
    <row r="30" s="109" customFormat="true" ht="12" hidden="false" customHeight="true" outlineLevel="0" collapsed="false">
      <c r="A30" s="132" t="s">
        <v>245</v>
      </c>
      <c r="B30" s="102"/>
      <c r="C30" s="102"/>
      <c r="D30" s="102"/>
      <c r="E30" s="102"/>
      <c r="F30" s="102"/>
      <c r="G30" s="102"/>
      <c r="H30" s="102"/>
      <c r="I30" s="102"/>
    </row>
    <row r="31" s="109" customFormat="true" ht="12" hidden="false" customHeight="true" outlineLevel="0" collapsed="false">
      <c r="A31" s="133" t="s">
        <v>246</v>
      </c>
      <c r="B31" s="102" t="n">
        <v>8</v>
      </c>
      <c r="C31" s="86" t="s">
        <v>27</v>
      </c>
      <c r="D31" s="86" t="s">
        <v>27</v>
      </c>
      <c r="E31" s="102" t="n">
        <v>1</v>
      </c>
      <c r="F31" s="102" t="n">
        <v>3</v>
      </c>
      <c r="G31" s="102" t="n">
        <v>1</v>
      </c>
      <c r="H31" s="102" t="n">
        <v>3</v>
      </c>
      <c r="I31" s="86" t="s">
        <v>27</v>
      </c>
    </row>
    <row r="32" s="109" customFormat="true" ht="12" hidden="false" customHeight="true" outlineLevel="0" collapsed="false">
      <c r="A32" s="134" t="s">
        <v>247</v>
      </c>
      <c r="B32" s="102" t="n">
        <v>343</v>
      </c>
      <c r="C32" s="102" t="n">
        <v>6</v>
      </c>
      <c r="D32" s="102" t="n">
        <v>20</v>
      </c>
      <c r="E32" s="102" t="n">
        <v>27</v>
      </c>
      <c r="F32" s="102" t="n">
        <v>50</v>
      </c>
      <c r="G32" s="102" t="n">
        <v>133</v>
      </c>
      <c r="H32" s="102" t="n">
        <v>91</v>
      </c>
      <c r="I32" s="102" t="n">
        <v>16</v>
      </c>
    </row>
    <row r="33" s="109" customFormat="true" ht="12" hidden="false" customHeight="true" outlineLevel="0" collapsed="false">
      <c r="A33" s="134" t="s">
        <v>248</v>
      </c>
      <c r="B33" s="102" t="n">
        <v>24</v>
      </c>
      <c r="C33" s="102" t="n">
        <v>4</v>
      </c>
      <c r="D33" s="102" t="n">
        <v>14</v>
      </c>
      <c r="E33" s="102" t="n">
        <v>4</v>
      </c>
      <c r="F33" s="102" t="n">
        <v>1</v>
      </c>
      <c r="G33" s="86" t="n">
        <v>1</v>
      </c>
      <c r="H33" s="86" t="s">
        <v>27</v>
      </c>
      <c r="I33" s="86" t="s">
        <v>27</v>
      </c>
    </row>
    <row r="34" s="109" customFormat="true" ht="12" hidden="false" customHeight="true" outlineLevel="0" collapsed="false">
      <c r="A34" s="134" t="s">
        <v>249</v>
      </c>
      <c r="B34" s="102" t="n">
        <v>148</v>
      </c>
      <c r="C34" s="102" t="n">
        <v>14</v>
      </c>
      <c r="D34" s="102" t="n">
        <v>33</v>
      </c>
      <c r="E34" s="102" t="n">
        <v>30</v>
      </c>
      <c r="F34" s="102" t="n">
        <v>37</v>
      </c>
      <c r="G34" s="102" t="n">
        <v>32</v>
      </c>
      <c r="H34" s="102" t="n">
        <v>2</v>
      </c>
      <c r="I34" s="86" t="s">
        <v>27</v>
      </c>
    </row>
    <row r="35" s="109" customFormat="true" ht="12" hidden="false" customHeight="true" outlineLevel="0" collapsed="false">
      <c r="A35" s="134" t="s">
        <v>250</v>
      </c>
      <c r="B35" s="102" t="n">
        <v>353</v>
      </c>
      <c r="C35" s="102" t="n">
        <v>64</v>
      </c>
      <c r="D35" s="102" t="n">
        <v>121</v>
      </c>
      <c r="E35" s="102" t="n">
        <v>23</v>
      </c>
      <c r="F35" s="102" t="n">
        <v>30</v>
      </c>
      <c r="G35" s="102" t="n">
        <v>55</v>
      </c>
      <c r="H35" s="102" t="n">
        <v>53</v>
      </c>
      <c r="I35" s="102" t="n">
        <v>7</v>
      </c>
    </row>
    <row r="36" s="109" customFormat="true" ht="24.9" hidden="false" customHeight="true" outlineLevel="0" collapsed="false">
      <c r="A36" s="135" t="s">
        <v>172</v>
      </c>
      <c r="B36" s="104" t="n">
        <f aca="false">SUM(B9:B35)</f>
        <v>17759</v>
      </c>
      <c r="C36" s="104" t="n">
        <f aca="false">SUM(C9:C35)</f>
        <v>93</v>
      </c>
      <c r="D36" s="104" t="n">
        <f aca="false">SUM(D9:D35)</f>
        <v>1013</v>
      </c>
      <c r="E36" s="104" t="n">
        <f aca="false">SUM(E9:E35)</f>
        <v>1817</v>
      </c>
      <c r="F36" s="104" t="n">
        <f aca="false">SUM(F9:F35)</f>
        <v>3771</v>
      </c>
      <c r="G36" s="104" t="n">
        <f aca="false">SUM(G9:G35)</f>
        <v>6748</v>
      </c>
      <c r="H36" s="104" t="n">
        <f aca="false">SUM(H9:H35)</f>
        <v>3877</v>
      </c>
      <c r="I36" s="104" t="n">
        <f aca="false">SUM(I9:I35)</f>
        <v>440</v>
      </c>
    </row>
    <row r="37" s="109" customFormat="true" ht="10.2" hidden="false" customHeight="false" outlineLevel="0" collapsed="false"/>
    <row r="38" s="109" customFormat="true" ht="10.2" hidden="false" customHeight="false" outlineLevel="0" collapsed="false">
      <c r="A38" s="136" t="s">
        <v>251</v>
      </c>
    </row>
    <row r="39" s="109" customFormat="true" ht="10.2" hidden="false" customHeight="false" outlineLevel="0" collapsed="false">
      <c r="A39" s="137" t="s">
        <v>252</v>
      </c>
    </row>
    <row r="40" s="109" customFormat="true" ht="10.2" hidden="false" customHeight="false" outlineLevel="0" collapsed="false"/>
    <row r="41" s="109" customFormat="true" ht="10.2" hidden="false" customHeight="false" outlineLevel="0" collapsed="false"/>
    <row r="42" s="109" customFormat="true" ht="10.2" hidden="false" customHeight="false" outlineLevel="0" collapsed="false"/>
    <row r="43" s="109" customFormat="true" ht="10.2" hidden="false" customHeight="false" outlineLevel="0" collapsed="false"/>
    <row r="44" s="109" customFormat="true" ht="10.2" hidden="false" customHeight="false" outlineLevel="0" collapsed="false"/>
    <row r="45" s="109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09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9-11-13T11:42:09Z</cp:lastPrinted>
  <dcterms:modified xsi:type="dcterms:W3CDTF">2009-11-16T09:49:51Z</dcterms:modified>
  <cp:revision>0</cp:revision>
  <dc:subject/>
  <dc:title/>
</cp:coreProperties>
</file>