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Grafik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2.8" sheetId="15" state="visible" r:id="rId16"/>
    <sheet name="2.9" sheetId="16" state="visible" r:id="rId17"/>
    <sheet name="2.10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U4" sheetId="22" state="visible" r:id="rId23"/>
  </sheets>
  <externalReferences>
    <externalReference r:id="rId24"/>
    <externalReference r:id="rId25"/>
  </externalReferences>
  <definedNames>
    <definedName function="false" hidden="false" localSheetId="10" name="_xlnm.Print_Titles" vbProcedure="false">'2.4'!$1:$8</definedName>
    <definedName function="false" hidden="false" localSheetId="11" name="_xlnm.Print_Titles" vbProcedure="false">'2.5'!$1:$6</definedName>
    <definedName function="false" hidden="false" localSheetId="14" name="_xlnm.Print_Titles" vbProcedure="false">'2.8'!$1:$5</definedName>
    <definedName function="false" hidden="false" localSheetId="15" name="_xlnm.Print_Titles" vbProcedure="false">'2.9'!$1:$7</definedName>
    <definedName function="false" hidden="false" localSheetId="17" name="_xlnm.Print_Titles" vbProcedure="false">'3.1'!$2:$7</definedName>
    <definedName function="false" hidden="false" localSheetId="19" name="_xlnm.Print_Titles" vbProcedure="false">'3.3'!$1:$6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5" name="HTML_Control" vbProcedure="false">{"'Diagramme'!$A$9:$E$23"}</definedName>
    <definedName function="false" hidden="false" localSheetId="19" name="HTML_Control" vbProcedure="false">{"'Prod 00j at (2)'!$A$5:$N$1224"}</definedName>
    <definedName function="false" hidden="false" localSheetId="21" name="a1" vbProcedure="false">'[2]'!$A$2:$XFD$2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Änderungen in der Tabelle 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25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4" uniqueCount="4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2</t>
  </si>
  <si>
    <r>
      <rPr>
        <sz val="16"/>
        <rFont val="Arial"/>
        <family val="2"/>
      </rPr>
      <t xml:space="preserve">Kinder und tätige Personen
in Tageseinrichtungen und 
öffentlich geförderter
Kindertagespflege
im </t>
    </r>
    <r>
      <rPr>
        <b val="true"/>
        <sz val="16"/>
        <rFont val="Arial"/>
        <family val="2"/>
      </rPr>
      <t xml:space="preserve">Land Brandenburg
01. März 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Oktober </t>
    </r>
    <r>
      <rPr>
        <b val="true"/>
        <sz val="8"/>
        <rFont val="Arial"/>
        <family val="0"/>
      </rPr>
      <t xml:space="preserve">2012</t>
    </r>
  </si>
  <si>
    <t xml:space="preserve">Korrektur vom 27.11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9</t>
  </si>
  <si>
    <t xml:space="preserve">Kinder in Tageseinrichtungen am 01.03.2012</t>
  </si>
  <si>
    <t xml:space="preserve">nach Geschlecht, Alter und Schulbesuch</t>
  </si>
  <si>
    <t xml:space="preserve">Grafiken</t>
  </si>
  <si>
    <t xml:space="preserve">sowie Migrationshintergrund</t>
  </si>
  <si>
    <t xml:space="preserve">Kinder und tätige Personen in Tageseinrichtungen</t>
  </si>
  <si>
    <t xml:space="preserve">2006 bis 2012</t>
  </si>
  <si>
    <t xml:space="preserve">2.10</t>
  </si>
  <si>
    <t xml:space="preserve">Kinder und tätige Personen in Tagesein-</t>
  </si>
  <si>
    <t xml:space="preserve">richtungen am 01.03.2012 nach Anzahl der</t>
  </si>
  <si>
    <t xml:space="preserve">Kinder und tätige Personen in öffentlich </t>
  </si>
  <si>
    <t xml:space="preserve">Tageseinrichtungen und der genehmigten Plätze </t>
  </si>
  <si>
    <t xml:space="preserve">geförderter Kindertagespflege 2006 bis 2012</t>
  </si>
  <si>
    <t xml:space="preserve">sowie nach Verwaltungsbezirken</t>
  </si>
  <si>
    <t xml:space="preserve">Tageseinrichtungen für Kinder am 01.03.2012</t>
  </si>
  <si>
    <t xml:space="preserve">nach Trägern</t>
  </si>
  <si>
    <t xml:space="preserve">geförderter Kindertagespflege</t>
  </si>
  <si>
    <t xml:space="preserve">Tabellen</t>
  </si>
  <si>
    <t xml:space="preserve">3.1</t>
  </si>
  <si>
    <t xml:space="preserve">Kinder in öffentlich geförderter Kindertages-</t>
  </si>
  <si>
    <t xml:space="preserve">Gesamtübersicht der Kindertagesbetreuung</t>
  </si>
  <si>
    <t xml:space="preserve">pflege am 01.03.2012 nach Geschlecht, </t>
  </si>
  <si>
    <t xml:space="preserve">Alter und Schulbesuch, Betreuungszeiten </t>
  </si>
  <si>
    <t xml:space="preserve">1.1</t>
  </si>
  <si>
    <t xml:space="preserve">und erhöhtem Förderbedarf</t>
  </si>
  <si>
    <t xml:space="preserve">richtungen am 15.03.2006 bis 2012</t>
  </si>
  <si>
    <t xml:space="preserve">3.2</t>
  </si>
  <si>
    <t xml:space="preserve">1.2</t>
  </si>
  <si>
    <t xml:space="preserve">pflege am 01.03.2012 nach Geschlecht, Alter und</t>
  </si>
  <si>
    <t xml:space="preserve">geförderter Kindertagespflege am 15.03.2006</t>
  </si>
  <si>
    <t xml:space="preserve">Schulbesuch, Migrationshintergrund und Ver-</t>
  </si>
  <si>
    <t xml:space="preserve">bis 2012</t>
  </si>
  <si>
    <t xml:space="preserve">wandschaftsverhältnis zur Tagespflegeperson</t>
  </si>
  <si>
    <t xml:space="preserve">2</t>
  </si>
  <si>
    <t xml:space="preserve">Kinder und tätige Personen in Tages-</t>
  </si>
  <si>
    <t xml:space="preserve">3.3</t>
  </si>
  <si>
    <t xml:space="preserve">einrichtungen</t>
  </si>
  <si>
    <t xml:space="preserve">pflege am  01.03.2012 nach Geschlecht, Alter,</t>
  </si>
  <si>
    <t xml:space="preserve">Verwandschaftsverhältnis und Migrations-</t>
  </si>
  <si>
    <t xml:space="preserve">2.1</t>
  </si>
  <si>
    <t xml:space="preserve">hintergrund sowie Umfang der öffentlichen</t>
  </si>
  <si>
    <t xml:space="preserve">nach Art und Trägern</t>
  </si>
  <si>
    <t xml:space="preserve">Finanzierung/Förderung</t>
  </si>
  <si>
    <t xml:space="preserve">2.2</t>
  </si>
  <si>
    <t xml:space="preserve">3.4</t>
  </si>
  <si>
    <t xml:space="preserve">Kinder und tätige Personen in öffentlich</t>
  </si>
  <si>
    <t xml:space="preserve">nach Art, Trägern und genehmigten Plätzen</t>
  </si>
  <si>
    <t xml:space="preserve">geförderter Kindertagespflege am 01.03.2012</t>
  </si>
  <si>
    <t xml:space="preserve">nach Verwaltungsbezirken</t>
  </si>
  <si>
    <t xml:space="preserve">2.3</t>
  </si>
  <si>
    <t xml:space="preserve">nach Art, Trägern und Öffnungszeiten</t>
  </si>
  <si>
    <t xml:space="preserve">2.4</t>
  </si>
  <si>
    <t xml:space="preserve">Tätige Personen in Tageseinrichtungen für</t>
  </si>
  <si>
    <t xml:space="preserve">Kinder am 01.03.2012 nach Arbeitsbereichen</t>
  </si>
  <si>
    <t xml:space="preserve">und Art der Einrichtung</t>
  </si>
  <si>
    <t xml:space="preserve">2.5</t>
  </si>
  <si>
    <t xml:space="preserve">Kinder am 01.03.2012 im ersten Arbeitsbereich</t>
  </si>
  <si>
    <t xml:space="preserve">nach Altersgruppen, Arbeitsbereichen</t>
  </si>
  <si>
    <t xml:space="preserve">und Trägern</t>
  </si>
  <si>
    <t xml:space="preserve">2.6</t>
  </si>
  <si>
    <t xml:space="preserve">Kinder am 01.03.2012 nach Berufsausbildungs-</t>
  </si>
  <si>
    <t xml:space="preserve">abschluss und Arbeitsbereichen</t>
  </si>
  <si>
    <t xml:space="preserve">2.7</t>
  </si>
  <si>
    <t xml:space="preserve">abschluss und Altersgruppen</t>
  </si>
  <si>
    <t xml:space="preserve">2.8</t>
  </si>
  <si>
    <t xml:space="preserve">nach Geschlecht, Alter und Schulbesuch, </t>
  </si>
  <si>
    <t xml:space="preserve">Betreuungszeiten und erhöhtem Förderbedarf</t>
  </si>
  <si>
    <t xml:space="preserve">1     Gesamtübersicht der Kindertagesbetreuung</t>
  </si>
  <si>
    <t xml:space="preserve">1.1  Kinder und tätige Personen in Tageseinrichtungen am 15.03.2006 bis 2012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Tageseinrichtungen mit integrativer</t>
  </si>
  <si>
    <t xml:space="preserve">Betreuung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Tageseinrichtungen von Elterninitiativ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in Stunden (pro Woche)</t>
  </si>
  <si>
    <t xml:space="preserve">bis zu 25 Stunden</t>
  </si>
  <si>
    <t xml:space="preserve">mehr als 25 bis zu 35 Stunden</t>
  </si>
  <si>
    <t xml:space="preserve">mehr als 35 Stunden</t>
  </si>
  <si>
    <t xml:space="preserve">_____</t>
  </si>
  <si>
    <t xml:space="preserve">1 ab 2009 Stichtag: 01. März</t>
  </si>
  <si>
    <t xml:space="preserve">1.2  Kinder und tätige Personen in öffentlich geförderter Kindertagespflege am 15.03.2006 bis 2012¹</t>
  </si>
  <si>
    <t xml:space="preserve">Tagespflegepersonen
—
Kinder</t>
  </si>
  <si>
    <t xml:space="preserve">Tagespflegepersonen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1 Kinder und tätige Personen in Tageseinrichtungen 2006 bis 2012</t>
  </si>
  <si>
    <t xml:space="preserve">2 Kinder und tätige Personen in öffentlich geförderter Kindertagespflege 2006 bis 2012</t>
  </si>
  <si>
    <t xml:space="preserve">2     Kinder und tätige Personen in Tageseinrichtungen</t>
  </si>
  <si>
    <t xml:space="preserve">2.1  Tageseinrichtungen für Kinder am 01.03.2012 nach Art und Trägern</t>
  </si>
  <si>
    <t xml:space="preserve">Art der Tageseinrichtung</t>
  </si>
  <si>
    <t xml:space="preserve">Insgesamt</t>
  </si>
  <si>
    <t xml:space="preserve">Träger</t>
  </si>
  <si>
    <t xml:space="preserve">öffentliche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Tageseinrichtungen mit integrativer Betreuung</t>
  </si>
  <si>
    <t xml:space="preserve">3 Tageseinrichtungen für Kinder am 01.03.2012 nach Trägern</t>
  </si>
  <si>
    <t xml:space="preserve">Wirtschaftsunternehmen</t>
  </si>
  <si>
    <t xml:space="preserve">sonstige juristische Personen, andere Vereinigungen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örtliche Träger</t>
  </si>
  <si>
    <t xml:space="preserve">2.2  Tageseinrichtungen für Kinder am 01.03.2012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davon Tageseinrichtungen mit</t>
  </si>
  <si>
    <t xml:space="preserve">alterseinheitlichen Gruppen</t>
  </si>
  <si>
    <t xml:space="preserve">alterseinheitlichen und altersgemischten Gruppen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ageseinrichtungen für Kinder am 01.03.2012 nach Art, Trägern und Öffnungszeiten</t>
  </si>
  <si>
    <t xml:space="preserve">Insge-samt</t>
  </si>
  <si>
    <t xml:space="preserve">mit einem Beginn der
Öffnungszeit
von…bis…Uhr</t>
  </si>
  <si>
    <r>
      <rPr>
        <sz val="8"/>
        <rFont val="Arial"/>
        <family val="0"/>
      </rPr>
      <t xml:space="preserve">mit einem </t>
    </r>
    <r>
      <rPr>
        <sz val="8"/>
        <color rgb="FFFF0000"/>
        <rFont val="Arial"/>
        <family val="2"/>
      </rPr>
      <t xml:space="preserve">Ende</t>
    </r>
    <r>
      <rPr>
        <sz val="8"/>
        <rFont val="Arial"/>
        <family val="0"/>
      </rPr>
      <t xml:space="preserve"> der
Öffnungszeit
von…bis…Uhr</t>
    </r>
  </si>
  <si>
    <t xml:space="preserve">Öffnungszeit beginnt später als 7.30 Uhr und endet vor 16.30 Uhr</t>
  </si>
  <si>
    <t xml:space="preserve">vor 7.00</t>
  </si>
  <si>
    <t xml:space="preserve">7.00 bis 7.30</t>
  </si>
  <si>
    <t xml:space="preserve">später als 7.30</t>
  </si>
  <si>
    <t xml:space="preserve">vor 16.30</t>
  </si>
  <si>
    <t xml:space="preserve">16.30 bis 18.00</t>
  </si>
  <si>
    <t xml:space="preserve">später als 18.00</t>
  </si>
  <si>
    <t xml:space="preserve">2.4  Tätige Personen¹ in Tageseinrichtungen für Kinder am 01.03.2012 nach Arbeitsbereichen und Art
       der Einrichtung</t>
  </si>
  <si>
    <t xml:space="preserve">Insge-
samt</t>
  </si>
  <si>
    <t xml:space="preserve">Arbeitsbereich</t>
  </si>
  <si>
    <t xml:space="preserve">in Gruppen mit Kindern im Alter von …</t>
  </si>
  <si>
    <t xml:space="preserve">bis unter … Jahren</t>
  </si>
  <si>
    <t xml:space="preserve">gruppen-
über-
greifend
tätig</t>
  </si>
  <si>
    <t xml:space="preserve">Förderung
von Kin-
dern nach
SGB VIII/
SGB XII
in der
Tages-
einrich-
tung²</t>
  </si>
  <si>
    <t xml:space="preserve">Lei-
tung</t>
  </si>
  <si>
    <t xml:space="preserve">Ver-
wal-
tung</t>
  </si>
  <si>
    <t xml:space="preserve">0 - 3</t>
  </si>
  <si>
    <t xml:space="preserve">2 - 8
(ohne Schulkinder)</t>
  </si>
  <si>
    <t xml:space="preserve">5 - 14
(nur Schulkinder)</t>
  </si>
  <si>
    <t xml:space="preserve">mit Kindern aller
Altersgruppen</t>
  </si>
  <si>
    <t xml:space="preserve">darunter</t>
  </si>
  <si>
    <t xml:space="preserve">0 - 8
(ohne
Schulkinder)</t>
  </si>
  <si>
    <t xml:space="preserve">2 - 14</t>
  </si>
  <si>
    <t xml:space="preserve">Grup-
pen-
leitung</t>
  </si>
  <si>
    <t xml:space="preserve">Zweit-
bzw.
Ergän-
zungs-
kraft</t>
  </si>
  <si>
    <t xml:space="preserve">Erster Arbeitsbereich</t>
  </si>
  <si>
    <t xml:space="preserve">2 - 8 (ohne Schulkinder)</t>
  </si>
  <si>
    <t xml:space="preserve">Zweiter Arbeitsbereich</t>
  </si>
  <si>
    <t xml:space="preserve">1 ohne hauswirtschaftlichen und technischen Bereich</t>
  </si>
  <si>
    <t xml:space="preserve">2 Eingliederungshilfe für Kinder mit körperlicher, geistiger oder drohender bzw. seelischer Behinderung</t>
  </si>
  <si>
    <t xml:space="preserve">2.5  Tätige Personen¹ in Tageseinrichtungen für Kinder am 01.03.2012 im ersten Arbeitsbereich
       nach Altersgruppen, Arbeitsbereichen und Trägern</t>
  </si>
  <si>
    <t xml:space="preserve">davon im Alter</t>
  </si>
  <si>
    <t xml:space="preserve">von ... bis unter ... Jahren</t>
  </si>
  <si>
    <t xml:space="preserve">unter
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
älter</t>
  </si>
  <si>
    <t xml:space="preserve">Gruppenleitung</t>
  </si>
  <si>
    <t xml:space="preserve">Zweit- bzw. Ergänzungskraft</t>
  </si>
  <si>
    <t xml:space="preserve">Gruppenübergreifend tätig</t>
  </si>
  <si>
    <t xml:space="preserve">Förderung von Kindern nach SGB VIII / SGB XII</t>
  </si>
  <si>
    <t xml:space="preserve">in der Tageseinrichtung²</t>
  </si>
  <si>
    <t xml:space="preserve">Leitung</t>
  </si>
  <si>
    <t xml:space="preserve">Verwaltung</t>
  </si>
  <si>
    <t xml:space="preserve">Zusammen</t>
  </si>
  <si>
    <t xml:space="preserve">2.6  Tätige Personen¹ in Tageseinrichtungen für Kinder am 01.03.2012 nach Berufsausbildungs-
       abschluss und Arbeitsbereichen</t>
  </si>
  <si>
    <t xml:space="preserve">davon nach Arbeitsbereich</t>
  </si>
  <si>
    <t xml:space="preserve">Gruppen-
leitung</t>
  </si>
  <si>
    <t xml:space="preserve">gruppen-
übergrei-
fend tätig</t>
  </si>
  <si>
    <t xml:space="preserve">Ver-
waltung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Staatlich anerkannte Kindheitspädagogen/innen</t>
  </si>
  <si>
    <t xml:space="preserve">(Master/Bachelor)</t>
  </si>
  <si>
    <t xml:space="preserve">Erzieher/innen</t>
  </si>
  <si>
    <t xml:space="preserve">Heilpädagogen/innen (Fachschule), Heilerzieher/</t>
  </si>
  <si>
    <t xml:space="preserve">innen, Heilerziehungspfleger/innen</t>
  </si>
  <si>
    <t xml:space="preserve">Kinderpfleger/innen</t>
  </si>
  <si>
    <t xml:space="preserve">Familienpfleger/innen, Assistenten/innen im</t>
  </si>
  <si>
    <t xml:space="preserve">Sozialwesen, soziale und medizinische Helfer-</t>
  </si>
  <si>
    <t xml:space="preserve">berufe</t>
  </si>
  <si>
    <t xml:space="preserve">Sonstige soziale/sozialpädagogische </t>
  </si>
  <si>
    <t xml:space="preserve">Kurzausbildung</t>
  </si>
  <si>
    <t xml:space="preserve">Gesundheitsdienstberufe</t>
  </si>
  <si>
    <t xml:space="preserve">Verwaltungs-/Büroberufe</t>
  </si>
  <si>
    <t xml:space="preserve">Sonstiger Berufsausbildungsabschluss</t>
  </si>
  <si>
    <t xml:space="preserve">Praktikanten/innen im Anerkennungsjahr</t>
  </si>
  <si>
    <t xml:space="preserve">Noch in Berufsausbildung</t>
  </si>
  <si>
    <t xml:space="preserve">Ohne abgeschlossene Berufsausbildung</t>
  </si>
  <si>
    <t xml:space="preserve">2.7  Tätige Personen¹ in Tageseinrichtungen für Kinder am 01.03.2012 nach Berufsausbildungs-
       abschluss und Altersgruppen</t>
  </si>
  <si>
    <t xml:space="preserve">davon im Alter von ... bis unter ... Jahren</t>
  </si>
  <si>
    <t xml:space="preserve">unter 20</t>
  </si>
  <si>
    <t xml:space="preserve">30 - 40</t>
  </si>
  <si>
    <t xml:space="preserve">40 - 50</t>
  </si>
  <si>
    <t xml:space="preserve">50 - 60</t>
  </si>
  <si>
    <t xml:space="preserve">60 und
älter</t>
  </si>
  <si>
    <t xml:space="preserve">Heilpädagogen/innen (Fachschule), Heil-</t>
  </si>
  <si>
    <t xml:space="preserve">erzieher/innen, Heilerziehungspfleger/innen</t>
  </si>
  <si>
    <t xml:space="preserve">Sozialwesen, soziale und medizinische </t>
  </si>
  <si>
    <t xml:space="preserve">Helferberufe</t>
  </si>
  <si>
    <t xml:space="preserve">Verwaltungs- und Büroberufe</t>
  </si>
  <si>
    <t xml:space="preserve">2.8  Kinder in Tageseinrichtungen am 01.03.2012 nach Geschlecht, Alter und Schulbesuch, 
       Betreuungszeiten und erhöhtem Förderbedarf</t>
  </si>
  <si>
    <t xml:space="preserve">Geschlecht
—
Schulbesuch
—
Alter von … bis unter … Jahren</t>
  </si>
  <si>
    <t xml:space="preserve">Davon mit einer vertraglich vereinbarten Betreuungszeit 
in Stunden pro Woche</t>
  </si>
  <si>
    <t xml:space="preserve">Mit
Mittags-
verpfle-
gung</t>
  </si>
  <si>
    <t xml:space="preserve">Kind erhält in der Tageseinrichtung
Eingliederungshilfe nach SGB XII/
SGB VIII wegen</t>
  </si>
  <si>
    <t xml:space="preserve">bis zu 25</t>
  </si>
  <si>
    <t xml:space="preserve">mehr als 25
bis zu 35</t>
  </si>
  <si>
    <t xml:space="preserve">36 bis
unter 40</t>
  </si>
  <si>
    <t xml:space="preserve">40 bis
unter 45</t>
  </si>
  <si>
    <t xml:space="preserve">45 und mehr</t>
  </si>
  <si>
    <t xml:space="preserve">körper-
licher Behin-derung</t>
  </si>
  <si>
    <t xml:space="preserve">geistiger Behin-derung</t>
  </si>
  <si>
    <t xml:space="preserve">drohender oder seelischer
Behinde-
rung¹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7 -   8</t>
  </si>
  <si>
    <t xml:space="preserve">  8 -   9</t>
  </si>
  <si>
    <t xml:space="preserve">  9 - 10</t>
  </si>
  <si>
    <t xml:space="preserve">10 - 11</t>
  </si>
  <si>
    <t xml:space="preserve">11 - 12</t>
  </si>
  <si>
    <t xml:space="preserve">12 - 13</t>
  </si>
  <si>
    <t xml:space="preserve">13 - 14</t>
  </si>
  <si>
    <t xml:space="preserve">Männlich</t>
  </si>
  <si>
    <t xml:space="preserve">Weiblich</t>
  </si>
  <si>
    <t xml:space="preserve">1 Nach § 35a SGB VIII; bei Frühförderung unter Umständen i.V.m. SGB XII (gem. § 10 Abs. 4 Satz 3 SGB VIII).</t>
  </si>
  <si>
    <t xml:space="preserve">2.9  Kinder in Tageseinrichtungen am 01.03.2012 nach Geschlecht, Alter und Schulbesuch 
       sowie Migrationshintergrund</t>
  </si>
  <si>
    <t xml:space="preserve">In der Familie wird
vorrangig deutsch
gesprochen</t>
  </si>
  <si>
    <t xml:space="preserve">Ausländische Herkunft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2.10  Kinder und tätige Personen in Tageseinrichtungen am 01.03.2012 nach Anzahl der Tageseinrichtungen
        und der genehmigten Plätze sowie nach Verwaltungsbezirken</t>
  </si>
  <si>
    <t xml:space="preserve">Kreisfreie Stadt
Landkreis</t>
  </si>
  <si>
    <t xml:space="preserve">Anzahl der Tageseinrichtungen</t>
  </si>
  <si>
    <t xml:space="preserve">Anzahl
der
geneh-
migten
Plätze</t>
  </si>
  <si>
    <t xml:space="preserve">Tätiges Personal</t>
  </si>
  <si>
    <t xml:space="preserve">davon mit Kindern im Alter
von … bis unter … Jahren</t>
  </si>
  <si>
    <t xml:space="preserve">ins-
ge-
samt</t>
  </si>
  <si>
    <t xml:space="preserve">und zwar mit</t>
  </si>
  <si>
    <t xml:space="preserve">davon im Alter von … bis unter … Jahren</t>
  </si>
  <si>
    <t xml:space="preserve">mit
fach-
päda-
gogi-
schem
Berufs-
ausbil-
dungs-
ab-
schluss</t>
  </si>
  <si>
    <t xml:space="preserve">Perso-
nen mit
38,5
und
mehr
Wo-
chen-
stun-
den</t>
  </si>
  <si>
    <t xml:space="preserve">Ein-
gliede-
rungs-
hilfe
nach
SGB XII/
SGB VIII</t>
  </si>
  <si>
    <t xml:space="preserve">aus-
ländi-
scher
Her-
kunft
mindes-
tens
eines
Eltern-
teils</t>
  </si>
  <si>
    <t xml:space="preserve">über-
wie-
gend
gespro-
chener
Spra-
che
nicht
deutsch</t>
  </si>
  <si>
    <t xml:space="preserve">3 - 6</t>
  </si>
  <si>
    <t xml:space="preserve">6 - 11</t>
  </si>
  <si>
    <t xml:space="preserve">2 - 8
(ohne
Schul-
kin-
der)</t>
  </si>
  <si>
    <t xml:space="preserve">5 - 14
(nur
Schul-
kin-
der)</t>
  </si>
  <si>
    <t xml:space="preserve">Kinder
aller
Alters-
jahre</t>
  </si>
  <si>
    <t xml:space="preserve">zu-
sam-
men</t>
  </si>
  <si>
    <t xml:space="preserve">Be-
suchs-
quote¹</t>
  </si>
  <si>
    <t xml:space="preserve">dar. mit
einer
durchge-
henden
Betreu-
ungszeit
von mehr
als 7 Std.
pro Betreu-
ungstag</t>
  </si>
  <si>
    <t xml:space="preserve">Land Brandenburg</t>
  </si>
  <si>
    <t xml:space="preserve">1 Anzahl der Kinder in Kindertagesbetreuung je 100 Kinder der gleichen Altersgruppe</t>
  </si>
  <si>
    <t xml:space="preserve">3     Kinder und tätige Personen in öffentlich geförderter Kindertagespflege</t>
  </si>
  <si>
    <t xml:space="preserve">3.1  Kinder in öffentlich geförderter Kindertagespflege am 01.03.2012 nach Geschlecht, Alter und Schulbesuch,
       Betreuungszeiten und erhöhtem Förderbedarf</t>
  </si>
  <si>
    <t xml:space="preserve">Kind erhält während der
Betreuungszeit
Eingliederungshilfe nach
SGB XII/SGB VIII wegen</t>
  </si>
  <si>
    <t xml:space="preserve">mehr
als 25
bis zu 35</t>
  </si>
  <si>
    <t xml:space="preserve">45 und
mehr</t>
  </si>
  <si>
    <t xml:space="preserve">körper-
licher/
geistiger
Behinde-
rung</t>
  </si>
  <si>
    <t xml:space="preserve">drohender oder
seelischer
Behinde-
rung¹</t>
  </si>
  <si>
    <t xml:space="preserve">  5 -  11</t>
  </si>
  <si>
    <t xml:space="preserve">11 -  14</t>
  </si>
  <si>
    <t xml:space="preserve">3.2  Kinder in öffentlich geförderter Kindertagespflege am 01.03.2012 nach Geschlecht, Alter und Schulbesuch,
       Migrationshintergrund und Verwandschaftsverhältnis zur Tagespflegeperson</t>
  </si>
  <si>
    <t xml:space="preserve">Ins-
gesamt</t>
  </si>
  <si>
    <t xml:space="preserve">In der Familie
wird vorrangig
deutsch
gesprochen</t>
  </si>
  <si>
    <t xml:space="preserve">Ausländische Herkunft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in der Familie
wird vorrangig
deutsch
gesprochen</t>
  </si>
  <si>
    <t xml:space="preserve">3.3  Kinder in öffentlich geförderter Kindertagespflege am 01.03.2012 nach Geschlecht, Alter, Verwandschafts-
       verhältnis und Migrationshintergrund sowie Umfang der öffentlichen Finanzierung/Förderung</t>
  </si>
  <si>
    <t xml:space="preserve">Geschlecht
—
Alter von … bis unter … Jahren
—
Verwand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- u. Pflege-
versicherung</t>
  </si>
  <si>
    <t xml:space="preserve">andere,
auf Lan-
desrecht
beruhend</t>
  </si>
  <si>
    <t xml:space="preserve">Alter von … bis unter … Jahren</t>
  </si>
  <si>
    <t xml:space="preserve">  unter 3</t>
  </si>
  <si>
    <t xml:space="preserve">  3 -   8</t>
  </si>
  <si>
    <t xml:space="preserve">  8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 Herkunft mindestens</t>
  </si>
  <si>
    <t xml:space="preserve">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2 nach
       Verwaltungsbezirken</t>
  </si>
  <si>
    <t xml:space="preserve">ins-
gesamt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dar. mit einer
durchgehenden
Betreuungszeit
von mehr als 7
Stunden pro
Betreuungstag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#\ ##0"/>
    <numFmt numFmtId="170" formatCode="0.0"/>
    <numFmt numFmtId="171" formatCode="#\ ###\ ##0;#\ ###\ ##0;\–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#\ ##0\ ;#\ ###\ ##0\ ;&quot;– &quot;"/>
    <numFmt numFmtId="179" formatCode="#\ ##0\ "/>
    <numFmt numFmtId="180" formatCode="#\ ##0&quot;  &quot;"/>
    <numFmt numFmtId="181" formatCode="#\ ##0&quot;   &quot;"/>
    <numFmt numFmtId="182" formatCode="#\ ##0&quot;    &quot;"/>
    <numFmt numFmtId="183" formatCode="#\ ###\ ##0&quot;   &quot;;#\ ###\ ##0&quot;   &quot;;&quot;–   &quot;"/>
    <numFmt numFmtId="184" formatCode="#\ 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.5"/>
      <color rgb="FF000000"/>
      <name val="Arial"/>
      <family val="2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 V 7-j_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81222761798"/>
          <c:y val="0.110437506315045"/>
          <c:w val="0.950255260864152"/>
          <c:h val="0.793371728806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8:$I$8</c:f>
              <c:numCache>
                <c:formatCode>General</c:formatCode>
                <c:ptCount val="7"/>
                <c:pt idx="0">
                  <c:v>14822</c:v>
                </c:pt>
                <c:pt idx="1">
                  <c:v>15418</c:v>
                </c:pt>
                <c:pt idx="2">
                  <c:v>15911</c:v>
                </c:pt>
                <c:pt idx="3">
                  <c:v>16607</c:v>
                </c:pt>
                <c:pt idx="4">
                  <c:v>17226</c:v>
                </c:pt>
                <c:pt idx="5">
                  <c:v>18626</c:v>
                </c:pt>
                <c:pt idx="6">
                  <c:v>19483</c:v>
                </c:pt>
              </c:numCache>
            </c:numRef>
          </c:val>
        </c:ser>
        <c:ser>
          <c:idx val="1"/>
          <c:order val="1"/>
          <c:tx>
            <c:strRef>
              <c:f>Grafik!$B$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9:$I$9</c:f>
              <c:numCache>
                <c:formatCode>General</c:formatCode>
                <c:ptCount val="7"/>
                <c:pt idx="0">
                  <c:v>128542</c:v>
                </c:pt>
                <c:pt idx="1">
                  <c:v>135495</c:v>
                </c:pt>
                <c:pt idx="2">
                  <c:v>139986</c:v>
                </c:pt>
                <c:pt idx="3">
                  <c:v>144504</c:v>
                </c:pt>
                <c:pt idx="4">
                  <c:v>147978</c:v>
                </c:pt>
                <c:pt idx="5">
                  <c:v>151502</c:v>
                </c:pt>
                <c:pt idx="6">
                  <c:v>155621</c:v>
                </c:pt>
              </c:numCache>
            </c:numRef>
          </c:val>
        </c:ser>
        <c:gapWidth val="150"/>
        <c:overlap val="0"/>
        <c:axId val="32458607"/>
        <c:axId val="7868018"/>
      </c:barChart>
      <c:catAx>
        <c:axId val="32458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18"/>
        <c:crossesAt val="0"/>
        <c:auto val="1"/>
        <c:lblAlgn val="ctr"/>
        <c:lblOffset val="100"/>
        <c:noMultiLvlLbl val="0"/>
      </c:catAx>
      <c:valAx>
        <c:axId val="7868018"/>
        <c:scaling>
          <c:orientation val="minMax"/>
          <c:max val="16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in Tausend</a:t>
                </a:r>
              </a:p>
            </c:rich>
          </c:tx>
          <c:layout>
            <c:manualLayout>
              <c:xMode val="edge"/>
              <c:yMode val="edge"/>
              <c:x val="0.0155646868385008"/>
              <c:y val="0.046175608770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607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517091361094"/>
          <c:y val="0.108551045984768"/>
          <c:w val="0.929707893101305"/>
          <c:h val="0.798129759953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3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8:$I$38</c:f>
              <c:numCache>
                <c:formatCode>General</c:formatCode>
                <c:ptCount val="7"/>
                <c:pt idx="0">
                  <c:v>963</c:v>
                </c:pt>
                <c:pt idx="1">
                  <c:v>1042</c:v>
                </c:pt>
                <c:pt idx="2">
                  <c:v>1104</c:v>
                </c:pt>
                <c:pt idx="3">
                  <c:v>1219</c:v>
                </c:pt>
                <c:pt idx="4">
                  <c:v>1286</c:v>
                </c:pt>
                <c:pt idx="5">
                  <c:v>1283</c:v>
                </c:pt>
                <c:pt idx="6">
                  <c:v>1265</c:v>
                </c:pt>
              </c:numCache>
            </c:numRef>
          </c:val>
        </c:ser>
        <c:ser>
          <c:idx val="1"/>
          <c:order val="1"/>
          <c:tx>
            <c:strRef>
              <c:f>Grafik!$B$3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9:$I$39</c:f>
              <c:numCache>
                <c:formatCode>General</c:formatCode>
                <c:ptCount val="7"/>
                <c:pt idx="0">
                  <c:v>3060</c:v>
                </c:pt>
                <c:pt idx="1">
                  <c:v>3554</c:v>
                </c:pt>
                <c:pt idx="2">
                  <c:v>3905</c:v>
                </c:pt>
                <c:pt idx="3">
                  <c:v>4382</c:v>
                </c:pt>
                <c:pt idx="4">
                  <c:v>4767</c:v>
                </c:pt>
                <c:pt idx="5">
                  <c:v>4863</c:v>
                </c:pt>
                <c:pt idx="6">
                  <c:v>4904</c:v>
                </c:pt>
              </c:numCache>
            </c:numRef>
          </c:val>
        </c:ser>
        <c:gapWidth val="150"/>
        <c:overlap val="0"/>
        <c:axId val="62092642"/>
        <c:axId val="70347133"/>
      </c:barChart>
      <c:catAx>
        <c:axId val="62092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133"/>
        <c:crossesAt val="0"/>
        <c:auto val="1"/>
        <c:lblAlgn val="ctr"/>
        <c:lblOffset val="100"/>
        <c:noMultiLvlLbl val="0"/>
      </c:catAx>
      <c:valAx>
        <c:axId val="7034713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8837787445618"/>
              <c:y val="0.0488768919309746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642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493116755947"/>
          <c:y val="0.0723142545382403"/>
          <c:w val="0.914924255515235"/>
          <c:h val="0.8399960321396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1:$B$39</c:f>
              <c:strCache>
                <c:ptCount val="9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Caritasverband</c:v>
                </c:pt>
                <c:pt idx="3">
                  <c:v>Diakonisches Werk</c:v>
                </c:pt>
                <c:pt idx="4">
                  <c:v>Deutsches Rotes Kreuz</c:v>
                </c:pt>
                <c:pt idx="5">
                  <c:v>Deutscher Paritätischer Wohlfahrtsverband</c:v>
                </c:pt>
                <c:pt idx="6">
                  <c:v>Arbeiterwohlfahrt</c:v>
                </c:pt>
                <c:pt idx="7">
                  <c:v>Gemeinden ohne Jugendamt</c:v>
                </c:pt>
                <c:pt idx="8">
                  <c:v>örtliche Träger</c:v>
                </c:pt>
              </c:strCache>
            </c:strRef>
          </c:cat>
          <c:val>
            <c:numRef>
              <c:f>'2.1'!$C$31:$C$39</c:f>
              <c:numCache>
                <c:formatCode>General</c:formatCode>
                <c:ptCount val="9"/>
                <c:pt idx="0">
                  <c:v>63</c:v>
                </c:pt>
                <c:pt idx="1">
                  <c:v>262</c:v>
                </c:pt>
                <c:pt idx="2">
                  <c:v>24</c:v>
                </c:pt>
                <c:pt idx="3">
                  <c:v>152</c:v>
                </c:pt>
                <c:pt idx="4">
                  <c:v>51</c:v>
                </c:pt>
                <c:pt idx="5">
                  <c:v>166</c:v>
                </c:pt>
                <c:pt idx="6">
                  <c:v>113</c:v>
                </c:pt>
                <c:pt idx="7">
                  <c:v>948</c:v>
                </c:pt>
                <c:pt idx="8">
                  <c:v>13</c:v>
                </c:pt>
              </c:numCache>
            </c:numRef>
          </c:val>
        </c:ser>
        <c:gapWidth val="150"/>
        <c:overlap val="0"/>
        <c:axId val="14575866"/>
        <c:axId val="88881410"/>
      </c:barChart>
      <c:catAx>
        <c:axId val="14575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410"/>
        <c:crossesAt val="0"/>
        <c:auto val="1"/>
        <c:lblAlgn val="ctr"/>
        <c:lblOffset val="100"/>
        <c:noMultiLvlLbl val="0"/>
      </c:catAx>
      <c:valAx>
        <c:axId val="88881410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5480675076321"/>
              <c:y val="0.862811229044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9760</xdr:colOff>
      <xdr:row>0</xdr:row>
      <xdr:rowOff>0</xdr:rowOff>
    </xdr:from>
    <xdr:to>
      <xdr:col>7</xdr:col>
      <xdr:colOff>17172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</xdr:row>
      <xdr:rowOff>9360</xdr:rowOff>
    </xdr:from>
    <xdr:to>
      <xdr:col>9</xdr:col>
      <xdr:colOff>704880</xdr:colOff>
      <xdr:row>25</xdr:row>
      <xdr:rowOff>66960</xdr:rowOff>
    </xdr:to>
    <xdr:graphicFrame>
      <xdr:nvGraphicFramePr>
        <xdr:cNvPr id="5" name="Chart 1"/>
        <xdr:cNvGraphicFramePr/>
      </xdr:nvGraphicFramePr>
      <xdr:xfrm>
        <a:off x="120960" y="314280"/>
        <a:ext cx="57819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32</xdr:row>
      <xdr:rowOff>56880</xdr:rowOff>
    </xdr:from>
    <xdr:to>
      <xdr:col>9</xdr:col>
      <xdr:colOff>664560</xdr:colOff>
      <xdr:row>56</xdr:row>
      <xdr:rowOff>133200</xdr:rowOff>
    </xdr:to>
    <xdr:graphicFrame>
      <xdr:nvGraphicFramePr>
        <xdr:cNvPr id="8" name="Chart 2"/>
        <xdr:cNvGraphicFramePr/>
      </xdr:nvGraphicFramePr>
      <xdr:xfrm>
        <a:off x="70560" y="4933800"/>
        <a:ext cx="57920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0520</xdr:colOff>
      <xdr:row>23</xdr:row>
      <xdr:rowOff>104760</xdr:rowOff>
    </xdr:from>
    <xdr:to>
      <xdr:col>6</xdr:col>
      <xdr:colOff>231840</xdr:colOff>
      <xdr:row>24</xdr:row>
      <xdr:rowOff>66600</xdr:rowOff>
    </xdr:to>
    <xdr:sp>
      <xdr:nvSpPr>
        <xdr:cNvPr id="11" name="Rectangle 3"/>
        <xdr:cNvSpPr/>
      </xdr:nvSpPr>
      <xdr:spPr>
        <a:xfrm>
          <a:off x="3620160" y="3610080"/>
          <a:ext cx="21132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95040</xdr:rowOff>
    </xdr:from>
    <xdr:to>
      <xdr:col>3</xdr:col>
      <xdr:colOff>352080</xdr:colOff>
      <xdr:row>24</xdr:row>
      <xdr:rowOff>57240</xdr:rowOff>
    </xdr:to>
    <xdr:sp>
      <xdr:nvSpPr>
        <xdr:cNvPr id="12" name="Rectangle 4"/>
        <xdr:cNvSpPr/>
      </xdr:nvSpPr>
      <xdr:spPr>
        <a:xfrm>
          <a:off x="2132280" y="3600360"/>
          <a:ext cx="221400" cy="11448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54</xdr:row>
      <xdr:rowOff>114480</xdr:rowOff>
    </xdr:from>
    <xdr:to>
      <xdr:col>3</xdr:col>
      <xdr:colOff>402480</xdr:colOff>
      <xdr:row>55</xdr:row>
      <xdr:rowOff>76320</xdr:rowOff>
    </xdr:to>
    <xdr:sp>
      <xdr:nvSpPr>
        <xdr:cNvPr id="13" name="Rectangle 5"/>
        <xdr:cNvSpPr/>
      </xdr:nvSpPr>
      <xdr:spPr>
        <a:xfrm>
          <a:off x="2182680" y="8344080"/>
          <a:ext cx="221400" cy="11412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54</xdr:row>
      <xdr:rowOff>123840</xdr:rowOff>
    </xdr:from>
    <xdr:to>
      <xdr:col>6</xdr:col>
      <xdr:colOff>242280</xdr:colOff>
      <xdr:row>55</xdr:row>
      <xdr:rowOff>85680</xdr:rowOff>
    </xdr:to>
    <xdr:sp>
      <xdr:nvSpPr>
        <xdr:cNvPr id="14" name="Rectangle 6"/>
        <xdr:cNvSpPr/>
      </xdr:nvSpPr>
      <xdr:spPr>
        <a:xfrm>
          <a:off x="3620160" y="8353440"/>
          <a:ext cx="22176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977462333458</cdr:x>
      <cdr:y>0.926543396988987</cdr:y>
    </cdr:from>
    <cdr:to>
      <cdr:x>0.726995392852696</cdr:x>
      <cdr:y>0.983227240577953</cdr:y>
    </cdr:to>
    <cdr:sp>
      <cdr:nvSpPr>
        <cdr:cNvPr id="6" name="Text 1"/>
        <cdr:cNvSpPr/>
      </cdr:nvSpPr>
      <cdr:spPr>
        <a:xfrm>
          <a:off x="3764160" y="3301200"/>
          <a:ext cx="4395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7498443531316</cdr:x>
      <cdr:y>0.926543396988987</cdr:y>
    </cdr:from>
    <cdr:to>
      <cdr:x>0.553231228987673</cdr:x>
      <cdr:y>0.983227240577953</cdr:y>
    </cdr:to>
    <cdr:sp>
      <cdr:nvSpPr>
        <cdr:cNvPr id="7" name="Text 3"/>
        <cdr:cNvSpPr/>
      </cdr:nvSpPr>
      <cdr:spPr>
        <a:xfrm>
          <a:off x="2240640" y="3301200"/>
          <a:ext cx="9583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734617775016</cdr:x>
      <cdr:y>0.919213342331052</cdr:y>
    </cdr:from>
    <cdr:to>
      <cdr:x>0.598756991920448</cdr:x>
      <cdr:y>0.978212667502169</cdr:y>
    </cdr:to>
    <cdr:sp>
      <cdr:nvSpPr>
        <cdr:cNvPr id="9" name="Text 1"/>
        <cdr:cNvSpPr/>
      </cdr:nvSpPr>
      <cdr:spPr>
        <a:xfrm>
          <a:off x="2332800" y="3432600"/>
          <a:ext cx="113544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gespflege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732131758857</cdr:x>
      <cdr:y>0.919213342331052</cdr:y>
    </cdr:from>
    <cdr:to>
      <cdr:x>0.745494095711622</cdr:x>
      <cdr:y>0.960956328930878</cdr:y>
    </cdr:to>
    <cdr:sp>
      <cdr:nvSpPr>
        <cdr:cNvPr id="10" name="Text 2"/>
        <cdr:cNvSpPr/>
      </cdr:nvSpPr>
      <cdr:spPr>
        <a:xfrm>
          <a:off x="3815640" y="3432600"/>
          <a:ext cx="5025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4</xdr:col>
      <xdr:colOff>694440</xdr:colOff>
      <xdr:row>50</xdr:row>
      <xdr:rowOff>9360</xdr:rowOff>
    </xdr:to>
    <xdr:graphicFrame>
      <xdr:nvGraphicFramePr>
        <xdr:cNvPr id="15" name="Chart 2"/>
        <xdr:cNvGraphicFramePr/>
      </xdr:nvGraphicFramePr>
      <xdr:xfrm>
        <a:off x="0" y="4229280"/>
        <a:ext cx="62496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5076320488451</cdr:x>
      <cdr:y>0.501537545878385</cdr:y>
    </cdr:from>
    <cdr:to>
      <cdr:x>0.0764932895570532</cdr:x>
      <cdr:y>0.554210891776609</cdr:y>
    </cdr:to>
    <cdr:sp>
      <cdr:nvSpPr>
        <cdr:cNvPr id="16" name="Text 1"/>
        <cdr:cNvSpPr/>
      </cdr:nvSpPr>
      <cdr:spPr>
        <a:xfrm>
          <a:off x="421920" y="1820160"/>
          <a:ext cx="561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A7" s="0"/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8" min="2" style="0" width="5.28"/>
    <col collapsed="false" customWidth="true" hidden="false" outlineLevel="0" max="9" min="9" style="0" width="9.7"/>
  </cols>
  <sheetData>
    <row r="1" customFormat="false" ht="12" hidden="false" customHeight="true" outlineLevel="0" collapsed="false">
      <c r="A1" s="44" t="s">
        <v>231</v>
      </c>
      <c r="B1" s="44"/>
      <c r="C1" s="44"/>
      <c r="D1" s="44"/>
      <c r="E1" s="44"/>
      <c r="F1" s="44"/>
      <c r="G1" s="44"/>
      <c r="H1" s="44"/>
      <c r="I1" s="44"/>
    </row>
    <row r="2" customFormat="false" ht="9.6" hidden="false" customHeight="true" outlineLevel="0" collapsed="false"/>
    <row r="3" s="108" customFormat="true" ht="12" hidden="false" customHeight="true" outlineLevel="0" collapsed="false">
      <c r="A3" s="146" t="s">
        <v>186</v>
      </c>
      <c r="B3" s="59" t="s">
        <v>232</v>
      </c>
      <c r="C3" s="129" t="s">
        <v>126</v>
      </c>
      <c r="D3" s="129"/>
      <c r="E3" s="129"/>
      <c r="F3" s="129"/>
      <c r="G3" s="129"/>
      <c r="H3" s="129"/>
      <c r="I3" s="129"/>
    </row>
    <row r="4" s="108" customFormat="true" ht="36" hidden="false" customHeight="true" outlineLevel="0" collapsed="false">
      <c r="A4" s="146"/>
      <c r="B4" s="59"/>
      <c r="C4" s="147" t="s">
        <v>233</v>
      </c>
      <c r="D4" s="147"/>
      <c r="E4" s="147"/>
      <c r="F4" s="147" t="s">
        <v>234</v>
      </c>
      <c r="G4" s="147"/>
      <c r="H4" s="147"/>
      <c r="I4" s="148" t="s">
        <v>235</v>
      </c>
    </row>
    <row r="5" s="108" customFormat="true" ht="40.15" hidden="false" customHeight="true" outlineLevel="0" collapsed="false">
      <c r="A5" s="146"/>
      <c r="B5" s="59"/>
      <c r="C5" s="147" t="s">
        <v>236</v>
      </c>
      <c r="D5" s="147" t="s">
        <v>237</v>
      </c>
      <c r="E5" s="147" t="s">
        <v>238</v>
      </c>
      <c r="F5" s="147" t="s">
        <v>239</v>
      </c>
      <c r="G5" s="147" t="s">
        <v>240</v>
      </c>
      <c r="H5" s="147" t="s">
        <v>241</v>
      </c>
      <c r="I5" s="148"/>
    </row>
    <row r="6" s="108" customFormat="true" ht="12" hidden="false" customHeight="true" outlineLevel="0" collapsed="false">
      <c r="A6" s="62"/>
      <c r="B6" s="62"/>
      <c r="C6" s="131"/>
      <c r="D6" s="131"/>
      <c r="E6" s="131"/>
      <c r="F6" s="131"/>
      <c r="G6" s="62"/>
      <c r="H6" s="62"/>
      <c r="I6" s="132"/>
    </row>
    <row r="7" s="108" customFormat="true" ht="12" hidden="false" customHeight="true" outlineLevel="0" collapsed="false">
      <c r="A7" s="133"/>
      <c r="B7" s="134" t="s">
        <v>187</v>
      </c>
      <c r="C7" s="134"/>
      <c r="D7" s="134"/>
      <c r="E7" s="134"/>
      <c r="F7" s="134"/>
      <c r="G7" s="134"/>
      <c r="H7" s="134"/>
      <c r="I7" s="134"/>
    </row>
    <row r="8" s="108" customFormat="true" ht="10.15" hidden="false" customHeight="true" outlineLevel="0" collapsed="false">
      <c r="A8" s="121" t="s">
        <v>191</v>
      </c>
      <c r="B8" s="135"/>
      <c r="C8" s="136"/>
      <c r="D8" s="137"/>
      <c r="E8" s="138"/>
      <c r="F8" s="138"/>
      <c r="G8" s="138"/>
      <c r="H8" s="138"/>
      <c r="I8" s="137"/>
    </row>
    <row r="9" s="108" customFormat="true" ht="12" hidden="false" customHeight="true" outlineLevel="0" collapsed="false">
      <c r="A9" s="79" t="s">
        <v>192</v>
      </c>
      <c r="B9" s="135"/>
      <c r="C9" s="139"/>
      <c r="D9" s="138"/>
      <c r="E9" s="138"/>
      <c r="F9" s="138"/>
      <c r="G9" s="138"/>
      <c r="H9" s="138"/>
      <c r="I9" s="138"/>
    </row>
    <row r="10" s="108" customFormat="true" ht="12" hidden="false" customHeight="true" outlineLevel="0" collapsed="false">
      <c r="A10" s="78" t="s">
        <v>193</v>
      </c>
      <c r="B10" s="114" t="n">
        <v>9</v>
      </c>
      <c r="C10" s="122" t="n">
        <v>4</v>
      </c>
      <c r="D10" s="122" t="s">
        <v>24</v>
      </c>
      <c r="E10" s="122" t="n">
        <v>5</v>
      </c>
      <c r="F10" s="114" t="n">
        <v>6</v>
      </c>
      <c r="G10" s="114" t="n">
        <v>3</v>
      </c>
      <c r="H10" s="122" t="s">
        <v>24</v>
      </c>
      <c r="I10" s="122" t="n">
        <v>5</v>
      </c>
      <c r="J10" s="140"/>
      <c r="K10" s="140"/>
      <c r="L10" s="140"/>
      <c r="M10" s="140"/>
      <c r="N10" s="140"/>
      <c r="O10" s="140"/>
      <c r="P10" s="140"/>
      <c r="Q10" s="140"/>
      <c r="R10" s="140"/>
    </row>
    <row r="11" s="108" customFormat="true" ht="12" hidden="false" customHeight="true" outlineLevel="0" collapsed="false">
      <c r="A11" s="78" t="s">
        <v>194</v>
      </c>
      <c r="B11" s="114" t="n">
        <v>107</v>
      </c>
      <c r="C11" s="122" t="n">
        <v>69</v>
      </c>
      <c r="D11" s="114" t="n">
        <v>28</v>
      </c>
      <c r="E11" s="114" t="n">
        <v>10</v>
      </c>
      <c r="F11" s="114" t="n">
        <v>17</v>
      </c>
      <c r="G11" s="114" t="n">
        <v>87</v>
      </c>
      <c r="H11" s="114" t="n">
        <v>3</v>
      </c>
      <c r="I11" s="114" t="n">
        <v>7</v>
      </c>
      <c r="J11" s="140"/>
      <c r="K11" s="140"/>
      <c r="L11" s="140"/>
      <c r="M11" s="140"/>
      <c r="N11" s="140"/>
      <c r="O11" s="140"/>
      <c r="P11" s="140"/>
      <c r="Q11" s="140"/>
      <c r="R11" s="140"/>
    </row>
    <row r="12" s="108" customFormat="true" ht="12" hidden="false" customHeight="true" outlineLevel="0" collapsed="false">
      <c r="A12" s="78" t="s">
        <v>195</v>
      </c>
      <c r="B12" s="122" t="n">
        <v>331</v>
      </c>
      <c r="C12" s="122" t="n">
        <v>239</v>
      </c>
      <c r="D12" s="122" t="n">
        <v>22</v>
      </c>
      <c r="E12" s="122" t="n">
        <v>70</v>
      </c>
      <c r="F12" s="122" t="n">
        <v>45</v>
      </c>
      <c r="G12" s="122" t="n">
        <v>275</v>
      </c>
      <c r="H12" s="122" t="n">
        <v>11</v>
      </c>
      <c r="I12" s="122" t="n">
        <v>37</v>
      </c>
      <c r="J12" s="140"/>
      <c r="K12" s="140"/>
      <c r="L12" s="140"/>
      <c r="M12" s="140"/>
      <c r="N12" s="140"/>
      <c r="O12" s="140"/>
      <c r="P12" s="140"/>
      <c r="Q12" s="140"/>
      <c r="R12" s="140"/>
    </row>
    <row r="13" s="108" customFormat="true" ht="12" hidden="false" customHeight="true" outlineLevel="0" collapsed="false">
      <c r="A13" s="78" t="s">
        <v>196</v>
      </c>
      <c r="B13" s="114" t="n">
        <v>1345</v>
      </c>
      <c r="C13" s="122" t="n">
        <v>1231</v>
      </c>
      <c r="D13" s="114" t="n">
        <v>85</v>
      </c>
      <c r="E13" s="114" t="n">
        <v>29</v>
      </c>
      <c r="F13" s="114" t="n">
        <v>97</v>
      </c>
      <c r="G13" s="114" t="n">
        <v>1162</v>
      </c>
      <c r="H13" s="114" t="n">
        <v>86</v>
      </c>
      <c r="I13" s="114" t="n">
        <v>21</v>
      </c>
      <c r="J13" s="140"/>
      <c r="K13" s="140"/>
      <c r="L13" s="140"/>
      <c r="M13" s="140"/>
      <c r="N13" s="140"/>
      <c r="O13" s="140"/>
      <c r="P13" s="140"/>
      <c r="Q13" s="140"/>
      <c r="R13" s="140"/>
    </row>
    <row r="14" s="108" customFormat="true" ht="12" hidden="false" customHeight="true" outlineLevel="0" collapsed="false">
      <c r="A14" s="79" t="s">
        <v>224</v>
      </c>
      <c r="B14" s="114"/>
      <c r="C14" s="114"/>
      <c r="D14" s="114"/>
      <c r="E14" s="114"/>
      <c r="F14" s="114"/>
      <c r="G14" s="114"/>
      <c r="H14" s="114"/>
      <c r="I14" s="114"/>
      <c r="J14" s="140"/>
      <c r="K14" s="140"/>
      <c r="L14" s="140"/>
      <c r="M14" s="140"/>
      <c r="N14" s="140"/>
      <c r="O14" s="140"/>
      <c r="P14" s="140"/>
      <c r="Q14" s="140"/>
      <c r="R14" s="140"/>
    </row>
    <row r="15" s="108" customFormat="true" ht="12" hidden="false" customHeight="true" outlineLevel="0" collapsed="false">
      <c r="A15" s="78" t="s">
        <v>225</v>
      </c>
      <c r="B15" s="114" t="n">
        <v>674</v>
      </c>
      <c r="C15" s="122" t="n">
        <v>627</v>
      </c>
      <c r="D15" s="122" t="n">
        <v>30</v>
      </c>
      <c r="E15" s="122" t="n">
        <v>17</v>
      </c>
      <c r="F15" s="114" t="n">
        <v>35</v>
      </c>
      <c r="G15" s="114" t="n">
        <v>591</v>
      </c>
      <c r="H15" s="122" t="n">
        <v>48</v>
      </c>
      <c r="I15" s="114" t="n">
        <v>11</v>
      </c>
      <c r="J15" s="140"/>
      <c r="K15" s="140"/>
      <c r="L15" s="140"/>
      <c r="M15" s="140"/>
      <c r="N15" s="140"/>
      <c r="O15" s="140"/>
      <c r="P15" s="140"/>
      <c r="Q15" s="140"/>
      <c r="R15" s="140"/>
    </row>
    <row r="16" s="108" customFormat="true" ht="12" hidden="false" customHeight="true" outlineLevel="0" collapsed="false">
      <c r="A16" s="78" t="s">
        <v>200</v>
      </c>
      <c r="B16" s="114" t="n">
        <v>333</v>
      </c>
      <c r="C16" s="122" t="n">
        <v>293</v>
      </c>
      <c r="D16" s="114" t="n">
        <v>31</v>
      </c>
      <c r="E16" s="114" t="n">
        <v>9</v>
      </c>
      <c r="F16" s="114" t="n">
        <v>46</v>
      </c>
      <c r="G16" s="114" t="n">
        <v>270</v>
      </c>
      <c r="H16" s="114" t="n">
        <v>17</v>
      </c>
      <c r="I16" s="114" t="n">
        <v>7</v>
      </c>
      <c r="J16" s="140"/>
      <c r="K16" s="140"/>
      <c r="L16" s="140"/>
      <c r="M16" s="140"/>
      <c r="N16" s="140"/>
      <c r="O16" s="140"/>
      <c r="P16" s="140"/>
      <c r="Q16" s="140"/>
      <c r="R16" s="140"/>
    </row>
    <row r="17" s="108" customFormat="true" ht="12" hidden="false" customHeight="true" outlineLevel="0" collapsed="false">
      <c r="A17" s="78" t="s">
        <v>226</v>
      </c>
      <c r="B17" s="114" t="n">
        <v>338</v>
      </c>
      <c r="C17" s="122" t="n">
        <v>311</v>
      </c>
      <c r="D17" s="122" t="n">
        <v>24</v>
      </c>
      <c r="E17" s="122" t="n">
        <v>3</v>
      </c>
      <c r="F17" s="114" t="n">
        <v>16</v>
      </c>
      <c r="G17" s="114" t="n">
        <v>301</v>
      </c>
      <c r="H17" s="114" t="n">
        <v>21</v>
      </c>
      <c r="I17" s="114" t="n">
        <v>3</v>
      </c>
      <c r="J17" s="140"/>
      <c r="K17" s="140"/>
      <c r="L17" s="140"/>
      <c r="M17" s="140"/>
      <c r="N17" s="140"/>
      <c r="O17" s="140"/>
      <c r="P17" s="140"/>
      <c r="Q17" s="140"/>
      <c r="R17" s="140"/>
    </row>
    <row r="18" s="108" customFormat="true" ht="12" hidden="false" customHeight="true" outlineLevel="0" collapsed="false">
      <c r="A18" s="124" t="s">
        <v>201</v>
      </c>
      <c r="B18" s="86" t="n">
        <v>1792</v>
      </c>
      <c r="C18" s="86" t="n">
        <v>1543</v>
      </c>
      <c r="D18" s="86" t="n">
        <v>135</v>
      </c>
      <c r="E18" s="86" t="n">
        <v>114</v>
      </c>
      <c r="F18" s="86" t="n">
        <v>165</v>
      </c>
      <c r="G18" s="86" t="n">
        <v>1527</v>
      </c>
      <c r="H18" s="86" t="n">
        <v>100</v>
      </c>
      <c r="I18" s="86" t="n">
        <v>70</v>
      </c>
      <c r="J18" s="140"/>
      <c r="K18" s="140"/>
      <c r="L18" s="141"/>
      <c r="M18" s="141"/>
      <c r="N18" s="141"/>
      <c r="O18" s="141"/>
      <c r="P18" s="141"/>
      <c r="Q18" s="141"/>
      <c r="R18" s="141"/>
    </row>
    <row r="19" s="108" customFormat="true" ht="12" hidden="false" customHeight="true" outlineLevel="0" collapsed="false">
      <c r="A19" s="79" t="s">
        <v>132</v>
      </c>
      <c r="B19" s="114"/>
      <c r="C19" s="114"/>
      <c r="D19" s="114"/>
      <c r="E19" s="114"/>
      <c r="F19" s="114"/>
      <c r="G19" s="114"/>
      <c r="H19" s="114"/>
      <c r="I19" s="114"/>
      <c r="J19" s="140"/>
      <c r="K19" s="140"/>
      <c r="L19" s="140"/>
      <c r="M19" s="140"/>
      <c r="N19" s="140"/>
      <c r="O19" s="140"/>
      <c r="P19" s="140"/>
      <c r="Q19" s="140"/>
      <c r="R19" s="140"/>
    </row>
    <row r="20" s="108" customFormat="true" ht="12" hidden="false" customHeight="true" outlineLevel="0" collapsed="false">
      <c r="A20" s="125" t="s">
        <v>202</v>
      </c>
      <c r="B20" s="114" t="n">
        <v>428</v>
      </c>
      <c r="C20" s="122" t="n">
        <v>385</v>
      </c>
      <c r="D20" s="114" t="n">
        <v>28</v>
      </c>
      <c r="E20" s="114" t="n">
        <v>15</v>
      </c>
      <c r="F20" s="114" t="n">
        <v>23</v>
      </c>
      <c r="G20" s="114" t="n">
        <v>363</v>
      </c>
      <c r="H20" s="114" t="n">
        <v>42</v>
      </c>
      <c r="I20" s="114" t="n">
        <v>11</v>
      </c>
      <c r="J20" s="140"/>
      <c r="K20" s="140"/>
      <c r="L20" s="140"/>
      <c r="M20" s="140"/>
      <c r="N20" s="140"/>
      <c r="O20" s="140"/>
      <c r="P20" s="140"/>
      <c r="Q20" s="140"/>
      <c r="R20" s="140"/>
    </row>
    <row r="21" s="108" customFormat="true" ht="12" hidden="false" customHeight="true" outlineLevel="0" collapsed="false">
      <c r="A21" s="78" t="s">
        <v>135</v>
      </c>
      <c r="B21" s="114" t="n">
        <v>7</v>
      </c>
      <c r="C21" s="122" t="n">
        <v>4</v>
      </c>
      <c r="D21" s="122" t="n">
        <v>1</v>
      </c>
      <c r="E21" s="122" t="n">
        <v>2</v>
      </c>
      <c r="F21" s="122" t="n">
        <v>3</v>
      </c>
      <c r="G21" s="114" t="n">
        <v>4</v>
      </c>
      <c r="H21" s="122" t="s">
        <v>24</v>
      </c>
      <c r="I21" s="122" t="n">
        <v>2</v>
      </c>
      <c r="J21" s="140"/>
      <c r="K21" s="140"/>
      <c r="L21" s="140"/>
      <c r="M21" s="140"/>
      <c r="N21" s="140"/>
      <c r="O21" s="140"/>
      <c r="P21" s="140"/>
      <c r="Q21" s="140"/>
      <c r="R21" s="140"/>
    </row>
    <row r="22" s="108" customFormat="true" ht="12" hidden="false" customHeight="true" outlineLevel="0" collapsed="false">
      <c r="A22" s="78" t="s">
        <v>227</v>
      </c>
      <c r="B22" s="114" t="n">
        <v>18</v>
      </c>
      <c r="C22" s="122" t="n">
        <v>14</v>
      </c>
      <c r="D22" s="122" t="n">
        <v>2</v>
      </c>
      <c r="E22" s="114" t="n">
        <v>2</v>
      </c>
      <c r="F22" s="122" t="s">
        <v>24</v>
      </c>
      <c r="G22" s="114" t="n">
        <v>15</v>
      </c>
      <c r="H22" s="122" t="n">
        <v>3</v>
      </c>
      <c r="I22" s="122" t="s">
        <v>24</v>
      </c>
      <c r="J22" s="140"/>
      <c r="K22" s="140"/>
      <c r="L22" s="140"/>
      <c r="M22" s="140"/>
      <c r="N22" s="140"/>
      <c r="O22" s="140"/>
      <c r="P22" s="140"/>
      <c r="Q22" s="140"/>
      <c r="R22" s="140"/>
    </row>
    <row r="23" s="108" customFormat="true" ht="12" hidden="false" customHeight="true" outlineLevel="0" collapsed="false">
      <c r="A23" s="78" t="s">
        <v>138</v>
      </c>
      <c r="B23" s="114" t="n">
        <v>103</v>
      </c>
      <c r="C23" s="122" t="n">
        <v>62</v>
      </c>
      <c r="D23" s="114" t="n">
        <v>27</v>
      </c>
      <c r="E23" s="114" t="n">
        <v>14</v>
      </c>
      <c r="F23" s="114" t="n">
        <v>13</v>
      </c>
      <c r="G23" s="114" t="n">
        <v>86</v>
      </c>
      <c r="H23" s="114" t="n">
        <v>4</v>
      </c>
      <c r="I23" s="122" t="n">
        <v>5</v>
      </c>
      <c r="J23" s="140"/>
      <c r="K23" s="140"/>
      <c r="L23" s="140"/>
      <c r="M23" s="140"/>
      <c r="N23" s="140"/>
      <c r="O23" s="140"/>
      <c r="P23" s="140"/>
      <c r="Q23" s="140"/>
      <c r="R23" s="140"/>
    </row>
    <row r="24" s="108" customFormat="true" ht="10.15" hidden="false" customHeight="true" outlineLevel="0" collapsed="false">
      <c r="A24" s="78"/>
      <c r="B24" s="114"/>
      <c r="C24" s="122"/>
      <c r="D24" s="114"/>
      <c r="E24" s="114"/>
      <c r="F24" s="114"/>
      <c r="G24" s="114"/>
      <c r="H24" s="114"/>
      <c r="I24" s="122"/>
      <c r="J24" s="140"/>
      <c r="K24" s="140"/>
      <c r="L24" s="140"/>
      <c r="M24" s="140"/>
      <c r="N24" s="140"/>
      <c r="O24" s="140"/>
      <c r="P24" s="140"/>
      <c r="Q24" s="140"/>
      <c r="R24" s="140"/>
    </row>
    <row r="25" s="108" customFormat="true" ht="12" hidden="false" customHeight="true" outlineLevel="0" collapsed="false">
      <c r="A25" s="133"/>
      <c r="B25" s="134" t="s">
        <v>228</v>
      </c>
      <c r="C25" s="134"/>
      <c r="D25" s="134"/>
      <c r="E25" s="134"/>
      <c r="F25" s="134"/>
      <c r="G25" s="134"/>
      <c r="H25" s="134"/>
      <c r="I25" s="134"/>
      <c r="J25" s="140"/>
      <c r="K25" s="140"/>
    </row>
    <row r="26" s="108" customFormat="true" ht="10.15" hidden="false" customHeight="true" outlineLevel="0" collapsed="false">
      <c r="A26" s="121" t="s">
        <v>191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</row>
    <row r="27" s="108" customFormat="true" ht="12" hidden="false" customHeight="true" outlineLevel="0" collapsed="false">
      <c r="A27" s="79" t="s">
        <v>192</v>
      </c>
      <c r="B27" s="140"/>
      <c r="C27" s="140"/>
      <c r="D27" s="140"/>
      <c r="E27" s="140"/>
      <c r="F27" s="140"/>
      <c r="G27" s="140"/>
      <c r="H27" s="140"/>
      <c r="I27" s="140"/>
      <c r="J27" s="140"/>
      <c r="K27" s="140"/>
    </row>
    <row r="28" s="108" customFormat="true" ht="12" hidden="false" customHeight="true" outlineLevel="0" collapsed="false">
      <c r="A28" s="78" t="s">
        <v>193</v>
      </c>
      <c r="B28" s="114" t="n">
        <v>2</v>
      </c>
      <c r="C28" s="122" t="n">
        <v>2</v>
      </c>
      <c r="D28" s="122" t="s">
        <v>24</v>
      </c>
      <c r="E28" s="122" t="s">
        <v>24</v>
      </c>
      <c r="F28" s="122" t="s">
        <v>24</v>
      </c>
      <c r="G28" s="122" t="n">
        <v>2</v>
      </c>
      <c r="H28" s="122" t="s">
        <v>24</v>
      </c>
      <c r="I28" s="122" t="s">
        <v>24</v>
      </c>
      <c r="J28" s="140"/>
      <c r="K28" s="140"/>
    </row>
    <row r="29" s="108" customFormat="true" ht="12" hidden="false" customHeight="true" outlineLevel="0" collapsed="false">
      <c r="A29" s="78" t="s">
        <v>194</v>
      </c>
      <c r="B29" s="114" t="n">
        <v>40</v>
      </c>
      <c r="C29" s="122" t="n">
        <v>37</v>
      </c>
      <c r="D29" s="122" t="n">
        <v>3</v>
      </c>
      <c r="E29" s="122" t="s">
        <v>24</v>
      </c>
      <c r="F29" s="114" t="n">
        <v>3</v>
      </c>
      <c r="G29" s="114" t="n">
        <v>36</v>
      </c>
      <c r="H29" s="114" t="n">
        <v>1</v>
      </c>
      <c r="I29" s="122" t="s">
        <v>24</v>
      </c>
      <c r="J29" s="140"/>
      <c r="K29" s="140"/>
    </row>
    <row r="30" s="108" customFormat="true" ht="12" hidden="false" customHeight="true" outlineLevel="0" collapsed="false">
      <c r="A30" s="78" t="s">
        <v>195</v>
      </c>
      <c r="B30" s="122" t="n">
        <v>202</v>
      </c>
      <c r="C30" s="122" t="n">
        <v>173</v>
      </c>
      <c r="D30" s="122" t="n">
        <v>5</v>
      </c>
      <c r="E30" s="122" t="n">
        <v>24</v>
      </c>
      <c r="F30" s="122" t="n">
        <v>18</v>
      </c>
      <c r="G30" s="122" t="n">
        <v>179</v>
      </c>
      <c r="H30" s="122" t="n">
        <v>5</v>
      </c>
      <c r="I30" s="122" t="n">
        <v>12</v>
      </c>
      <c r="J30" s="140"/>
      <c r="K30" s="140"/>
    </row>
    <row r="31" s="108" customFormat="true" ht="12" hidden="false" customHeight="true" outlineLevel="0" collapsed="false">
      <c r="A31" s="78" t="s">
        <v>196</v>
      </c>
      <c r="B31" s="114" t="n">
        <v>717</v>
      </c>
      <c r="C31" s="122" t="n">
        <v>685</v>
      </c>
      <c r="D31" s="122" t="n">
        <v>19</v>
      </c>
      <c r="E31" s="122" t="n">
        <v>13</v>
      </c>
      <c r="F31" s="114" t="n">
        <v>51</v>
      </c>
      <c r="G31" s="114" t="n">
        <v>634</v>
      </c>
      <c r="H31" s="114" t="n">
        <v>32</v>
      </c>
      <c r="I31" s="114" t="n">
        <v>9</v>
      </c>
      <c r="J31" s="140"/>
      <c r="K31" s="140"/>
    </row>
    <row r="32" s="108" customFormat="true" ht="12" hidden="false" customHeight="true" outlineLevel="0" collapsed="false">
      <c r="A32" s="79" t="s">
        <v>224</v>
      </c>
      <c r="B32" s="114"/>
      <c r="C32" s="114"/>
      <c r="D32" s="114"/>
      <c r="E32" s="114"/>
      <c r="F32" s="114"/>
      <c r="G32" s="114"/>
      <c r="H32" s="114"/>
      <c r="I32" s="114"/>
      <c r="J32" s="140"/>
      <c r="K32" s="140"/>
    </row>
    <row r="33" s="108" customFormat="true" ht="12" hidden="false" customHeight="true" outlineLevel="0" collapsed="false">
      <c r="A33" s="78" t="s">
        <v>225</v>
      </c>
      <c r="B33" s="122" t="n">
        <v>379</v>
      </c>
      <c r="C33" s="122" t="n">
        <v>366</v>
      </c>
      <c r="D33" s="122" t="n">
        <v>5</v>
      </c>
      <c r="E33" s="122" t="n">
        <v>8</v>
      </c>
      <c r="F33" s="122" t="n">
        <v>18</v>
      </c>
      <c r="G33" s="122" t="n">
        <v>340</v>
      </c>
      <c r="H33" s="122" t="n">
        <v>21</v>
      </c>
      <c r="I33" s="122" t="n">
        <v>5</v>
      </c>
      <c r="J33" s="140"/>
      <c r="K33" s="140"/>
    </row>
    <row r="34" s="108" customFormat="true" ht="12" hidden="false" customHeight="true" outlineLevel="0" collapsed="false">
      <c r="A34" s="78" t="s">
        <v>200</v>
      </c>
      <c r="B34" s="114" t="n">
        <v>181</v>
      </c>
      <c r="C34" s="122" t="n">
        <v>167</v>
      </c>
      <c r="D34" s="122" t="n">
        <v>10</v>
      </c>
      <c r="E34" s="122" t="n">
        <v>4</v>
      </c>
      <c r="F34" s="114" t="n">
        <v>28</v>
      </c>
      <c r="G34" s="114" t="n">
        <v>146</v>
      </c>
      <c r="H34" s="114" t="n">
        <v>7</v>
      </c>
      <c r="I34" s="114" t="n">
        <v>3</v>
      </c>
      <c r="J34" s="140"/>
      <c r="K34" s="140"/>
    </row>
    <row r="35" s="108" customFormat="true" ht="12" hidden="false" customHeight="true" outlineLevel="0" collapsed="false">
      <c r="A35" s="78" t="s">
        <v>226</v>
      </c>
      <c r="B35" s="122" t="n">
        <v>157</v>
      </c>
      <c r="C35" s="122" t="n">
        <v>152</v>
      </c>
      <c r="D35" s="122" t="n">
        <v>4</v>
      </c>
      <c r="E35" s="122" t="n">
        <v>1</v>
      </c>
      <c r="F35" s="122" t="n">
        <v>5</v>
      </c>
      <c r="G35" s="122" t="n">
        <v>148</v>
      </c>
      <c r="H35" s="122" t="n">
        <v>4</v>
      </c>
      <c r="I35" s="122" t="n">
        <v>1</v>
      </c>
      <c r="J35" s="140"/>
      <c r="K35" s="140"/>
    </row>
    <row r="36" s="108" customFormat="true" ht="12" hidden="false" customHeight="true" outlineLevel="0" collapsed="false">
      <c r="A36" s="124" t="s">
        <v>229</v>
      </c>
      <c r="B36" s="86" t="n">
        <v>961</v>
      </c>
      <c r="C36" s="142" t="n">
        <v>897</v>
      </c>
      <c r="D36" s="142" t="n">
        <v>27</v>
      </c>
      <c r="E36" s="86" t="n">
        <v>37</v>
      </c>
      <c r="F36" s="86" t="n">
        <v>72</v>
      </c>
      <c r="G36" s="86" t="n">
        <v>851</v>
      </c>
      <c r="H36" s="86" t="n">
        <v>38</v>
      </c>
      <c r="I36" s="86" t="n">
        <v>21</v>
      </c>
      <c r="J36" s="140"/>
      <c r="K36" s="140"/>
    </row>
    <row r="37" s="108" customFormat="true" ht="12" hidden="false" customHeight="true" outlineLevel="0" collapsed="false">
      <c r="A37" s="79" t="s">
        <v>132</v>
      </c>
      <c r="B37" s="114"/>
      <c r="C37" s="114"/>
      <c r="D37" s="114"/>
      <c r="E37" s="114"/>
      <c r="F37" s="114"/>
      <c r="G37" s="114"/>
      <c r="H37" s="114"/>
      <c r="I37" s="114"/>
      <c r="J37" s="140"/>
      <c r="K37" s="140"/>
    </row>
    <row r="38" s="108" customFormat="true" ht="12" hidden="false" customHeight="true" outlineLevel="0" collapsed="false">
      <c r="A38" s="125" t="s">
        <v>202</v>
      </c>
      <c r="B38" s="114" t="n">
        <v>195</v>
      </c>
      <c r="C38" s="122" t="n">
        <v>189</v>
      </c>
      <c r="D38" s="122" t="n">
        <v>2</v>
      </c>
      <c r="E38" s="114" t="n">
        <v>4</v>
      </c>
      <c r="F38" s="114" t="n">
        <v>8</v>
      </c>
      <c r="G38" s="114" t="n">
        <v>172</v>
      </c>
      <c r="H38" s="114" t="n">
        <v>15</v>
      </c>
      <c r="I38" s="114" t="n">
        <v>4</v>
      </c>
      <c r="J38" s="140"/>
      <c r="K38" s="140"/>
    </row>
    <row r="39" s="108" customFormat="true" ht="12" hidden="false" customHeight="true" outlineLevel="0" collapsed="false">
      <c r="A39" s="78" t="s">
        <v>135</v>
      </c>
      <c r="B39" s="122" t="n">
        <v>2</v>
      </c>
      <c r="C39" s="122" t="n">
        <v>2</v>
      </c>
      <c r="D39" s="122" t="s">
        <v>24</v>
      </c>
      <c r="E39" s="122" t="s">
        <v>24</v>
      </c>
      <c r="F39" s="122" t="s">
        <v>24</v>
      </c>
      <c r="G39" s="122" t="n">
        <v>2</v>
      </c>
      <c r="H39" s="122" t="s">
        <v>24</v>
      </c>
      <c r="I39" s="122" t="s">
        <v>24</v>
      </c>
      <c r="J39" s="140"/>
      <c r="K39" s="140"/>
    </row>
    <row r="40" s="108" customFormat="true" ht="12" hidden="false" customHeight="true" outlineLevel="0" collapsed="false">
      <c r="A40" s="78" t="s">
        <v>227</v>
      </c>
      <c r="B40" s="122" t="n">
        <v>5</v>
      </c>
      <c r="C40" s="122" t="n">
        <v>4</v>
      </c>
      <c r="D40" s="122" t="s">
        <v>24</v>
      </c>
      <c r="E40" s="122" t="n">
        <v>1</v>
      </c>
      <c r="F40" s="122" t="s">
        <v>24</v>
      </c>
      <c r="G40" s="122" t="n">
        <v>4</v>
      </c>
      <c r="H40" s="122" t="n">
        <v>1</v>
      </c>
      <c r="I40" s="122" t="s">
        <v>24</v>
      </c>
      <c r="J40" s="140"/>
      <c r="K40" s="140"/>
    </row>
    <row r="41" s="108" customFormat="true" ht="12" hidden="false" customHeight="true" outlineLevel="0" collapsed="false">
      <c r="A41" s="78" t="s">
        <v>138</v>
      </c>
      <c r="B41" s="122" t="s">
        <v>24</v>
      </c>
      <c r="C41" s="122" t="s">
        <v>24</v>
      </c>
      <c r="D41" s="122" t="s">
        <v>24</v>
      </c>
      <c r="E41" s="122" t="s">
        <v>24</v>
      </c>
      <c r="F41" s="122" t="s">
        <v>24</v>
      </c>
      <c r="G41" s="122" t="s">
        <v>24</v>
      </c>
      <c r="H41" s="122" t="s">
        <v>24</v>
      </c>
      <c r="I41" s="122" t="s">
        <v>24</v>
      </c>
      <c r="J41" s="140"/>
      <c r="K41" s="140"/>
    </row>
    <row r="42" s="108" customFormat="true" ht="10.15" hidden="false" customHeight="true" outlineLevel="0" collapsed="false">
      <c r="A42" s="78"/>
      <c r="B42" s="122"/>
      <c r="C42" s="122"/>
      <c r="D42" s="122"/>
      <c r="E42" s="122"/>
      <c r="F42" s="122"/>
      <c r="G42" s="122"/>
      <c r="H42" s="122"/>
      <c r="I42" s="122"/>
      <c r="J42" s="140"/>
      <c r="K42" s="140"/>
    </row>
    <row r="43" s="108" customFormat="true" ht="12" hidden="false" customHeight="true" outlineLevel="0" collapsed="false">
      <c r="A43" s="133"/>
      <c r="B43" s="134" t="s">
        <v>230</v>
      </c>
      <c r="C43" s="134"/>
      <c r="D43" s="134"/>
      <c r="E43" s="134"/>
      <c r="F43" s="134"/>
      <c r="G43" s="134"/>
      <c r="H43" s="134"/>
      <c r="I43" s="134"/>
      <c r="J43" s="140"/>
      <c r="K43" s="140"/>
    </row>
    <row r="44" s="108" customFormat="true" ht="10.15" hidden="false" customHeight="true" outlineLevel="0" collapsed="false">
      <c r="A44" s="121" t="s">
        <v>191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</row>
    <row r="45" s="108" customFormat="true" ht="12" hidden="false" customHeight="true" outlineLevel="0" collapsed="false">
      <c r="A45" s="79" t="s">
        <v>192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</row>
    <row r="46" s="108" customFormat="true" ht="12" hidden="false" customHeight="true" outlineLevel="0" collapsed="false">
      <c r="A46" s="78" t="s">
        <v>193</v>
      </c>
      <c r="B46" s="122" t="n">
        <v>7</v>
      </c>
      <c r="C46" s="122" t="n">
        <v>2</v>
      </c>
      <c r="D46" s="122" t="s">
        <v>24</v>
      </c>
      <c r="E46" s="122" t="n">
        <v>5</v>
      </c>
      <c r="F46" s="122" t="n">
        <v>6</v>
      </c>
      <c r="G46" s="122" t="n">
        <v>1</v>
      </c>
      <c r="H46" s="122" t="s">
        <v>24</v>
      </c>
      <c r="I46" s="122" t="n">
        <v>5</v>
      </c>
      <c r="J46" s="140"/>
      <c r="K46" s="140"/>
    </row>
    <row r="47" s="108" customFormat="true" ht="12" hidden="false" customHeight="true" outlineLevel="0" collapsed="false">
      <c r="A47" s="78" t="s">
        <v>194</v>
      </c>
      <c r="B47" s="114" t="n">
        <v>67</v>
      </c>
      <c r="C47" s="122" t="n">
        <v>32</v>
      </c>
      <c r="D47" s="114" t="n">
        <v>25</v>
      </c>
      <c r="E47" s="114" t="n">
        <v>10</v>
      </c>
      <c r="F47" s="114" t="n">
        <v>14</v>
      </c>
      <c r="G47" s="114" t="n">
        <v>51</v>
      </c>
      <c r="H47" s="114" t="n">
        <v>2</v>
      </c>
      <c r="I47" s="122" t="n">
        <v>7</v>
      </c>
      <c r="J47" s="140"/>
      <c r="K47" s="140"/>
    </row>
    <row r="48" s="108" customFormat="true" ht="12" hidden="false" customHeight="true" outlineLevel="0" collapsed="false">
      <c r="A48" s="78" t="s">
        <v>195</v>
      </c>
      <c r="B48" s="122" t="n">
        <v>129</v>
      </c>
      <c r="C48" s="122" t="n">
        <v>66</v>
      </c>
      <c r="D48" s="122" t="n">
        <v>17</v>
      </c>
      <c r="E48" s="122" t="n">
        <v>46</v>
      </c>
      <c r="F48" s="122" t="n">
        <v>27</v>
      </c>
      <c r="G48" s="122" t="n">
        <v>96</v>
      </c>
      <c r="H48" s="122" t="n">
        <v>6</v>
      </c>
      <c r="I48" s="122" t="n">
        <v>25</v>
      </c>
      <c r="J48" s="140"/>
      <c r="K48" s="140"/>
    </row>
    <row r="49" s="108" customFormat="true" ht="12" hidden="false" customHeight="true" outlineLevel="0" collapsed="false">
      <c r="A49" s="78" t="s">
        <v>196</v>
      </c>
      <c r="B49" s="114" t="n">
        <v>628</v>
      </c>
      <c r="C49" s="122" t="n">
        <v>546</v>
      </c>
      <c r="D49" s="114" t="n">
        <v>66</v>
      </c>
      <c r="E49" s="114" t="n">
        <v>16</v>
      </c>
      <c r="F49" s="114" t="n">
        <v>46</v>
      </c>
      <c r="G49" s="114" t="n">
        <v>528</v>
      </c>
      <c r="H49" s="114" t="n">
        <v>54</v>
      </c>
      <c r="I49" s="114" t="n">
        <v>12</v>
      </c>
      <c r="J49" s="140"/>
      <c r="K49" s="140"/>
    </row>
    <row r="50" s="108" customFormat="true" ht="12" hidden="false" customHeight="true" outlineLevel="0" collapsed="false">
      <c r="A50" s="79" t="s">
        <v>224</v>
      </c>
      <c r="B50" s="114"/>
      <c r="C50" s="114"/>
      <c r="D50" s="114"/>
      <c r="E50" s="114"/>
      <c r="F50" s="114"/>
      <c r="G50" s="114"/>
      <c r="H50" s="114"/>
      <c r="I50" s="114"/>
      <c r="J50" s="140"/>
      <c r="K50" s="140"/>
    </row>
    <row r="51" s="108" customFormat="true" ht="12" hidden="false" customHeight="true" outlineLevel="0" collapsed="false">
      <c r="A51" s="78" t="s">
        <v>225</v>
      </c>
      <c r="B51" s="114" t="n">
        <v>295</v>
      </c>
      <c r="C51" s="122" t="n">
        <v>261</v>
      </c>
      <c r="D51" s="122" t="n">
        <v>25</v>
      </c>
      <c r="E51" s="122" t="n">
        <v>9</v>
      </c>
      <c r="F51" s="114" t="n">
        <v>17</v>
      </c>
      <c r="G51" s="114" t="n">
        <v>251</v>
      </c>
      <c r="H51" s="122" t="n">
        <v>27</v>
      </c>
      <c r="I51" s="114" t="n">
        <v>6</v>
      </c>
      <c r="J51" s="140"/>
      <c r="K51" s="140"/>
    </row>
    <row r="52" s="108" customFormat="true" ht="12" hidden="false" customHeight="true" outlineLevel="0" collapsed="false">
      <c r="A52" s="78" t="s">
        <v>200</v>
      </c>
      <c r="B52" s="114" t="n">
        <v>152</v>
      </c>
      <c r="C52" s="122" t="n">
        <v>126</v>
      </c>
      <c r="D52" s="114" t="n">
        <v>21</v>
      </c>
      <c r="E52" s="114" t="n">
        <v>5</v>
      </c>
      <c r="F52" s="114" t="n">
        <v>18</v>
      </c>
      <c r="G52" s="114" t="n">
        <v>124</v>
      </c>
      <c r="H52" s="114" t="n">
        <v>10</v>
      </c>
      <c r="I52" s="114" t="n">
        <v>4</v>
      </c>
      <c r="J52" s="140"/>
      <c r="K52" s="140"/>
    </row>
    <row r="53" s="108" customFormat="true" ht="12" hidden="false" customHeight="true" outlineLevel="0" collapsed="false">
      <c r="A53" s="78" t="s">
        <v>226</v>
      </c>
      <c r="B53" s="114" t="n">
        <v>181</v>
      </c>
      <c r="C53" s="122" t="n">
        <v>159</v>
      </c>
      <c r="D53" s="122" t="n">
        <v>20</v>
      </c>
      <c r="E53" s="122" t="n">
        <v>2</v>
      </c>
      <c r="F53" s="114" t="n">
        <v>11</v>
      </c>
      <c r="G53" s="114" t="n">
        <v>153</v>
      </c>
      <c r="H53" s="114" t="n">
        <v>17</v>
      </c>
      <c r="I53" s="114" t="n">
        <v>2</v>
      </c>
      <c r="J53" s="140"/>
      <c r="K53" s="140"/>
    </row>
    <row r="54" s="143" customFormat="true" ht="12" hidden="false" customHeight="true" outlineLevel="0" collapsed="false">
      <c r="A54" s="124" t="s">
        <v>229</v>
      </c>
      <c r="B54" s="86" t="n">
        <v>831</v>
      </c>
      <c r="C54" s="86" t="n">
        <v>646</v>
      </c>
      <c r="D54" s="86" t="n">
        <v>108</v>
      </c>
      <c r="E54" s="86" t="n">
        <v>77</v>
      </c>
      <c r="F54" s="86" t="n">
        <v>93</v>
      </c>
      <c r="G54" s="86" t="n">
        <v>676</v>
      </c>
      <c r="H54" s="86" t="n">
        <v>62</v>
      </c>
      <c r="I54" s="86" t="n">
        <v>49</v>
      </c>
      <c r="J54" s="140"/>
      <c r="K54" s="140"/>
    </row>
    <row r="55" customFormat="false" ht="12" hidden="false" customHeight="true" outlineLevel="0" collapsed="false">
      <c r="A55" s="79" t="s">
        <v>132</v>
      </c>
      <c r="B55" s="114"/>
      <c r="C55" s="114"/>
      <c r="D55" s="114"/>
      <c r="E55" s="114"/>
      <c r="F55" s="114"/>
      <c r="G55" s="114"/>
      <c r="H55" s="114"/>
      <c r="I55" s="114"/>
      <c r="J55" s="140"/>
      <c r="K55" s="140"/>
    </row>
    <row r="56" customFormat="false" ht="12" hidden="false" customHeight="true" outlineLevel="0" collapsed="false">
      <c r="A56" s="125" t="s">
        <v>202</v>
      </c>
      <c r="B56" s="114" t="n">
        <v>233</v>
      </c>
      <c r="C56" s="122" t="n">
        <v>196</v>
      </c>
      <c r="D56" s="114" t="n">
        <v>26</v>
      </c>
      <c r="E56" s="114" t="n">
        <v>11</v>
      </c>
      <c r="F56" s="114" t="n">
        <v>15</v>
      </c>
      <c r="G56" s="114" t="n">
        <v>191</v>
      </c>
      <c r="H56" s="114" t="n">
        <v>27</v>
      </c>
      <c r="I56" s="114" t="n">
        <v>7</v>
      </c>
      <c r="J56" s="140"/>
      <c r="K56" s="140"/>
    </row>
    <row r="57" customFormat="false" ht="12" hidden="false" customHeight="true" outlineLevel="0" collapsed="false">
      <c r="A57" s="78" t="s">
        <v>135</v>
      </c>
      <c r="B57" s="114" t="n">
        <v>5</v>
      </c>
      <c r="C57" s="122" t="n">
        <v>2</v>
      </c>
      <c r="D57" s="122" t="n">
        <v>1</v>
      </c>
      <c r="E57" s="122" t="n">
        <v>2</v>
      </c>
      <c r="F57" s="122" t="n">
        <v>3</v>
      </c>
      <c r="G57" s="114" t="n">
        <v>2</v>
      </c>
      <c r="H57" s="122" t="s">
        <v>24</v>
      </c>
      <c r="I57" s="122" t="n">
        <v>2</v>
      </c>
      <c r="J57" s="140"/>
      <c r="K57" s="140"/>
    </row>
    <row r="58" customFormat="false" ht="12" hidden="false" customHeight="true" outlineLevel="0" collapsed="false">
      <c r="A58" s="78" t="s">
        <v>227</v>
      </c>
      <c r="B58" s="114" t="n">
        <v>13</v>
      </c>
      <c r="C58" s="122" t="n">
        <v>10</v>
      </c>
      <c r="D58" s="122" t="n">
        <v>2</v>
      </c>
      <c r="E58" s="122" t="n">
        <v>1</v>
      </c>
      <c r="F58" s="122" t="s">
        <v>24</v>
      </c>
      <c r="G58" s="122" t="n">
        <v>11</v>
      </c>
      <c r="H58" s="122" t="n">
        <v>2</v>
      </c>
      <c r="I58" s="122" t="s">
        <v>24</v>
      </c>
      <c r="J58" s="140"/>
      <c r="K58" s="140"/>
    </row>
    <row r="59" customFormat="false" ht="12" hidden="false" customHeight="true" outlineLevel="0" collapsed="false">
      <c r="A59" s="78" t="s">
        <v>138</v>
      </c>
      <c r="B59" s="114" t="n">
        <v>103</v>
      </c>
      <c r="C59" s="122" t="n">
        <v>62</v>
      </c>
      <c r="D59" s="114" t="n">
        <v>27</v>
      </c>
      <c r="E59" s="114" t="n">
        <v>14</v>
      </c>
      <c r="F59" s="114" t="n">
        <v>13</v>
      </c>
      <c r="G59" s="114" t="n">
        <v>86</v>
      </c>
      <c r="H59" s="114" t="n">
        <v>4</v>
      </c>
      <c r="I59" s="122" t="n">
        <v>5</v>
      </c>
      <c r="J59" s="140"/>
      <c r="K59" s="140"/>
    </row>
    <row r="60" customFormat="false" ht="12.75" hidden="false" customHeight="true" outlineLevel="0" collapsed="false">
      <c r="A60" s="144"/>
      <c r="B60" s="145"/>
    </row>
  </sheetData>
  <mergeCells count="10">
    <mergeCell ref="A1:I1"/>
    <mergeCell ref="A3:A5"/>
    <mergeCell ref="B3:B5"/>
    <mergeCell ref="C3:I3"/>
    <mergeCell ref="C4:E4"/>
    <mergeCell ref="F4:H4"/>
    <mergeCell ref="I4:I5"/>
    <mergeCell ref="B7:I7"/>
    <mergeCell ref="B25:I25"/>
    <mergeCell ref="B43:I43"/>
  </mergeCells>
  <hyperlinks>
    <hyperlink ref="A1" location="Inhaltsverzeichnis!A35:C36" display="2.3  Tageseinrichtungen für Kinder am 01.03.2012 nach Art, Trägern und Öffnungszeit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115" width="5.41"/>
    <col collapsed="false" customWidth="true" hidden="false" outlineLevel="0" max="3" min="3" style="115" width="5.56"/>
    <col collapsed="false" customWidth="true" hidden="false" outlineLevel="0" max="4" min="4" style="115" width="6.7"/>
    <col collapsed="false" customWidth="true" hidden="false" outlineLevel="0" max="5" min="5" style="115" width="5.56"/>
    <col collapsed="false" customWidth="true" hidden="false" outlineLevel="0" max="6" min="6" style="115" width="6.7"/>
    <col collapsed="false" customWidth="true" hidden="false" outlineLevel="0" max="7" min="7" style="115" width="5.41"/>
    <col collapsed="false" customWidth="true" hidden="false" outlineLevel="0" max="8" min="8" style="115" width="6.7"/>
    <col collapsed="false" customWidth="true" hidden="false" outlineLevel="0" max="9" min="9" style="115" width="5.56"/>
    <col collapsed="false" customWidth="true" hidden="false" outlineLevel="0" max="10" min="10" style="115" width="6.7"/>
    <col collapsed="false" customWidth="true" hidden="false" outlineLevel="0" max="14" min="11" style="115" width="6.28"/>
    <col collapsed="false" customWidth="true" hidden="false" outlineLevel="0" max="15" min="15" style="115" width="7.14"/>
    <col collapsed="false" customWidth="true" hidden="false" outlineLevel="0" max="16" min="16" style="115" width="7.85"/>
    <col collapsed="false" customWidth="true" hidden="false" outlineLevel="0" max="18" min="17" style="115" width="6.28"/>
    <col collapsed="false" customWidth="true" hidden="false" outlineLevel="0" max="19" min="19" style="0" width="36.85"/>
    <col collapsed="false" customWidth="false" hidden="false" outlineLevel="0" max="257" min="20" style="115" width="11.42"/>
  </cols>
  <sheetData>
    <row r="1" customFormat="false" ht="24" hidden="false" customHeight="true" outlineLevel="0" collapsed="false">
      <c r="A1" s="149" t="s">
        <v>242</v>
      </c>
      <c r="B1" s="149"/>
      <c r="C1" s="149"/>
      <c r="D1" s="149"/>
      <c r="E1" s="149"/>
      <c r="F1" s="149"/>
      <c r="G1" s="149"/>
      <c r="H1" s="149"/>
      <c r="I1" s="149"/>
      <c r="J1" s="149"/>
      <c r="K1" s="150"/>
      <c r="L1" s="150"/>
      <c r="M1" s="150"/>
      <c r="N1" s="150"/>
      <c r="O1" s="150"/>
      <c r="P1" s="150"/>
      <c r="Q1" s="150"/>
      <c r="R1" s="150"/>
      <c r="S1" s="115"/>
    </row>
    <row r="2" customFormat="false" ht="12" hidden="false" customHeight="true" outlineLevel="0" collapsed="false">
      <c r="A2" s="62"/>
      <c r="S2" s="62"/>
    </row>
    <row r="3" customFormat="false" ht="12.75" hidden="false" customHeight="true" outlineLevel="0" collapsed="false">
      <c r="A3" s="116" t="s">
        <v>186</v>
      </c>
      <c r="B3" s="59" t="s">
        <v>243</v>
      </c>
      <c r="C3" s="118" t="s">
        <v>244</v>
      </c>
      <c r="D3" s="118"/>
      <c r="E3" s="118"/>
      <c r="F3" s="118"/>
      <c r="G3" s="118"/>
      <c r="H3" s="118"/>
      <c r="I3" s="118"/>
      <c r="J3" s="118"/>
      <c r="K3" s="151" t="s">
        <v>244</v>
      </c>
      <c r="L3" s="151"/>
      <c r="M3" s="151"/>
      <c r="N3" s="151"/>
      <c r="O3" s="151"/>
      <c r="P3" s="151"/>
      <c r="Q3" s="151"/>
      <c r="R3" s="151"/>
      <c r="S3" s="152" t="s">
        <v>186</v>
      </c>
    </row>
    <row r="4" customFormat="false" ht="12.75" hidden="false" customHeight="true" outlineLevel="0" collapsed="false">
      <c r="A4" s="116"/>
      <c r="B4" s="59"/>
      <c r="C4" s="153" t="s">
        <v>245</v>
      </c>
      <c r="D4" s="153"/>
      <c r="E4" s="153"/>
      <c r="F4" s="153"/>
      <c r="G4" s="153"/>
      <c r="H4" s="153"/>
      <c r="I4" s="153"/>
      <c r="J4" s="153"/>
      <c r="K4" s="154" t="s">
        <v>246</v>
      </c>
      <c r="L4" s="154"/>
      <c r="M4" s="154"/>
      <c r="N4" s="154"/>
      <c r="O4" s="147" t="s">
        <v>247</v>
      </c>
      <c r="P4" s="147" t="s">
        <v>248</v>
      </c>
      <c r="Q4" s="147" t="s">
        <v>249</v>
      </c>
      <c r="R4" s="147" t="s">
        <v>250</v>
      </c>
      <c r="S4" s="152"/>
    </row>
    <row r="5" customFormat="false" ht="11.25" hidden="false" customHeight="true" outlineLevel="0" collapsed="false">
      <c r="A5" s="116"/>
      <c r="B5" s="59"/>
      <c r="C5" s="117" t="s">
        <v>251</v>
      </c>
      <c r="D5" s="117"/>
      <c r="E5" s="147" t="s">
        <v>252</v>
      </c>
      <c r="F5" s="147"/>
      <c r="G5" s="147" t="s">
        <v>253</v>
      </c>
      <c r="H5" s="147"/>
      <c r="I5" s="148" t="s">
        <v>254</v>
      </c>
      <c r="J5" s="148"/>
      <c r="K5" s="155" t="s">
        <v>255</v>
      </c>
      <c r="L5" s="155"/>
      <c r="M5" s="155"/>
      <c r="N5" s="155"/>
      <c r="O5" s="147"/>
      <c r="P5" s="147"/>
      <c r="Q5" s="147"/>
      <c r="R5" s="147"/>
      <c r="S5" s="152"/>
    </row>
    <row r="6" customFormat="false" ht="34.5" hidden="false" customHeight="true" outlineLevel="0" collapsed="false">
      <c r="A6" s="116"/>
      <c r="B6" s="59"/>
      <c r="C6" s="117"/>
      <c r="D6" s="117"/>
      <c r="E6" s="147"/>
      <c r="F6" s="147"/>
      <c r="G6" s="147"/>
      <c r="H6" s="147"/>
      <c r="I6" s="148"/>
      <c r="J6" s="148"/>
      <c r="K6" s="156" t="s">
        <v>256</v>
      </c>
      <c r="L6" s="156"/>
      <c r="M6" s="157" t="s">
        <v>257</v>
      </c>
      <c r="N6" s="157"/>
      <c r="O6" s="147"/>
      <c r="P6" s="147"/>
      <c r="Q6" s="147"/>
      <c r="R6" s="147"/>
      <c r="S6" s="152"/>
    </row>
    <row r="7" customFormat="false" ht="57" hidden="false" customHeight="true" outlineLevel="0" collapsed="false">
      <c r="A7" s="116"/>
      <c r="B7" s="59"/>
      <c r="C7" s="147" t="s">
        <v>258</v>
      </c>
      <c r="D7" s="147" t="s">
        <v>259</v>
      </c>
      <c r="E7" s="147" t="s">
        <v>258</v>
      </c>
      <c r="F7" s="147" t="s">
        <v>259</v>
      </c>
      <c r="G7" s="147" t="s">
        <v>258</v>
      </c>
      <c r="H7" s="147" t="s">
        <v>259</v>
      </c>
      <c r="I7" s="147" t="s">
        <v>258</v>
      </c>
      <c r="J7" s="148" t="s">
        <v>259</v>
      </c>
      <c r="K7" s="156" t="s">
        <v>258</v>
      </c>
      <c r="L7" s="148" t="s">
        <v>259</v>
      </c>
      <c r="M7" s="147" t="s">
        <v>258</v>
      </c>
      <c r="N7" s="148" t="s">
        <v>259</v>
      </c>
      <c r="O7" s="147"/>
      <c r="P7" s="147"/>
      <c r="Q7" s="147"/>
      <c r="R7" s="147"/>
      <c r="S7" s="152"/>
    </row>
    <row r="8" customFormat="false" ht="12" hidden="false" customHeight="true" outlineLevel="0" collapsed="false">
      <c r="A8" s="158"/>
      <c r="B8" s="132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8"/>
    </row>
    <row r="9" customFormat="false" ht="12" hidden="false" customHeight="true" outlineLevel="0" collapsed="false">
      <c r="A9" s="133"/>
      <c r="B9" s="134" t="s">
        <v>260</v>
      </c>
      <c r="C9" s="134"/>
      <c r="D9" s="134"/>
      <c r="E9" s="134"/>
      <c r="F9" s="134"/>
      <c r="G9" s="134"/>
      <c r="H9" s="134"/>
      <c r="I9" s="134"/>
      <c r="J9" s="134"/>
      <c r="K9" s="134" t="s">
        <v>260</v>
      </c>
      <c r="L9" s="134"/>
      <c r="M9" s="134"/>
      <c r="N9" s="134"/>
      <c r="O9" s="134"/>
      <c r="P9" s="134"/>
      <c r="Q9" s="134"/>
      <c r="R9" s="134"/>
      <c r="S9" s="133"/>
    </row>
    <row r="10" customFormat="false" ht="12" hidden="false" customHeight="true" outlineLevel="0" collapsed="false">
      <c r="A10" s="121" t="s">
        <v>191</v>
      </c>
      <c r="B10" s="135"/>
      <c r="C10" s="136"/>
      <c r="D10" s="137"/>
      <c r="E10" s="138"/>
      <c r="F10" s="138"/>
      <c r="G10" s="138"/>
      <c r="H10" s="138"/>
      <c r="I10" s="137"/>
      <c r="J10" s="137"/>
      <c r="S10" s="160" t="s">
        <v>191</v>
      </c>
    </row>
    <row r="11" customFormat="false" ht="12" hidden="false" customHeight="true" outlineLevel="0" collapsed="false">
      <c r="A11" s="79" t="s">
        <v>192</v>
      </c>
      <c r="B11" s="135"/>
      <c r="C11" s="139"/>
      <c r="D11" s="138"/>
      <c r="E11" s="138"/>
      <c r="F11" s="138"/>
      <c r="G11" s="138"/>
      <c r="H11" s="138"/>
      <c r="I11" s="137"/>
      <c r="J11" s="138"/>
      <c r="S11" s="161" t="s">
        <v>192</v>
      </c>
    </row>
    <row r="12" customFormat="false" ht="12" hidden="false" customHeight="true" outlineLevel="0" collapsed="false">
      <c r="A12" s="78" t="s">
        <v>251</v>
      </c>
      <c r="B12" s="114" t="n">
        <v>41</v>
      </c>
      <c r="C12" s="114" t="n">
        <v>24</v>
      </c>
      <c r="D12" s="114" t="n">
        <v>4</v>
      </c>
      <c r="E12" s="122" t="s">
        <v>24</v>
      </c>
      <c r="F12" s="122" t="s">
        <v>24</v>
      </c>
      <c r="G12" s="122" t="s">
        <v>24</v>
      </c>
      <c r="H12" s="122" t="s">
        <v>24</v>
      </c>
      <c r="I12" s="122" t="s">
        <v>24</v>
      </c>
      <c r="J12" s="122" t="s">
        <v>24</v>
      </c>
      <c r="K12" s="122" t="s">
        <v>24</v>
      </c>
      <c r="L12" s="122" t="s">
        <v>24</v>
      </c>
      <c r="M12" s="122" t="s">
        <v>24</v>
      </c>
      <c r="N12" s="122" t="s">
        <v>24</v>
      </c>
      <c r="O12" s="114" t="n">
        <v>8</v>
      </c>
      <c r="P12" s="122" t="s">
        <v>24</v>
      </c>
      <c r="Q12" s="122" t="n">
        <v>5</v>
      </c>
      <c r="R12" s="162" t="s">
        <v>24</v>
      </c>
      <c r="S12" s="161" t="s">
        <v>251</v>
      </c>
    </row>
    <row r="13" customFormat="false" ht="12" hidden="false" customHeight="true" outlineLevel="0" collapsed="false">
      <c r="A13" s="78" t="s">
        <v>261</v>
      </c>
      <c r="B13" s="114" t="n">
        <v>665</v>
      </c>
      <c r="C13" s="122" t="s">
        <v>24</v>
      </c>
      <c r="D13" s="122" t="s">
        <v>24</v>
      </c>
      <c r="E13" s="114" t="n">
        <v>336</v>
      </c>
      <c r="F13" s="114" t="n">
        <v>162</v>
      </c>
      <c r="G13" s="122" t="s">
        <v>24</v>
      </c>
      <c r="H13" s="122" t="s">
        <v>24</v>
      </c>
      <c r="I13" s="122" t="s">
        <v>24</v>
      </c>
      <c r="J13" s="122" t="s">
        <v>24</v>
      </c>
      <c r="K13" s="122" t="s">
        <v>24</v>
      </c>
      <c r="L13" s="122" t="s">
        <v>24</v>
      </c>
      <c r="M13" s="122" t="s">
        <v>24</v>
      </c>
      <c r="N13" s="122" t="s">
        <v>24</v>
      </c>
      <c r="O13" s="114" t="n">
        <v>89</v>
      </c>
      <c r="P13" s="114" t="n">
        <v>11</v>
      </c>
      <c r="Q13" s="114" t="n">
        <v>42</v>
      </c>
      <c r="R13" s="162" t="n">
        <v>25</v>
      </c>
      <c r="S13" s="161" t="s">
        <v>261</v>
      </c>
    </row>
    <row r="14" customFormat="false" ht="12" hidden="false" customHeight="true" outlineLevel="0" collapsed="false">
      <c r="A14" s="78" t="s">
        <v>195</v>
      </c>
      <c r="B14" s="114" t="n">
        <v>2482</v>
      </c>
      <c r="C14" s="122" t="s">
        <v>24</v>
      </c>
      <c r="D14" s="122" t="s">
        <v>24</v>
      </c>
      <c r="E14" s="122" t="s">
        <v>24</v>
      </c>
      <c r="F14" s="122" t="s">
        <v>24</v>
      </c>
      <c r="G14" s="114" t="n">
        <v>1448</v>
      </c>
      <c r="H14" s="114" t="n">
        <v>239</v>
      </c>
      <c r="I14" s="122" t="s">
        <v>24</v>
      </c>
      <c r="J14" s="122" t="s">
        <v>24</v>
      </c>
      <c r="K14" s="122" t="s">
        <v>24</v>
      </c>
      <c r="L14" s="122" t="s">
        <v>24</v>
      </c>
      <c r="M14" s="122" t="s">
        <v>24</v>
      </c>
      <c r="N14" s="122" t="s">
        <v>24</v>
      </c>
      <c r="O14" s="114" t="n">
        <v>626</v>
      </c>
      <c r="P14" s="114" t="n">
        <v>29</v>
      </c>
      <c r="Q14" s="114" t="n">
        <v>125</v>
      </c>
      <c r="R14" s="162" t="n">
        <v>15</v>
      </c>
      <c r="S14" s="161" t="s">
        <v>195</v>
      </c>
    </row>
    <row r="15" customFormat="false" ht="12" hidden="false" customHeight="true" outlineLevel="0" collapsed="false">
      <c r="A15" s="78" t="s">
        <v>196</v>
      </c>
      <c r="B15" s="114" t="n">
        <v>13332</v>
      </c>
      <c r="C15" s="114" t="n">
        <v>1476</v>
      </c>
      <c r="D15" s="114" t="n">
        <v>516</v>
      </c>
      <c r="E15" s="114" t="n">
        <v>3744</v>
      </c>
      <c r="F15" s="114" t="n">
        <v>925</v>
      </c>
      <c r="G15" s="114" t="n">
        <v>1000</v>
      </c>
      <c r="H15" s="114" t="n">
        <v>118</v>
      </c>
      <c r="I15" s="114" t="n">
        <v>1590</v>
      </c>
      <c r="J15" s="114" t="n">
        <v>507</v>
      </c>
      <c r="K15" s="114" t="n">
        <v>1217</v>
      </c>
      <c r="L15" s="114" t="n">
        <v>445</v>
      </c>
      <c r="M15" s="114" t="n">
        <v>144</v>
      </c>
      <c r="N15" s="114" t="n">
        <v>19</v>
      </c>
      <c r="O15" s="114" t="n">
        <v>2358</v>
      </c>
      <c r="P15" s="114" t="n">
        <v>338</v>
      </c>
      <c r="Q15" s="114" t="n">
        <v>677</v>
      </c>
      <c r="R15" s="162" t="n">
        <v>83</v>
      </c>
      <c r="S15" s="161" t="s">
        <v>196</v>
      </c>
    </row>
    <row r="16" customFormat="false" ht="12" hidden="false" customHeight="true" outlineLevel="0" collapsed="false">
      <c r="A16" s="79" t="s">
        <v>128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61" t="s">
        <v>128</v>
      </c>
    </row>
    <row r="17" customFormat="false" ht="12" hidden="false" customHeight="true" outlineLevel="0" collapsed="false">
      <c r="A17" s="163" t="s">
        <v>197</v>
      </c>
      <c r="B17" s="114" t="n">
        <v>6997</v>
      </c>
      <c r="C17" s="114" t="n">
        <v>1183</v>
      </c>
      <c r="D17" s="114" t="n">
        <v>419</v>
      </c>
      <c r="E17" s="114" t="n">
        <v>2561</v>
      </c>
      <c r="F17" s="114" t="n">
        <v>610</v>
      </c>
      <c r="G17" s="114" t="n">
        <v>659</v>
      </c>
      <c r="H17" s="114" t="n">
        <v>68</v>
      </c>
      <c r="I17" s="122" t="s">
        <v>24</v>
      </c>
      <c r="J17" s="122" t="s">
        <v>24</v>
      </c>
      <c r="K17" s="122" t="s">
        <v>24</v>
      </c>
      <c r="L17" s="122" t="s">
        <v>24</v>
      </c>
      <c r="M17" s="122" t="s">
        <v>24</v>
      </c>
      <c r="N17" s="122" t="s">
        <v>24</v>
      </c>
      <c r="O17" s="114" t="n">
        <v>949</v>
      </c>
      <c r="P17" s="114" t="n">
        <v>160</v>
      </c>
      <c r="Q17" s="114" t="n">
        <v>341</v>
      </c>
      <c r="R17" s="162" t="n">
        <v>47</v>
      </c>
      <c r="S17" s="164" t="s">
        <v>197</v>
      </c>
    </row>
    <row r="18" customFormat="false" ht="12" hidden="false" customHeight="true" outlineLevel="0" collapsed="false">
      <c r="A18" s="163" t="s">
        <v>198</v>
      </c>
      <c r="B18" s="114" t="n">
        <v>2382</v>
      </c>
      <c r="C18" s="122" t="s">
        <v>24</v>
      </c>
      <c r="D18" s="122" t="s">
        <v>24</v>
      </c>
      <c r="E18" s="122" t="s">
        <v>24</v>
      </c>
      <c r="F18" s="122" t="s">
        <v>24</v>
      </c>
      <c r="G18" s="122" t="s">
        <v>24</v>
      </c>
      <c r="H18" s="122" t="s">
        <v>24</v>
      </c>
      <c r="I18" s="114" t="n">
        <v>964</v>
      </c>
      <c r="J18" s="114" t="n">
        <v>281</v>
      </c>
      <c r="K18" s="114" t="n">
        <v>652</v>
      </c>
      <c r="L18" s="114" t="n">
        <v>226</v>
      </c>
      <c r="M18" s="114" t="n">
        <v>101</v>
      </c>
      <c r="N18" s="114" t="n">
        <v>13</v>
      </c>
      <c r="O18" s="114" t="n">
        <v>928</v>
      </c>
      <c r="P18" s="114" t="n">
        <v>46</v>
      </c>
      <c r="Q18" s="114" t="n">
        <v>148</v>
      </c>
      <c r="R18" s="162" t="n">
        <v>15</v>
      </c>
      <c r="S18" s="164" t="s">
        <v>198</v>
      </c>
    </row>
    <row r="19" customFormat="false" ht="12" hidden="false" customHeight="true" outlineLevel="0" collapsed="false">
      <c r="A19" s="165" t="s">
        <v>19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62"/>
      <c r="S19" s="164" t="s">
        <v>199</v>
      </c>
    </row>
    <row r="20" customFormat="false" ht="12" hidden="false" customHeight="true" outlineLevel="0" collapsed="false">
      <c r="A20" s="166" t="s">
        <v>200</v>
      </c>
      <c r="B20" s="114" t="n">
        <v>3953</v>
      </c>
      <c r="C20" s="114" t="n">
        <v>293</v>
      </c>
      <c r="D20" s="114" t="n">
        <v>97</v>
      </c>
      <c r="E20" s="114" t="n">
        <v>1183</v>
      </c>
      <c r="F20" s="114" t="n">
        <v>315</v>
      </c>
      <c r="G20" s="114" t="n">
        <v>341</v>
      </c>
      <c r="H20" s="114" t="n">
        <v>50</v>
      </c>
      <c r="I20" s="114" t="n">
        <v>626</v>
      </c>
      <c r="J20" s="114" t="n">
        <v>226</v>
      </c>
      <c r="K20" s="114" t="n">
        <v>565</v>
      </c>
      <c r="L20" s="114" t="n">
        <v>219</v>
      </c>
      <c r="M20" s="114" t="n">
        <v>43</v>
      </c>
      <c r="N20" s="114" t="n">
        <v>6</v>
      </c>
      <c r="O20" s="114" t="n">
        <v>481</v>
      </c>
      <c r="P20" s="114" t="n">
        <v>132</v>
      </c>
      <c r="Q20" s="114" t="n">
        <v>188</v>
      </c>
      <c r="R20" s="162" t="n">
        <v>21</v>
      </c>
      <c r="S20" s="167" t="s">
        <v>200</v>
      </c>
    </row>
    <row r="21" customFormat="false" ht="12" hidden="false" customHeight="true" outlineLevel="0" collapsed="false">
      <c r="A21" s="124" t="s">
        <v>201</v>
      </c>
      <c r="B21" s="86" t="n">
        <v>16520</v>
      </c>
      <c r="C21" s="86" t="n">
        <v>1500</v>
      </c>
      <c r="D21" s="86" t="n">
        <v>520</v>
      </c>
      <c r="E21" s="86" t="n">
        <v>4080</v>
      </c>
      <c r="F21" s="86" t="n">
        <v>1087</v>
      </c>
      <c r="G21" s="86" t="n">
        <v>2448</v>
      </c>
      <c r="H21" s="86" t="n">
        <v>357</v>
      </c>
      <c r="I21" s="86" t="n">
        <v>1590</v>
      </c>
      <c r="J21" s="86" t="n">
        <v>507</v>
      </c>
      <c r="K21" s="86" t="n">
        <v>1217</v>
      </c>
      <c r="L21" s="86" t="n">
        <v>445</v>
      </c>
      <c r="M21" s="86" t="n">
        <v>144</v>
      </c>
      <c r="N21" s="86" t="n">
        <v>19</v>
      </c>
      <c r="O21" s="86" t="n">
        <v>3081</v>
      </c>
      <c r="P21" s="86" t="n">
        <v>378</v>
      </c>
      <c r="Q21" s="86" t="n">
        <v>849</v>
      </c>
      <c r="R21" s="168" t="n">
        <v>123</v>
      </c>
      <c r="S21" s="169" t="s">
        <v>201</v>
      </c>
    </row>
    <row r="22" customFormat="false" ht="12" hidden="false" customHeight="true" outlineLevel="0" collapsed="false">
      <c r="A22" s="79" t="s">
        <v>132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62"/>
      <c r="S22" s="79" t="s">
        <v>132</v>
      </c>
    </row>
    <row r="23" customFormat="false" ht="12" hidden="false" customHeight="true" outlineLevel="0" collapsed="false">
      <c r="A23" s="125" t="s">
        <v>202</v>
      </c>
      <c r="B23" s="114" t="n">
        <v>5551</v>
      </c>
      <c r="C23" s="114" t="n">
        <v>492</v>
      </c>
      <c r="D23" s="114" t="n">
        <v>191</v>
      </c>
      <c r="E23" s="114" t="n">
        <v>1542</v>
      </c>
      <c r="F23" s="114" t="n">
        <v>399</v>
      </c>
      <c r="G23" s="114" t="n">
        <v>712</v>
      </c>
      <c r="H23" s="114" t="n">
        <v>98</v>
      </c>
      <c r="I23" s="114" t="n">
        <v>498</v>
      </c>
      <c r="J23" s="114" t="n">
        <v>162</v>
      </c>
      <c r="K23" s="114" t="n">
        <v>413</v>
      </c>
      <c r="L23" s="114" t="n">
        <v>148</v>
      </c>
      <c r="M23" s="114" t="n">
        <v>33</v>
      </c>
      <c r="N23" s="114" t="n">
        <v>1</v>
      </c>
      <c r="O23" s="114" t="n">
        <v>800</v>
      </c>
      <c r="P23" s="114" t="n">
        <v>369</v>
      </c>
      <c r="Q23" s="114" t="n">
        <v>257</v>
      </c>
      <c r="R23" s="162" t="n">
        <v>31</v>
      </c>
      <c r="S23" s="161" t="s">
        <v>202</v>
      </c>
    </row>
    <row r="24" customFormat="false" ht="12" hidden="false" customHeight="true" outlineLevel="0" collapsed="false">
      <c r="A24" s="78" t="s">
        <v>135</v>
      </c>
      <c r="B24" s="114" t="n">
        <v>31</v>
      </c>
      <c r="C24" s="122" t="s">
        <v>24</v>
      </c>
      <c r="D24" s="122" t="s">
        <v>24</v>
      </c>
      <c r="E24" s="122" t="s">
        <v>24</v>
      </c>
      <c r="F24" s="122" t="s">
        <v>24</v>
      </c>
      <c r="G24" s="122" t="n">
        <v>18</v>
      </c>
      <c r="H24" s="122" t="n">
        <v>1</v>
      </c>
      <c r="I24" s="122" t="s">
        <v>24</v>
      </c>
      <c r="J24" s="122" t="s">
        <v>24</v>
      </c>
      <c r="K24" s="122" t="s">
        <v>24</v>
      </c>
      <c r="L24" s="122" t="s">
        <v>24</v>
      </c>
      <c r="M24" s="122" t="s">
        <v>24</v>
      </c>
      <c r="N24" s="122" t="s">
        <v>24</v>
      </c>
      <c r="O24" s="122" t="s">
        <v>24</v>
      </c>
      <c r="P24" s="114" t="n">
        <v>9</v>
      </c>
      <c r="Q24" s="122" t="n">
        <v>3</v>
      </c>
      <c r="R24" s="162" t="s">
        <v>24</v>
      </c>
      <c r="S24" s="161" t="s">
        <v>135</v>
      </c>
    </row>
    <row r="25" customFormat="false" ht="12" hidden="false" customHeight="true" outlineLevel="0" collapsed="false">
      <c r="A25" s="79" t="s">
        <v>136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62"/>
      <c r="S25" s="161" t="s">
        <v>136</v>
      </c>
    </row>
    <row r="26" customFormat="false" ht="12" hidden="false" customHeight="true" outlineLevel="0" collapsed="false">
      <c r="A26" s="80" t="s">
        <v>137</v>
      </c>
      <c r="B26" s="114" t="n">
        <v>167</v>
      </c>
      <c r="C26" s="114" t="n">
        <v>31</v>
      </c>
      <c r="D26" s="114" t="n">
        <v>8</v>
      </c>
      <c r="E26" s="114" t="n">
        <v>54</v>
      </c>
      <c r="F26" s="114" t="n">
        <v>11</v>
      </c>
      <c r="G26" s="114" t="n">
        <v>8</v>
      </c>
      <c r="H26" s="122" t="s">
        <v>24</v>
      </c>
      <c r="I26" s="122" t="n">
        <v>7</v>
      </c>
      <c r="J26" s="122" t="n">
        <v>5</v>
      </c>
      <c r="K26" s="114" t="n">
        <v>6</v>
      </c>
      <c r="L26" s="114" t="n">
        <v>4</v>
      </c>
      <c r="M26" s="122" t="n">
        <v>1</v>
      </c>
      <c r="N26" s="122" t="n">
        <v>1</v>
      </c>
      <c r="O26" s="114" t="n">
        <v>24</v>
      </c>
      <c r="P26" s="114" t="n">
        <v>8</v>
      </c>
      <c r="Q26" s="114" t="n">
        <v>11</v>
      </c>
      <c r="R26" s="162" t="s">
        <v>24</v>
      </c>
      <c r="S26" s="170" t="s">
        <v>137</v>
      </c>
    </row>
    <row r="27" customFormat="false" ht="12" hidden="false" customHeight="true" outlineLevel="0" collapsed="false">
      <c r="A27" s="78" t="s">
        <v>138</v>
      </c>
      <c r="B27" s="114" t="n">
        <v>775</v>
      </c>
      <c r="C27" s="114" t="n">
        <v>65</v>
      </c>
      <c r="D27" s="114" t="n">
        <v>26</v>
      </c>
      <c r="E27" s="114" t="n">
        <v>218</v>
      </c>
      <c r="F27" s="114" t="n">
        <v>76</v>
      </c>
      <c r="G27" s="114" t="n">
        <v>71</v>
      </c>
      <c r="H27" s="114" t="n">
        <v>29</v>
      </c>
      <c r="I27" s="114" t="n">
        <v>55</v>
      </c>
      <c r="J27" s="114" t="n">
        <v>27</v>
      </c>
      <c r="K27" s="114" t="n">
        <v>37</v>
      </c>
      <c r="L27" s="114" t="n">
        <v>26</v>
      </c>
      <c r="M27" s="114" t="n">
        <v>6</v>
      </c>
      <c r="N27" s="122" t="s">
        <v>24</v>
      </c>
      <c r="O27" s="114" t="n">
        <v>120</v>
      </c>
      <c r="P27" s="114" t="n">
        <v>7</v>
      </c>
      <c r="Q27" s="114" t="n">
        <v>33</v>
      </c>
      <c r="R27" s="162" t="n">
        <v>48</v>
      </c>
      <c r="S27" s="161" t="s">
        <v>138</v>
      </c>
    </row>
    <row r="28" customFormat="false" ht="12" hidden="false" customHeight="true" outlineLevel="0" collapsed="false">
      <c r="A28" s="78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61"/>
    </row>
    <row r="29" customFormat="false" ht="12" hidden="false" customHeight="true" outlineLevel="0" collapsed="false">
      <c r="A29" s="133"/>
      <c r="B29" s="171" t="s">
        <v>262</v>
      </c>
      <c r="C29" s="171"/>
      <c r="D29" s="171"/>
      <c r="E29" s="171"/>
      <c r="F29" s="171"/>
      <c r="G29" s="171"/>
      <c r="H29" s="171"/>
      <c r="I29" s="171"/>
      <c r="J29" s="171"/>
      <c r="K29" s="171" t="s">
        <v>262</v>
      </c>
      <c r="L29" s="171"/>
      <c r="M29" s="171"/>
      <c r="N29" s="171"/>
      <c r="O29" s="171"/>
      <c r="P29" s="171"/>
      <c r="Q29" s="171"/>
      <c r="R29" s="171"/>
      <c r="S29" s="172"/>
    </row>
    <row r="30" customFormat="false" ht="12" hidden="false" customHeight="true" outlineLevel="0" collapsed="false">
      <c r="A30" s="121" t="s">
        <v>191</v>
      </c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60" t="s">
        <v>191</v>
      </c>
    </row>
    <row r="31" customFormat="false" ht="12" hidden="false" customHeight="true" outlineLevel="0" collapsed="false">
      <c r="A31" s="79" t="s">
        <v>192</v>
      </c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61" t="s">
        <v>192</v>
      </c>
    </row>
    <row r="32" customFormat="false" ht="12" hidden="false" customHeight="true" outlineLevel="0" collapsed="false">
      <c r="A32" s="78" t="s">
        <v>251</v>
      </c>
      <c r="B32" s="114" t="n">
        <v>3</v>
      </c>
      <c r="C32" s="122" t="n">
        <v>1</v>
      </c>
      <c r="D32" s="122" t="s">
        <v>24</v>
      </c>
      <c r="E32" s="122" t="s">
        <v>24</v>
      </c>
      <c r="F32" s="122" t="s">
        <v>24</v>
      </c>
      <c r="G32" s="122" t="s">
        <v>24</v>
      </c>
      <c r="H32" s="122" t="s">
        <v>24</v>
      </c>
      <c r="I32" s="122" t="s">
        <v>24</v>
      </c>
      <c r="J32" s="122" t="s">
        <v>24</v>
      </c>
      <c r="K32" s="122" t="s">
        <v>24</v>
      </c>
      <c r="L32" s="122" t="s">
        <v>24</v>
      </c>
      <c r="M32" s="122" t="s">
        <v>24</v>
      </c>
      <c r="N32" s="122" t="s">
        <v>24</v>
      </c>
      <c r="O32" s="122" t="s">
        <v>24</v>
      </c>
      <c r="P32" s="122" t="s">
        <v>24</v>
      </c>
      <c r="Q32" s="122" t="n">
        <v>2</v>
      </c>
      <c r="R32" s="162" t="s">
        <v>24</v>
      </c>
      <c r="S32" s="161" t="s">
        <v>251</v>
      </c>
    </row>
    <row r="33" customFormat="false" ht="12" hidden="false" customHeight="true" outlineLevel="0" collapsed="false">
      <c r="A33" s="78" t="s">
        <v>261</v>
      </c>
      <c r="B33" s="114" t="n">
        <v>36</v>
      </c>
      <c r="C33" s="122" t="s">
        <v>24</v>
      </c>
      <c r="D33" s="122" t="s">
        <v>24</v>
      </c>
      <c r="E33" s="122" t="s">
        <v>24</v>
      </c>
      <c r="F33" s="122" t="n">
        <v>4</v>
      </c>
      <c r="G33" s="122" t="s">
        <v>24</v>
      </c>
      <c r="H33" s="122" t="s">
        <v>24</v>
      </c>
      <c r="I33" s="122" t="s">
        <v>24</v>
      </c>
      <c r="J33" s="122" t="s">
        <v>24</v>
      </c>
      <c r="K33" s="122" t="s">
        <v>24</v>
      </c>
      <c r="L33" s="122" t="s">
        <v>24</v>
      </c>
      <c r="M33" s="122" t="s">
        <v>24</v>
      </c>
      <c r="N33" s="122" t="s">
        <v>24</v>
      </c>
      <c r="O33" s="122" t="n">
        <v>1</v>
      </c>
      <c r="P33" s="122" t="s">
        <v>24</v>
      </c>
      <c r="Q33" s="122" t="n">
        <v>31</v>
      </c>
      <c r="R33" s="162" t="s">
        <v>24</v>
      </c>
      <c r="S33" s="161" t="s">
        <v>261</v>
      </c>
    </row>
    <row r="34" customFormat="false" ht="12" hidden="false" customHeight="true" outlineLevel="0" collapsed="false">
      <c r="A34" s="78" t="s">
        <v>195</v>
      </c>
      <c r="B34" s="114" t="n">
        <v>154</v>
      </c>
      <c r="C34" s="122" t="s">
        <v>24</v>
      </c>
      <c r="D34" s="122" t="s">
        <v>24</v>
      </c>
      <c r="E34" s="122" t="s">
        <v>24</v>
      </c>
      <c r="F34" s="122" t="s">
        <v>24</v>
      </c>
      <c r="G34" s="122" t="n">
        <v>11</v>
      </c>
      <c r="H34" s="122" t="n">
        <v>1</v>
      </c>
      <c r="I34" s="122" t="s">
        <v>24</v>
      </c>
      <c r="J34" s="122" t="s">
        <v>24</v>
      </c>
      <c r="K34" s="122" t="s">
        <v>24</v>
      </c>
      <c r="L34" s="122" t="s">
        <v>24</v>
      </c>
      <c r="M34" s="122" t="s">
        <v>24</v>
      </c>
      <c r="N34" s="122" t="s">
        <v>24</v>
      </c>
      <c r="O34" s="122" t="n">
        <v>22</v>
      </c>
      <c r="P34" s="122" t="n">
        <v>10</v>
      </c>
      <c r="Q34" s="122" t="n">
        <v>109</v>
      </c>
      <c r="R34" s="162" t="n">
        <v>1</v>
      </c>
      <c r="S34" s="161" t="s">
        <v>195</v>
      </c>
    </row>
    <row r="35" customFormat="false" ht="12" hidden="false" customHeight="true" outlineLevel="0" collapsed="false">
      <c r="A35" s="78" t="s">
        <v>196</v>
      </c>
      <c r="B35" s="114" t="n">
        <v>889</v>
      </c>
      <c r="C35" s="122" t="s">
        <v>24</v>
      </c>
      <c r="D35" s="114" t="n">
        <v>13</v>
      </c>
      <c r="E35" s="114" t="n">
        <v>12</v>
      </c>
      <c r="F35" s="114" t="n">
        <v>44</v>
      </c>
      <c r="G35" s="114" t="n">
        <v>13</v>
      </c>
      <c r="H35" s="114" t="n">
        <v>10</v>
      </c>
      <c r="I35" s="114" t="n">
        <v>9</v>
      </c>
      <c r="J35" s="114" t="n">
        <v>9</v>
      </c>
      <c r="K35" s="114" t="n">
        <v>6</v>
      </c>
      <c r="L35" s="114" t="n">
        <v>7</v>
      </c>
      <c r="M35" s="114" t="n">
        <v>2</v>
      </c>
      <c r="N35" s="122" t="n">
        <v>1</v>
      </c>
      <c r="O35" s="114" t="n">
        <v>221</v>
      </c>
      <c r="P35" s="114" t="n">
        <v>65</v>
      </c>
      <c r="Q35" s="114" t="n">
        <v>476</v>
      </c>
      <c r="R35" s="162" t="n">
        <v>17</v>
      </c>
      <c r="S35" s="161" t="s">
        <v>196</v>
      </c>
    </row>
    <row r="36" customFormat="false" ht="12" hidden="false" customHeight="true" outlineLevel="0" collapsed="false">
      <c r="A36" s="79" t="s">
        <v>128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79" t="s">
        <v>128</v>
      </c>
    </row>
    <row r="37" customFormat="false" ht="12" hidden="false" customHeight="true" outlineLevel="0" collapsed="false">
      <c r="A37" s="163" t="s">
        <v>197</v>
      </c>
      <c r="B37" s="114" t="n">
        <v>534</v>
      </c>
      <c r="C37" s="122" t="s">
        <v>24</v>
      </c>
      <c r="D37" s="122" t="n">
        <v>13</v>
      </c>
      <c r="E37" s="122" t="n">
        <v>11</v>
      </c>
      <c r="F37" s="122" t="n">
        <v>36</v>
      </c>
      <c r="G37" s="122" t="n">
        <v>11</v>
      </c>
      <c r="H37" s="122" t="n">
        <v>8</v>
      </c>
      <c r="I37" s="122" t="s">
        <v>24</v>
      </c>
      <c r="J37" s="122" t="s">
        <v>24</v>
      </c>
      <c r="K37" s="122" t="s">
        <v>24</v>
      </c>
      <c r="L37" s="122" t="s">
        <v>24</v>
      </c>
      <c r="M37" s="122" t="s">
        <v>24</v>
      </c>
      <c r="N37" s="122" t="s">
        <v>24</v>
      </c>
      <c r="O37" s="122" t="n">
        <v>135</v>
      </c>
      <c r="P37" s="122" t="n">
        <v>47</v>
      </c>
      <c r="Q37" s="122" t="n">
        <v>263</v>
      </c>
      <c r="R37" s="162" t="n">
        <v>10</v>
      </c>
      <c r="S37" s="164" t="s">
        <v>197</v>
      </c>
    </row>
    <row r="38" customFormat="false" ht="12" hidden="false" customHeight="true" outlineLevel="0" collapsed="false">
      <c r="A38" s="163" t="s">
        <v>198</v>
      </c>
      <c r="B38" s="114" t="n">
        <v>140</v>
      </c>
      <c r="C38" s="122" t="s">
        <v>24</v>
      </c>
      <c r="D38" s="122" t="s">
        <v>24</v>
      </c>
      <c r="E38" s="122" t="s">
        <v>24</v>
      </c>
      <c r="F38" s="122" t="s">
        <v>24</v>
      </c>
      <c r="G38" s="122" t="s">
        <v>24</v>
      </c>
      <c r="H38" s="122" t="s">
        <v>24</v>
      </c>
      <c r="I38" s="122" t="n">
        <v>7</v>
      </c>
      <c r="J38" s="122" t="n">
        <v>1</v>
      </c>
      <c r="K38" s="122" t="n">
        <v>5</v>
      </c>
      <c r="L38" s="122" t="s">
        <v>24</v>
      </c>
      <c r="M38" s="122" t="n">
        <v>1</v>
      </c>
      <c r="N38" s="122" t="s">
        <v>24</v>
      </c>
      <c r="O38" s="122" t="n">
        <v>11</v>
      </c>
      <c r="P38" s="122" t="n">
        <v>9</v>
      </c>
      <c r="Q38" s="122" t="n">
        <v>110</v>
      </c>
      <c r="R38" s="162" t="n">
        <v>2</v>
      </c>
      <c r="S38" s="164" t="s">
        <v>198</v>
      </c>
    </row>
    <row r="39" customFormat="false" ht="12" hidden="false" customHeight="true" outlineLevel="0" collapsed="false">
      <c r="A39" s="165" t="s">
        <v>199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64" t="s">
        <v>199</v>
      </c>
    </row>
    <row r="40" customFormat="false" ht="12" hidden="false" customHeight="true" outlineLevel="0" collapsed="false">
      <c r="A40" s="166" t="s">
        <v>200</v>
      </c>
      <c r="B40" s="114" t="n">
        <v>215</v>
      </c>
      <c r="C40" s="122" t="s">
        <v>24</v>
      </c>
      <c r="D40" s="122" t="s">
        <v>24</v>
      </c>
      <c r="E40" s="122" t="n">
        <v>1</v>
      </c>
      <c r="F40" s="122" t="n">
        <v>8</v>
      </c>
      <c r="G40" s="122" t="n">
        <v>2</v>
      </c>
      <c r="H40" s="122" t="n">
        <v>2</v>
      </c>
      <c r="I40" s="122" t="n">
        <v>2</v>
      </c>
      <c r="J40" s="122" t="n">
        <v>8</v>
      </c>
      <c r="K40" s="122" t="n">
        <v>1</v>
      </c>
      <c r="L40" s="122" t="n">
        <v>7</v>
      </c>
      <c r="M40" s="122" t="n">
        <v>1</v>
      </c>
      <c r="N40" s="122" t="n">
        <v>1</v>
      </c>
      <c r="O40" s="122" t="n">
        <v>75</v>
      </c>
      <c r="P40" s="122" t="n">
        <v>9</v>
      </c>
      <c r="Q40" s="122" t="n">
        <v>103</v>
      </c>
      <c r="R40" s="162" t="n">
        <v>5</v>
      </c>
      <c r="S40" s="167" t="s">
        <v>200</v>
      </c>
    </row>
    <row r="41" customFormat="false" ht="12" hidden="false" customHeight="true" outlineLevel="0" collapsed="false">
      <c r="A41" s="124" t="s">
        <v>201</v>
      </c>
      <c r="B41" s="86" t="n">
        <v>1082</v>
      </c>
      <c r="C41" s="86" t="n">
        <v>1</v>
      </c>
      <c r="D41" s="86" t="n">
        <v>13</v>
      </c>
      <c r="E41" s="86" t="n">
        <v>12</v>
      </c>
      <c r="F41" s="86" t="n">
        <v>48</v>
      </c>
      <c r="G41" s="86" t="n">
        <v>24</v>
      </c>
      <c r="H41" s="86" t="n">
        <v>11</v>
      </c>
      <c r="I41" s="86" t="n">
        <v>9</v>
      </c>
      <c r="J41" s="86" t="n">
        <v>9</v>
      </c>
      <c r="K41" s="86" t="n">
        <v>6</v>
      </c>
      <c r="L41" s="86" t="n">
        <v>7</v>
      </c>
      <c r="M41" s="86" t="n">
        <v>2</v>
      </c>
      <c r="N41" s="142" t="n">
        <v>1</v>
      </c>
      <c r="O41" s="86" t="n">
        <v>244</v>
      </c>
      <c r="P41" s="86" t="n">
        <v>75</v>
      </c>
      <c r="Q41" s="86" t="n">
        <v>618</v>
      </c>
      <c r="R41" s="168" t="n">
        <v>18</v>
      </c>
      <c r="S41" s="169" t="s">
        <v>201</v>
      </c>
    </row>
    <row r="42" customFormat="false" ht="12" hidden="false" customHeight="true" outlineLevel="0" collapsed="false">
      <c r="A42" s="79" t="s">
        <v>132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79" t="s">
        <v>132</v>
      </c>
    </row>
    <row r="43" customFormat="false" ht="12" hidden="false" customHeight="true" outlineLevel="0" collapsed="false">
      <c r="A43" s="125" t="s">
        <v>202</v>
      </c>
      <c r="B43" s="114" t="n">
        <v>376</v>
      </c>
      <c r="C43" s="122" t="s">
        <v>24</v>
      </c>
      <c r="D43" s="122" t="n">
        <v>7</v>
      </c>
      <c r="E43" s="122" t="n">
        <v>6</v>
      </c>
      <c r="F43" s="122" t="n">
        <v>23</v>
      </c>
      <c r="G43" s="122" t="n">
        <v>7</v>
      </c>
      <c r="H43" s="122" t="n">
        <v>2</v>
      </c>
      <c r="I43" s="122" t="n">
        <v>3</v>
      </c>
      <c r="J43" s="122" t="n">
        <v>4</v>
      </c>
      <c r="K43" s="122" t="n">
        <v>1</v>
      </c>
      <c r="L43" s="122" t="n">
        <v>3</v>
      </c>
      <c r="M43" s="122" t="n">
        <v>1</v>
      </c>
      <c r="N43" s="122" t="s">
        <v>24</v>
      </c>
      <c r="O43" s="122" t="n">
        <v>110</v>
      </c>
      <c r="P43" s="122" t="n">
        <v>74</v>
      </c>
      <c r="Q43" s="122" t="n">
        <v>135</v>
      </c>
      <c r="R43" s="162" t="n">
        <v>5</v>
      </c>
      <c r="S43" s="161" t="s">
        <v>202</v>
      </c>
    </row>
    <row r="44" customFormat="false" ht="12" hidden="false" customHeight="true" outlineLevel="0" collapsed="false">
      <c r="A44" s="78" t="s">
        <v>135</v>
      </c>
      <c r="B44" s="114" t="n">
        <v>4</v>
      </c>
      <c r="C44" s="122" t="s">
        <v>24</v>
      </c>
      <c r="D44" s="122" t="s">
        <v>24</v>
      </c>
      <c r="E44" s="122" t="s">
        <v>24</v>
      </c>
      <c r="F44" s="122" t="s">
        <v>24</v>
      </c>
      <c r="G44" s="122" t="s">
        <v>24</v>
      </c>
      <c r="H44" s="122" t="s">
        <v>24</v>
      </c>
      <c r="I44" s="122" t="s">
        <v>24</v>
      </c>
      <c r="J44" s="122" t="s">
        <v>24</v>
      </c>
      <c r="K44" s="122" t="s">
        <v>24</v>
      </c>
      <c r="L44" s="122" t="s">
        <v>24</v>
      </c>
      <c r="M44" s="122" t="s">
        <v>24</v>
      </c>
      <c r="N44" s="122" t="s">
        <v>24</v>
      </c>
      <c r="O44" s="122" t="s">
        <v>24</v>
      </c>
      <c r="P44" s="122" t="n">
        <v>1</v>
      </c>
      <c r="Q44" s="122" t="n">
        <v>3</v>
      </c>
      <c r="R44" s="162" t="s">
        <v>24</v>
      </c>
      <c r="S44" s="161" t="s">
        <v>135</v>
      </c>
    </row>
    <row r="45" customFormat="false" ht="12" hidden="false" customHeight="true" outlineLevel="0" collapsed="false">
      <c r="A45" s="79" t="s">
        <v>13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61" t="s">
        <v>136</v>
      </c>
    </row>
    <row r="46" customFormat="false" ht="12" hidden="false" customHeight="true" outlineLevel="0" collapsed="false">
      <c r="A46" s="80" t="s">
        <v>137</v>
      </c>
      <c r="B46" s="114" t="n">
        <v>12</v>
      </c>
      <c r="C46" s="122" t="s">
        <v>24</v>
      </c>
      <c r="D46" s="122" t="n">
        <v>2</v>
      </c>
      <c r="E46" s="122" t="n">
        <v>1</v>
      </c>
      <c r="F46" s="122" t="s">
        <v>24</v>
      </c>
      <c r="G46" s="122" t="s">
        <v>24</v>
      </c>
      <c r="H46" s="122" t="s">
        <v>24</v>
      </c>
      <c r="I46" s="122" t="s">
        <v>24</v>
      </c>
      <c r="J46" s="122" t="s">
        <v>24</v>
      </c>
      <c r="K46" s="122" t="s">
        <v>24</v>
      </c>
      <c r="L46" s="122" t="s">
        <v>24</v>
      </c>
      <c r="M46" s="122" t="s">
        <v>24</v>
      </c>
      <c r="N46" s="122" t="s">
        <v>24</v>
      </c>
      <c r="O46" s="122" t="n">
        <v>4</v>
      </c>
      <c r="P46" s="122" t="n">
        <v>1</v>
      </c>
      <c r="Q46" s="122" t="n">
        <v>4</v>
      </c>
      <c r="R46" s="162" t="s">
        <v>24</v>
      </c>
      <c r="S46" s="170" t="s">
        <v>137</v>
      </c>
    </row>
    <row r="47" customFormat="false" ht="12" hidden="false" customHeight="true" outlineLevel="0" collapsed="false">
      <c r="A47" s="78" t="s">
        <v>138</v>
      </c>
      <c r="B47" s="122" t="n">
        <v>66</v>
      </c>
      <c r="C47" s="122" t="s">
        <v>24</v>
      </c>
      <c r="D47" s="122" t="n">
        <v>1</v>
      </c>
      <c r="E47" s="122" t="s">
        <v>24</v>
      </c>
      <c r="F47" s="122" t="n">
        <v>1</v>
      </c>
      <c r="G47" s="122" t="n">
        <v>3</v>
      </c>
      <c r="H47" s="122" t="n">
        <v>1</v>
      </c>
      <c r="I47" s="122" t="s">
        <v>24</v>
      </c>
      <c r="J47" s="122" t="n">
        <v>1</v>
      </c>
      <c r="K47" s="122" t="s">
        <v>24</v>
      </c>
      <c r="L47" s="122" t="n">
        <v>1</v>
      </c>
      <c r="M47" s="122" t="s">
        <v>24</v>
      </c>
      <c r="N47" s="122" t="s">
        <v>24</v>
      </c>
      <c r="O47" s="122" t="n">
        <v>6</v>
      </c>
      <c r="P47" s="122" t="n">
        <v>5</v>
      </c>
      <c r="Q47" s="122" t="n">
        <v>46</v>
      </c>
      <c r="R47" s="162" t="n">
        <v>2</v>
      </c>
      <c r="S47" s="161" t="s">
        <v>138</v>
      </c>
    </row>
    <row r="48" customFormat="false" ht="12" hidden="false" customHeight="true" outlineLevel="0" collapsed="false">
      <c r="A48" s="97" t="s">
        <v>170</v>
      </c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61"/>
    </row>
    <row r="49" customFormat="false" ht="12" hidden="false" customHeight="true" outlineLevel="0" collapsed="false">
      <c r="A49" s="98" t="s">
        <v>263</v>
      </c>
      <c r="S49" s="174"/>
    </row>
    <row r="50" customFormat="false" ht="12" hidden="false" customHeight="true" outlineLevel="0" collapsed="false">
      <c r="A50" s="98" t="s">
        <v>264</v>
      </c>
      <c r="S50" s="174"/>
    </row>
    <row r="51" customFormat="false" ht="12.75" hidden="false" customHeight="false" outlineLevel="0" collapsed="false">
      <c r="A51" s="98"/>
      <c r="S51" s="174"/>
    </row>
    <row r="52" customFormat="false" ht="12.75" hidden="false" customHeight="false" outlineLevel="0" collapsed="false">
      <c r="S52" s="174"/>
    </row>
    <row r="53" customFormat="false" ht="12.75" hidden="false" customHeight="false" outlineLevel="0" collapsed="false">
      <c r="S53" s="174"/>
    </row>
    <row r="54" customFormat="false" ht="12.75" hidden="false" customHeight="false" outlineLevel="0" collapsed="false">
      <c r="S54" s="174"/>
    </row>
    <row r="55" customFormat="false" ht="12.75" hidden="false" customHeight="false" outlineLevel="0" collapsed="false">
      <c r="S55" s="174"/>
    </row>
    <row r="56" customFormat="false" ht="12.75" hidden="false" customHeight="false" outlineLevel="0" collapsed="false">
      <c r="S56" s="174"/>
    </row>
    <row r="57" customFormat="false" ht="12.75" hidden="false" customHeight="false" outlineLevel="0" collapsed="false">
      <c r="S57" s="174"/>
    </row>
  </sheetData>
  <mergeCells count="23">
    <mergeCell ref="A1:J1"/>
    <mergeCell ref="A3:A7"/>
    <mergeCell ref="B3:B7"/>
    <mergeCell ref="C3:J3"/>
    <mergeCell ref="K3:R3"/>
    <mergeCell ref="S3:S7"/>
    <mergeCell ref="C4:J4"/>
    <mergeCell ref="K4:N4"/>
    <mergeCell ref="O4:O7"/>
    <mergeCell ref="P4:P7"/>
    <mergeCell ref="Q4:Q7"/>
    <mergeCell ref="R4:R7"/>
    <mergeCell ref="C5:D6"/>
    <mergeCell ref="E5:F6"/>
    <mergeCell ref="G5:H6"/>
    <mergeCell ref="I5:J6"/>
    <mergeCell ref="K5:N5"/>
    <mergeCell ref="K6:L6"/>
    <mergeCell ref="M6:N6"/>
    <mergeCell ref="B9:J9"/>
    <mergeCell ref="K9:R9"/>
    <mergeCell ref="B29:J29"/>
    <mergeCell ref="K29:R29"/>
  </mergeCells>
  <hyperlinks>
    <hyperlink ref="A1" location="Inhaltsverzeichnis!A38:C40" display="2.4  Tätige Personen¹ in Tageseinrichtungen für Kinder am 01.03.2012 nach Arbeitsbereichen und Art&#10;      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13" min="2" style="0" width="8.7"/>
    <col collapsed="false" customWidth="true" hidden="false" outlineLevel="0" max="14" min="14" style="0" width="34.56"/>
  </cols>
  <sheetData>
    <row r="1" customFormat="false" ht="24" hidden="false" customHeight="true" outlineLevel="0" collapsed="false">
      <c r="A1" s="149" t="s">
        <v>265</v>
      </c>
      <c r="B1" s="149"/>
      <c r="C1" s="149"/>
      <c r="D1" s="149"/>
      <c r="E1" s="149"/>
      <c r="F1" s="149"/>
      <c r="G1" s="149"/>
      <c r="H1" s="44"/>
      <c r="I1" s="44"/>
      <c r="J1" s="44"/>
      <c r="K1" s="44"/>
      <c r="L1" s="44"/>
      <c r="M1" s="44"/>
    </row>
    <row r="2" customFormat="false" ht="12" hidden="false" customHeight="true" outlineLevel="0" collapsed="false"/>
    <row r="3" s="108" customFormat="true" ht="12" hidden="false" customHeight="true" outlineLevel="0" collapsed="false">
      <c r="A3" s="128" t="s">
        <v>260</v>
      </c>
      <c r="B3" s="129" t="s">
        <v>157</v>
      </c>
      <c r="C3" s="129"/>
      <c r="D3" s="129"/>
      <c r="E3" s="129"/>
      <c r="F3" s="129"/>
      <c r="G3" s="129"/>
      <c r="H3" s="146" t="s">
        <v>157</v>
      </c>
      <c r="I3" s="146"/>
      <c r="J3" s="146"/>
      <c r="K3" s="146"/>
      <c r="L3" s="146"/>
      <c r="M3" s="146"/>
      <c r="N3" s="129" t="s">
        <v>244</v>
      </c>
    </row>
    <row r="4" s="108" customFormat="true" ht="12" hidden="false" customHeight="true" outlineLevel="0" collapsed="false">
      <c r="A4" s="128"/>
      <c r="B4" s="59" t="s">
        <v>214</v>
      </c>
      <c r="C4" s="175" t="s">
        <v>266</v>
      </c>
      <c r="D4" s="175"/>
      <c r="E4" s="175"/>
      <c r="F4" s="175"/>
      <c r="G4" s="175"/>
      <c r="H4" s="176" t="s">
        <v>267</v>
      </c>
      <c r="I4" s="176"/>
      <c r="J4" s="176"/>
      <c r="K4" s="176"/>
      <c r="L4" s="176"/>
      <c r="M4" s="176"/>
      <c r="N4" s="129"/>
    </row>
    <row r="5" s="108" customFormat="true" ht="24" hidden="false" customHeight="true" outlineLevel="0" collapsed="false">
      <c r="A5" s="128"/>
      <c r="B5" s="59"/>
      <c r="C5" s="177" t="s">
        <v>268</v>
      </c>
      <c r="D5" s="130" t="s">
        <v>269</v>
      </c>
      <c r="E5" s="130" t="s">
        <v>270</v>
      </c>
      <c r="F5" s="130" t="s">
        <v>271</v>
      </c>
      <c r="G5" s="178" t="s">
        <v>272</v>
      </c>
      <c r="H5" s="179" t="s">
        <v>273</v>
      </c>
      <c r="I5" s="130" t="s">
        <v>274</v>
      </c>
      <c r="J5" s="130" t="s">
        <v>275</v>
      </c>
      <c r="K5" s="130" t="s">
        <v>276</v>
      </c>
      <c r="L5" s="130" t="s">
        <v>277</v>
      </c>
      <c r="M5" s="180" t="s">
        <v>278</v>
      </c>
      <c r="N5" s="129"/>
    </row>
    <row r="6" s="108" customFormat="true" ht="12" hidden="false" customHeight="true" outlineLevel="0" collapsed="false"/>
    <row r="7" s="108" customFormat="true" ht="12" hidden="false" customHeight="true" outlineLevel="0" collapsed="false">
      <c r="B7" s="134" t="s">
        <v>187</v>
      </c>
      <c r="C7" s="134"/>
      <c r="D7" s="134"/>
      <c r="E7" s="134"/>
      <c r="F7" s="134"/>
      <c r="G7" s="134"/>
      <c r="H7" s="134" t="s">
        <v>187</v>
      </c>
      <c r="I7" s="134"/>
      <c r="J7" s="134"/>
      <c r="K7" s="134"/>
      <c r="L7" s="134"/>
      <c r="M7" s="134"/>
    </row>
    <row r="8" s="108" customFormat="true" ht="12" hidden="false" customHeight="true" outlineLevel="0" collapsed="false">
      <c r="A8" s="181" t="s">
        <v>279</v>
      </c>
      <c r="B8" s="114" t="n">
        <v>9618</v>
      </c>
      <c r="C8" s="122" t="s">
        <v>24</v>
      </c>
      <c r="D8" s="114" t="n">
        <v>458</v>
      </c>
      <c r="E8" s="114" t="n">
        <v>758</v>
      </c>
      <c r="F8" s="114" t="n">
        <v>664</v>
      </c>
      <c r="G8" s="114" t="n">
        <v>773</v>
      </c>
      <c r="H8" s="114" t="n">
        <v>1356</v>
      </c>
      <c r="I8" s="114" t="n">
        <v>1761</v>
      </c>
      <c r="J8" s="114" t="n">
        <v>1820</v>
      </c>
      <c r="K8" s="114" t="n">
        <v>1627</v>
      </c>
      <c r="L8" s="114" t="n">
        <v>399</v>
      </c>
      <c r="M8" s="162" t="n">
        <v>2</v>
      </c>
      <c r="N8" s="172" t="s">
        <v>279</v>
      </c>
    </row>
    <row r="9" s="108" customFormat="true" ht="12" hidden="false" customHeight="true" outlineLevel="0" collapsed="false">
      <c r="A9" s="181" t="s">
        <v>280</v>
      </c>
      <c r="B9" s="114" t="n">
        <v>2471</v>
      </c>
      <c r="C9" s="114" t="n">
        <v>34</v>
      </c>
      <c r="D9" s="114" t="n">
        <v>310</v>
      </c>
      <c r="E9" s="114" t="n">
        <v>297</v>
      </c>
      <c r="F9" s="114" t="n">
        <v>272</v>
      </c>
      <c r="G9" s="114" t="n">
        <v>272</v>
      </c>
      <c r="H9" s="114" t="n">
        <v>265</v>
      </c>
      <c r="I9" s="114" t="n">
        <v>317</v>
      </c>
      <c r="J9" s="114" t="n">
        <v>247</v>
      </c>
      <c r="K9" s="114" t="n">
        <v>336</v>
      </c>
      <c r="L9" s="114" t="n">
        <v>111</v>
      </c>
      <c r="M9" s="162" t="n">
        <v>10</v>
      </c>
      <c r="N9" s="172" t="s">
        <v>280</v>
      </c>
    </row>
    <row r="10" s="108" customFormat="true" ht="12" hidden="false" customHeight="true" outlineLevel="0" collapsed="false">
      <c r="A10" s="181" t="s">
        <v>281</v>
      </c>
      <c r="B10" s="114" t="n">
        <v>3081</v>
      </c>
      <c r="C10" s="114" t="n">
        <v>41</v>
      </c>
      <c r="D10" s="114" t="n">
        <v>257</v>
      </c>
      <c r="E10" s="114" t="n">
        <v>313</v>
      </c>
      <c r="F10" s="114" t="n">
        <v>282</v>
      </c>
      <c r="G10" s="114" t="n">
        <v>276</v>
      </c>
      <c r="H10" s="114" t="n">
        <v>406</v>
      </c>
      <c r="I10" s="114" t="n">
        <v>467</v>
      </c>
      <c r="J10" s="114" t="n">
        <v>449</v>
      </c>
      <c r="K10" s="114" t="n">
        <v>423</v>
      </c>
      <c r="L10" s="114" t="n">
        <v>155</v>
      </c>
      <c r="M10" s="162" t="n">
        <v>12</v>
      </c>
      <c r="N10" s="172" t="s">
        <v>281</v>
      </c>
    </row>
    <row r="11" s="108" customFormat="true" ht="12" hidden="false" customHeight="true" outlineLevel="0" collapsed="false">
      <c r="A11" s="133" t="s">
        <v>282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62"/>
      <c r="N11" s="172" t="s">
        <v>282</v>
      </c>
    </row>
    <row r="12" s="108" customFormat="true" ht="12" hidden="false" customHeight="true" outlineLevel="0" collapsed="false">
      <c r="A12" s="163" t="s">
        <v>283</v>
      </c>
      <c r="B12" s="114" t="n">
        <v>378</v>
      </c>
      <c r="C12" s="122" t="n">
        <v>2</v>
      </c>
      <c r="D12" s="114" t="n">
        <v>16</v>
      </c>
      <c r="E12" s="114" t="n">
        <v>60</v>
      </c>
      <c r="F12" s="114" t="n">
        <v>38</v>
      </c>
      <c r="G12" s="114" t="n">
        <v>27</v>
      </c>
      <c r="H12" s="114" t="n">
        <v>60</v>
      </c>
      <c r="I12" s="114" t="n">
        <v>65</v>
      </c>
      <c r="J12" s="114" t="n">
        <v>66</v>
      </c>
      <c r="K12" s="114" t="n">
        <v>34</v>
      </c>
      <c r="L12" s="114" t="n">
        <v>10</v>
      </c>
      <c r="M12" s="162" t="s">
        <v>24</v>
      </c>
      <c r="N12" s="164" t="s">
        <v>283</v>
      </c>
    </row>
    <row r="13" s="108" customFormat="true" ht="12" hidden="false" customHeight="true" outlineLevel="0" collapsed="false">
      <c r="A13" s="181" t="s">
        <v>284</v>
      </c>
      <c r="B13" s="114" t="n">
        <v>849</v>
      </c>
      <c r="C13" s="122" t="s">
        <v>24</v>
      </c>
      <c r="D13" s="122" t="n">
        <v>2</v>
      </c>
      <c r="E13" s="114" t="n">
        <v>11</v>
      </c>
      <c r="F13" s="114" t="n">
        <v>26</v>
      </c>
      <c r="G13" s="114" t="n">
        <v>56</v>
      </c>
      <c r="H13" s="114" t="n">
        <v>147</v>
      </c>
      <c r="I13" s="114" t="n">
        <v>209</v>
      </c>
      <c r="J13" s="114" t="n">
        <v>205</v>
      </c>
      <c r="K13" s="114" t="n">
        <v>161</v>
      </c>
      <c r="L13" s="114" t="n">
        <v>31</v>
      </c>
      <c r="M13" s="162" t="n">
        <v>1</v>
      </c>
      <c r="N13" s="172" t="s">
        <v>284</v>
      </c>
    </row>
    <row r="14" s="108" customFormat="true" ht="12" hidden="false" customHeight="true" outlineLevel="0" collapsed="false">
      <c r="A14" s="181" t="s">
        <v>285</v>
      </c>
      <c r="B14" s="114" t="n">
        <v>123</v>
      </c>
      <c r="C14" s="122" t="s">
        <v>24</v>
      </c>
      <c r="D14" s="122" t="s">
        <v>24</v>
      </c>
      <c r="E14" s="114" t="n">
        <v>7</v>
      </c>
      <c r="F14" s="114" t="n">
        <v>11</v>
      </c>
      <c r="G14" s="114" t="n">
        <v>12</v>
      </c>
      <c r="H14" s="114" t="n">
        <v>18</v>
      </c>
      <c r="I14" s="114" t="n">
        <v>33</v>
      </c>
      <c r="J14" s="114" t="n">
        <v>19</v>
      </c>
      <c r="K14" s="114" t="n">
        <v>14</v>
      </c>
      <c r="L14" s="114" t="n">
        <v>8</v>
      </c>
      <c r="M14" s="162" t="n">
        <v>1</v>
      </c>
      <c r="N14" s="172" t="s">
        <v>285</v>
      </c>
    </row>
    <row r="15" s="108" customFormat="true" ht="12" hidden="false" customHeight="true" outlineLevel="0" collapsed="false">
      <c r="A15" s="182" t="s">
        <v>187</v>
      </c>
      <c r="B15" s="86" t="n">
        <v>16520</v>
      </c>
      <c r="C15" s="86" t="n">
        <v>77</v>
      </c>
      <c r="D15" s="86" t="n">
        <v>1043</v>
      </c>
      <c r="E15" s="86" t="n">
        <v>1446</v>
      </c>
      <c r="F15" s="86" t="n">
        <v>1293</v>
      </c>
      <c r="G15" s="86" t="n">
        <v>1416</v>
      </c>
      <c r="H15" s="86" t="n">
        <v>2252</v>
      </c>
      <c r="I15" s="86" t="n">
        <v>2852</v>
      </c>
      <c r="J15" s="86" t="n">
        <v>2806</v>
      </c>
      <c r="K15" s="86" t="n">
        <v>2595</v>
      </c>
      <c r="L15" s="86" t="n">
        <v>714</v>
      </c>
      <c r="M15" s="168" t="n">
        <v>26</v>
      </c>
      <c r="N15" s="183" t="s">
        <v>187</v>
      </c>
    </row>
    <row r="16" s="108" customFormat="true" ht="12" hidden="false" customHeight="true" outlineLevel="0" collapsed="false">
      <c r="A16" s="124"/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24"/>
    </row>
    <row r="17" s="108" customFormat="true" ht="12" hidden="false" customHeight="true" outlineLevel="0" collapsed="false">
      <c r="A17" s="133"/>
      <c r="B17" s="184" t="s">
        <v>228</v>
      </c>
      <c r="C17" s="184"/>
      <c r="D17" s="184"/>
      <c r="E17" s="184"/>
      <c r="F17" s="184"/>
      <c r="G17" s="184"/>
      <c r="H17" s="184" t="s">
        <v>228</v>
      </c>
      <c r="I17" s="184"/>
      <c r="J17" s="184"/>
      <c r="K17" s="184"/>
      <c r="L17" s="184"/>
      <c r="M17" s="184"/>
      <c r="N17" s="133"/>
    </row>
    <row r="18" s="108" customFormat="true" ht="12" hidden="false" customHeight="true" outlineLevel="0" collapsed="false">
      <c r="A18" s="181" t="s">
        <v>279</v>
      </c>
      <c r="B18" s="114" t="n">
        <v>5083</v>
      </c>
      <c r="C18" s="122" t="s">
        <v>24</v>
      </c>
      <c r="D18" s="114" t="n">
        <v>219</v>
      </c>
      <c r="E18" s="114" t="n">
        <v>328</v>
      </c>
      <c r="F18" s="114" t="n">
        <v>288</v>
      </c>
      <c r="G18" s="114" t="n">
        <v>386</v>
      </c>
      <c r="H18" s="114" t="n">
        <v>708</v>
      </c>
      <c r="I18" s="114" t="n">
        <v>971</v>
      </c>
      <c r="J18" s="114" t="n">
        <v>1049</v>
      </c>
      <c r="K18" s="114" t="n">
        <v>942</v>
      </c>
      <c r="L18" s="114" t="n">
        <v>190</v>
      </c>
      <c r="M18" s="162" t="n">
        <v>2</v>
      </c>
      <c r="N18" s="172" t="s">
        <v>279</v>
      </c>
    </row>
    <row r="19" s="108" customFormat="true" ht="12" hidden="false" customHeight="true" outlineLevel="0" collapsed="false">
      <c r="A19" s="181" t="s">
        <v>280</v>
      </c>
      <c r="B19" s="114" t="n">
        <v>1126</v>
      </c>
      <c r="C19" s="114" t="n">
        <v>16</v>
      </c>
      <c r="D19" s="114" t="n">
        <v>119</v>
      </c>
      <c r="E19" s="114" t="n">
        <v>120</v>
      </c>
      <c r="F19" s="114" t="n">
        <v>130</v>
      </c>
      <c r="G19" s="114" t="n">
        <v>119</v>
      </c>
      <c r="H19" s="114" t="n">
        <v>115</v>
      </c>
      <c r="I19" s="114" t="n">
        <v>155</v>
      </c>
      <c r="J19" s="114" t="n">
        <v>132</v>
      </c>
      <c r="K19" s="114" t="n">
        <v>178</v>
      </c>
      <c r="L19" s="114" t="n">
        <v>40</v>
      </c>
      <c r="M19" s="162" t="n">
        <v>2</v>
      </c>
      <c r="N19" s="172" t="s">
        <v>280</v>
      </c>
    </row>
    <row r="20" s="108" customFormat="true" ht="12" hidden="false" customHeight="true" outlineLevel="0" collapsed="false">
      <c r="A20" s="181" t="s">
        <v>281</v>
      </c>
      <c r="B20" s="114" t="n">
        <v>1851</v>
      </c>
      <c r="C20" s="114" t="n">
        <v>14</v>
      </c>
      <c r="D20" s="114" t="n">
        <v>147</v>
      </c>
      <c r="E20" s="114" t="n">
        <v>170</v>
      </c>
      <c r="F20" s="114" t="n">
        <v>165</v>
      </c>
      <c r="G20" s="114" t="n">
        <v>162</v>
      </c>
      <c r="H20" s="114" t="n">
        <v>240</v>
      </c>
      <c r="I20" s="114" t="n">
        <v>296</v>
      </c>
      <c r="J20" s="114" t="n">
        <v>294</v>
      </c>
      <c r="K20" s="114" t="n">
        <v>283</v>
      </c>
      <c r="L20" s="114" t="n">
        <v>79</v>
      </c>
      <c r="M20" s="162" t="n">
        <v>1</v>
      </c>
      <c r="N20" s="172" t="s">
        <v>281</v>
      </c>
    </row>
    <row r="21" s="108" customFormat="true" ht="12" hidden="false" customHeight="true" outlineLevel="0" collapsed="false">
      <c r="A21" s="133" t="s">
        <v>282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62"/>
      <c r="N21" s="172" t="s">
        <v>282</v>
      </c>
    </row>
    <row r="22" s="108" customFormat="true" ht="12" hidden="false" customHeight="true" outlineLevel="0" collapsed="false">
      <c r="A22" s="163" t="s">
        <v>283</v>
      </c>
      <c r="B22" s="114" t="n">
        <v>106</v>
      </c>
      <c r="C22" s="122" t="s">
        <v>24</v>
      </c>
      <c r="D22" s="122" t="n">
        <v>7</v>
      </c>
      <c r="E22" s="114" t="n">
        <v>18</v>
      </c>
      <c r="F22" s="114" t="n">
        <v>7</v>
      </c>
      <c r="G22" s="114" t="n">
        <v>6</v>
      </c>
      <c r="H22" s="114" t="n">
        <v>15</v>
      </c>
      <c r="I22" s="114" t="n">
        <v>19</v>
      </c>
      <c r="J22" s="114" t="n">
        <v>22</v>
      </c>
      <c r="K22" s="114" t="n">
        <v>11</v>
      </c>
      <c r="L22" s="114" t="n">
        <v>1</v>
      </c>
      <c r="M22" s="162" t="s">
        <v>24</v>
      </c>
      <c r="N22" s="164" t="s">
        <v>283</v>
      </c>
    </row>
    <row r="23" s="108" customFormat="true" ht="12" hidden="false" customHeight="true" outlineLevel="0" collapsed="false">
      <c r="A23" s="181" t="s">
        <v>284</v>
      </c>
      <c r="B23" s="114" t="n">
        <v>420</v>
      </c>
      <c r="C23" s="122" t="s">
        <v>24</v>
      </c>
      <c r="D23" s="122" t="n">
        <v>1</v>
      </c>
      <c r="E23" s="122" t="n">
        <v>3</v>
      </c>
      <c r="F23" s="122" t="n">
        <v>6</v>
      </c>
      <c r="G23" s="114" t="n">
        <v>20</v>
      </c>
      <c r="H23" s="114" t="n">
        <v>69</v>
      </c>
      <c r="I23" s="114" t="n">
        <v>99</v>
      </c>
      <c r="J23" s="114" t="n">
        <v>113</v>
      </c>
      <c r="K23" s="114" t="n">
        <v>99</v>
      </c>
      <c r="L23" s="114" t="n">
        <v>10</v>
      </c>
      <c r="M23" s="162" t="s">
        <v>24</v>
      </c>
      <c r="N23" s="172" t="s">
        <v>284</v>
      </c>
    </row>
    <row r="24" s="108" customFormat="true" ht="12" hidden="false" customHeight="true" outlineLevel="0" collapsed="false">
      <c r="A24" s="181" t="s">
        <v>285</v>
      </c>
      <c r="B24" s="114" t="n">
        <v>6</v>
      </c>
      <c r="C24" s="122" t="s">
        <v>24</v>
      </c>
      <c r="D24" s="122" t="s">
        <v>24</v>
      </c>
      <c r="E24" s="122" t="s">
        <v>24</v>
      </c>
      <c r="F24" s="122" t="n">
        <v>1</v>
      </c>
      <c r="G24" s="122" t="s">
        <v>24</v>
      </c>
      <c r="H24" s="122" t="s">
        <v>24</v>
      </c>
      <c r="I24" s="122" t="s">
        <v>24</v>
      </c>
      <c r="J24" s="114" t="n">
        <v>2</v>
      </c>
      <c r="K24" s="114" t="n">
        <v>3</v>
      </c>
      <c r="L24" s="122" t="s">
        <v>24</v>
      </c>
      <c r="M24" s="162" t="s">
        <v>24</v>
      </c>
      <c r="N24" s="172" t="s">
        <v>285</v>
      </c>
    </row>
    <row r="25" s="108" customFormat="true" ht="12" hidden="false" customHeight="true" outlineLevel="0" collapsed="false">
      <c r="A25" s="182" t="s">
        <v>286</v>
      </c>
      <c r="B25" s="86" t="n">
        <v>8592</v>
      </c>
      <c r="C25" s="86" t="n">
        <v>30</v>
      </c>
      <c r="D25" s="86" t="n">
        <v>493</v>
      </c>
      <c r="E25" s="86" t="n">
        <v>639</v>
      </c>
      <c r="F25" s="86" t="n">
        <v>597</v>
      </c>
      <c r="G25" s="86" t="n">
        <v>693</v>
      </c>
      <c r="H25" s="86" t="n">
        <v>1147</v>
      </c>
      <c r="I25" s="86" t="n">
        <v>1540</v>
      </c>
      <c r="J25" s="86" t="n">
        <v>1612</v>
      </c>
      <c r="K25" s="86" t="n">
        <v>1516</v>
      </c>
      <c r="L25" s="86" t="n">
        <v>320</v>
      </c>
      <c r="M25" s="168" t="n">
        <v>5</v>
      </c>
      <c r="N25" s="183" t="s">
        <v>286</v>
      </c>
    </row>
    <row r="26" s="108" customFormat="true" ht="12" hidden="false" customHeight="true" outlineLevel="0" collapsed="false">
      <c r="A26" s="124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24"/>
    </row>
    <row r="27" customFormat="false" ht="12" hidden="false" customHeight="true" outlineLevel="0" collapsed="false">
      <c r="A27" s="133"/>
      <c r="B27" s="184" t="s">
        <v>230</v>
      </c>
      <c r="C27" s="184"/>
      <c r="D27" s="184"/>
      <c r="E27" s="184"/>
      <c r="F27" s="184"/>
      <c r="G27" s="184"/>
      <c r="H27" s="184" t="s">
        <v>230</v>
      </c>
      <c r="I27" s="184"/>
      <c r="J27" s="184"/>
      <c r="K27" s="184"/>
      <c r="L27" s="184"/>
      <c r="M27" s="184"/>
      <c r="N27" s="133"/>
    </row>
    <row r="28" customFormat="false" ht="12" hidden="false" customHeight="true" outlineLevel="0" collapsed="false">
      <c r="A28" s="181" t="s">
        <v>279</v>
      </c>
      <c r="B28" s="114" t="n">
        <v>4535</v>
      </c>
      <c r="C28" s="122" t="s">
        <v>24</v>
      </c>
      <c r="D28" s="114" t="n">
        <v>239</v>
      </c>
      <c r="E28" s="114" t="n">
        <v>430</v>
      </c>
      <c r="F28" s="114" t="n">
        <v>376</v>
      </c>
      <c r="G28" s="114" t="n">
        <v>387</v>
      </c>
      <c r="H28" s="114" t="n">
        <v>648</v>
      </c>
      <c r="I28" s="114" t="n">
        <v>790</v>
      </c>
      <c r="J28" s="114" t="n">
        <v>771</v>
      </c>
      <c r="K28" s="114" t="n">
        <v>685</v>
      </c>
      <c r="L28" s="114" t="n">
        <v>209</v>
      </c>
      <c r="M28" s="162" t="s">
        <v>24</v>
      </c>
      <c r="N28" s="172" t="s">
        <v>279</v>
      </c>
    </row>
    <row r="29" customFormat="false" ht="12" hidden="false" customHeight="true" outlineLevel="0" collapsed="false">
      <c r="A29" s="181" t="s">
        <v>280</v>
      </c>
      <c r="B29" s="114" t="n">
        <v>1345</v>
      </c>
      <c r="C29" s="114" t="n">
        <v>18</v>
      </c>
      <c r="D29" s="114" t="n">
        <v>191</v>
      </c>
      <c r="E29" s="114" t="n">
        <v>177</v>
      </c>
      <c r="F29" s="114" t="n">
        <v>142</v>
      </c>
      <c r="G29" s="114" t="n">
        <v>153</v>
      </c>
      <c r="H29" s="114" t="n">
        <v>150</v>
      </c>
      <c r="I29" s="114" t="n">
        <v>162</v>
      </c>
      <c r="J29" s="114" t="n">
        <v>115</v>
      </c>
      <c r="K29" s="114" t="n">
        <v>158</v>
      </c>
      <c r="L29" s="114" t="n">
        <v>71</v>
      </c>
      <c r="M29" s="162" t="n">
        <v>8</v>
      </c>
      <c r="N29" s="172" t="s">
        <v>280</v>
      </c>
    </row>
    <row r="30" customFormat="false" ht="12" hidden="false" customHeight="true" outlineLevel="0" collapsed="false">
      <c r="A30" s="181" t="s">
        <v>281</v>
      </c>
      <c r="B30" s="114" t="n">
        <v>1230</v>
      </c>
      <c r="C30" s="114" t="n">
        <v>27</v>
      </c>
      <c r="D30" s="114" t="n">
        <v>110</v>
      </c>
      <c r="E30" s="114" t="n">
        <v>143</v>
      </c>
      <c r="F30" s="114" t="n">
        <v>117</v>
      </c>
      <c r="G30" s="114" t="n">
        <v>114</v>
      </c>
      <c r="H30" s="114" t="n">
        <v>166</v>
      </c>
      <c r="I30" s="114" t="n">
        <v>171</v>
      </c>
      <c r="J30" s="114" t="n">
        <v>155</v>
      </c>
      <c r="K30" s="114" t="n">
        <v>140</v>
      </c>
      <c r="L30" s="114" t="n">
        <v>76</v>
      </c>
      <c r="M30" s="162" t="n">
        <v>11</v>
      </c>
      <c r="N30" s="172" t="s">
        <v>281</v>
      </c>
    </row>
    <row r="31" customFormat="false" ht="12" hidden="false" customHeight="true" outlineLevel="0" collapsed="false">
      <c r="A31" s="133" t="s">
        <v>282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62"/>
      <c r="N31" s="172" t="s">
        <v>282</v>
      </c>
    </row>
    <row r="32" customFormat="false" ht="12" hidden="false" customHeight="true" outlineLevel="0" collapsed="false">
      <c r="A32" s="163" t="s">
        <v>283</v>
      </c>
      <c r="B32" s="114" t="n">
        <v>272</v>
      </c>
      <c r="C32" s="122" t="n">
        <v>2</v>
      </c>
      <c r="D32" s="114" t="n">
        <v>9</v>
      </c>
      <c r="E32" s="114" t="n">
        <v>42</v>
      </c>
      <c r="F32" s="114" t="n">
        <v>31</v>
      </c>
      <c r="G32" s="114" t="n">
        <v>21</v>
      </c>
      <c r="H32" s="114" t="n">
        <v>45</v>
      </c>
      <c r="I32" s="114" t="n">
        <v>46</v>
      </c>
      <c r="J32" s="114" t="n">
        <v>44</v>
      </c>
      <c r="K32" s="114" t="n">
        <v>23</v>
      </c>
      <c r="L32" s="114" t="n">
        <v>9</v>
      </c>
      <c r="M32" s="162" t="s">
        <v>24</v>
      </c>
      <c r="N32" s="164" t="s">
        <v>283</v>
      </c>
    </row>
    <row r="33" customFormat="false" ht="12" hidden="false" customHeight="true" outlineLevel="0" collapsed="false">
      <c r="A33" s="181" t="s">
        <v>284</v>
      </c>
      <c r="B33" s="114" t="n">
        <v>429</v>
      </c>
      <c r="C33" s="122" t="s">
        <v>24</v>
      </c>
      <c r="D33" s="122" t="n">
        <v>1</v>
      </c>
      <c r="E33" s="114" t="n">
        <v>8</v>
      </c>
      <c r="F33" s="114" t="n">
        <v>20</v>
      </c>
      <c r="G33" s="114" t="n">
        <v>36</v>
      </c>
      <c r="H33" s="114" t="n">
        <v>78</v>
      </c>
      <c r="I33" s="114" t="n">
        <v>110</v>
      </c>
      <c r="J33" s="114" t="n">
        <v>92</v>
      </c>
      <c r="K33" s="114" t="n">
        <v>62</v>
      </c>
      <c r="L33" s="114" t="n">
        <v>21</v>
      </c>
      <c r="M33" s="162" t="n">
        <v>1</v>
      </c>
      <c r="N33" s="172" t="s">
        <v>284</v>
      </c>
    </row>
    <row r="34" customFormat="false" ht="12" hidden="false" customHeight="true" outlineLevel="0" collapsed="false">
      <c r="A34" s="181" t="s">
        <v>285</v>
      </c>
      <c r="B34" s="114" t="n">
        <v>117</v>
      </c>
      <c r="C34" s="122" t="s">
        <v>24</v>
      </c>
      <c r="D34" s="122" t="s">
        <v>24</v>
      </c>
      <c r="E34" s="114" t="n">
        <v>7</v>
      </c>
      <c r="F34" s="114" t="n">
        <v>10</v>
      </c>
      <c r="G34" s="114" t="n">
        <v>12</v>
      </c>
      <c r="H34" s="114" t="n">
        <v>18</v>
      </c>
      <c r="I34" s="114" t="n">
        <v>33</v>
      </c>
      <c r="J34" s="114" t="n">
        <v>17</v>
      </c>
      <c r="K34" s="114" t="n">
        <v>11</v>
      </c>
      <c r="L34" s="114" t="n">
        <v>8</v>
      </c>
      <c r="M34" s="162" t="n">
        <v>1</v>
      </c>
      <c r="N34" s="172" t="s">
        <v>285</v>
      </c>
    </row>
    <row r="35" customFormat="false" ht="12" hidden="false" customHeight="true" outlineLevel="0" collapsed="false">
      <c r="A35" s="182" t="s">
        <v>286</v>
      </c>
      <c r="B35" s="86" t="n">
        <v>7928</v>
      </c>
      <c r="C35" s="86" t="n">
        <v>47</v>
      </c>
      <c r="D35" s="86" t="n">
        <v>550</v>
      </c>
      <c r="E35" s="86" t="n">
        <v>807</v>
      </c>
      <c r="F35" s="86" t="n">
        <v>696</v>
      </c>
      <c r="G35" s="86" t="n">
        <v>723</v>
      </c>
      <c r="H35" s="86" t="n">
        <v>1105</v>
      </c>
      <c r="I35" s="86" t="n">
        <v>1312</v>
      </c>
      <c r="J35" s="86" t="n">
        <v>1194</v>
      </c>
      <c r="K35" s="86" t="n">
        <v>1079</v>
      </c>
      <c r="L35" s="86" t="n">
        <v>394</v>
      </c>
      <c r="M35" s="168" t="n">
        <v>21</v>
      </c>
      <c r="N35" s="183" t="s">
        <v>286</v>
      </c>
    </row>
    <row r="36" customFormat="false" ht="12" hidden="false" customHeight="true" outlineLevel="0" collapsed="false">
      <c r="A36" s="97" t="s">
        <v>170</v>
      </c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</row>
    <row r="37" customFormat="false" ht="12" hidden="false" customHeight="true" outlineLevel="0" collapsed="false">
      <c r="A37" s="98" t="s">
        <v>263</v>
      </c>
    </row>
    <row r="38" customFormat="false" ht="12" hidden="false" customHeight="true" outlineLevel="0" collapsed="false">
      <c r="A38" s="98" t="s">
        <v>264</v>
      </c>
    </row>
  </sheetData>
  <mergeCells count="14">
    <mergeCell ref="A1:G1"/>
    <mergeCell ref="A3:A5"/>
    <mergeCell ref="B3:G3"/>
    <mergeCell ref="H3:M3"/>
    <mergeCell ref="N3:N5"/>
    <mergeCell ref="B4:B5"/>
    <mergeCell ref="C4:G4"/>
    <mergeCell ref="H4:M4"/>
    <mergeCell ref="B7:G7"/>
    <mergeCell ref="H7:M7"/>
    <mergeCell ref="B17:G17"/>
    <mergeCell ref="H17:M17"/>
    <mergeCell ref="B27:G27"/>
    <mergeCell ref="H27:M27"/>
  </mergeCells>
  <hyperlinks>
    <hyperlink ref="A1" location="Inhaltsverzeichnis!A42:C45" display="2.5  Tätige Personen¹ in Tageseinrichtungen für Kinder am 01.03.2012 im ersten Arbeitsbereich&#10;       nach Altersgruppen, Arbeitsbereich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8" min="2" style="0" width="8.28"/>
  </cols>
  <sheetData>
    <row r="1" customFormat="false" ht="24" hidden="false" customHeight="true" outlineLevel="0" collapsed="false">
      <c r="A1" s="149" t="s">
        <v>287</v>
      </c>
      <c r="B1" s="149"/>
      <c r="C1" s="149"/>
      <c r="D1" s="149"/>
      <c r="E1" s="149"/>
      <c r="F1" s="149"/>
      <c r="G1" s="149"/>
      <c r="H1" s="149"/>
    </row>
    <row r="2" customFormat="false" ht="12" hidden="false" customHeight="true" outlineLevel="0" collapsed="false"/>
    <row r="3" s="108" customFormat="true" ht="15" hidden="false" customHeight="true" outlineLevel="0" collapsed="false">
      <c r="A3" s="128" t="s">
        <v>159</v>
      </c>
      <c r="B3" s="129" t="s">
        <v>157</v>
      </c>
      <c r="C3" s="129"/>
      <c r="D3" s="129"/>
      <c r="E3" s="129"/>
      <c r="F3" s="129"/>
      <c r="G3" s="129"/>
      <c r="H3" s="129"/>
    </row>
    <row r="4" s="108" customFormat="true" ht="15" hidden="false" customHeight="true" outlineLevel="0" collapsed="false">
      <c r="A4" s="128"/>
      <c r="B4" s="59" t="s">
        <v>214</v>
      </c>
      <c r="C4" s="129" t="s">
        <v>288</v>
      </c>
      <c r="D4" s="129"/>
      <c r="E4" s="129"/>
      <c r="F4" s="129"/>
      <c r="G4" s="129"/>
      <c r="H4" s="129"/>
    </row>
    <row r="5" s="108" customFormat="true" ht="104.45" hidden="false" customHeight="true" outlineLevel="0" collapsed="false">
      <c r="A5" s="128"/>
      <c r="B5" s="59"/>
      <c r="C5" s="177" t="s">
        <v>289</v>
      </c>
      <c r="D5" s="177" t="s">
        <v>259</v>
      </c>
      <c r="E5" s="177" t="s">
        <v>290</v>
      </c>
      <c r="F5" s="177" t="s">
        <v>248</v>
      </c>
      <c r="G5" s="177" t="s">
        <v>249</v>
      </c>
      <c r="H5" s="180" t="s">
        <v>291</v>
      </c>
    </row>
    <row r="6" s="108" customFormat="true" ht="12" hidden="false" customHeight="true" outlineLevel="0" collapsed="false">
      <c r="A6" s="185"/>
    </row>
    <row r="7" s="108" customFormat="true" ht="12" hidden="false" customHeight="true" outlineLevel="0" collapsed="false">
      <c r="A7" s="186" t="s">
        <v>292</v>
      </c>
      <c r="B7" s="187"/>
      <c r="C7" s="188"/>
      <c r="D7" s="188"/>
      <c r="E7" s="188"/>
      <c r="F7" s="189"/>
      <c r="G7" s="189"/>
      <c r="H7" s="190"/>
    </row>
    <row r="8" s="108" customFormat="true" ht="12" hidden="false" customHeight="true" outlineLevel="0" collapsed="false">
      <c r="A8" s="165" t="s">
        <v>293</v>
      </c>
      <c r="B8" s="187"/>
      <c r="C8" s="187"/>
      <c r="D8" s="187"/>
      <c r="E8" s="187"/>
      <c r="F8" s="187"/>
      <c r="G8" s="187"/>
      <c r="H8" s="187"/>
    </row>
    <row r="9" s="108" customFormat="true" ht="12" hidden="false" customHeight="true" outlineLevel="0" collapsed="false">
      <c r="A9" s="163" t="s">
        <v>294</v>
      </c>
      <c r="B9" s="114" t="n">
        <v>295</v>
      </c>
      <c r="C9" s="114" t="n">
        <v>130</v>
      </c>
      <c r="D9" s="114" t="n">
        <v>24</v>
      </c>
      <c r="E9" s="114" t="n">
        <v>57</v>
      </c>
      <c r="F9" s="114" t="n">
        <v>14</v>
      </c>
      <c r="G9" s="114" t="n">
        <v>68</v>
      </c>
      <c r="H9" s="114" t="n">
        <v>2</v>
      </c>
      <c r="I9" s="191"/>
    </row>
    <row r="10" s="108" customFormat="true" ht="12" hidden="false" customHeight="true" outlineLevel="0" collapsed="false">
      <c r="A10" s="133" t="s">
        <v>295</v>
      </c>
      <c r="B10" s="114"/>
      <c r="C10" s="114"/>
      <c r="D10" s="114"/>
      <c r="E10" s="114"/>
      <c r="F10" s="114"/>
      <c r="G10" s="114"/>
      <c r="H10" s="114"/>
      <c r="I10" s="191"/>
    </row>
    <row r="11" s="108" customFormat="true" ht="12" hidden="false" customHeight="true" outlineLevel="0" collapsed="false">
      <c r="A11" s="165" t="s">
        <v>296</v>
      </c>
      <c r="B11" s="114"/>
      <c r="C11" s="114"/>
      <c r="D11" s="114"/>
      <c r="E11" s="114"/>
      <c r="F11" s="114"/>
      <c r="G11" s="114"/>
      <c r="H11" s="114"/>
      <c r="I11" s="191"/>
    </row>
    <row r="12" s="108" customFormat="true" ht="12" hidden="false" customHeight="true" outlineLevel="0" collapsed="false">
      <c r="A12" s="165" t="s">
        <v>297</v>
      </c>
      <c r="B12" s="192"/>
      <c r="C12" s="192"/>
      <c r="D12" s="192"/>
      <c r="E12" s="192"/>
      <c r="F12" s="192"/>
      <c r="G12" s="192"/>
      <c r="H12" s="192"/>
      <c r="I12" s="191"/>
    </row>
    <row r="13" s="108" customFormat="true" ht="12" hidden="false" customHeight="true" outlineLevel="0" collapsed="false">
      <c r="A13" s="163" t="s">
        <v>294</v>
      </c>
      <c r="B13" s="114" t="n">
        <v>113</v>
      </c>
      <c r="C13" s="114" t="n">
        <v>57</v>
      </c>
      <c r="D13" s="114" t="n">
        <v>11</v>
      </c>
      <c r="E13" s="114" t="n">
        <v>18</v>
      </c>
      <c r="F13" s="114" t="n">
        <v>5</v>
      </c>
      <c r="G13" s="114" t="n">
        <v>18</v>
      </c>
      <c r="H13" s="122" t="n">
        <v>4</v>
      </c>
      <c r="I13" s="191"/>
    </row>
    <row r="14" s="108" customFormat="true" ht="12" hidden="false" customHeight="true" outlineLevel="0" collapsed="false">
      <c r="A14" s="133" t="s">
        <v>298</v>
      </c>
      <c r="B14" s="114"/>
      <c r="C14" s="114"/>
      <c r="D14" s="114"/>
      <c r="E14" s="114"/>
      <c r="F14" s="114"/>
      <c r="G14" s="114"/>
      <c r="H14" s="114"/>
      <c r="I14" s="191"/>
    </row>
    <row r="15" s="108" customFormat="true" ht="12" hidden="false" customHeight="true" outlineLevel="0" collapsed="false">
      <c r="A15" s="163" t="s">
        <v>299</v>
      </c>
      <c r="B15" s="114" t="n">
        <v>39</v>
      </c>
      <c r="C15" s="114" t="n">
        <v>18</v>
      </c>
      <c r="D15" s="114" t="n">
        <v>1</v>
      </c>
      <c r="E15" s="114" t="n">
        <v>1</v>
      </c>
      <c r="F15" s="114" t="n">
        <v>14</v>
      </c>
      <c r="G15" s="122" t="n">
        <v>5</v>
      </c>
      <c r="H15" s="122" t="s">
        <v>24</v>
      </c>
      <c r="I15" s="191"/>
    </row>
    <row r="16" s="108" customFormat="true" ht="12" hidden="false" customHeight="true" outlineLevel="0" collapsed="false">
      <c r="A16" s="97" t="s">
        <v>300</v>
      </c>
      <c r="I16" s="191"/>
    </row>
    <row r="17" s="108" customFormat="true" ht="12" hidden="false" customHeight="true" outlineLevel="0" collapsed="false">
      <c r="A17" s="193" t="s">
        <v>301</v>
      </c>
      <c r="B17" s="108" t="n">
        <v>20</v>
      </c>
      <c r="C17" s="108" t="n">
        <v>12</v>
      </c>
      <c r="D17" s="108" t="n">
        <v>4</v>
      </c>
      <c r="E17" s="108" t="n">
        <v>2</v>
      </c>
      <c r="F17" s="122" t="s">
        <v>24</v>
      </c>
      <c r="G17" s="108" t="n">
        <v>2</v>
      </c>
      <c r="H17" s="122" t="s">
        <v>24</v>
      </c>
      <c r="I17" s="191"/>
    </row>
    <row r="18" s="108" customFormat="true" ht="12" hidden="false" customHeight="true" outlineLevel="0" collapsed="false">
      <c r="A18" s="194" t="s">
        <v>302</v>
      </c>
      <c r="B18" s="114" t="n">
        <v>14019</v>
      </c>
      <c r="C18" s="114" t="n">
        <v>9010</v>
      </c>
      <c r="D18" s="114" t="n">
        <v>1787</v>
      </c>
      <c r="E18" s="114" t="n">
        <v>2419</v>
      </c>
      <c r="F18" s="114" t="n">
        <v>98</v>
      </c>
      <c r="G18" s="114" t="n">
        <v>700</v>
      </c>
      <c r="H18" s="114" t="n">
        <v>5</v>
      </c>
      <c r="I18" s="191"/>
    </row>
    <row r="19" s="108" customFormat="true" ht="12" hidden="false" customHeight="true" outlineLevel="0" collapsed="false">
      <c r="A19" s="195" t="s">
        <v>303</v>
      </c>
      <c r="B19" s="114"/>
      <c r="C19" s="114"/>
      <c r="D19" s="114"/>
      <c r="E19" s="114"/>
      <c r="F19" s="114"/>
      <c r="G19" s="114"/>
      <c r="H19" s="122"/>
      <c r="I19" s="191"/>
    </row>
    <row r="20" s="108" customFormat="true" ht="12" hidden="false" customHeight="true" outlineLevel="0" collapsed="false">
      <c r="A20" s="193" t="s">
        <v>304</v>
      </c>
      <c r="B20" s="114" t="n">
        <v>628</v>
      </c>
      <c r="C20" s="114" t="n">
        <v>206</v>
      </c>
      <c r="D20" s="114" t="n">
        <v>90</v>
      </c>
      <c r="E20" s="114" t="n">
        <v>72</v>
      </c>
      <c r="F20" s="114" t="n">
        <v>225</v>
      </c>
      <c r="G20" s="114" t="n">
        <v>35</v>
      </c>
      <c r="H20" s="122" t="s">
        <v>24</v>
      </c>
      <c r="I20" s="191"/>
    </row>
    <row r="21" s="108" customFormat="true" ht="12" hidden="false" customHeight="true" outlineLevel="0" collapsed="false">
      <c r="A21" s="194" t="s">
        <v>305</v>
      </c>
      <c r="B21" s="114" t="n">
        <v>57</v>
      </c>
      <c r="C21" s="114" t="n">
        <v>11</v>
      </c>
      <c r="D21" s="114" t="n">
        <v>21</v>
      </c>
      <c r="E21" s="114" t="n">
        <v>21</v>
      </c>
      <c r="F21" s="114" t="n">
        <v>4</v>
      </c>
      <c r="G21" s="122" t="s">
        <v>24</v>
      </c>
      <c r="H21" s="122" t="s">
        <v>24</v>
      </c>
      <c r="I21" s="191"/>
    </row>
    <row r="22" s="108" customFormat="true" ht="12" hidden="false" customHeight="true" outlineLevel="0" collapsed="false">
      <c r="A22" s="97" t="s">
        <v>306</v>
      </c>
      <c r="B22" s="114"/>
      <c r="C22" s="122"/>
      <c r="D22" s="114"/>
      <c r="E22" s="114"/>
      <c r="F22" s="122"/>
      <c r="G22" s="122"/>
      <c r="H22" s="122"/>
      <c r="I22" s="191"/>
    </row>
    <row r="23" customFormat="false" ht="12" hidden="false" customHeight="true" outlineLevel="0" collapsed="false">
      <c r="A23" s="196" t="s">
        <v>307</v>
      </c>
      <c r="I23" s="191"/>
    </row>
    <row r="24" s="108" customFormat="true" ht="12" hidden="false" customHeight="true" outlineLevel="0" collapsed="false">
      <c r="A24" s="193" t="s">
        <v>308</v>
      </c>
      <c r="B24" s="114" t="n">
        <v>73</v>
      </c>
      <c r="C24" s="122" t="n">
        <v>8</v>
      </c>
      <c r="D24" s="114" t="n">
        <v>39</v>
      </c>
      <c r="E24" s="114" t="n">
        <v>23</v>
      </c>
      <c r="F24" s="122" t="n">
        <v>3</v>
      </c>
      <c r="G24" s="122" t="s">
        <v>24</v>
      </c>
      <c r="H24" s="122" t="s">
        <v>24</v>
      </c>
      <c r="I24" s="191"/>
    </row>
    <row r="25" s="108" customFormat="true" ht="12" hidden="false" customHeight="true" outlineLevel="0" collapsed="false">
      <c r="A25" s="97" t="s">
        <v>309</v>
      </c>
      <c r="B25" s="114"/>
      <c r="C25" s="114"/>
      <c r="D25" s="114"/>
      <c r="E25" s="114"/>
      <c r="F25" s="114"/>
      <c r="G25" s="114"/>
      <c r="H25" s="114"/>
      <c r="I25" s="191"/>
    </row>
    <row r="26" s="108" customFormat="true" ht="12" hidden="false" customHeight="true" outlineLevel="0" collapsed="false">
      <c r="A26" s="193" t="s">
        <v>310</v>
      </c>
      <c r="B26" s="114" t="n">
        <v>62</v>
      </c>
      <c r="C26" s="114" t="n">
        <v>9</v>
      </c>
      <c r="D26" s="114" t="n">
        <v>34</v>
      </c>
      <c r="E26" s="114" t="n">
        <v>17</v>
      </c>
      <c r="F26" s="114" t="n">
        <v>1</v>
      </c>
      <c r="G26" s="122" t="n">
        <v>1</v>
      </c>
      <c r="H26" s="122" t="s">
        <v>24</v>
      </c>
      <c r="I26" s="191"/>
    </row>
    <row r="27" s="108" customFormat="true" ht="12" hidden="false" customHeight="true" outlineLevel="0" collapsed="false">
      <c r="A27" s="194" t="s">
        <v>311</v>
      </c>
      <c r="B27" s="114" t="n">
        <v>92</v>
      </c>
      <c r="C27" s="114" t="n">
        <v>34</v>
      </c>
      <c r="D27" s="114" t="n">
        <v>28</v>
      </c>
      <c r="E27" s="114" t="n">
        <v>20</v>
      </c>
      <c r="F27" s="114" t="n">
        <v>8</v>
      </c>
      <c r="G27" s="122" t="s">
        <v>24</v>
      </c>
      <c r="H27" s="114" t="n">
        <v>2</v>
      </c>
      <c r="I27" s="191"/>
    </row>
    <row r="28" s="108" customFormat="true" ht="12" hidden="false" customHeight="true" outlineLevel="0" collapsed="false">
      <c r="A28" s="194" t="s">
        <v>312</v>
      </c>
      <c r="B28" s="114" t="n">
        <v>72</v>
      </c>
      <c r="C28" s="122" t="n">
        <v>2</v>
      </c>
      <c r="D28" s="114" t="n">
        <v>17</v>
      </c>
      <c r="E28" s="114" t="n">
        <v>10</v>
      </c>
      <c r="F28" s="122" t="s">
        <v>24</v>
      </c>
      <c r="G28" s="122" t="n">
        <v>2</v>
      </c>
      <c r="H28" s="114" t="n">
        <v>41</v>
      </c>
      <c r="I28" s="191"/>
    </row>
    <row r="29" s="108" customFormat="true" ht="12" hidden="false" customHeight="true" outlineLevel="0" collapsed="false">
      <c r="A29" s="181" t="s">
        <v>313</v>
      </c>
      <c r="B29" s="114" t="n">
        <v>611</v>
      </c>
      <c r="C29" s="114" t="n">
        <v>103</v>
      </c>
      <c r="D29" s="114" t="n">
        <v>193</v>
      </c>
      <c r="E29" s="114" t="n">
        <v>230</v>
      </c>
      <c r="F29" s="114" t="n">
        <v>3</v>
      </c>
      <c r="G29" s="122" t="n">
        <v>17</v>
      </c>
      <c r="H29" s="114" t="n">
        <v>65</v>
      </c>
      <c r="I29" s="191"/>
    </row>
    <row r="30" s="108" customFormat="true" ht="12" hidden="false" customHeight="true" outlineLevel="0" collapsed="false">
      <c r="A30" s="181" t="s">
        <v>314</v>
      </c>
      <c r="B30" s="114" t="n">
        <v>47</v>
      </c>
      <c r="C30" s="122" t="s">
        <v>24</v>
      </c>
      <c r="D30" s="114" t="n">
        <v>26</v>
      </c>
      <c r="E30" s="114" t="n">
        <v>19</v>
      </c>
      <c r="F30" s="122" t="n">
        <v>1</v>
      </c>
      <c r="G30" s="122" t="n">
        <v>1</v>
      </c>
      <c r="H30" s="122" t="s">
        <v>24</v>
      </c>
      <c r="I30" s="191"/>
    </row>
    <row r="31" s="108" customFormat="true" ht="12" hidden="false" customHeight="true" outlineLevel="0" collapsed="false">
      <c r="A31" s="181" t="s">
        <v>315</v>
      </c>
      <c r="B31" s="114" t="n">
        <v>179</v>
      </c>
      <c r="C31" s="122" t="n">
        <v>9</v>
      </c>
      <c r="D31" s="114" t="n">
        <v>85</v>
      </c>
      <c r="E31" s="114" t="n">
        <v>83</v>
      </c>
      <c r="F31" s="122" t="n">
        <v>2</v>
      </c>
      <c r="G31" s="122" t="s">
        <v>24</v>
      </c>
      <c r="H31" s="122" t="s">
        <v>24</v>
      </c>
      <c r="I31" s="191"/>
    </row>
    <row r="32" s="108" customFormat="true" ht="12" hidden="false" customHeight="true" outlineLevel="0" collapsed="false">
      <c r="A32" s="181" t="s">
        <v>316</v>
      </c>
      <c r="B32" s="114" t="n">
        <v>213</v>
      </c>
      <c r="C32" s="114" t="n">
        <v>9</v>
      </c>
      <c r="D32" s="114" t="n">
        <v>111</v>
      </c>
      <c r="E32" s="114" t="n">
        <v>89</v>
      </c>
      <c r="F32" s="122" t="s">
        <v>24</v>
      </c>
      <c r="G32" s="122" t="s">
        <v>24</v>
      </c>
      <c r="H32" s="114" t="n">
        <v>4</v>
      </c>
      <c r="I32" s="191"/>
    </row>
    <row r="33" s="108" customFormat="true" ht="12" hidden="false" customHeight="true" outlineLevel="0" collapsed="false">
      <c r="A33" s="182" t="s">
        <v>187</v>
      </c>
      <c r="B33" s="86" t="n">
        <v>16520</v>
      </c>
      <c r="C33" s="86" t="n">
        <v>9618</v>
      </c>
      <c r="D33" s="86" t="n">
        <v>2471</v>
      </c>
      <c r="E33" s="86" t="n">
        <v>3081</v>
      </c>
      <c r="F33" s="86" t="n">
        <v>378</v>
      </c>
      <c r="G33" s="86" t="n">
        <v>849</v>
      </c>
      <c r="H33" s="86" t="n">
        <v>123</v>
      </c>
      <c r="I33" s="191"/>
    </row>
    <row r="34" s="108" customFormat="true" ht="12" hidden="false" customHeight="true" outlineLevel="0" collapsed="false">
      <c r="A34" s="97" t="s">
        <v>170</v>
      </c>
      <c r="B34" s="192"/>
      <c r="C34" s="192"/>
      <c r="D34" s="192"/>
      <c r="E34" s="192"/>
      <c r="F34" s="192"/>
      <c r="G34" s="192"/>
      <c r="H34" s="192"/>
    </row>
    <row r="35" s="108" customFormat="true" ht="12" hidden="false" customHeight="true" outlineLevel="0" collapsed="false">
      <c r="A35" s="98" t="s">
        <v>263</v>
      </c>
    </row>
    <row r="36" s="108" customFormat="true" ht="11.25" hidden="false" customHeight="false" outlineLevel="0" collapsed="false">
      <c r="A36" s="197" t="s">
        <v>264</v>
      </c>
      <c r="B36" s="198"/>
      <c r="C36" s="198"/>
      <c r="D36" s="198"/>
      <c r="E36" s="198"/>
    </row>
    <row r="37" s="108" customFormat="true" ht="11.25" hidden="false" customHeight="false" outlineLevel="0" collapsed="false"/>
    <row r="38" s="108" customFormat="true" ht="11.25" hidden="false" customHeight="false" outlineLevel="0" collapsed="false"/>
    <row r="39" s="108" customFormat="true" ht="11.25" hidden="false" customHeight="false" outlineLevel="0" collapsed="false"/>
    <row r="40" s="108" customFormat="true" ht="11.25" hidden="false" customHeight="false" outlineLevel="0" collapsed="false"/>
    <row r="41" s="108" customFormat="true" ht="11.25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47:C49" display="2.6  Tätige Personen¹ in Tageseinrichtungen für Kinder am 01.03.2012 nach Berufsausbildungs-&#10;       abschluss und Arb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99" t="s">
        <v>317</v>
      </c>
      <c r="B1" s="199"/>
      <c r="C1" s="199"/>
      <c r="D1" s="199"/>
      <c r="E1" s="199"/>
      <c r="F1" s="199"/>
      <c r="G1" s="199"/>
      <c r="H1" s="199"/>
      <c r="I1" s="199"/>
    </row>
    <row r="2" customFormat="false" ht="12" hidden="false" customHeight="true" outlineLevel="0" collapsed="false"/>
    <row r="3" s="108" customFormat="true" ht="15" hidden="false" customHeight="true" outlineLevel="0" collapsed="false">
      <c r="A3" s="128" t="s">
        <v>159</v>
      </c>
      <c r="B3" s="129" t="s">
        <v>157</v>
      </c>
      <c r="C3" s="129"/>
      <c r="D3" s="129"/>
      <c r="E3" s="129"/>
      <c r="F3" s="129"/>
      <c r="G3" s="129"/>
      <c r="H3" s="129"/>
      <c r="I3" s="129"/>
    </row>
    <row r="4" s="108" customFormat="true" ht="15" hidden="false" customHeight="true" outlineLevel="0" collapsed="false">
      <c r="A4" s="128"/>
      <c r="B4" s="59" t="s">
        <v>214</v>
      </c>
      <c r="C4" s="129" t="s">
        <v>318</v>
      </c>
      <c r="D4" s="129"/>
      <c r="E4" s="129"/>
      <c r="F4" s="129"/>
      <c r="G4" s="129"/>
      <c r="H4" s="129"/>
      <c r="I4" s="129"/>
    </row>
    <row r="5" s="108" customFormat="true" ht="24.95" hidden="false" customHeight="true" outlineLevel="0" collapsed="false">
      <c r="A5" s="128"/>
      <c r="B5" s="59"/>
      <c r="C5" s="177" t="s">
        <v>319</v>
      </c>
      <c r="D5" s="177" t="s">
        <v>269</v>
      </c>
      <c r="E5" s="177" t="s">
        <v>270</v>
      </c>
      <c r="F5" s="177" t="s">
        <v>320</v>
      </c>
      <c r="G5" s="177" t="s">
        <v>321</v>
      </c>
      <c r="H5" s="177" t="s">
        <v>322</v>
      </c>
      <c r="I5" s="180" t="s">
        <v>323</v>
      </c>
    </row>
    <row r="6" s="108" customFormat="true" ht="12" hidden="false" customHeight="true" outlineLevel="0" collapsed="false">
      <c r="A6" s="185"/>
      <c r="B6" s="192"/>
      <c r="C6" s="192"/>
      <c r="D6" s="192"/>
      <c r="E6" s="192"/>
      <c r="F6" s="192"/>
      <c r="G6" s="192"/>
      <c r="H6" s="192"/>
      <c r="I6" s="192"/>
    </row>
    <row r="7" s="108" customFormat="true" ht="12" hidden="false" customHeight="true" outlineLevel="0" collapsed="false">
      <c r="A7" s="186" t="s">
        <v>292</v>
      </c>
      <c r="B7" s="187"/>
      <c r="C7" s="187"/>
      <c r="D7" s="188"/>
      <c r="E7" s="188"/>
      <c r="F7" s="188"/>
      <c r="G7" s="189"/>
      <c r="H7" s="189"/>
      <c r="I7" s="190"/>
    </row>
    <row r="8" s="108" customFormat="true" ht="12" hidden="false" customHeight="true" outlineLevel="0" collapsed="false">
      <c r="A8" s="165" t="s">
        <v>293</v>
      </c>
      <c r="B8" s="187"/>
      <c r="C8" s="187"/>
      <c r="D8" s="187"/>
      <c r="E8" s="187"/>
      <c r="F8" s="187"/>
      <c r="G8" s="187"/>
      <c r="H8" s="187"/>
      <c r="I8" s="187"/>
    </row>
    <row r="9" s="108" customFormat="true" ht="12" hidden="false" customHeight="true" outlineLevel="0" collapsed="false">
      <c r="A9" s="163" t="s">
        <v>294</v>
      </c>
      <c r="B9" s="114" t="n">
        <v>295</v>
      </c>
      <c r="C9" s="122" t="s">
        <v>24</v>
      </c>
      <c r="D9" s="114" t="n">
        <v>11</v>
      </c>
      <c r="E9" s="114" t="n">
        <v>43</v>
      </c>
      <c r="F9" s="114" t="n">
        <v>99</v>
      </c>
      <c r="G9" s="114" t="n">
        <v>80</v>
      </c>
      <c r="H9" s="114" t="n">
        <v>53</v>
      </c>
      <c r="I9" s="114" t="n">
        <v>9</v>
      </c>
      <c r="J9" s="192"/>
    </row>
    <row r="10" s="108" customFormat="true" ht="12" hidden="false" customHeight="true" outlineLevel="0" collapsed="false">
      <c r="A10" s="133" t="s">
        <v>295</v>
      </c>
      <c r="B10" s="114"/>
      <c r="C10" s="114"/>
      <c r="D10" s="114"/>
      <c r="E10" s="114"/>
      <c r="F10" s="114"/>
      <c r="G10" s="114"/>
      <c r="H10" s="114"/>
      <c r="I10" s="114"/>
      <c r="J10" s="192"/>
    </row>
    <row r="11" s="108" customFormat="true" ht="12" hidden="false" customHeight="true" outlineLevel="0" collapsed="false">
      <c r="A11" s="165" t="s">
        <v>296</v>
      </c>
      <c r="B11" s="114"/>
      <c r="C11" s="114"/>
      <c r="D11" s="114"/>
      <c r="E11" s="114"/>
      <c r="F11" s="114"/>
      <c r="G11" s="114"/>
      <c r="H11" s="114"/>
      <c r="I11" s="114"/>
      <c r="J11" s="192"/>
    </row>
    <row r="12" s="108" customFormat="true" ht="12" hidden="false" customHeight="true" outlineLevel="0" collapsed="false">
      <c r="A12" s="165" t="s">
        <v>297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s="108" customFormat="true" ht="12" hidden="false" customHeight="true" outlineLevel="0" collapsed="false">
      <c r="A13" s="163" t="s">
        <v>294</v>
      </c>
      <c r="B13" s="114" t="n">
        <v>113</v>
      </c>
      <c r="C13" s="122" t="s">
        <v>24</v>
      </c>
      <c r="D13" s="122" t="s">
        <v>24</v>
      </c>
      <c r="E13" s="114" t="n">
        <v>12</v>
      </c>
      <c r="F13" s="114" t="n">
        <v>40</v>
      </c>
      <c r="G13" s="114" t="n">
        <v>28</v>
      </c>
      <c r="H13" s="114" t="n">
        <v>27</v>
      </c>
      <c r="I13" s="122" t="n">
        <v>6</v>
      </c>
      <c r="J13" s="192"/>
    </row>
    <row r="14" s="108" customFormat="true" ht="12" hidden="false" customHeight="true" outlineLevel="0" collapsed="false">
      <c r="A14" s="133" t="s">
        <v>298</v>
      </c>
      <c r="B14" s="114"/>
      <c r="C14" s="114"/>
      <c r="D14" s="114"/>
      <c r="E14" s="114"/>
      <c r="F14" s="114"/>
      <c r="G14" s="114"/>
      <c r="H14" s="114"/>
      <c r="I14" s="114"/>
      <c r="J14" s="192"/>
    </row>
    <row r="15" s="108" customFormat="true" ht="12" hidden="false" customHeight="true" outlineLevel="0" collapsed="false">
      <c r="A15" s="163" t="s">
        <v>299</v>
      </c>
      <c r="B15" s="114" t="n">
        <v>39</v>
      </c>
      <c r="C15" s="122" t="s">
        <v>24</v>
      </c>
      <c r="D15" s="122" t="s">
        <v>24</v>
      </c>
      <c r="E15" s="114" t="n">
        <v>1</v>
      </c>
      <c r="F15" s="114" t="n">
        <v>13</v>
      </c>
      <c r="G15" s="114" t="n">
        <v>14</v>
      </c>
      <c r="H15" s="122" t="n">
        <v>10</v>
      </c>
      <c r="I15" s="122" t="n">
        <v>1</v>
      </c>
      <c r="J15" s="192"/>
    </row>
    <row r="16" s="108" customFormat="true" ht="12" hidden="false" customHeight="true" outlineLevel="0" collapsed="false">
      <c r="A16" s="97" t="s">
        <v>300</v>
      </c>
      <c r="J16" s="192"/>
    </row>
    <row r="17" s="108" customFormat="true" ht="12" hidden="false" customHeight="true" outlineLevel="0" collapsed="false">
      <c r="A17" s="193" t="s">
        <v>301</v>
      </c>
      <c r="B17" s="108" t="n">
        <v>20</v>
      </c>
      <c r="C17" s="122" t="s">
        <v>24</v>
      </c>
      <c r="D17" s="108" t="n">
        <v>3</v>
      </c>
      <c r="E17" s="108" t="n">
        <v>9</v>
      </c>
      <c r="F17" s="108" t="n">
        <v>3</v>
      </c>
      <c r="G17" s="108" t="n">
        <v>4</v>
      </c>
      <c r="H17" s="108" t="n">
        <v>1</v>
      </c>
      <c r="I17" s="122" t="s">
        <v>24</v>
      </c>
      <c r="J17" s="192"/>
    </row>
    <row r="18" s="108" customFormat="true" ht="12" hidden="false" customHeight="true" outlineLevel="0" collapsed="false">
      <c r="A18" s="194" t="s">
        <v>302</v>
      </c>
      <c r="B18" s="114" t="n">
        <v>14019</v>
      </c>
      <c r="C18" s="114" t="n">
        <v>2</v>
      </c>
      <c r="D18" s="114" t="n">
        <v>783</v>
      </c>
      <c r="E18" s="114" t="n">
        <v>1114</v>
      </c>
      <c r="F18" s="114" t="n">
        <v>2053</v>
      </c>
      <c r="G18" s="114" t="n">
        <v>4464</v>
      </c>
      <c r="H18" s="114" t="n">
        <v>4944</v>
      </c>
      <c r="I18" s="114" t="n">
        <v>659</v>
      </c>
      <c r="J18" s="192"/>
    </row>
    <row r="19" s="108" customFormat="true" ht="12" hidden="false" customHeight="true" outlineLevel="0" collapsed="false">
      <c r="A19" s="97" t="s">
        <v>324</v>
      </c>
      <c r="B19" s="114"/>
      <c r="C19" s="122"/>
      <c r="D19" s="114"/>
      <c r="E19" s="114"/>
      <c r="F19" s="114"/>
      <c r="G19" s="114"/>
      <c r="H19" s="114"/>
      <c r="I19" s="122"/>
      <c r="J19" s="192"/>
    </row>
    <row r="20" s="108" customFormat="true" ht="12" hidden="false" customHeight="true" outlineLevel="0" collapsed="false">
      <c r="A20" s="163" t="s">
        <v>325</v>
      </c>
      <c r="B20" s="114" t="n">
        <v>628</v>
      </c>
      <c r="C20" s="122" t="s">
        <v>24</v>
      </c>
      <c r="D20" s="114" t="n">
        <v>40</v>
      </c>
      <c r="E20" s="114" t="n">
        <v>109</v>
      </c>
      <c r="F20" s="114" t="n">
        <v>158</v>
      </c>
      <c r="G20" s="114" t="n">
        <v>204</v>
      </c>
      <c r="H20" s="114" t="n">
        <v>109</v>
      </c>
      <c r="I20" s="122" t="n">
        <v>8</v>
      </c>
      <c r="J20" s="192"/>
    </row>
    <row r="21" s="108" customFormat="true" ht="12" hidden="false" customHeight="true" outlineLevel="0" collapsed="false">
      <c r="A21" s="194" t="s">
        <v>305</v>
      </c>
      <c r="B21" s="114" t="n">
        <v>57</v>
      </c>
      <c r="C21" s="122" t="s">
        <v>24</v>
      </c>
      <c r="D21" s="114" t="n">
        <v>4</v>
      </c>
      <c r="E21" s="114" t="n">
        <v>11</v>
      </c>
      <c r="F21" s="114" t="n">
        <v>8</v>
      </c>
      <c r="G21" s="114" t="n">
        <v>7</v>
      </c>
      <c r="H21" s="122" t="n">
        <v>24</v>
      </c>
      <c r="I21" s="122" t="n">
        <v>3</v>
      </c>
      <c r="J21" s="192"/>
    </row>
    <row r="22" s="108" customFormat="true" ht="12" hidden="false" customHeight="true" outlineLevel="0" collapsed="false">
      <c r="A22" s="97" t="s">
        <v>306</v>
      </c>
      <c r="B22" s="114"/>
      <c r="C22" s="122"/>
      <c r="D22" s="122"/>
      <c r="E22" s="114"/>
      <c r="F22" s="114"/>
      <c r="G22" s="122"/>
      <c r="H22" s="122"/>
      <c r="I22" s="122"/>
      <c r="J22" s="192"/>
    </row>
    <row r="23" s="108" customFormat="true" ht="12" hidden="false" customHeight="true" outlineLevel="0" collapsed="false">
      <c r="A23" s="165" t="s">
        <v>326</v>
      </c>
      <c r="B23" s="114"/>
      <c r="C23" s="122"/>
      <c r="D23" s="122"/>
      <c r="E23" s="114"/>
      <c r="F23" s="114"/>
      <c r="G23" s="122"/>
      <c r="H23" s="122"/>
      <c r="I23" s="122"/>
      <c r="J23" s="192"/>
    </row>
    <row r="24" s="108" customFormat="true" ht="12" hidden="false" customHeight="true" outlineLevel="0" collapsed="false">
      <c r="A24" s="193" t="s">
        <v>327</v>
      </c>
      <c r="B24" s="114" t="n">
        <v>73</v>
      </c>
      <c r="C24" s="122" t="n">
        <v>1</v>
      </c>
      <c r="D24" s="122" t="n">
        <v>23</v>
      </c>
      <c r="E24" s="114" t="n">
        <v>9</v>
      </c>
      <c r="F24" s="114" t="n">
        <v>20</v>
      </c>
      <c r="G24" s="122" t="n">
        <v>11</v>
      </c>
      <c r="H24" s="122" t="n">
        <v>7</v>
      </c>
      <c r="I24" s="122" t="n">
        <v>2</v>
      </c>
      <c r="J24" s="192"/>
    </row>
    <row r="25" s="108" customFormat="true" ht="12" hidden="false" customHeight="true" outlineLevel="0" collapsed="false">
      <c r="A25" s="97" t="s">
        <v>309</v>
      </c>
      <c r="B25" s="114"/>
      <c r="C25" s="122"/>
      <c r="D25" s="114"/>
      <c r="E25" s="114"/>
      <c r="F25" s="114"/>
      <c r="G25" s="114"/>
      <c r="H25" s="114"/>
      <c r="I25" s="114"/>
      <c r="J25" s="192"/>
    </row>
    <row r="26" s="108" customFormat="true" ht="12" hidden="false" customHeight="true" outlineLevel="0" collapsed="false">
      <c r="A26" s="193" t="s">
        <v>310</v>
      </c>
      <c r="B26" s="114" t="n">
        <v>62</v>
      </c>
      <c r="C26" s="114" t="n">
        <v>2</v>
      </c>
      <c r="D26" s="114" t="n">
        <v>7</v>
      </c>
      <c r="E26" s="114" t="n">
        <v>5</v>
      </c>
      <c r="F26" s="114" t="n">
        <v>21</v>
      </c>
      <c r="G26" s="114" t="n">
        <v>14</v>
      </c>
      <c r="H26" s="122" t="n">
        <v>11</v>
      </c>
      <c r="I26" s="122" t="n">
        <v>2</v>
      </c>
      <c r="J26" s="192"/>
    </row>
    <row r="27" s="108" customFormat="true" ht="12" hidden="false" customHeight="true" outlineLevel="0" collapsed="false">
      <c r="A27" s="194" t="s">
        <v>311</v>
      </c>
      <c r="B27" s="114" t="n">
        <v>92</v>
      </c>
      <c r="C27" s="114" t="n">
        <v>1</v>
      </c>
      <c r="D27" s="114" t="n">
        <v>4</v>
      </c>
      <c r="E27" s="114" t="n">
        <v>6</v>
      </c>
      <c r="F27" s="114" t="n">
        <v>18</v>
      </c>
      <c r="G27" s="114" t="n">
        <v>17</v>
      </c>
      <c r="H27" s="122" t="n">
        <v>38</v>
      </c>
      <c r="I27" s="122" t="n">
        <v>8</v>
      </c>
      <c r="J27" s="192"/>
    </row>
    <row r="28" s="108" customFormat="true" ht="12" hidden="false" customHeight="true" outlineLevel="0" collapsed="false">
      <c r="A28" s="194" t="s">
        <v>328</v>
      </c>
      <c r="B28" s="114" t="n">
        <v>72</v>
      </c>
      <c r="C28" s="122" t="s">
        <v>24</v>
      </c>
      <c r="D28" s="122" t="s">
        <v>24</v>
      </c>
      <c r="E28" s="114" t="n">
        <v>6</v>
      </c>
      <c r="F28" s="114" t="n">
        <v>20</v>
      </c>
      <c r="G28" s="122" t="n">
        <v>19</v>
      </c>
      <c r="H28" s="122" t="n">
        <v>17</v>
      </c>
      <c r="I28" s="114" t="n">
        <v>10</v>
      </c>
      <c r="J28" s="192"/>
    </row>
    <row r="29" s="108" customFormat="true" ht="12" hidden="false" customHeight="true" outlineLevel="0" collapsed="false">
      <c r="A29" s="181" t="s">
        <v>313</v>
      </c>
      <c r="B29" s="114" t="n">
        <v>611</v>
      </c>
      <c r="C29" s="114" t="n">
        <v>2</v>
      </c>
      <c r="D29" s="114" t="n">
        <v>31</v>
      </c>
      <c r="E29" s="114" t="n">
        <v>55</v>
      </c>
      <c r="F29" s="114" t="n">
        <v>153</v>
      </c>
      <c r="G29" s="114" t="n">
        <v>194</v>
      </c>
      <c r="H29" s="122" t="n">
        <v>147</v>
      </c>
      <c r="I29" s="114" t="n">
        <v>29</v>
      </c>
      <c r="J29" s="192"/>
    </row>
    <row r="30" s="108" customFormat="true" ht="12" hidden="false" customHeight="true" outlineLevel="0" collapsed="false">
      <c r="A30" s="181" t="s">
        <v>314</v>
      </c>
      <c r="B30" s="114" t="n">
        <v>47</v>
      </c>
      <c r="C30" s="114" t="n">
        <v>8</v>
      </c>
      <c r="D30" s="122" t="n">
        <v>9</v>
      </c>
      <c r="E30" s="114" t="n">
        <v>17</v>
      </c>
      <c r="F30" s="114" t="n">
        <v>9</v>
      </c>
      <c r="G30" s="122" t="n">
        <v>3</v>
      </c>
      <c r="H30" s="122" t="n">
        <v>1</v>
      </c>
      <c r="I30" s="122" t="s">
        <v>24</v>
      </c>
      <c r="J30" s="192"/>
    </row>
    <row r="31" s="108" customFormat="true" ht="12" hidden="false" customHeight="true" outlineLevel="0" collapsed="false">
      <c r="A31" s="181" t="s">
        <v>315</v>
      </c>
      <c r="B31" s="114" t="n">
        <v>179</v>
      </c>
      <c r="C31" s="114" t="n">
        <v>12</v>
      </c>
      <c r="D31" s="122" t="n">
        <v>40</v>
      </c>
      <c r="E31" s="114" t="n">
        <v>33</v>
      </c>
      <c r="F31" s="114" t="n">
        <v>59</v>
      </c>
      <c r="G31" s="122" t="n">
        <v>30</v>
      </c>
      <c r="H31" s="122" t="n">
        <v>5</v>
      </c>
      <c r="I31" s="122" t="s">
        <v>24</v>
      </c>
      <c r="J31" s="192"/>
    </row>
    <row r="32" s="108" customFormat="true" ht="12" hidden="false" customHeight="true" outlineLevel="0" collapsed="false">
      <c r="A32" s="181" t="s">
        <v>316</v>
      </c>
      <c r="B32" s="114" t="n">
        <v>213</v>
      </c>
      <c r="C32" s="114" t="n">
        <v>49</v>
      </c>
      <c r="D32" s="114" t="n">
        <v>88</v>
      </c>
      <c r="E32" s="114" t="n">
        <v>16</v>
      </c>
      <c r="F32" s="114" t="n">
        <v>35</v>
      </c>
      <c r="G32" s="122" t="n">
        <v>15</v>
      </c>
      <c r="H32" s="122" t="n">
        <v>7</v>
      </c>
      <c r="I32" s="114" t="n">
        <v>3</v>
      </c>
      <c r="J32" s="192"/>
    </row>
    <row r="33" s="108" customFormat="true" ht="12" hidden="false" customHeight="true" outlineLevel="0" collapsed="false">
      <c r="A33" s="182" t="s">
        <v>187</v>
      </c>
      <c r="B33" s="86" t="n">
        <v>16520</v>
      </c>
      <c r="C33" s="86" t="n">
        <v>77</v>
      </c>
      <c r="D33" s="86" t="n">
        <v>1043</v>
      </c>
      <c r="E33" s="86" t="n">
        <v>1446</v>
      </c>
      <c r="F33" s="86" t="n">
        <v>2709</v>
      </c>
      <c r="G33" s="86" t="n">
        <v>5104</v>
      </c>
      <c r="H33" s="86" t="n">
        <v>5401</v>
      </c>
      <c r="I33" s="86" t="n">
        <v>740</v>
      </c>
      <c r="J33" s="192"/>
    </row>
    <row r="34" s="108" customFormat="true" ht="11.45" hidden="false" customHeight="true" outlineLevel="0" collapsed="false">
      <c r="A34" s="97" t="s">
        <v>170</v>
      </c>
      <c r="B34" s="192"/>
      <c r="C34" s="192"/>
      <c r="D34" s="192"/>
      <c r="E34" s="192"/>
      <c r="F34" s="192"/>
      <c r="G34" s="192"/>
      <c r="H34" s="192"/>
      <c r="I34" s="192"/>
    </row>
    <row r="35" s="108" customFormat="true" ht="11.25" hidden="false" customHeight="false" outlineLevel="0" collapsed="false">
      <c r="A35" s="200" t="s">
        <v>263</v>
      </c>
    </row>
    <row r="36" s="108" customFormat="true" ht="11.25" hidden="false" customHeight="false" outlineLevel="0" collapsed="false"/>
    <row r="37" s="108" customFormat="true" ht="11.25" hidden="false" customHeight="false" outlineLevel="0" collapsed="false"/>
    <row r="38" s="108" customFormat="true" ht="11.25" hidden="false" customHeight="false" outlineLevel="0" collapsed="false"/>
    <row r="39" s="108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51:C53" display="2.7  Tätige Personen¹ in Tageseinrichtungen für Kinder am 01.03.2012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13.41"/>
    <col collapsed="false" customWidth="true" hidden="false" outlineLevel="0" max="8" min="2" style="115" width="7.85"/>
    <col collapsed="false" customWidth="true" hidden="false" outlineLevel="0" max="11" min="9" style="115" width="7.7"/>
    <col collapsed="false" customWidth="false" hidden="false" outlineLevel="0" max="257" min="12" style="115" width="11.42"/>
  </cols>
  <sheetData>
    <row r="1" customFormat="false" ht="24" hidden="false" customHeight="true" outlineLevel="0" collapsed="false">
      <c r="A1" s="199" t="s">
        <v>329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</row>
    <row r="2" customFormat="false" ht="12" hidden="false" customHeight="true" outlineLevel="0" collapsed="false"/>
    <row r="3" customFormat="false" ht="37.9" hidden="false" customHeight="true" outlineLevel="0" collapsed="false">
      <c r="A3" s="156" t="s">
        <v>330</v>
      </c>
      <c r="B3" s="147" t="s">
        <v>243</v>
      </c>
      <c r="C3" s="147" t="s">
        <v>331</v>
      </c>
      <c r="D3" s="147"/>
      <c r="E3" s="147"/>
      <c r="F3" s="147"/>
      <c r="G3" s="147"/>
      <c r="H3" s="147" t="s">
        <v>332</v>
      </c>
      <c r="I3" s="201" t="s">
        <v>333</v>
      </c>
      <c r="J3" s="201"/>
      <c r="K3" s="201"/>
    </row>
    <row r="4" customFormat="false" ht="52.9" hidden="false" customHeight="true" outlineLevel="0" collapsed="false">
      <c r="A4" s="156"/>
      <c r="B4" s="147"/>
      <c r="C4" s="202" t="s">
        <v>334</v>
      </c>
      <c r="D4" s="202" t="s">
        <v>335</v>
      </c>
      <c r="E4" s="202" t="s">
        <v>336</v>
      </c>
      <c r="F4" s="202" t="s">
        <v>337</v>
      </c>
      <c r="G4" s="202" t="s">
        <v>338</v>
      </c>
      <c r="H4" s="147"/>
      <c r="I4" s="147" t="s">
        <v>339</v>
      </c>
      <c r="J4" s="147" t="s">
        <v>340</v>
      </c>
      <c r="K4" s="148" t="s">
        <v>341</v>
      </c>
    </row>
    <row r="5" customFormat="false" ht="12" hidden="false" customHeight="true" outlineLevel="0" collapsed="false">
      <c r="A5" s="120"/>
    </row>
    <row r="6" customFormat="false" ht="12" hidden="false" customHeight="true" outlineLevel="0" collapsed="false">
      <c r="A6" s="80"/>
      <c r="B6" s="203" t="s">
        <v>187</v>
      </c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04" t="s">
        <v>342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</row>
    <row r="8" customFormat="false" ht="12" hidden="false" customHeight="true" outlineLevel="0" collapsed="false">
      <c r="A8" s="78" t="s">
        <v>343</v>
      </c>
      <c r="B8" s="114" t="n">
        <v>938</v>
      </c>
      <c r="C8" s="114" t="n">
        <v>49</v>
      </c>
      <c r="D8" s="114" t="n">
        <v>264</v>
      </c>
      <c r="E8" s="114" t="n">
        <v>5</v>
      </c>
      <c r="F8" s="114" t="n">
        <v>347</v>
      </c>
      <c r="G8" s="122" t="n">
        <v>273</v>
      </c>
      <c r="H8" s="114" t="n">
        <v>906</v>
      </c>
      <c r="I8" s="122" t="s">
        <v>24</v>
      </c>
      <c r="J8" s="122" t="s">
        <v>24</v>
      </c>
      <c r="K8" s="122" t="n">
        <v>2</v>
      </c>
    </row>
    <row r="9" customFormat="false" ht="12" hidden="false" customHeight="true" outlineLevel="0" collapsed="false">
      <c r="A9" s="78" t="s">
        <v>344</v>
      </c>
      <c r="B9" s="114" t="n">
        <v>10810</v>
      </c>
      <c r="C9" s="114" t="n">
        <v>261</v>
      </c>
      <c r="D9" s="114" t="n">
        <v>2752</v>
      </c>
      <c r="E9" s="114" t="n">
        <v>66</v>
      </c>
      <c r="F9" s="114" t="n">
        <v>4046</v>
      </c>
      <c r="G9" s="122" t="n">
        <v>3685</v>
      </c>
      <c r="H9" s="114" t="n">
        <v>10735</v>
      </c>
      <c r="I9" s="114" t="n">
        <v>21</v>
      </c>
      <c r="J9" s="114" t="n">
        <v>15</v>
      </c>
      <c r="K9" s="114" t="n">
        <v>15</v>
      </c>
    </row>
    <row r="10" customFormat="false" ht="12" hidden="false" customHeight="true" outlineLevel="0" collapsed="false">
      <c r="A10" s="78" t="s">
        <v>345</v>
      </c>
      <c r="B10" s="114" t="n">
        <v>14662</v>
      </c>
      <c r="C10" s="114" t="n">
        <v>293</v>
      </c>
      <c r="D10" s="114" t="n">
        <v>4352</v>
      </c>
      <c r="E10" s="114" t="n">
        <v>81</v>
      </c>
      <c r="F10" s="114" t="n">
        <v>5270</v>
      </c>
      <c r="G10" s="122" t="n">
        <v>4666</v>
      </c>
      <c r="H10" s="114" t="n">
        <v>14543</v>
      </c>
      <c r="I10" s="114" t="n">
        <v>55</v>
      </c>
      <c r="J10" s="114" t="n">
        <v>49</v>
      </c>
      <c r="K10" s="114" t="n">
        <v>104</v>
      </c>
    </row>
    <row r="11" customFormat="false" ht="12" hidden="false" customHeight="true" outlineLevel="0" collapsed="false">
      <c r="A11" s="78" t="s">
        <v>346</v>
      </c>
      <c r="B11" s="114" t="n">
        <v>18503</v>
      </c>
      <c r="C11" s="114" t="n">
        <v>364</v>
      </c>
      <c r="D11" s="114" t="n">
        <v>6655</v>
      </c>
      <c r="E11" s="114" t="n">
        <v>88</v>
      </c>
      <c r="F11" s="114" t="n">
        <v>6123</v>
      </c>
      <c r="G11" s="122" t="n">
        <v>5273</v>
      </c>
      <c r="H11" s="114" t="n">
        <v>18341</v>
      </c>
      <c r="I11" s="114" t="n">
        <v>105</v>
      </c>
      <c r="J11" s="114" t="n">
        <v>115</v>
      </c>
      <c r="K11" s="114" t="n">
        <v>225</v>
      </c>
    </row>
    <row r="12" customFormat="false" ht="12" hidden="false" customHeight="true" outlineLevel="0" collapsed="false">
      <c r="A12" s="78" t="s">
        <v>347</v>
      </c>
      <c r="B12" s="114" t="n">
        <v>19437</v>
      </c>
      <c r="C12" s="114" t="n">
        <v>368</v>
      </c>
      <c r="D12" s="114" t="n">
        <v>7083</v>
      </c>
      <c r="E12" s="114" t="n">
        <v>107</v>
      </c>
      <c r="F12" s="114" t="n">
        <v>6399</v>
      </c>
      <c r="G12" s="122" t="n">
        <v>5480</v>
      </c>
      <c r="H12" s="114" t="n">
        <v>19245</v>
      </c>
      <c r="I12" s="114" t="n">
        <v>104</v>
      </c>
      <c r="J12" s="114" t="n">
        <v>136</v>
      </c>
      <c r="K12" s="114" t="n">
        <v>395</v>
      </c>
    </row>
    <row r="13" customFormat="false" ht="12" hidden="false" customHeight="true" outlineLevel="0" collapsed="false">
      <c r="A13" s="78" t="s">
        <v>348</v>
      </c>
      <c r="B13" s="114" t="n">
        <v>18578</v>
      </c>
      <c r="C13" s="114" t="n">
        <v>391</v>
      </c>
      <c r="D13" s="114" t="n">
        <v>7095</v>
      </c>
      <c r="E13" s="114" t="n">
        <v>87</v>
      </c>
      <c r="F13" s="114" t="n">
        <v>6112</v>
      </c>
      <c r="G13" s="122" t="n">
        <v>4893</v>
      </c>
      <c r="H13" s="114" t="n">
        <v>18394</v>
      </c>
      <c r="I13" s="114" t="n">
        <v>135</v>
      </c>
      <c r="J13" s="114" t="n">
        <v>163</v>
      </c>
      <c r="K13" s="114" t="n">
        <v>515</v>
      </c>
    </row>
    <row r="14" customFormat="false" ht="12" hidden="false" customHeight="true" outlineLevel="0" collapsed="false">
      <c r="A14" s="78" t="s">
        <v>349</v>
      </c>
      <c r="B14" s="114" t="n">
        <v>9024</v>
      </c>
      <c r="C14" s="114" t="n">
        <v>242</v>
      </c>
      <c r="D14" s="114" t="n">
        <v>3467</v>
      </c>
      <c r="E14" s="114" t="n">
        <v>49</v>
      </c>
      <c r="F14" s="114" t="n">
        <v>3059</v>
      </c>
      <c r="G14" s="122" t="n">
        <v>2207</v>
      </c>
      <c r="H14" s="114" t="n">
        <v>8901</v>
      </c>
      <c r="I14" s="114" t="n">
        <v>96</v>
      </c>
      <c r="J14" s="114" t="n">
        <v>137</v>
      </c>
      <c r="K14" s="114" t="n">
        <v>363</v>
      </c>
    </row>
    <row r="15" customFormat="false" ht="12" hidden="false" customHeight="true" outlineLevel="0" collapsed="false">
      <c r="A15" s="78" t="s">
        <v>350</v>
      </c>
      <c r="B15" s="114" t="n">
        <v>260</v>
      </c>
      <c r="C15" s="122" t="n">
        <v>24</v>
      </c>
      <c r="D15" s="114" t="n">
        <v>118</v>
      </c>
      <c r="E15" s="122" t="s">
        <v>24</v>
      </c>
      <c r="F15" s="122" t="n">
        <v>76</v>
      </c>
      <c r="G15" s="122" t="n">
        <v>42</v>
      </c>
      <c r="H15" s="114" t="n">
        <v>256</v>
      </c>
      <c r="I15" s="114" t="n">
        <v>18</v>
      </c>
      <c r="J15" s="114" t="n">
        <v>27</v>
      </c>
      <c r="K15" s="114" t="n">
        <v>46</v>
      </c>
    </row>
    <row r="16" customFormat="false" ht="12" hidden="false" customHeight="true" outlineLevel="0" collapsed="false">
      <c r="A16" s="204" t="s">
        <v>351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</row>
    <row r="17" customFormat="false" ht="12" hidden="false" customHeight="true" outlineLevel="0" collapsed="false">
      <c r="A17" s="78" t="s">
        <v>348</v>
      </c>
      <c r="B17" s="122" t="n">
        <v>47</v>
      </c>
      <c r="C17" s="122" t="n">
        <v>33</v>
      </c>
      <c r="D17" s="122" t="n">
        <v>14</v>
      </c>
      <c r="E17" s="122" t="s">
        <v>24</v>
      </c>
      <c r="F17" s="122" t="s">
        <v>24</v>
      </c>
      <c r="G17" s="122" t="s">
        <v>24</v>
      </c>
      <c r="H17" s="122" t="n">
        <v>34</v>
      </c>
      <c r="I17" s="122" t="s">
        <v>24</v>
      </c>
      <c r="J17" s="122" t="s">
        <v>24</v>
      </c>
      <c r="K17" s="122" t="s">
        <v>24</v>
      </c>
    </row>
    <row r="18" customFormat="false" ht="12" hidden="false" customHeight="true" outlineLevel="0" collapsed="false">
      <c r="A18" s="78" t="s">
        <v>349</v>
      </c>
      <c r="B18" s="122" t="n">
        <v>8720</v>
      </c>
      <c r="C18" s="122" t="n">
        <v>6607</v>
      </c>
      <c r="D18" s="122" t="n">
        <v>1917</v>
      </c>
      <c r="E18" s="122" t="n">
        <v>4</v>
      </c>
      <c r="F18" s="122" t="n">
        <v>116</v>
      </c>
      <c r="G18" s="122" t="n">
        <v>76</v>
      </c>
      <c r="H18" s="122" t="n">
        <v>6768</v>
      </c>
      <c r="I18" s="122" t="n">
        <v>13</v>
      </c>
      <c r="J18" s="122" t="n">
        <v>13</v>
      </c>
      <c r="K18" s="122" t="n">
        <v>20</v>
      </c>
    </row>
    <row r="19" customFormat="false" ht="12" hidden="false" customHeight="true" outlineLevel="0" collapsed="false">
      <c r="A19" s="78" t="s">
        <v>352</v>
      </c>
      <c r="B19" s="114" t="n">
        <v>16490</v>
      </c>
      <c r="C19" s="114" t="n">
        <v>12812</v>
      </c>
      <c r="D19" s="122" t="n">
        <v>3349</v>
      </c>
      <c r="E19" s="122" t="n">
        <v>7</v>
      </c>
      <c r="F19" s="122" t="n">
        <v>211</v>
      </c>
      <c r="G19" s="122" t="n">
        <v>111</v>
      </c>
      <c r="H19" s="114" t="n">
        <v>12663</v>
      </c>
      <c r="I19" s="122" t="n">
        <v>25</v>
      </c>
      <c r="J19" s="122" t="n">
        <v>29</v>
      </c>
      <c r="K19" s="122" t="n">
        <v>76</v>
      </c>
    </row>
    <row r="20" customFormat="false" ht="12" hidden="false" customHeight="true" outlineLevel="0" collapsed="false">
      <c r="A20" s="78" t="s">
        <v>353</v>
      </c>
      <c r="B20" s="114" t="n">
        <v>15722</v>
      </c>
      <c r="C20" s="114" t="n">
        <v>12780</v>
      </c>
      <c r="D20" s="122" t="n">
        <v>2673</v>
      </c>
      <c r="E20" s="122" t="n">
        <v>12</v>
      </c>
      <c r="F20" s="122" t="n">
        <v>157</v>
      </c>
      <c r="G20" s="122" t="n">
        <v>100</v>
      </c>
      <c r="H20" s="114" t="n">
        <v>11883</v>
      </c>
      <c r="I20" s="122" t="n">
        <v>50</v>
      </c>
      <c r="J20" s="122" t="n">
        <v>37</v>
      </c>
      <c r="K20" s="122" t="n">
        <v>107</v>
      </c>
    </row>
    <row r="21" customFormat="false" ht="12" hidden="false" customHeight="true" outlineLevel="0" collapsed="false">
      <c r="A21" s="78" t="s">
        <v>354</v>
      </c>
      <c r="B21" s="114" t="n">
        <v>12811</v>
      </c>
      <c r="C21" s="114" t="n">
        <v>10880</v>
      </c>
      <c r="D21" s="122" t="n">
        <v>1757</v>
      </c>
      <c r="E21" s="122" t="n">
        <v>6</v>
      </c>
      <c r="F21" s="122" t="n">
        <v>98</v>
      </c>
      <c r="G21" s="122" t="n">
        <v>70</v>
      </c>
      <c r="H21" s="114" t="n">
        <v>9458</v>
      </c>
      <c r="I21" s="122" t="n">
        <v>27</v>
      </c>
      <c r="J21" s="122" t="n">
        <v>29</v>
      </c>
      <c r="K21" s="122" t="n">
        <v>93</v>
      </c>
    </row>
    <row r="22" customFormat="false" ht="12" hidden="false" customHeight="true" outlineLevel="0" collapsed="false">
      <c r="A22" s="78" t="s">
        <v>355</v>
      </c>
      <c r="B22" s="114" t="n">
        <v>6704</v>
      </c>
      <c r="C22" s="114" t="n">
        <v>5873</v>
      </c>
      <c r="D22" s="122" t="n">
        <v>730</v>
      </c>
      <c r="E22" s="122" t="n">
        <v>3</v>
      </c>
      <c r="F22" s="122" t="n">
        <v>49</v>
      </c>
      <c r="G22" s="122" t="n">
        <v>49</v>
      </c>
      <c r="H22" s="122" t="n">
        <v>5044</v>
      </c>
      <c r="I22" s="122" t="n">
        <v>33</v>
      </c>
      <c r="J22" s="122" t="n">
        <v>23</v>
      </c>
      <c r="K22" s="122" t="n">
        <v>76</v>
      </c>
    </row>
    <row r="23" customFormat="false" ht="12" hidden="false" customHeight="true" outlineLevel="0" collapsed="false">
      <c r="A23" s="78" t="s">
        <v>356</v>
      </c>
      <c r="B23" s="114" t="n">
        <v>2151</v>
      </c>
      <c r="C23" s="114" t="n">
        <v>1926</v>
      </c>
      <c r="D23" s="122" t="n">
        <v>176</v>
      </c>
      <c r="E23" s="122" t="n">
        <v>1</v>
      </c>
      <c r="F23" s="122" t="n">
        <v>18</v>
      </c>
      <c r="G23" s="122" t="n">
        <v>30</v>
      </c>
      <c r="H23" s="122" t="n">
        <v>1661</v>
      </c>
      <c r="I23" s="122" t="n">
        <v>19</v>
      </c>
      <c r="J23" s="122" t="n">
        <v>17</v>
      </c>
      <c r="K23" s="122" t="n">
        <v>68</v>
      </c>
    </row>
    <row r="24" customFormat="false" ht="12" hidden="false" customHeight="true" outlineLevel="0" collapsed="false">
      <c r="A24" s="78" t="s">
        <v>357</v>
      </c>
      <c r="B24" s="122" t="n">
        <v>678</v>
      </c>
      <c r="C24" s="122" t="n">
        <v>624</v>
      </c>
      <c r="D24" s="122" t="n">
        <v>44</v>
      </c>
      <c r="E24" s="122" t="s">
        <v>24</v>
      </c>
      <c r="F24" s="122" t="n">
        <v>1</v>
      </c>
      <c r="G24" s="122" t="n">
        <v>9</v>
      </c>
      <c r="H24" s="122" t="n">
        <v>499</v>
      </c>
      <c r="I24" s="122" t="n">
        <v>5</v>
      </c>
      <c r="J24" s="122" t="n">
        <v>7</v>
      </c>
      <c r="K24" s="122" t="n">
        <v>33</v>
      </c>
    </row>
    <row r="25" customFormat="false" ht="12" hidden="false" customHeight="true" outlineLevel="0" collapsed="false">
      <c r="A25" s="78" t="s">
        <v>358</v>
      </c>
      <c r="B25" s="122" t="n">
        <v>86</v>
      </c>
      <c r="C25" s="122" t="n">
        <v>81</v>
      </c>
      <c r="D25" s="122" t="n">
        <v>5</v>
      </c>
      <c r="E25" s="122" t="s">
        <v>24</v>
      </c>
      <c r="F25" s="122" t="s">
        <v>24</v>
      </c>
      <c r="G25" s="122" t="s">
        <v>24</v>
      </c>
      <c r="H25" s="122" t="n">
        <v>61</v>
      </c>
      <c r="I25" s="122" t="n">
        <v>1</v>
      </c>
      <c r="J25" s="122" t="n">
        <v>3</v>
      </c>
      <c r="K25" s="122" t="n">
        <v>6</v>
      </c>
    </row>
    <row r="26" customFormat="false" ht="12" hidden="false" customHeight="true" outlineLevel="0" collapsed="false">
      <c r="A26" s="182" t="s">
        <v>187</v>
      </c>
      <c r="B26" s="86" t="n">
        <v>155621</v>
      </c>
      <c r="C26" s="86" t="n">
        <v>53608</v>
      </c>
      <c r="D26" s="86" t="n">
        <v>42451</v>
      </c>
      <c r="E26" s="86" t="n">
        <v>516</v>
      </c>
      <c r="F26" s="86" t="n">
        <v>32082</v>
      </c>
      <c r="G26" s="86" t="n">
        <v>26964</v>
      </c>
      <c r="H26" s="86" t="n">
        <v>139392</v>
      </c>
      <c r="I26" s="86" t="n">
        <v>707</v>
      </c>
      <c r="J26" s="86" t="n">
        <v>800</v>
      </c>
      <c r="K26" s="86" t="n">
        <v>2144</v>
      </c>
    </row>
    <row r="27" customFormat="false" ht="12" hidden="false" customHeight="true" outlineLevel="0" collapsed="false">
      <c r="B27" s="123"/>
      <c r="C27" s="123"/>
      <c r="D27" s="123"/>
      <c r="E27" s="123"/>
      <c r="F27" s="123"/>
      <c r="G27" s="123"/>
      <c r="H27" s="123"/>
      <c r="I27" s="123"/>
      <c r="J27" s="123"/>
      <c r="K27" s="123"/>
    </row>
    <row r="28" customFormat="false" ht="12" hidden="false" customHeight="true" outlineLevel="0" collapsed="false">
      <c r="A28" s="121"/>
      <c r="B28" s="134" t="s">
        <v>359</v>
      </c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" hidden="false" customHeight="true" outlineLevel="0" collapsed="false">
      <c r="A29" s="204" t="s">
        <v>342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</row>
    <row r="30" customFormat="false" ht="12" hidden="false" customHeight="true" outlineLevel="0" collapsed="false">
      <c r="A30" s="78" t="s">
        <v>343</v>
      </c>
      <c r="B30" s="114" t="n">
        <v>491</v>
      </c>
      <c r="C30" s="114" t="n">
        <v>26</v>
      </c>
      <c r="D30" s="114" t="n">
        <v>143</v>
      </c>
      <c r="E30" s="122" t="s">
        <v>24</v>
      </c>
      <c r="F30" s="114" t="n">
        <v>180</v>
      </c>
      <c r="G30" s="122" t="n">
        <v>142</v>
      </c>
      <c r="H30" s="114" t="n">
        <v>473</v>
      </c>
      <c r="I30" s="122" t="s">
        <v>24</v>
      </c>
      <c r="J30" s="122" t="s">
        <v>24</v>
      </c>
      <c r="K30" s="122" t="n">
        <v>2</v>
      </c>
    </row>
    <row r="31" customFormat="false" ht="12" hidden="false" customHeight="true" outlineLevel="0" collapsed="false">
      <c r="A31" s="78" t="s">
        <v>344</v>
      </c>
      <c r="B31" s="114" t="n">
        <v>5632</v>
      </c>
      <c r="C31" s="114" t="n">
        <v>140</v>
      </c>
      <c r="D31" s="114" t="n">
        <v>1428</v>
      </c>
      <c r="E31" s="114" t="n">
        <v>34</v>
      </c>
      <c r="F31" s="114" t="n">
        <v>2100</v>
      </c>
      <c r="G31" s="122" t="n">
        <v>1930</v>
      </c>
      <c r="H31" s="114" t="n">
        <v>5596</v>
      </c>
      <c r="I31" s="114" t="n">
        <v>13</v>
      </c>
      <c r="J31" s="114" t="n">
        <v>12</v>
      </c>
      <c r="K31" s="122" t="n">
        <v>11</v>
      </c>
    </row>
    <row r="32" customFormat="false" ht="12" hidden="false" customHeight="true" outlineLevel="0" collapsed="false">
      <c r="A32" s="78" t="s">
        <v>345</v>
      </c>
      <c r="B32" s="114" t="n">
        <v>7470</v>
      </c>
      <c r="C32" s="114" t="n">
        <v>141</v>
      </c>
      <c r="D32" s="114" t="n">
        <v>2230</v>
      </c>
      <c r="E32" s="114" t="n">
        <v>40</v>
      </c>
      <c r="F32" s="114" t="n">
        <v>2689</v>
      </c>
      <c r="G32" s="122" t="n">
        <v>2370</v>
      </c>
      <c r="H32" s="114" t="n">
        <v>7413</v>
      </c>
      <c r="I32" s="114" t="n">
        <v>33</v>
      </c>
      <c r="J32" s="114" t="n">
        <v>31</v>
      </c>
      <c r="K32" s="114" t="n">
        <v>60</v>
      </c>
    </row>
    <row r="33" customFormat="false" ht="12" hidden="false" customHeight="true" outlineLevel="0" collapsed="false">
      <c r="A33" s="78" t="s">
        <v>346</v>
      </c>
      <c r="B33" s="114" t="n">
        <v>9513</v>
      </c>
      <c r="C33" s="114" t="n">
        <v>170</v>
      </c>
      <c r="D33" s="114" t="n">
        <v>3395</v>
      </c>
      <c r="E33" s="114" t="n">
        <v>52</v>
      </c>
      <c r="F33" s="114" t="n">
        <v>3123</v>
      </c>
      <c r="G33" s="122" t="n">
        <v>2773</v>
      </c>
      <c r="H33" s="114" t="n">
        <v>9428</v>
      </c>
      <c r="I33" s="114" t="n">
        <v>67</v>
      </c>
      <c r="J33" s="114" t="n">
        <v>70</v>
      </c>
      <c r="K33" s="114" t="n">
        <v>151</v>
      </c>
    </row>
    <row r="34" customFormat="false" ht="12" hidden="false" customHeight="true" outlineLevel="0" collapsed="false">
      <c r="A34" s="78" t="s">
        <v>347</v>
      </c>
      <c r="B34" s="114" t="n">
        <v>9986</v>
      </c>
      <c r="C34" s="114" t="n">
        <v>187</v>
      </c>
      <c r="D34" s="114" t="n">
        <v>3631</v>
      </c>
      <c r="E34" s="114" t="n">
        <v>62</v>
      </c>
      <c r="F34" s="114" t="n">
        <v>3298</v>
      </c>
      <c r="G34" s="122" t="n">
        <v>2808</v>
      </c>
      <c r="H34" s="114" t="n">
        <v>9884</v>
      </c>
      <c r="I34" s="114" t="n">
        <v>55</v>
      </c>
      <c r="J34" s="114" t="n">
        <v>82</v>
      </c>
      <c r="K34" s="114" t="n">
        <v>260</v>
      </c>
    </row>
    <row r="35" customFormat="false" ht="12" hidden="false" customHeight="true" outlineLevel="0" collapsed="false">
      <c r="A35" s="78" t="s">
        <v>348</v>
      </c>
      <c r="B35" s="114" t="n">
        <v>9605</v>
      </c>
      <c r="C35" s="114" t="n">
        <v>204</v>
      </c>
      <c r="D35" s="114" t="n">
        <v>3595</v>
      </c>
      <c r="E35" s="114" t="n">
        <v>43</v>
      </c>
      <c r="F35" s="114" t="n">
        <v>3196</v>
      </c>
      <c r="G35" s="122" t="n">
        <v>2567</v>
      </c>
      <c r="H35" s="114" t="n">
        <v>9509</v>
      </c>
      <c r="I35" s="114" t="n">
        <v>74</v>
      </c>
      <c r="J35" s="114" t="n">
        <v>84</v>
      </c>
      <c r="K35" s="114" t="n">
        <v>329</v>
      </c>
    </row>
    <row r="36" customFormat="false" ht="12" hidden="false" customHeight="true" outlineLevel="0" collapsed="false">
      <c r="A36" s="78" t="s">
        <v>349</v>
      </c>
      <c r="B36" s="114" t="n">
        <v>4926</v>
      </c>
      <c r="C36" s="114" t="n">
        <v>141</v>
      </c>
      <c r="D36" s="114" t="n">
        <v>1860</v>
      </c>
      <c r="E36" s="114" t="n">
        <v>27</v>
      </c>
      <c r="F36" s="114" t="n">
        <v>1679</v>
      </c>
      <c r="G36" s="122" t="n">
        <v>1219</v>
      </c>
      <c r="H36" s="114" t="n">
        <v>4856</v>
      </c>
      <c r="I36" s="114" t="n">
        <v>51</v>
      </c>
      <c r="J36" s="114" t="n">
        <v>81</v>
      </c>
      <c r="K36" s="114" t="n">
        <v>252</v>
      </c>
    </row>
    <row r="37" customFormat="false" ht="12" hidden="false" customHeight="true" outlineLevel="0" collapsed="false">
      <c r="A37" s="78" t="s">
        <v>350</v>
      </c>
      <c r="B37" s="114" t="n">
        <v>162</v>
      </c>
      <c r="C37" s="122" t="n">
        <v>10</v>
      </c>
      <c r="D37" s="114" t="n">
        <v>75</v>
      </c>
      <c r="E37" s="122" t="s">
        <v>24</v>
      </c>
      <c r="F37" s="122" t="n">
        <v>49</v>
      </c>
      <c r="G37" s="122" t="n">
        <v>28</v>
      </c>
      <c r="H37" s="114" t="n">
        <v>160</v>
      </c>
      <c r="I37" s="114" t="n">
        <v>11</v>
      </c>
      <c r="J37" s="114" t="n">
        <v>19</v>
      </c>
      <c r="K37" s="114" t="n">
        <v>23</v>
      </c>
    </row>
    <row r="38" customFormat="false" ht="12" hidden="false" customHeight="true" outlineLevel="0" collapsed="false">
      <c r="A38" s="204" t="s">
        <v>351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</row>
    <row r="39" customFormat="false" ht="12" hidden="false" customHeight="true" outlineLevel="0" collapsed="false">
      <c r="A39" s="78" t="s">
        <v>348</v>
      </c>
      <c r="B39" s="122" t="n">
        <v>18</v>
      </c>
      <c r="C39" s="122" t="n">
        <v>11</v>
      </c>
      <c r="D39" s="122" t="n">
        <v>7</v>
      </c>
      <c r="E39" s="122" t="s">
        <v>24</v>
      </c>
      <c r="F39" s="122" t="s">
        <v>24</v>
      </c>
      <c r="G39" s="122" t="s">
        <v>24</v>
      </c>
      <c r="H39" s="122" t="n">
        <v>12</v>
      </c>
      <c r="I39" s="122" t="s">
        <v>24</v>
      </c>
      <c r="J39" s="122" t="s">
        <v>24</v>
      </c>
      <c r="K39" s="122" t="s">
        <v>24</v>
      </c>
    </row>
    <row r="40" customFormat="false" ht="12" hidden="false" customHeight="true" outlineLevel="0" collapsed="false">
      <c r="A40" s="78" t="s">
        <v>349</v>
      </c>
      <c r="B40" s="122" t="n">
        <v>4202</v>
      </c>
      <c r="C40" s="122" t="n">
        <v>3185</v>
      </c>
      <c r="D40" s="122" t="n">
        <v>923</v>
      </c>
      <c r="E40" s="122" t="n">
        <v>2</v>
      </c>
      <c r="F40" s="122" t="n">
        <v>55</v>
      </c>
      <c r="G40" s="122" t="n">
        <v>37</v>
      </c>
      <c r="H40" s="122" t="n">
        <v>3279</v>
      </c>
      <c r="I40" s="122" t="n">
        <v>5</v>
      </c>
      <c r="J40" s="122" t="n">
        <v>7</v>
      </c>
      <c r="K40" s="122" t="n">
        <v>14</v>
      </c>
    </row>
    <row r="41" customFormat="false" ht="12" hidden="false" customHeight="true" outlineLevel="0" collapsed="false">
      <c r="A41" s="78" t="s">
        <v>352</v>
      </c>
      <c r="B41" s="114" t="n">
        <v>8522</v>
      </c>
      <c r="C41" s="114" t="n">
        <v>6622</v>
      </c>
      <c r="D41" s="122" t="n">
        <v>1735</v>
      </c>
      <c r="E41" s="122" t="n">
        <v>5</v>
      </c>
      <c r="F41" s="122" t="n">
        <v>101</v>
      </c>
      <c r="G41" s="122" t="n">
        <v>59</v>
      </c>
      <c r="H41" s="114" t="n">
        <v>6536</v>
      </c>
      <c r="I41" s="122" t="n">
        <v>15</v>
      </c>
      <c r="J41" s="122" t="n">
        <v>18</v>
      </c>
      <c r="K41" s="122" t="n">
        <v>50</v>
      </c>
    </row>
    <row r="42" customFormat="false" ht="12" hidden="false" customHeight="true" outlineLevel="0" collapsed="false">
      <c r="A42" s="78" t="s">
        <v>353</v>
      </c>
      <c r="B42" s="114" t="n">
        <v>8125</v>
      </c>
      <c r="C42" s="114" t="n">
        <v>6614</v>
      </c>
      <c r="D42" s="122" t="n">
        <v>1382</v>
      </c>
      <c r="E42" s="122" t="n">
        <v>6</v>
      </c>
      <c r="F42" s="122" t="n">
        <v>72</v>
      </c>
      <c r="G42" s="122" t="n">
        <v>51</v>
      </c>
      <c r="H42" s="114" t="n">
        <v>6125</v>
      </c>
      <c r="I42" s="122" t="n">
        <v>31</v>
      </c>
      <c r="J42" s="122" t="n">
        <v>22</v>
      </c>
      <c r="K42" s="122" t="n">
        <v>71</v>
      </c>
    </row>
    <row r="43" customFormat="false" ht="12" hidden="false" customHeight="true" outlineLevel="0" collapsed="false">
      <c r="A43" s="78" t="s">
        <v>354</v>
      </c>
      <c r="B43" s="114" t="n">
        <v>6549</v>
      </c>
      <c r="C43" s="114" t="n">
        <v>5567</v>
      </c>
      <c r="D43" s="122" t="n">
        <v>890</v>
      </c>
      <c r="E43" s="122" t="n">
        <v>3</v>
      </c>
      <c r="F43" s="122" t="n">
        <v>50</v>
      </c>
      <c r="G43" s="122" t="n">
        <v>39</v>
      </c>
      <c r="H43" s="114" t="n">
        <v>4840</v>
      </c>
      <c r="I43" s="122" t="n">
        <v>13</v>
      </c>
      <c r="J43" s="122" t="n">
        <v>17</v>
      </c>
      <c r="K43" s="122" t="n">
        <v>59</v>
      </c>
    </row>
    <row r="44" customFormat="false" ht="12" hidden="false" customHeight="true" outlineLevel="0" collapsed="false">
      <c r="A44" s="78" t="s">
        <v>355</v>
      </c>
      <c r="B44" s="114" t="n">
        <v>3618</v>
      </c>
      <c r="C44" s="114" t="n">
        <v>3138</v>
      </c>
      <c r="D44" s="122" t="n">
        <v>424</v>
      </c>
      <c r="E44" s="122" t="n">
        <v>2</v>
      </c>
      <c r="F44" s="122" t="n">
        <v>27</v>
      </c>
      <c r="G44" s="122" t="n">
        <v>27</v>
      </c>
      <c r="H44" s="122" t="n">
        <v>2695</v>
      </c>
      <c r="I44" s="122" t="n">
        <v>22</v>
      </c>
      <c r="J44" s="122" t="n">
        <v>15</v>
      </c>
      <c r="K44" s="122" t="n">
        <v>48</v>
      </c>
    </row>
    <row r="45" customFormat="false" ht="12" hidden="false" customHeight="true" outlineLevel="0" collapsed="false">
      <c r="A45" s="78" t="s">
        <v>356</v>
      </c>
      <c r="B45" s="114" t="n">
        <v>1216</v>
      </c>
      <c r="C45" s="114" t="n">
        <v>1087</v>
      </c>
      <c r="D45" s="122" t="n">
        <v>99</v>
      </c>
      <c r="E45" s="122" t="n">
        <v>1</v>
      </c>
      <c r="F45" s="122" t="n">
        <v>11</v>
      </c>
      <c r="G45" s="122" t="n">
        <v>18</v>
      </c>
      <c r="H45" s="122" t="n">
        <v>923</v>
      </c>
      <c r="I45" s="122" t="n">
        <v>14</v>
      </c>
      <c r="J45" s="122" t="n">
        <v>12</v>
      </c>
      <c r="K45" s="122" t="n">
        <v>42</v>
      </c>
    </row>
    <row r="46" customFormat="false" ht="12" hidden="false" customHeight="true" outlineLevel="0" collapsed="false">
      <c r="A46" s="78" t="s">
        <v>357</v>
      </c>
      <c r="B46" s="122" t="n">
        <v>364</v>
      </c>
      <c r="C46" s="122" t="n">
        <v>336</v>
      </c>
      <c r="D46" s="122" t="n">
        <v>24</v>
      </c>
      <c r="E46" s="122" t="s">
        <v>24</v>
      </c>
      <c r="F46" s="122" t="s">
        <v>24</v>
      </c>
      <c r="G46" s="122" t="n">
        <v>4</v>
      </c>
      <c r="H46" s="122" t="n">
        <v>257</v>
      </c>
      <c r="I46" s="122" t="n">
        <v>4</v>
      </c>
      <c r="J46" s="122" t="n">
        <v>4</v>
      </c>
      <c r="K46" s="122" t="n">
        <v>24</v>
      </c>
    </row>
    <row r="47" customFormat="false" ht="12" hidden="false" customHeight="true" outlineLevel="0" collapsed="false">
      <c r="A47" s="78" t="s">
        <v>358</v>
      </c>
      <c r="B47" s="122" t="n">
        <v>45</v>
      </c>
      <c r="C47" s="122" t="n">
        <v>42</v>
      </c>
      <c r="D47" s="122" t="n">
        <v>3</v>
      </c>
      <c r="E47" s="122" t="s">
        <v>24</v>
      </c>
      <c r="F47" s="122" t="s">
        <v>24</v>
      </c>
      <c r="G47" s="122" t="s">
        <v>24</v>
      </c>
      <c r="H47" s="122" t="n">
        <v>33</v>
      </c>
      <c r="I47" s="122" t="s">
        <v>24</v>
      </c>
      <c r="J47" s="122" t="n">
        <v>2</v>
      </c>
      <c r="K47" s="122" t="n">
        <v>3</v>
      </c>
    </row>
    <row r="48" customFormat="false" ht="12" hidden="false" customHeight="true" outlineLevel="0" collapsed="false">
      <c r="A48" s="182" t="s">
        <v>286</v>
      </c>
      <c r="B48" s="86" t="n">
        <v>80444</v>
      </c>
      <c r="C48" s="86" t="n">
        <v>27621</v>
      </c>
      <c r="D48" s="86" t="n">
        <v>21844</v>
      </c>
      <c r="E48" s="86" t="n">
        <v>277</v>
      </c>
      <c r="F48" s="86" t="n">
        <v>16630</v>
      </c>
      <c r="G48" s="86" t="n">
        <v>14072</v>
      </c>
      <c r="H48" s="86" t="n">
        <v>72019</v>
      </c>
      <c r="I48" s="86" t="n">
        <v>408</v>
      </c>
      <c r="J48" s="86" t="n">
        <v>476</v>
      </c>
      <c r="K48" s="86" t="n">
        <v>1399</v>
      </c>
    </row>
    <row r="49" customFormat="false" ht="12" hidden="false" customHeight="true" outlineLevel="0" collapsed="false">
      <c r="A49" s="80"/>
      <c r="B49" s="122"/>
      <c r="C49" s="122"/>
      <c r="D49" s="122"/>
      <c r="E49" s="122"/>
      <c r="F49" s="122"/>
      <c r="G49" s="122"/>
      <c r="H49" s="122"/>
      <c r="I49" s="122"/>
      <c r="J49" s="122"/>
      <c r="K49" s="122"/>
    </row>
    <row r="50" customFormat="false" ht="12" hidden="false" customHeight="true" outlineLevel="0" collapsed="false">
      <c r="A50" s="80"/>
      <c r="B50" s="203" t="s">
        <v>360</v>
      </c>
      <c r="C50" s="203"/>
      <c r="D50" s="203"/>
      <c r="E50" s="203"/>
      <c r="F50" s="203"/>
      <c r="G50" s="203"/>
      <c r="H50" s="203"/>
      <c r="I50" s="203"/>
      <c r="J50" s="203"/>
      <c r="K50" s="203"/>
    </row>
    <row r="51" customFormat="false" ht="12" hidden="false" customHeight="true" outlineLevel="0" collapsed="false">
      <c r="A51" s="204" t="s">
        <v>342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</row>
    <row r="52" customFormat="false" ht="12" hidden="false" customHeight="true" outlineLevel="0" collapsed="false">
      <c r="A52" s="78" t="s">
        <v>343</v>
      </c>
      <c r="B52" s="114" t="n">
        <v>447</v>
      </c>
      <c r="C52" s="122" t="n">
        <v>23</v>
      </c>
      <c r="D52" s="114" t="n">
        <v>121</v>
      </c>
      <c r="E52" s="114" t="n">
        <v>5</v>
      </c>
      <c r="F52" s="114" t="n">
        <v>167</v>
      </c>
      <c r="G52" s="122" t="n">
        <v>131</v>
      </c>
      <c r="H52" s="114" t="n">
        <v>433</v>
      </c>
      <c r="I52" s="122" t="s">
        <v>24</v>
      </c>
      <c r="J52" s="122" t="s">
        <v>24</v>
      </c>
      <c r="K52" s="122" t="s">
        <v>24</v>
      </c>
    </row>
    <row r="53" customFormat="false" ht="12" hidden="false" customHeight="true" outlineLevel="0" collapsed="false">
      <c r="A53" s="78" t="s">
        <v>344</v>
      </c>
      <c r="B53" s="114" t="n">
        <v>5178</v>
      </c>
      <c r="C53" s="122" t="n">
        <v>121</v>
      </c>
      <c r="D53" s="114" t="n">
        <v>1324</v>
      </c>
      <c r="E53" s="114" t="n">
        <v>32</v>
      </c>
      <c r="F53" s="114" t="n">
        <v>1946</v>
      </c>
      <c r="G53" s="122" t="n">
        <v>1755</v>
      </c>
      <c r="H53" s="114" t="n">
        <v>5139</v>
      </c>
      <c r="I53" s="114" t="n">
        <v>8</v>
      </c>
      <c r="J53" s="114" t="n">
        <v>3</v>
      </c>
      <c r="K53" s="122" t="n">
        <v>4</v>
      </c>
    </row>
    <row r="54" customFormat="false" ht="12" hidden="false" customHeight="true" outlineLevel="0" collapsed="false">
      <c r="A54" s="78" t="s">
        <v>345</v>
      </c>
      <c r="B54" s="114" t="n">
        <v>7192</v>
      </c>
      <c r="C54" s="122" t="n">
        <v>152</v>
      </c>
      <c r="D54" s="114" t="n">
        <v>2122</v>
      </c>
      <c r="E54" s="114" t="n">
        <v>41</v>
      </c>
      <c r="F54" s="114" t="n">
        <v>2581</v>
      </c>
      <c r="G54" s="122" t="n">
        <v>2296</v>
      </c>
      <c r="H54" s="114" t="n">
        <v>7130</v>
      </c>
      <c r="I54" s="114" t="n">
        <v>22</v>
      </c>
      <c r="J54" s="114" t="n">
        <v>18</v>
      </c>
      <c r="K54" s="114" t="n">
        <v>44</v>
      </c>
    </row>
    <row r="55" customFormat="false" ht="12" hidden="false" customHeight="true" outlineLevel="0" collapsed="false">
      <c r="A55" s="78" t="s">
        <v>346</v>
      </c>
      <c r="B55" s="114" t="n">
        <v>8990</v>
      </c>
      <c r="C55" s="122" t="n">
        <v>194</v>
      </c>
      <c r="D55" s="114" t="n">
        <v>3260</v>
      </c>
      <c r="E55" s="114" t="n">
        <v>36</v>
      </c>
      <c r="F55" s="114" t="n">
        <v>3000</v>
      </c>
      <c r="G55" s="122" t="n">
        <v>2500</v>
      </c>
      <c r="H55" s="114" t="n">
        <v>8913</v>
      </c>
      <c r="I55" s="114" t="n">
        <v>38</v>
      </c>
      <c r="J55" s="114" t="n">
        <v>45</v>
      </c>
      <c r="K55" s="114" t="n">
        <v>74</v>
      </c>
    </row>
    <row r="56" customFormat="false" ht="12" hidden="false" customHeight="true" outlineLevel="0" collapsed="false">
      <c r="A56" s="78" t="s">
        <v>347</v>
      </c>
      <c r="B56" s="114" t="n">
        <v>9451</v>
      </c>
      <c r="C56" s="122" t="n">
        <v>181</v>
      </c>
      <c r="D56" s="114" t="n">
        <v>3452</v>
      </c>
      <c r="E56" s="114" t="n">
        <v>45</v>
      </c>
      <c r="F56" s="114" t="n">
        <v>3101</v>
      </c>
      <c r="G56" s="122" t="n">
        <v>2672</v>
      </c>
      <c r="H56" s="114" t="n">
        <v>9361</v>
      </c>
      <c r="I56" s="114" t="n">
        <v>49</v>
      </c>
      <c r="J56" s="114" t="n">
        <v>54</v>
      </c>
      <c r="K56" s="114" t="n">
        <v>135</v>
      </c>
    </row>
    <row r="57" customFormat="false" ht="12" hidden="false" customHeight="true" outlineLevel="0" collapsed="false">
      <c r="A57" s="78" t="s">
        <v>348</v>
      </c>
      <c r="B57" s="114" t="n">
        <v>8973</v>
      </c>
      <c r="C57" s="122" t="n">
        <v>187</v>
      </c>
      <c r="D57" s="114" t="n">
        <v>3500</v>
      </c>
      <c r="E57" s="114" t="n">
        <v>44</v>
      </c>
      <c r="F57" s="114" t="n">
        <v>2916</v>
      </c>
      <c r="G57" s="122" t="n">
        <v>2326</v>
      </c>
      <c r="H57" s="114" t="n">
        <v>8885</v>
      </c>
      <c r="I57" s="114" t="n">
        <v>61</v>
      </c>
      <c r="J57" s="114" t="n">
        <v>79</v>
      </c>
      <c r="K57" s="114" t="n">
        <v>186</v>
      </c>
    </row>
    <row r="58" customFormat="false" ht="12" hidden="false" customHeight="true" outlineLevel="0" collapsed="false">
      <c r="A58" s="78" t="s">
        <v>349</v>
      </c>
      <c r="B58" s="114" t="n">
        <v>4098</v>
      </c>
      <c r="C58" s="122" t="n">
        <v>101</v>
      </c>
      <c r="D58" s="114" t="n">
        <v>1607</v>
      </c>
      <c r="E58" s="114" t="n">
        <v>22</v>
      </c>
      <c r="F58" s="114" t="n">
        <v>1380</v>
      </c>
      <c r="G58" s="122" t="n">
        <v>988</v>
      </c>
      <c r="H58" s="114" t="n">
        <v>4045</v>
      </c>
      <c r="I58" s="114" t="n">
        <v>45</v>
      </c>
      <c r="J58" s="114" t="n">
        <v>56</v>
      </c>
      <c r="K58" s="114" t="n">
        <v>111</v>
      </c>
    </row>
    <row r="59" customFormat="false" ht="12" hidden="false" customHeight="true" outlineLevel="0" collapsed="false">
      <c r="A59" s="78" t="s">
        <v>350</v>
      </c>
      <c r="B59" s="114" t="n">
        <v>98</v>
      </c>
      <c r="C59" s="122" t="n">
        <v>14</v>
      </c>
      <c r="D59" s="114" t="n">
        <v>43</v>
      </c>
      <c r="E59" s="122" t="s">
        <v>24</v>
      </c>
      <c r="F59" s="122" t="n">
        <v>27</v>
      </c>
      <c r="G59" s="122" t="n">
        <v>14</v>
      </c>
      <c r="H59" s="114" t="n">
        <v>96</v>
      </c>
      <c r="I59" s="114" t="n">
        <v>7</v>
      </c>
      <c r="J59" s="114" t="n">
        <v>8</v>
      </c>
      <c r="K59" s="122" t="n">
        <v>23</v>
      </c>
    </row>
    <row r="60" customFormat="false" ht="12" hidden="false" customHeight="true" outlineLevel="0" collapsed="false">
      <c r="A60" s="204" t="s">
        <v>351</v>
      </c>
      <c r="B60" s="114"/>
      <c r="C60" s="114"/>
      <c r="D60" s="114"/>
      <c r="E60" s="114"/>
      <c r="F60" s="114"/>
      <c r="G60" s="114"/>
      <c r="H60" s="114"/>
      <c r="I60" s="114"/>
      <c r="J60" s="114"/>
      <c r="K60" s="114"/>
    </row>
    <row r="61" customFormat="false" ht="12" hidden="false" customHeight="true" outlineLevel="0" collapsed="false">
      <c r="A61" s="78" t="s">
        <v>348</v>
      </c>
      <c r="B61" s="122" t="n">
        <v>29</v>
      </c>
      <c r="C61" s="122" t="n">
        <v>22</v>
      </c>
      <c r="D61" s="122" t="n">
        <v>7</v>
      </c>
      <c r="E61" s="122" t="s">
        <v>24</v>
      </c>
      <c r="F61" s="122" t="s">
        <v>24</v>
      </c>
      <c r="G61" s="122" t="s">
        <v>24</v>
      </c>
      <c r="H61" s="122" t="n">
        <v>22</v>
      </c>
      <c r="I61" s="122" t="s">
        <v>24</v>
      </c>
      <c r="J61" s="122" t="s">
        <v>24</v>
      </c>
      <c r="K61" s="122" t="s">
        <v>24</v>
      </c>
    </row>
    <row r="62" customFormat="false" ht="12" hidden="false" customHeight="true" outlineLevel="0" collapsed="false">
      <c r="A62" s="78" t="s">
        <v>349</v>
      </c>
      <c r="B62" s="122" t="n">
        <v>4518</v>
      </c>
      <c r="C62" s="122" t="n">
        <v>3422</v>
      </c>
      <c r="D62" s="122" t="n">
        <v>994</v>
      </c>
      <c r="E62" s="122" t="n">
        <v>2</v>
      </c>
      <c r="F62" s="122" t="n">
        <v>61</v>
      </c>
      <c r="G62" s="122" t="n">
        <v>39</v>
      </c>
      <c r="H62" s="122" t="n">
        <v>3489</v>
      </c>
      <c r="I62" s="122" t="n">
        <v>8</v>
      </c>
      <c r="J62" s="122" t="n">
        <v>6</v>
      </c>
      <c r="K62" s="122" t="n">
        <v>6</v>
      </c>
    </row>
    <row r="63" customFormat="false" ht="12" hidden="false" customHeight="true" outlineLevel="0" collapsed="false">
      <c r="A63" s="78" t="s">
        <v>352</v>
      </c>
      <c r="B63" s="122" t="n">
        <v>7968</v>
      </c>
      <c r="C63" s="122" t="n">
        <v>6190</v>
      </c>
      <c r="D63" s="122" t="n">
        <v>1614</v>
      </c>
      <c r="E63" s="122" t="n">
        <v>2</v>
      </c>
      <c r="F63" s="122" t="n">
        <v>110</v>
      </c>
      <c r="G63" s="122" t="n">
        <v>52</v>
      </c>
      <c r="H63" s="122" t="n">
        <v>6127</v>
      </c>
      <c r="I63" s="122" t="n">
        <v>10</v>
      </c>
      <c r="J63" s="122" t="n">
        <v>11</v>
      </c>
      <c r="K63" s="122" t="n">
        <v>26</v>
      </c>
    </row>
    <row r="64" customFormat="false" ht="12" hidden="false" customHeight="true" outlineLevel="0" collapsed="false">
      <c r="A64" s="78" t="s">
        <v>353</v>
      </c>
      <c r="B64" s="122" t="n">
        <v>7597</v>
      </c>
      <c r="C64" s="122" t="n">
        <v>6166</v>
      </c>
      <c r="D64" s="122" t="n">
        <v>1291</v>
      </c>
      <c r="E64" s="122" t="n">
        <v>6</v>
      </c>
      <c r="F64" s="122" t="n">
        <v>85</v>
      </c>
      <c r="G64" s="122" t="n">
        <v>49</v>
      </c>
      <c r="H64" s="122" t="n">
        <v>5758</v>
      </c>
      <c r="I64" s="122" t="n">
        <v>19</v>
      </c>
      <c r="J64" s="122" t="n">
        <v>15</v>
      </c>
      <c r="K64" s="122" t="n">
        <v>36</v>
      </c>
    </row>
    <row r="65" customFormat="false" ht="12" hidden="false" customHeight="true" outlineLevel="0" collapsed="false">
      <c r="A65" s="78" t="s">
        <v>354</v>
      </c>
      <c r="B65" s="122" t="n">
        <v>6262</v>
      </c>
      <c r="C65" s="122" t="n">
        <v>5313</v>
      </c>
      <c r="D65" s="122" t="n">
        <v>867</v>
      </c>
      <c r="E65" s="122" t="n">
        <v>3</v>
      </c>
      <c r="F65" s="122" t="n">
        <v>48</v>
      </c>
      <c r="G65" s="122" t="n">
        <v>31</v>
      </c>
      <c r="H65" s="122" t="n">
        <v>4618</v>
      </c>
      <c r="I65" s="122" t="n">
        <v>14</v>
      </c>
      <c r="J65" s="122" t="n">
        <v>12</v>
      </c>
      <c r="K65" s="122" t="n">
        <v>34</v>
      </c>
    </row>
    <row r="66" customFormat="false" ht="12" hidden="false" customHeight="true" outlineLevel="0" collapsed="false">
      <c r="A66" s="78" t="s">
        <v>355</v>
      </c>
      <c r="B66" s="122" t="n">
        <v>3086</v>
      </c>
      <c r="C66" s="122" t="n">
        <v>2735</v>
      </c>
      <c r="D66" s="122" t="n">
        <v>306</v>
      </c>
      <c r="E66" s="122" t="n">
        <v>1</v>
      </c>
      <c r="F66" s="122" t="n">
        <v>22</v>
      </c>
      <c r="G66" s="122" t="n">
        <v>22</v>
      </c>
      <c r="H66" s="122" t="n">
        <v>2349</v>
      </c>
      <c r="I66" s="122" t="n">
        <v>11</v>
      </c>
      <c r="J66" s="122" t="n">
        <v>8</v>
      </c>
      <c r="K66" s="122" t="n">
        <v>28</v>
      </c>
    </row>
    <row r="67" customFormat="false" ht="12" hidden="false" customHeight="true" outlineLevel="0" collapsed="false">
      <c r="A67" s="78" t="s">
        <v>356</v>
      </c>
      <c r="B67" s="122" t="n">
        <v>935</v>
      </c>
      <c r="C67" s="122" t="n">
        <v>839</v>
      </c>
      <c r="D67" s="122" t="n">
        <v>77</v>
      </c>
      <c r="E67" s="122" t="s">
        <v>24</v>
      </c>
      <c r="F67" s="122" t="n">
        <v>7</v>
      </c>
      <c r="G67" s="122" t="n">
        <v>12</v>
      </c>
      <c r="H67" s="122" t="n">
        <v>738</v>
      </c>
      <c r="I67" s="122" t="n">
        <v>5</v>
      </c>
      <c r="J67" s="122" t="n">
        <v>5</v>
      </c>
      <c r="K67" s="122" t="n">
        <v>26</v>
      </c>
    </row>
    <row r="68" customFormat="false" ht="12" hidden="false" customHeight="true" outlineLevel="0" collapsed="false">
      <c r="A68" s="78" t="s">
        <v>357</v>
      </c>
      <c r="B68" s="122" t="n">
        <v>314</v>
      </c>
      <c r="C68" s="122" t="n">
        <v>288</v>
      </c>
      <c r="D68" s="122" t="n">
        <v>20</v>
      </c>
      <c r="E68" s="122" t="s">
        <v>24</v>
      </c>
      <c r="F68" s="122" t="n">
        <v>1</v>
      </c>
      <c r="G68" s="122" t="n">
        <v>5</v>
      </c>
      <c r="H68" s="122" t="n">
        <v>242</v>
      </c>
      <c r="I68" s="122" t="n">
        <v>1</v>
      </c>
      <c r="J68" s="122" t="n">
        <v>3</v>
      </c>
      <c r="K68" s="122" t="n">
        <v>9</v>
      </c>
    </row>
    <row r="69" customFormat="false" ht="12" hidden="false" customHeight="true" outlineLevel="0" collapsed="false">
      <c r="A69" s="78" t="s">
        <v>358</v>
      </c>
      <c r="B69" s="122" t="n">
        <v>41</v>
      </c>
      <c r="C69" s="122" t="n">
        <v>39</v>
      </c>
      <c r="D69" s="122" t="n">
        <v>2</v>
      </c>
      <c r="E69" s="122" t="s">
        <v>24</v>
      </c>
      <c r="F69" s="122" t="s">
        <v>24</v>
      </c>
      <c r="G69" s="122" t="s">
        <v>24</v>
      </c>
      <c r="H69" s="122" t="n">
        <v>28</v>
      </c>
      <c r="I69" s="122" t="n">
        <v>1</v>
      </c>
      <c r="J69" s="122" t="n">
        <v>1</v>
      </c>
      <c r="K69" s="122" t="n">
        <v>3</v>
      </c>
    </row>
    <row r="70" customFormat="false" ht="12" hidden="false" customHeight="true" outlineLevel="0" collapsed="false">
      <c r="A70" s="182" t="s">
        <v>286</v>
      </c>
      <c r="B70" s="86" t="n">
        <v>75177</v>
      </c>
      <c r="C70" s="86" t="n">
        <v>25987</v>
      </c>
      <c r="D70" s="86" t="n">
        <v>20607</v>
      </c>
      <c r="E70" s="86" t="n">
        <v>239</v>
      </c>
      <c r="F70" s="86" t="n">
        <v>15452</v>
      </c>
      <c r="G70" s="86" t="n">
        <v>12892</v>
      </c>
      <c r="H70" s="86" t="n">
        <v>67373</v>
      </c>
      <c r="I70" s="86" t="n">
        <v>299</v>
      </c>
      <c r="J70" s="86" t="n">
        <v>324</v>
      </c>
      <c r="K70" s="86" t="n">
        <v>745</v>
      </c>
    </row>
    <row r="71" customFormat="false" ht="12" hidden="false" customHeight="true" outlineLevel="0" collapsed="false">
      <c r="A71" s="97" t="s">
        <v>170</v>
      </c>
      <c r="B71" s="123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" hidden="false" customHeight="true" outlineLevel="0" collapsed="false">
      <c r="A72" s="200" t="s">
        <v>361</v>
      </c>
    </row>
    <row r="73" customFormat="false" ht="12" hidden="false" customHeight="true" outlineLevel="0" collapsed="false"/>
  </sheetData>
  <mergeCells count="9">
    <mergeCell ref="A1:K1"/>
    <mergeCell ref="A3:A4"/>
    <mergeCell ref="B3:B4"/>
    <mergeCell ref="C3:G3"/>
    <mergeCell ref="H3:H4"/>
    <mergeCell ref="I3:K3"/>
    <mergeCell ref="B6:K6"/>
    <mergeCell ref="B28:K28"/>
    <mergeCell ref="B50:K50"/>
  </mergeCells>
  <hyperlinks>
    <hyperlink ref="A1" location="Inhaltsverzeichnis!A55:C57" display="2.8  Kinder in Tageseinrichtungen am 01.03.2012 nach Geschlecht, Alter und Schulbesuch, 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rowBreaks count="1" manualBreakCount="1">
    <brk id="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13.7"/>
    <col collapsed="false" customWidth="true" hidden="false" outlineLevel="0" max="10" min="2" style="115" width="8.7"/>
    <col collapsed="false" customWidth="false" hidden="false" outlineLevel="0" max="257" min="11" style="115" width="11.42"/>
  </cols>
  <sheetData>
    <row r="1" customFormat="false" ht="24" hidden="false" customHeight="true" outlineLevel="0" collapsed="false">
      <c r="A1" s="149" t="s">
        <v>362</v>
      </c>
      <c r="B1" s="149"/>
      <c r="C1" s="149"/>
      <c r="D1" s="149"/>
      <c r="E1" s="149"/>
      <c r="F1" s="149"/>
      <c r="G1" s="149"/>
      <c r="H1" s="149"/>
      <c r="I1" s="149"/>
      <c r="J1" s="149"/>
    </row>
    <row r="2" customFormat="false" ht="12" hidden="false" customHeight="true" outlineLevel="0" collapsed="false"/>
    <row r="3" customFormat="false" ht="33.75" hidden="false" customHeight="true" outlineLevel="0" collapsed="false">
      <c r="A3" s="156" t="s">
        <v>330</v>
      </c>
      <c r="B3" s="117" t="s">
        <v>187</v>
      </c>
      <c r="C3" s="147" t="s">
        <v>363</v>
      </c>
      <c r="D3" s="147"/>
      <c r="E3" s="152" t="s">
        <v>364</v>
      </c>
      <c r="F3" s="152"/>
      <c r="G3" s="152"/>
      <c r="H3" s="152"/>
      <c r="I3" s="152"/>
      <c r="J3" s="152"/>
    </row>
    <row r="4" customFormat="false" ht="11.25" hidden="false" customHeight="false" outlineLevel="0" collapsed="false">
      <c r="A4" s="156"/>
      <c r="B4" s="117"/>
      <c r="C4" s="117" t="s">
        <v>365</v>
      </c>
      <c r="D4" s="117" t="s">
        <v>366</v>
      </c>
      <c r="E4" s="117" t="s">
        <v>365</v>
      </c>
      <c r="F4" s="117"/>
      <c r="G4" s="117"/>
      <c r="H4" s="152" t="s">
        <v>366</v>
      </c>
      <c r="I4" s="152"/>
      <c r="J4" s="152"/>
    </row>
    <row r="5" customFormat="false" ht="33.75" hidden="false" customHeight="true" outlineLevel="0" collapsed="false">
      <c r="A5" s="156"/>
      <c r="B5" s="117"/>
      <c r="C5" s="117"/>
      <c r="D5" s="117"/>
      <c r="E5" s="117" t="s">
        <v>367</v>
      </c>
      <c r="F5" s="147" t="s">
        <v>368</v>
      </c>
      <c r="G5" s="147"/>
      <c r="H5" s="117" t="s">
        <v>367</v>
      </c>
      <c r="I5" s="148" t="s">
        <v>368</v>
      </c>
      <c r="J5" s="148"/>
    </row>
    <row r="6" customFormat="false" ht="12.75" hidden="false" customHeight="true" outlineLevel="0" collapsed="false">
      <c r="A6" s="156"/>
      <c r="B6" s="117"/>
      <c r="C6" s="117"/>
      <c r="D6" s="117"/>
      <c r="E6" s="117"/>
      <c r="F6" s="117" t="s">
        <v>365</v>
      </c>
      <c r="G6" s="117" t="s">
        <v>366</v>
      </c>
      <c r="H6" s="117"/>
      <c r="I6" s="117" t="s">
        <v>365</v>
      </c>
      <c r="J6" s="152" t="s">
        <v>366</v>
      </c>
    </row>
    <row r="7" customFormat="false" ht="12" hidden="false" customHeight="true" outlineLevel="0" collapsed="false">
      <c r="A7" s="120"/>
    </row>
    <row r="8" customFormat="false" ht="12" hidden="false" customHeight="true" outlineLevel="0" collapsed="false">
      <c r="A8" s="121"/>
      <c r="B8" s="134" t="s">
        <v>187</v>
      </c>
      <c r="C8" s="134"/>
      <c r="D8" s="134"/>
      <c r="E8" s="134"/>
      <c r="F8" s="134"/>
      <c r="G8" s="134"/>
      <c r="H8" s="134"/>
      <c r="I8" s="134"/>
      <c r="J8" s="134"/>
    </row>
    <row r="9" customFormat="false" ht="12" hidden="false" customHeight="true" outlineLevel="0" collapsed="false">
      <c r="A9" s="204" t="s">
        <v>342</v>
      </c>
      <c r="B9" s="114"/>
      <c r="C9" s="114"/>
      <c r="D9" s="114"/>
      <c r="E9" s="114"/>
      <c r="F9" s="114"/>
      <c r="G9" s="114"/>
      <c r="H9" s="114"/>
      <c r="I9" s="114"/>
      <c r="J9" s="114"/>
    </row>
    <row r="10" customFormat="false" ht="12" hidden="false" customHeight="true" outlineLevel="0" collapsed="false">
      <c r="A10" s="78" t="s">
        <v>343</v>
      </c>
      <c r="B10" s="114" t="n">
        <v>938</v>
      </c>
      <c r="C10" s="114" t="n">
        <v>926</v>
      </c>
      <c r="D10" s="114" t="n">
        <v>12</v>
      </c>
      <c r="E10" s="114" t="n">
        <v>30</v>
      </c>
      <c r="F10" s="114" t="n">
        <v>18</v>
      </c>
      <c r="G10" s="114" t="n">
        <v>12</v>
      </c>
      <c r="H10" s="114" t="n">
        <v>908</v>
      </c>
      <c r="I10" s="114" t="n">
        <v>908</v>
      </c>
      <c r="J10" s="122" t="s">
        <v>24</v>
      </c>
    </row>
    <row r="11" customFormat="false" ht="12" hidden="false" customHeight="true" outlineLevel="0" collapsed="false">
      <c r="A11" s="78" t="s">
        <v>344</v>
      </c>
      <c r="B11" s="114" t="n">
        <v>10810</v>
      </c>
      <c r="C11" s="114" t="n">
        <v>10670</v>
      </c>
      <c r="D11" s="114" t="n">
        <v>140</v>
      </c>
      <c r="E11" s="114" t="n">
        <v>363</v>
      </c>
      <c r="F11" s="114" t="n">
        <v>228</v>
      </c>
      <c r="G11" s="114" t="n">
        <v>135</v>
      </c>
      <c r="H11" s="114" t="n">
        <v>10447</v>
      </c>
      <c r="I11" s="114" t="n">
        <v>10442</v>
      </c>
      <c r="J11" s="114" t="n">
        <v>5</v>
      </c>
    </row>
    <row r="12" customFormat="false" ht="12" hidden="false" customHeight="true" outlineLevel="0" collapsed="false">
      <c r="A12" s="78" t="s">
        <v>345</v>
      </c>
      <c r="B12" s="114" t="n">
        <v>14662</v>
      </c>
      <c r="C12" s="114" t="n">
        <v>14395</v>
      </c>
      <c r="D12" s="114" t="n">
        <v>267</v>
      </c>
      <c r="E12" s="114" t="n">
        <v>649</v>
      </c>
      <c r="F12" s="114" t="n">
        <v>392</v>
      </c>
      <c r="G12" s="114" t="n">
        <v>257</v>
      </c>
      <c r="H12" s="114" t="n">
        <v>14013</v>
      </c>
      <c r="I12" s="114" t="n">
        <v>14003</v>
      </c>
      <c r="J12" s="114" t="n">
        <v>10</v>
      </c>
    </row>
    <row r="13" customFormat="false" ht="12" hidden="false" customHeight="true" outlineLevel="0" collapsed="false">
      <c r="A13" s="78" t="s">
        <v>346</v>
      </c>
      <c r="B13" s="114" t="n">
        <v>18503</v>
      </c>
      <c r="C13" s="114" t="n">
        <v>18063</v>
      </c>
      <c r="D13" s="114" t="n">
        <v>440</v>
      </c>
      <c r="E13" s="114" t="n">
        <v>1044</v>
      </c>
      <c r="F13" s="114" t="n">
        <v>612</v>
      </c>
      <c r="G13" s="114" t="n">
        <v>432</v>
      </c>
      <c r="H13" s="114" t="n">
        <v>17459</v>
      </c>
      <c r="I13" s="114" t="n">
        <v>17451</v>
      </c>
      <c r="J13" s="114" t="n">
        <v>8</v>
      </c>
    </row>
    <row r="14" customFormat="false" ht="12" hidden="false" customHeight="true" outlineLevel="0" collapsed="false">
      <c r="A14" s="78" t="s">
        <v>347</v>
      </c>
      <c r="B14" s="114" t="n">
        <v>19437</v>
      </c>
      <c r="C14" s="114" t="n">
        <v>18955</v>
      </c>
      <c r="D14" s="114" t="n">
        <v>482</v>
      </c>
      <c r="E14" s="114" t="n">
        <v>1183</v>
      </c>
      <c r="F14" s="114" t="n">
        <v>716</v>
      </c>
      <c r="G14" s="114" t="n">
        <v>467</v>
      </c>
      <c r="H14" s="114" t="n">
        <v>18254</v>
      </c>
      <c r="I14" s="114" t="n">
        <v>18239</v>
      </c>
      <c r="J14" s="114" t="n">
        <v>15</v>
      </c>
    </row>
    <row r="15" customFormat="false" ht="12" hidden="false" customHeight="true" outlineLevel="0" collapsed="false">
      <c r="A15" s="78" t="s">
        <v>348</v>
      </c>
      <c r="B15" s="114" t="n">
        <v>18578</v>
      </c>
      <c r="C15" s="114" t="n">
        <v>18065</v>
      </c>
      <c r="D15" s="114" t="n">
        <v>513</v>
      </c>
      <c r="E15" s="114" t="n">
        <v>1284</v>
      </c>
      <c r="F15" s="114" t="n">
        <v>781</v>
      </c>
      <c r="G15" s="114" t="n">
        <v>503</v>
      </c>
      <c r="H15" s="114" t="n">
        <v>17294</v>
      </c>
      <c r="I15" s="114" t="n">
        <v>17284</v>
      </c>
      <c r="J15" s="114" t="n">
        <v>10</v>
      </c>
    </row>
    <row r="16" customFormat="false" ht="12" hidden="false" customHeight="true" outlineLevel="0" collapsed="false">
      <c r="A16" s="78" t="s">
        <v>349</v>
      </c>
      <c r="B16" s="114" t="n">
        <v>9024</v>
      </c>
      <c r="C16" s="114" t="n">
        <v>8783</v>
      </c>
      <c r="D16" s="114" t="n">
        <v>241</v>
      </c>
      <c r="E16" s="114" t="n">
        <v>568</v>
      </c>
      <c r="F16" s="114" t="n">
        <v>330</v>
      </c>
      <c r="G16" s="114" t="n">
        <v>238</v>
      </c>
      <c r="H16" s="114" t="n">
        <v>8456</v>
      </c>
      <c r="I16" s="114" t="n">
        <v>8453</v>
      </c>
      <c r="J16" s="114" t="n">
        <v>3</v>
      </c>
    </row>
    <row r="17" customFormat="false" ht="12" hidden="false" customHeight="true" outlineLevel="0" collapsed="false">
      <c r="A17" s="78" t="s">
        <v>350</v>
      </c>
      <c r="B17" s="114" t="n">
        <v>260</v>
      </c>
      <c r="C17" s="114" t="n">
        <v>248</v>
      </c>
      <c r="D17" s="114" t="n">
        <v>12</v>
      </c>
      <c r="E17" s="114" t="n">
        <v>21</v>
      </c>
      <c r="F17" s="114" t="n">
        <v>9</v>
      </c>
      <c r="G17" s="114" t="n">
        <v>12</v>
      </c>
      <c r="H17" s="114" t="n">
        <v>239</v>
      </c>
      <c r="I17" s="114" t="n">
        <v>239</v>
      </c>
      <c r="J17" s="122" t="s">
        <v>24</v>
      </c>
    </row>
    <row r="18" customFormat="false" ht="12" hidden="false" customHeight="true" outlineLevel="0" collapsed="false">
      <c r="A18" s="204" t="s">
        <v>351</v>
      </c>
      <c r="B18" s="114"/>
      <c r="C18" s="114"/>
      <c r="D18" s="114"/>
      <c r="E18" s="114"/>
      <c r="F18" s="114"/>
      <c r="G18" s="114"/>
      <c r="H18" s="114"/>
      <c r="I18" s="114"/>
      <c r="J18" s="114"/>
    </row>
    <row r="19" customFormat="false" ht="12" hidden="false" customHeight="true" outlineLevel="0" collapsed="false">
      <c r="A19" s="78" t="s">
        <v>348</v>
      </c>
      <c r="B19" s="122" t="n">
        <v>47</v>
      </c>
      <c r="C19" s="122" t="n">
        <v>45</v>
      </c>
      <c r="D19" s="122" t="n">
        <v>2</v>
      </c>
      <c r="E19" s="122" t="n">
        <v>5</v>
      </c>
      <c r="F19" s="122" t="n">
        <v>3</v>
      </c>
      <c r="G19" s="122" t="n">
        <v>2</v>
      </c>
      <c r="H19" s="122" t="n">
        <v>42</v>
      </c>
      <c r="I19" s="122" t="n">
        <v>42</v>
      </c>
      <c r="J19" s="122" t="s">
        <v>24</v>
      </c>
    </row>
    <row r="20" customFormat="false" ht="12" hidden="false" customHeight="true" outlineLevel="0" collapsed="false">
      <c r="A20" s="78" t="s">
        <v>349</v>
      </c>
      <c r="B20" s="122" t="n">
        <v>8720</v>
      </c>
      <c r="C20" s="122" t="n">
        <v>8557</v>
      </c>
      <c r="D20" s="122" t="n">
        <v>163</v>
      </c>
      <c r="E20" s="122" t="n">
        <v>498</v>
      </c>
      <c r="F20" s="122" t="n">
        <v>337</v>
      </c>
      <c r="G20" s="122" t="n">
        <v>161</v>
      </c>
      <c r="H20" s="122" t="n">
        <v>8222</v>
      </c>
      <c r="I20" s="122" t="n">
        <v>8220</v>
      </c>
      <c r="J20" s="122" t="n">
        <v>2</v>
      </c>
    </row>
    <row r="21" customFormat="false" ht="12" hidden="false" customHeight="true" outlineLevel="0" collapsed="false">
      <c r="A21" s="78" t="s">
        <v>352</v>
      </c>
      <c r="B21" s="114" t="n">
        <v>16490</v>
      </c>
      <c r="C21" s="114" t="n">
        <v>16186</v>
      </c>
      <c r="D21" s="122" t="n">
        <v>304</v>
      </c>
      <c r="E21" s="122" t="n">
        <v>960</v>
      </c>
      <c r="F21" s="122" t="n">
        <v>666</v>
      </c>
      <c r="G21" s="122" t="n">
        <v>294</v>
      </c>
      <c r="H21" s="114" t="n">
        <v>15530</v>
      </c>
      <c r="I21" s="114" t="n">
        <v>15520</v>
      </c>
      <c r="J21" s="122" t="n">
        <v>10</v>
      </c>
    </row>
    <row r="22" customFormat="false" ht="12" hidden="false" customHeight="true" outlineLevel="0" collapsed="false">
      <c r="A22" s="78" t="s">
        <v>353</v>
      </c>
      <c r="B22" s="114" t="n">
        <v>15722</v>
      </c>
      <c r="C22" s="114" t="n">
        <v>15433</v>
      </c>
      <c r="D22" s="122" t="n">
        <v>289</v>
      </c>
      <c r="E22" s="122" t="n">
        <v>843</v>
      </c>
      <c r="F22" s="122" t="n">
        <v>562</v>
      </c>
      <c r="G22" s="122" t="n">
        <v>281</v>
      </c>
      <c r="H22" s="114" t="n">
        <v>14879</v>
      </c>
      <c r="I22" s="114" t="n">
        <v>14871</v>
      </c>
      <c r="J22" s="122" t="n">
        <v>8</v>
      </c>
    </row>
    <row r="23" customFormat="false" ht="12" hidden="false" customHeight="true" outlineLevel="0" collapsed="false">
      <c r="A23" s="78" t="s">
        <v>354</v>
      </c>
      <c r="B23" s="114" t="n">
        <v>12811</v>
      </c>
      <c r="C23" s="114" t="n">
        <v>12616</v>
      </c>
      <c r="D23" s="122" t="n">
        <v>195</v>
      </c>
      <c r="E23" s="122" t="n">
        <v>667</v>
      </c>
      <c r="F23" s="122" t="n">
        <v>476</v>
      </c>
      <c r="G23" s="122" t="n">
        <v>191</v>
      </c>
      <c r="H23" s="114" t="n">
        <v>12144</v>
      </c>
      <c r="I23" s="114" t="n">
        <v>12140</v>
      </c>
      <c r="J23" s="122" t="n">
        <v>4</v>
      </c>
    </row>
    <row r="24" customFormat="false" ht="12" hidden="false" customHeight="true" outlineLevel="0" collapsed="false">
      <c r="A24" s="78" t="s">
        <v>355</v>
      </c>
      <c r="B24" s="114" t="n">
        <v>6704</v>
      </c>
      <c r="C24" s="114" t="n">
        <v>6613</v>
      </c>
      <c r="D24" s="122" t="n">
        <v>91</v>
      </c>
      <c r="E24" s="122" t="n">
        <v>333</v>
      </c>
      <c r="F24" s="122" t="n">
        <v>243</v>
      </c>
      <c r="G24" s="122" t="n">
        <v>90</v>
      </c>
      <c r="H24" s="114" t="n">
        <v>6371</v>
      </c>
      <c r="I24" s="114" t="n">
        <v>6370</v>
      </c>
      <c r="J24" s="122" t="n">
        <v>1</v>
      </c>
    </row>
    <row r="25" customFormat="false" ht="12" hidden="false" customHeight="true" outlineLevel="0" collapsed="false">
      <c r="A25" s="78" t="s">
        <v>356</v>
      </c>
      <c r="B25" s="114" t="n">
        <v>2151</v>
      </c>
      <c r="C25" s="114" t="n">
        <v>2121</v>
      </c>
      <c r="D25" s="122" t="n">
        <v>30</v>
      </c>
      <c r="E25" s="114" t="n">
        <v>99</v>
      </c>
      <c r="F25" s="114" t="n">
        <v>69</v>
      </c>
      <c r="G25" s="122" t="n">
        <v>30</v>
      </c>
      <c r="H25" s="122" t="n">
        <v>2052</v>
      </c>
      <c r="I25" s="122" t="n">
        <v>2052</v>
      </c>
      <c r="J25" s="122" t="s">
        <v>24</v>
      </c>
    </row>
    <row r="26" customFormat="false" ht="12" hidden="false" customHeight="true" outlineLevel="0" collapsed="false">
      <c r="A26" s="78" t="s">
        <v>357</v>
      </c>
      <c r="B26" s="122" t="n">
        <v>678</v>
      </c>
      <c r="C26" s="122" t="n">
        <v>669</v>
      </c>
      <c r="D26" s="122" t="n">
        <v>9</v>
      </c>
      <c r="E26" s="122" t="n">
        <v>33</v>
      </c>
      <c r="F26" s="122" t="n">
        <v>24</v>
      </c>
      <c r="G26" s="122" t="n">
        <v>9</v>
      </c>
      <c r="H26" s="122" t="n">
        <v>645</v>
      </c>
      <c r="I26" s="122" t="n">
        <v>645</v>
      </c>
      <c r="J26" s="122" t="s">
        <v>24</v>
      </c>
    </row>
    <row r="27" customFormat="false" ht="12" hidden="false" customHeight="true" outlineLevel="0" collapsed="false">
      <c r="A27" s="78" t="s">
        <v>358</v>
      </c>
      <c r="B27" s="122" t="n">
        <v>86</v>
      </c>
      <c r="C27" s="122" t="n">
        <v>86</v>
      </c>
      <c r="D27" s="122" t="s">
        <v>24</v>
      </c>
      <c r="E27" s="122" t="n">
        <v>3</v>
      </c>
      <c r="F27" s="122" t="n">
        <v>3</v>
      </c>
      <c r="G27" s="122" t="s">
        <v>24</v>
      </c>
      <c r="H27" s="122" t="n">
        <v>83</v>
      </c>
      <c r="I27" s="122" t="n">
        <v>83</v>
      </c>
      <c r="J27" s="122" t="s">
        <v>24</v>
      </c>
    </row>
    <row r="28" customFormat="false" ht="12" hidden="false" customHeight="true" outlineLevel="0" collapsed="false">
      <c r="A28" s="182" t="s">
        <v>187</v>
      </c>
      <c r="B28" s="86" t="n">
        <v>155621</v>
      </c>
      <c r="C28" s="86" t="n">
        <v>152431</v>
      </c>
      <c r="D28" s="86" t="n">
        <v>3190</v>
      </c>
      <c r="E28" s="86" t="n">
        <v>8583</v>
      </c>
      <c r="F28" s="86" t="n">
        <v>5469</v>
      </c>
      <c r="G28" s="86" t="n">
        <v>3114</v>
      </c>
      <c r="H28" s="86" t="n">
        <v>147038</v>
      </c>
      <c r="I28" s="86" t="n">
        <v>146962</v>
      </c>
      <c r="J28" s="86" t="n">
        <v>76</v>
      </c>
    </row>
    <row r="29" customFormat="false" ht="12" hidden="false" customHeight="true" outlineLevel="0" collapsed="false">
      <c r="B29" s="123"/>
      <c r="C29" s="123"/>
      <c r="D29" s="123"/>
      <c r="E29" s="123"/>
      <c r="F29" s="123"/>
      <c r="G29" s="123"/>
      <c r="H29" s="123"/>
      <c r="I29" s="123"/>
      <c r="J29" s="123"/>
    </row>
    <row r="30" customFormat="false" ht="12" hidden="false" customHeight="true" outlineLevel="0" collapsed="false">
      <c r="A30" s="121"/>
      <c r="B30" s="134" t="s">
        <v>359</v>
      </c>
      <c r="C30" s="134"/>
      <c r="D30" s="134"/>
      <c r="E30" s="134"/>
      <c r="F30" s="134"/>
      <c r="G30" s="134"/>
      <c r="H30" s="134"/>
      <c r="I30" s="134"/>
      <c r="J30" s="134"/>
    </row>
    <row r="31" customFormat="false" ht="12" hidden="false" customHeight="true" outlineLevel="0" collapsed="false">
      <c r="A31" s="204" t="s">
        <v>342</v>
      </c>
      <c r="B31" s="114"/>
      <c r="C31" s="114"/>
      <c r="D31" s="114"/>
      <c r="E31" s="114"/>
      <c r="F31" s="114"/>
      <c r="G31" s="114"/>
      <c r="H31" s="114"/>
      <c r="I31" s="114"/>
      <c r="J31" s="114"/>
    </row>
    <row r="32" customFormat="false" ht="12" hidden="false" customHeight="true" outlineLevel="0" collapsed="false">
      <c r="A32" s="78" t="s">
        <v>343</v>
      </c>
      <c r="B32" s="114" t="n">
        <v>491</v>
      </c>
      <c r="C32" s="114" t="n">
        <v>487</v>
      </c>
      <c r="D32" s="114" t="n">
        <v>4</v>
      </c>
      <c r="E32" s="114" t="n">
        <v>15</v>
      </c>
      <c r="F32" s="114" t="n">
        <v>11</v>
      </c>
      <c r="G32" s="114" t="n">
        <v>4</v>
      </c>
      <c r="H32" s="114" t="n">
        <v>476</v>
      </c>
      <c r="I32" s="114" t="n">
        <v>476</v>
      </c>
      <c r="J32" s="122" t="s">
        <v>24</v>
      </c>
    </row>
    <row r="33" customFormat="false" ht="12" hidden="false" customHeight="true" outlineLevel="0" collapsed="false">
      <c r="A33" s="78" t="s">
        <v>344</v>
      </c>
      <c r="B33" s="114" t="n">
        <v>5632</v>
      </c>
      <c r="C33" s="114" t="n">
        <v>5555</v>
      </c>
      <c r="D33" s="114" t="n">
        <v>77</v>
      </c>
      <c r="E33" s="114" t="n">
        <v>197</v>
      </c>
      <c r="F33" s="114" t="n">
        <v>121</v>
      </c>
      <c r="G33" s="114" t="n">
        <v>76</v>
      </c>
      <c r="H33" s="114" t="n">
        <v>5435</v>
      </c>
      <c r="I33" s="114" t="n">
        <v>5434</v>
      </c>
      <c r="J33" s="114" t="n">
        <v>1</v>
      </c>
    </row>
    <row r="34" customFormat="false" ht="12" hidden="false" customHeight="true" outlineLevel="0" collapsed="false">
      <c r="A34" s="78" t="s">
        <v>345</v>
      </c>
      <c r="B34" s="114" t="n">
        <v>7470</v>
      </c>
      <c r="C34" s="114" t="n">
        <v>7328</v>
      </c>
      <c r="D34" s="114" t="n">
        <v>142</v>
      </c>
      <c r="E34" s="114" t="n">
        <v>341</v>
      </c>
      <c r="F34" s="114" t="n">
        <v>206</v>
      </c>
      <c r="G34" s="114" t="n">
        <v>135</v>
      </c>
      <c r="H34" s="114" t="n">
        <v>7129</v>
      </c>
      <c r="I34" s="114" t="n">
        <v>7122</v>
      </c>
      <c r="J34" s="114" t="n">
        <v>7</v>
      </c>
    </row>
    <row r="35" customFormat="false" ht="12" hidden="false" customHeight="true" outlineLevel="0" collapsed="false">
      <c r="A35" s="78" t="s">
        <v>346</v>
      </c>
      <c r="B35" s="114" t="n">
        <v>9513</v>
      </c>
      <c r="C35" s="114" t="n">
        <v>9266</v>
      </c>
      <c r="D35" s="114" t="n">
        <v>247</v>
      </c>
      <c r="E35" s="114" t="n">
        <v>555</v>
      </c>
      <c r="F35" s="114" t="n">
        <v>312</v>
      </c>
      <c r="G35" s="114" t="n">
        <v>243</v>
      </c>
      <c r="H35" s="114" t="n">
        <v>8958</v>
      </c>
      <c r="I35" s="114" t="n">
        <v>8954</v>
      </c>
      <c r="J35" s="114" t="n">
        <v>4</v>
      </c>
    </row>
    <row r="36" customFormat="false" ht="12" hidden="false" customHeight="true" outlineLevel="0" collapsed="false">
      <c r="A36" s="78" t="s">
        <v>347</v>
      </c>
      <c r="B36" s="114" t="n">
        <v>9986</v>
      </c>
      <c r="C36" s="114" t="n">
        <v>9732</v>
      </c>
      <c r="D36" s="114" t="n">
        <v>254</v>
      </c>
      <c r="E36" s="114" t="n">
        <v>619</v>
      </c>
      <c r="F36" s="114" t="n">
        <v>373</v>
      </c>
      <c r="G36" s="114" t="n">
        <v>246</v>
      </c>
      <c r="H36" s="114" t="n">
        <v>9367</v>
      </c>
      <c r="I36" s="114" t="n">
        <v>9359</v>
      </c>
      <c r="J36" s="114" t="n">
        <v>8</v>
      </c>
    </row>
    <row r="37" customFormat="false" ht="12" hidden="false" customHeight="true" outlineLevel="0" collapsed="false">
      <c r="A37" s="78" t="s">
        <v>348</v>
      </c>
      <c r="B37" s="114" t="n">
        <v>9605</v>
      </c>
      <c r="C37" s="114" t="n">
        <v>9322</v>
      </c>
      <c r="D37" s="114" t="n">
        <v>283</v>
      </c>
      <c r="E37" s="114" t="n">
        <v>691</v>
      </c>
      <c r="F37" s="114" t="n">
        <v>414</v>
      </c>
      <c r="G37" s="114" t="n">
        <v>277</v>
      </c>
      <c r="H37" s="114" t="n">
        <v>8914</v>
      </c>
      <c r="I37" s="114" t="n">
        <v>8908</v>
      </c>
      <c r="J37" s="114" t="n">
        <v>6</v>
      </c>
    </row>
    <row r="38" customFormat="false" ht="12" hidden="false" customHeight="true" outlineLevel="0" collapsed="false">
      <c r="A38" s="78" t="s">
        <v>349</v>
      </c>
      <c r="B38" s="114" t="n">
        <v>4926</v>
      </c>
      <c r="C38" s="114" t="n">
        <v>4799</v>
      </c>
      <c r="D38" s="114" t="n">
        <v>127</v>
      </c>
      <c r="E38" s="114" t="n">
        <v>313</v>
      </c>
      <c r="F38" s="114" t="n">
        <v>187</v>
      </c>
      <c r="G38" s="114" t="n">
        <v>126</v>
      </c>
      <c r="H38" s="114" t="n">
        <v>4613</v>
      </c>
      <c r="I38" s="114" t="n">
        <v>4612</v>
      </c>
      <c r="J38" s="114" t="n">
        <v>1</v>
      </c>
    </row>
    <row r="39" customFormat="false" ht="12" hidden="false" customHeight="true" outlineLevel="0" collapsed="false">
      <c r="A39" s="78" t="s">
        <v>350</v>
      </c>
      <c r="B39" s="114" t="n">
        <v>162</v>
      </c>
      <c r="C39" s="114" t="n">
        <v>152</v>
      </c>
      <c r="D39" s="114" t="n">
        <v>10</v>
      </c>
      <c r="E39" s="114" t="n">
        <v>15</v>
      </c>
      <c r="F39" s="114" t="n">
        <v>5</v>
      </c>
      <c r="G39" s="114" t="n">
        <v>10</v>
      </c>
      <c r="H39" s="114" t="n">
        <v>147</v>
      </c>
      <c r="I39" s="114" t="n">
        <v>147</v>
      </c>
      <c r="J39" s="122" t="s">
        <v>24</v>
      </c>
    </row>
    <row r="40" customFormat="false" ht="12" hidden="false" customHeight="true" outlineLevel="0" collapsed="false">
      <c r="A40" s="204" t="s">
        <v>351</v>
      </c>
      <c r="B40" s="114"/>
      <c r="C40" s="114"/>
      <c r="D40" s="114"/>
      <c r="E40" s="114"/>
      <c r="F40" s="114"/>
      <c r="G40" s="114"/>
      <c r="H40" s="114"/>
      <c r="I40" s="114"/>
      <c r="J40" s="114"/>
    </row>
    <row r="41" customFormat="false" ht="12" hidden="false" customHeight="true" outlineLevel="0" collapsed="false">
      <c r="A41" s="78" t="s">
        <v>348</v>
      </c>
      <c r="B41" s="122" t="n">
        <v>18</v>
      </c>
      <c r="C41" s="122" t="n">
        <v>17</v>
      </c>
      <c r="D41" s="122" t="n">
        <v>1</v>
      </c>
      <c r="E41" s="122" t="n">
        <v>1</v>
      </c>
      <c r="F41" s="122" t="s">
        <v>24</v>
      </c>
      <c r="G41" s="122" t="n">
        <v>1</v>
      </c>
      <c r="H41" s="122" t="n">
        <v>17</v>
      </c>
      <c r="I41" s="122" t="n">
        <v>17</v>
      </c>
      <c r="J41" s="122" t="s">
        <v>24</v>
      </c>
    </row>
    <row r="42" customFormat="false" ht="12" hidden="false" customHeight="true" outlineLevel="0" collapsed="false">
      <c r="A42" s="78" t="s">
        <v>349</v>
      </c>
      <c r="B42" s="122" t="n">
        <v>4202</v>
      </c>
      <c r="C42" s="122" t="n">
        <v>4121</v>
      </c>
      <c r="D42" s="122" t="n">
        <v>81</v>
      </c>
      <c r="E42" s="122" t="n">
        <v>247</v>
      </c>
      <c r="F42" s="122" t="n">
        <v>168</v>
      </c>
      <c r="G42" s="122" t="n">
        <v>79</v>
      </c>
      <c r="H42" s="122" t="n">
        <v>3955</v>
      </c>
      <c r="I42" s="122" t="n">
        <v>3953</v>
      </c>
      <c r="J42" s="122" t="n">
        <v>2</v>
      </c>
    </row>
    <row r="43" customFormat="false" ht="12" hidden="false" customHeight="true" outlineLevel="0" collapsed="false">
      <c r="A43" s="78" t="s">
        <v>352</v>
      </c>
      <c r="B43" s="114" t="n">
        <v>8522</v>
      </c>
      <c r="C43" s="114" t="n">
        <v>8355</v>
      </c>
      <c r="D43" s="122" t="n">
        <v>167</v>
      </c>
      <c r="E43" s="122" t="n">
        <v>513</v>
      </c>
      <c r="F43" s="122" t="n">
        <v>348</v>
      </c>
      <c r="G43" s="122" t="n">
        <v>165</v>
      </c>
      <c r="H43" s="114" t="n">
        <v>8009</v>
      </c>
      <c r="I43" s="114" t="n">
        <v>8007</v>
      </c>
      <c r="J43" s="122" t="n">
        <v>2</v>
      </c>
    </row>
    <row r="44" customFormat="false" ht="12" hidden="false" customHeight="true" outlineLevel="0" collapsed="false">
      <c r="A44" s="78" t="s">
        <v>353</v>
      </c>
      <c r="B44" s="114" t="n">
        <v>8125</v>
      </c>
      <c r="C44" s="114" t="n">
        <v>7969</v>
      </c>
      <c r="D44" s="122" t="n">
        <v>156</v>
      </c>
      <c r="E44" s="122" t="n">
        <v>434</v>
      </c>
      <c r="F44" s="122" t="n">
        <v>281</v>
      </c>
      <c r="G44" s="122" t="n">
        <v>153</v>
      </c>
      <c r="H44" s="114" t="n">
        <v>7691</v>
      </c>
      <c r="I44" s="114" t="n">
        <v>7688</v>
      </c>
      <c r="J44" s="122" t="n">
        <v>3</v>
      </c>
    </row>
    <row r="45" customFormat="false" ht="12" hidden="false" customHeight="true" outlineLevel="0" collapsed="false">
      <c r="A45" s="78" t="s">
        <v>354</v>
      </c>
      <c r="B45" s="114" t="n">
        <v>6549</v>
      </c>
      <c r="C45" s="114" t="n">
        <v>6442</v>
      </c>
      <c r="D45" s="122" t="n">
        <v>107</v>
      </c>
      <c r="E45" s="122" t="n">
        <v>348</v>
      </c>
      <c r="F45" s="122" t="n">
        <v>243</v>
      </c>
      <c r="G45" s="122" t="n">
        <v>105</v>
      </c>
      <c r="H45" s="114" t="n">
        <v>6201</v>
      </c>
      <c r="I45" s="114" t="n">
        <v>6199</v>
      </c>
      <c r="J45" s="122" t="n">
        <v>2</v>
      </c>
    </row>
    <row r="46" customFormat="false" ht="12" hidden="false" customHeight="true" outlineLevel="0" collapsed="false">
      <c r="A46" s="78" t="s">
        <v>355</v>
      </c>
      <c r="B46" s="114" t="n">
        <v>3618</v>
      </c>
      <c r="C46" s="114" t="n">
        <v>3566</v>
      </c>
      <c r="D46" s="122" t="n">
        <v>52</v>
      </c>
      <c r="E46" s="122" t="n">
        <v>173</v>
      </c>
      <c r="F46" s="122" t="n">
        <v>121</v>
      </c>
      <c r="G46" s="122" t="n">
        <v>52</v>
      </c>
      <c r="H46" s="114" t="n">
        <v>3445</v>
      </c>
      <c r="I46" s="114" t="n">
        <v>3445</v>
      </c>
      <c r="J46" s="122" t="s">
        <v>24</v>
      </c>
    </row>
    <row r="47" customFormat="false" ht="12" hidden="false" customHeight="true" outlineLevel="0" collapsed="false">
      <c r="A47" s="78" t="s">
        <v>356</v>
      </c>
      <c r="B47" s="114" t="n">
        <v>1216</v>
      </c>
      <c r="C47" s="114" t="n">
        <v>1199</v>
      </c>
      <c r="D47" s="122" t="n">
        <v>17</v>
      </c>
      <c r="E47" s="114" t="n">
        <v>55</v>
      </c>
      <c r="F47" s="114" t="n">
        <v>38</v>
      </c>
      <c r="G47" s="122" t="n">
        <v>17</v>
      </c>
      <c r="H47" s="122" t="n">
        <v>1161</v>
      </c>
      <c r="I47" s="122" t="n">
        <v>1161</v>
      </c>
      <c r="J47" s="122" t="s">
        <v>24</v>
      </c>
    </row>
    <row r="48" customFormat="false" ht="12" hidden="false" customHeight="true" outlineLevel="0" collapsed="false">
      <c r="A48" s="78" t="s">
        <v>357</v>
      </c>
      <c r="B48" s="122" t="n">
        <v>364</v>
      </c>
      <c r="C48" s="122" t="n">
        <v>362</v>
      </c>
      <c r="D48" s="122" t="n">
        <v>2</v>
      </c>
      <c r="E48" s="122" t="n">
        <v>18</v>
      </c>
      <c r="F48" s="122" t="n">
        <v>16</v>
      </c>
      <c r="G48" s="122" t="n">
        <v>2</v>
      </c>
      <c r="H48" s="122" t="n">
        <v>346</v>
      </c>
      <c r="I48" s="122" t="n">
        <v>346</v>
      </c>
      <c r="J48" s="122" t="s">
        <v>24</v>
      </c>
    </row>
    <row r="49" customFormat="false" ht="12" hidden="false" customHeight="true" outlineLevel="0" collapsed="false">
      <c r="A49" s="78" t="s">
        <v>358</v>
      </c>
      <c r="B49" s="122" t="n">
        <v>45</v>
      </c>
      <c r="C49" s="122" t="n">
        <v>45</v>
      </c>
      <c r="D49" s="122" t="s">
        <v>24</v>
      </c>
      <c r="E49" s="122" t="n">
        <v>2</v>
      </c>
      <c r="F49" s="122" t="n">
        <v>2</v>
      </c>
      <c r="G49" s="122" t="s">
        <v>24</v>
      </c>
      <c r="H49" s="122" t="n">
        <v>43</v>
      </c>
      <c r="I49" s="122" t="n">
        <v>43</v>
      </c>
      <c r="J49" s="122" t="s">
        <v>24</v>
      </c>
    </row>
    <row r="50" customFormat="false" ht="12" hidden="false" customHeight="true" outlineLevel="0" collapsed="false">
      <c r="A50" s="182" t="s">
        <v>286</v>
      </c>
      <c r="B50" s="86" t="n">
        <v>80444</v>
      </c>
      <c r="C50" s="86" t="n">
        <v>78717</v>
      </c>
      <c r="D50" s="86" t="n">
        <v>1727</v>
      </c>
      <c r="E50" s="86" t="n">
        <v>4537</v>
      </c>
      <c r="F50" s="86" t="n">
        <v>2846</v>
      </c>
      <c r="G50" s="86" t="n">
        <v>1691</v>
      </c>
      <c r="H50" s="86" t="n">
        <v>75907</v>
      </c>
      <c r="I50" s="86" t="n">
        <v>75871</v>
      </c>
      <c r="J50" s="86" t="n">
        <v>36</v>
      </c>
    </row>
    <row r="51" customFormat="false" ht="12" hidden="false" customHeight="true" outlineLevel="0" collapsed="false">
      <c r="A51" s="80"/>
      <c r="B51" s="123"/>
      <c r="C51" s="123"/>
      <c r="D51" s="123"/>
      <c r="E51" s="123"/>
      <c r="F51" s="123"/>
      <c r="G51" s="123"/>
      <c r="H51" s="123"/>
      <c r="I51" s="123"/>
      <c r="J51" s="123"/>
    </row>
    <row r="52" customFormat="false" ht="12" hidden="false" customHeight="true" outlineLevel="0" collapsed="false">
      <c r="A52" s="80"/>
      <c r="B52" s="134" t="s">
        <v>360</v>
      </c>
      <c r="C52" s="134"/>
      <c r="D52" s="134"/>
      <c r="E52" s="134"/>
      <c r="F52" s="134"/>
      <c r="G52" s="134"/>
      <c r="H52" s="134"/>
      <c r="I52" s="134"/>
      <c r="J52" s="134"/>
    </row>
    <row r="53" customFormat="false" ht="12" hidden="false" customHeight="true" outlineLevel="0" collapsed="false">
      <c r="A53" s="204" t="s">
        <v>342</v>
      </c>
      <c r="B53" s="114"/>
      <c r="C53" s="114"/>
      <c r="D53" s="114"/>
      <c r="E53" s="114"/>
      <c r="F53" s="114"/>
      <c r="G53" s="114"/>
      <c r="H53" s="114"/>
      <c r="I53" s="114"/>
      <c r="J53" s="114"/>
    </row>
    <row r="54" customFormat="false" ht="12" hidden="false" customHeight="true" outlineLevel="0" collapsed="false">
      <c r="A54" s="78" t="s">
        <v>343</v>
      </c>
      <c r="B54" s="114" t="n">
        <v>447</v>
      </c>
      <c r="C54" s="114" t="n">
        <v>439</v>
      </c>
      <c r="D54" s="114" t="n">
        <v>8</v>
      </c>
      <c r="E54" s="114" t="n">
        <v>15</v>
      </c>
      <c r="F54" s="114" t="n">
        <v>7</v>
      </c>
      <c r="G54" s="114" t="n">
        <v>8</v>
      </c>
      <c r="H54" s="114" t="n">
        <v>432</v>
      </c>
      <c r="I54" s="114" t="n">
        <v>432</v>
      </c>
      <c r="J54" s="122" t="s">
        <v>24</v>
      </c>
    </row>
    <row r="55" customFormat="false" ht="12" hidden="false" customHeight="true" outlineLevel="0" collapsed="false">
      <c r="A55" s="78" t="s">
        <v>344</v>
      </c>
      <c r="B55" s="114" t="n">
        <v>5178</v>
      </c>
      <c r="C55" s="114" t="n">
        <v>5115</v>
      </c>
      <c r="D55" s="114" t="n">
        <v>63</v>
      </c>
      <c r="E55" s="114" t="n">
        <v>166</v>
      </c>
      <c r="F55" s="114" t="n">
        <v>107</v>
      </c>
      <c r="G55" s="114" t="n">
        <v>59</v>
      </c>
      <c r="H55" s="114" t="n">
        <v>5012</v>
      </c>
      <c r="I55" s="114" t="n">
        <v>5008</v>
      </c>
      <c r="J55" s="114" t="n">
        <v>4</v>
      </c>
    </row>
    <row r="56" customFormat="false" ht="12" hidden="false" customHeight="true" outlineLevel="0" collapsed="false">
      <c r="A56" s="78" t="s">
        <v>345</v>
      </c>
      <c r="B56" s="114" t="n">
        <v>7192</v>
      </c>
      <c r="C56" s="114" t="n">
        <v>7067</v>
      </c>
      <c r="D56" s="114" t="n">
        <v>125</v>
      </c>
      <c r="E56" s="114" t="n">
        <v>308</v>
      </c>
      <c r="F56" s="114" t="n">
        <v>186</v>
      </c>
      <c r="G56" s="114" t="n">
        <v>122</v>
      </c>
      <c r="H56" s="114" t="n">
        <v>6884</v>
      </c>
      <c r="I56" s="114" t="n">
        <v>6881</v>
      </c>
      <c r="J56" s="114" t="n">
        <v>3</v>
      </c>
    </row>
    <row r="57" customFormat="false" ht="12" hidden="false" customHeight="true" outlineLevel="0" collapsed="false">
      <c r="A57" s="78" t="s">
        <v>346</v>
      </c>
      <c r="B57" s="114" t="n">
        <v>8990</v>
      </c>
      <c r="C57" s="114" t="n">
        <v>8797</v>
      </c>
      <c r="D57" s="114" t="n">
        <v>193</v>
      </c>
      <c r="E57" s="114" t="n">
        <v>489</v>
      </c>
      <c r="F57" s="114" t="n">
        <v>300</v>
      </c>
      <c r="G57" s="114" t="n">
        <v>189</v>
      </c>
      <c r="H57" s="114" t="n">
        <v>8501</v>
      </c>
      <c r="I57" s="114" t="n">
        <v>8497</v>
      </c>
      <c r="J57" s="114" t="n">
        <v>4</v>
      </c>
    </row>
    <row r="58" customFormat="false" ht="12" hidden="false" customHeight="true" outlineLevel="0" collapsed="false">
      <c r="A58" s="78" t="s">
        <v>347</v>
      </c>
      <c r="B58" s="114" t="n">
        <v>9451</v>
      </c>
      <c r="C58" s="114" t="n">
        <v>9223</v>
      </c>
      <c r="D58" s="114" t="n">
        <v>228</v>
      </c>
      <c r="E58" s="114" t="n">
        <v>564</v>
      </c>
      <c r="F58" s="114" t="n">
        <v>343</v>
      </c>
      <c r="G58" s="114" t="n">
        <v>221</v>
      </c>
      <c r="H58" s="114" t="n">
        <v>8887</v>
      </c>
      <c r="I58" s="114" t="n">
        <v>8880</v>
      </c>
      <c r="J58" s="122" t="n">
        <v>7</v>
      </c>
    </row>
    <row r="59" customFormat="false" ht="12" hidden="false" customHeight="true" outlineLevel="0" collapsed="false">
      <c r="A59" s="78" t="s">
        <v>348</v>
      </c>
      <c r="B59" s="114" t="n">
        <v>8973</v>
      </c>
      <c r="C59" s="114" t="n">
        <v>8743</v>
      </c>
      <c r="D59" s="114" t="n">
        <v>230</v>
      </c>
      <c r="E59" s="114" t="n">
        <v>593</v>
      </c>
      <c r="F59" s="114" t="n">
        <v>367</v>
      </c>
      <c r="G59" s="114" t="n">
        <v>226</v>
      </c>
      <c r="H59" s="114" t="n">
        <v>8380</v>
      </c>
      <c r="I59" s="114" t="n">
        <v>8376</v>
      </c>
      <c r="J59" s="114" t="n">
        <v>4</v>
      </c>
    </row>
    <row r="60" customFormat="false" ht="12" hidden="false" customHeight="true" outlineLevel="0" collapsed="false">
      <c r="A60" s="78" t="s">
        <v>349</v>
      </c>
      <c r="B60" s="114" t="n">
        <v>4098</v>
      </c>
      <c r="C60" s="114" t="n">
        <v>3984</v>
      </c>
      <c r="D60" s="114" t="n">
        <v>114</v>
      </c>
      <c r="E60" s="114" t="n">
        <v>255</v>
      </c>
      <c r="F60" s="114" t="n">
        <v>143</v>
      </c>
      <c r="G60" s="114" t="n">
        <v>112</v>
      </c>
      <c r="H60" s="114" t="n">
        <v>3843</v>
      </c>
      <c r="I60" s="114" t="n">
        <v>3841</v>
      </c>
      <c r="J60" s="122" t="n">
        <v>2</v>
      </c>
    </row>
    <row r="61" customFormat="false" ht="12" hidden="false" customHeight="true" outlineLevel="0" collapsed="false">
      <c r="A61" s="78" t="s">
        <v>350</v>
      </c>
      <c r="B61" s="114" t="n">
        <v>98</v>
      </c>
      <c r="C61" s="114" t="n">
        <v>96</v>
      </c>
      <c r="D61" s="114" t="n">
        <v>2</v>
      </c>
      <c r="E61" s="114" t="n">
        <v>6</v>
      </c>
      <c r="F61" s="122" t="n">
        <v>4</v>
      </c>
      <c r="G61" s="114" t="n">
        <v>2</v>
      </c>
      <c r="H61" s="114" t="n">
        <v>92</v>
      </c>
      <c r="I61" s="114" t="n">
        <v>92</v>
      </c>
      <c r="J61" s="122" t="s">
        <v>24</v>
      </c>
    </row>
    <row r="62" customFormat="false" ht="12" hidden="false" customHeight="true" outlineLevel="0" collapsed="false">
      <c r="A62" s="204" t="s">
        <v>351</v>
      </c>
      <c r="B62" s="114"/>
      <c r="C62" s="114"/>
      <c r="D62" s="114"/>
      <c r="E62" s="114"/>
      <c r="F62" s="114"/>
      <c r="G62" s="114"/>
      <c r="H62" s="114"/>
      <c r="I62" s="114"/>
      <c r="J62" s="114"/>
    </row>
    <row r="63" customFormat="false" ht="12" hidden="false" customHeight="true" outlineLevel="0" collapsed="false">
      <c r="A63" s="78" t="s">
        <v>348</v>
      </c>
      <c r="B63" s="122" t="n">
        <v>29</v>
      </c>
      <c r="C63" s="122" t="n">
        <v>28</v>
      </c>
      <c r="D63" s="122" t="n">
        <v>1</v>
      </c>
      <c r="E63" s="122" t="n">
        <v>4</v>
      </c>
      <c r="F63" s="122" t="n">
        <v>3</v>
      </c>
      <c r="G63" s="122" t="n">
        <v>1</v>
      </c>
      <c r="H63" s="122" t="n">
        <v>25</v>
      </c>
      <c r="I63" s="122" t="n">
        <v>25</v>
      </c>
      <c r="J63" s="122" t="s">
        <v>24</v>
      </c>
    </row>
    <row r="64" customFormat="false" ht="12" hidden="false" customHeight="true" outlineLevel="0" collapsed="false">
      <c r="A64" s="78" t="s">
        <v>349</v>
      </c>
      <c r="B64" s="122" t="n">
        <v>4518</v>
      </c>
      <c r="C64" s="122" t="n">
        <v>4436</v>
      </c>
      <c r="D64" s="122" t="n">
        <v>82</v>
      </c>
      <c r="E64" s="122" t="n">
        <v>251</v>
      </c>
      <c r="F64" s="122" t="n">
        <v>169</v>
      </c>
      <c r="G64" s="122" t="n">
        <v>82</v>
      </c>
      <c r="H64" s="122" t="n">
        <v>4267</v>
      </c>
      <c r="I64" s="122" t="n">
        <v>4267</v>
      </c>
      <c r="J64" s="122" t="s">
        <v>24</v>
      </c>
    </row>
    <row r="65" customFormat="false" ht="12" hidden="false" customHeight="true" outlineLevel="0" collapsed="false">
      <c r="A65" s="78" t="s">
        <v>352</v>
      </c>
      <c r="B65" s="122" t="n">
        <v>7968</v>
      </c>
      <c r="C65" s="122" t="n">
        <v>7831</v>
      </c>
      <c r="D65" s="122" t="n">
        <v>137</v>
      </c>
      <c r="E65" s="122" t="n">
        <v>447</v>
      </c>
      <c r="F65" s="122" t="n">
        <v>318</v>
      </c>
      <c r="G65" s="122" t="n">
        <v>129</v>
      </c>
      <c r="H65" s="122" t="n">
        <v>7521</v>
      </c>
      <c r="I65" s="122" t="n">
        <v>7513</v>
      </c>
      <c r="J65" s="122" t="n">
        <v>8</v>
      </c>
    </row>
    <row r="66" customFormat="false" ht="12" hidden="false" customHeight="true" outlineLevel="0" collapsed="false">
      <c r="A66" s="78" t="s">
        <v>353</v>
      </c>
      <c r="B66" s="122" t="n">
        <v>7597</v>
      </c>
      <c r="C66" s="122" t="n">
        <v>7464</v>
      </c>
      <c r="D66" s="122" t="n">
        <v>133</v>
      </c>
      <c r="E66" s="122" t="n">
        <v>409</v>
      </c>
      <c r="F66" s="122" t="n">
        <v>281</v>
      </c>
      <c r="G66" s="122" t="n">
        <v>128</v>
      </c>
      <c r="H66" s="122" t="n">
        <v>7188</v>
      </c>
      <c r="I66" s="122" t="n">
        <v>7183</v>
      </c>
      <c r="J66" s="122" t="n">
        <v>5</v>
      </c>
    </row>
    <row r="67" customFormat="false" ht="12" hidden="false" customHeight="true" outlineLevel="0" collapsed="false">
      <c r="A67" s="78" t="s">
        <v>354</v>
      </c>
      <c r="B67" s="122" t="n">
        <v>6262</v>
      </c>
      <c r="C67" s="122" t="n">
        <v>6174</v>
      </c>
      <c r="D67" s="122" t="n">
        <v>88</v>
      </c>
      <c r="E67" s="122" t="n">
        <v>319</v>
      </c>
      <c r="F67" s="122" t="n">
        <v>233</v>
      </c>
      <c r="G67" s="122" t="n">
        <v>86</v>
      </c>
      <c r="H67" s="122" t="n">
        <v>5943</v>
      </c>
      <c r="I67" s="122" t="n">
        <v>5941</v>
      </c>
      <c r="J67" s="122" t="n">
        <v>2</v>
      </c>
    </row>
    <row r="68" customFormat="false" ht="12" hidden="false" customHeight="true" outlineLevel="0" collapsed="false">
      <c r="A68" s="78" t="s">
        <v>355</v>
      </c>
      <c r="B68" s="122" t="n">
        <v>3086</v>
      </c>
      <c r="C68" s="122" t="n">
        <v>3047</v>
      </c>
      <c r="D68" s="122" t="n">
        <v>39</v>
      </c>
      <c r="E68" s="122" t="n">
        <v>160</v>
      </c>
      <c r="F68" s="122" t="n">
        <v>122</v>
      </c>
      <c r="G68" s="122" t="n">
        <v>38</v>
      </c>
      <c r="H68" s="122" t="n">
        <v>2926</v>
      </c>
      <c r="I68" s="122" t="n">
        <v>2925</v>
      </c>
      <c r="J68" s="122" t="n">
        <v>1</v>
      </c>
    </row>
    <row r="69" customFormat="false" ht="12" hidden="false" customHeight="true" outlineLevel="0" collapsed="false">
      <c r="A69" s="78" t="s">
        <v>356</v>
      </c>
      <c r="B69" s="122" t="n">
        <v>935</v>
      </c>
      <c r="C69" s="122" t="n">
        <v>922</v>
      </c>
      <c r="D69" s="122" t="n">
        <v>13</v>
      </c>
      <c r="E69" s="122" t="n">
        <v>44</v>
      </c>
      <c r="F69" s="122" t="n">
        <v>31</v>
      </c>
      <c r="G69" s="122" t="n">
        <v>13</v>
      </c>
      <c r="H69" s="122" t="n">
        <v>891</v>
      </c>
      <c r="I69" s="122" t="n">
        <v>891</v>
      </c>
      <c r="J69" s="122" t="s">
        <v>24</v>
      </c>
    </row>
    <row r="70" customFormat="false" ht="12" hidden="false" customHeight="true" outlineLevel="0" collapsed="false">
      <c r="A70" s="78" t="s">
        <v>357</v>
      </c>
      <c r="B70" s="122" t="n">
        <v>314</v>
      </c>
      <c r="C70" s="122" t="n">
        <v>307</v>
      </c>
      <c r="D70" s="122" t="n">
        <v>7</v>
      </c>
      <c r="E70" s="122" t="n">
        <v>15</v>
      </c>
      <c r="F70" s="122" t="n">
        <v>8</v>
      </c>
      <c r="G70" s="122" t="n">
        <v>7</v>
      </c>
      <c r="H70" s="122" t="n">
        <v>299</v>
      </c>
      <c r="I70" s="122" t="n">
        <v>299</v>
      </c>
      <c r="J70" s="122" t="s">
        <v>24</v>
      </c>
    </row>
    <row r="71" customFormat="false" ht="12" hidden="false" customHeight="true" outlineLevel="0" collapsed="false">
      <c r="A71" s="78" t="s">
        <v>358</v>
      </c>
      <c r="B71" s="122" t="n">
        <v>41</v>
      </c>
      <c r="C71" s="122" t="n">
        <v>41</v>
      </c>
      <c r="D71" s="122" t="s">
        <v>24</v>
      </c>
      <c r="E71" s="122" t="n">
        <v>1</v>
      </c>
      <c r="F71" s="122" t="n">
        <v>1</v>
      </c>
      <c r="G71" s="122" t="s">
        <v>24</v>
      </c>
      <c r="H71" s="122" t="n">
        <v>40</v>
      </c>
      <c r="I71" s="122" t="n">
        <v>40</v>
      </c>
      <c r="J71" s="122" t="s">
        <v>24</v>
      </c>
    </row>
    <row r="72" customFormat="false" ht="12" hidden="false" customHeight="true" outlineLevel="0" collapsed="false">
      <c r="A72" s="182" t="s">
        <v>286</v>
      </c>
      <c r="B72" s="86" t="n">
        <v>75177</v>
      </c>
      <c r="C72" s="86" t="n">
        <v>73714</v>
      </c>
      <c r="D72" s="86" t="n">
        <v>1463</v>
      </c>
      <c r="E72" s="86" t="n">
        <v>4046</v>
      </c>
      <c r="F72" s="86" t="n">
        <v>2623</v>
      </c>
      <c r="G72" s="86" t="n">
        <v>1423</v>
      </c>
      <c r="H72" s="86" t="n">
        <v>71131</v>
      </c>
      <c r="I72" s="86" t="n">
        <v>71091</v>
      </c>
      <c r="J72" s="86" t="n">
        <v>40</v>
      </c>
    </row>
    <row r="73" customFormat="false" ht="12" hidden="false" customHeight="tru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30:J30"/>
    <mergeCell ref="B52:J52"/>
  </mergeCells>
  <hyperlinks>
    <hyperlink ref="A1" location="Inhaltsverzeichnis!E4:G6" display="2.9  Kinder in Tageseinrichtungen am 01.03.2012 nach Geschlecht, Alter und Schulbesuch 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19.28"/>
    <col collapsed="false" customWidth="true" hidden="false" outlineLevel="0" max="2" min="2" style="115" width="5.28"/>
    <col collapsed="false" customWidth="true" hidden="false" outlineLevel="0" max="3" min="3" style="115" width="4.14"/>
    <col collapsed="false" customWidth="true" hidden="false" outlineLevel="0" max="4" min="4" style="115" width="4.99"/>
    <col collapsed="false" customWidth="true" hidden="false" outlineLevel="0" max="6" min="5" style="115" width="5.28"/>
    <col collapsed="false" customWidth="true" hidden="false" outlineLevel="0" max="7" min="7" style="115" width="6.41"/>
    <col collapsed="false" customWidth="true" hidden="false" outlineLevel="0" max="8" min="8" style="115" width="5.85"/>
    <col collapsed="false" customWidth="true" hidden="false" outlineLevel="0" max="9" min="9" style="115" width="6.41"/>
    <col collapsed="false" customWidth="true" hidden="false" outlineLevel="0" max="11" min="10" style="115" width="5.85"/>
    <col collapsed="false" customWidth="true" hidden="false" outlineLevel="0" max="12" min="12" style="115" width="5.56"/>
    <col collapsed="false" customWidth="true" hidden="false" outlineLevel="0" max="13" min="13" style="115" width="5.85"/>
    <col collapsed="false" customWidth="true" hidden="false" outlineLevel="0" max="14" min="14" style="115" width="5.71"/>
    <col collapsed="false" customWidth="true" hidden="false" outlineLevel="0" max="15" min="15" style="115" width="6.28"/>
    <col collapsed="false" customWidth="true" hidden="false" outlineLevel="0" max="16" min="16" style="115" width="8.41"/>
    <col collapsed="false" customWidth="true" hidden="false" outlineLevel="0" max="18" min="17" style="115" width="6.28"/>
    <col collapsed="false" customWidth="true" hidden="false" outlineLevel="0" max="19" min="19" style="115" width="8.28"/>
    <col collapsed="false" customWidth="true" hidden="false" outlineLevel="0" max="24" min="20" style="115" width="6.28"/>
    <col collapsed="false" customWidth="true" hidden="false" outlineLevel="0" max="25" min="25" style="115" width="18.85"/>
    <col collapsed="false" customWidth="false" hidden="false" outlineLevel="0" max="257" min="26" style="115" width="11.42"/>
  </cols>
  <sheetData>
    <row r="1" customFormat="false" ht="24" hidden="false" customHeight="true" outlineLevel="0" collapsed="false">
      <c r="A1" s="149" t="s">
        <v>36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205"/>
      <c r="P1" s="205"/>
      <c r="Q1" s="205"/>
      <c r="R1" s="205"/>
      <c r="S1" s="205"/>
      <c r="T1" s="205"/>
      <c r="U1" s="205"/>
      <c r="V1" s="205"/>
      <c r="W1" s="206"/>
      <c r="X1" s="206"/>
    </row>
    <row r="2" customFormat="false" ht="12" hidden="false" customHeight="true" outlineLevel="0" collapsed="false"/>
    <row r="3" customFormat="false" ht="12.75" hidden="false" customHeight="true" outlineLevel="0" collapsed="false">
      <c r="A3" s="57" t="s">
        <v>370</v>
      </c>
      <c r="B3" s="117" t="s">
        <v>371</v>
      </c>
      <c r="C3" s="117"/>
      <c r="D3" s="117"/>
      <c r="E3" s="117"/>
      <c r="F3" s="117"/>
      <c r="G3" s="147" t="s">
        <v>372</v>
      </c>
      <c r="H3" s="117" t="s">
        <v>373</v>
      </c>
      <c r="I3" s="117"/>
      <c r="J3" s="117"/>
      <c r="K3" s="207" t="s">
        <v>160</v>
      </c>
      <c r="L3" s="207"/>
      <c r="M3" s="207"/>
      <c r="N3" s="207"/>
      <c r="O3" s="207" t="s">
        <v>160</v>
      </c>
      <c r="P3" s="207"/>
      <c r="Q3" s="207"/>
      <c r="R3" s="207"/>
      <c r="S3" s="207"/>
      <c r="T3" s="207"/>
      <c r="U3" s="207"/>
      <c r="V3" s="207"/>
      <c r="W3" s="207"/>
      <c r="X3" s="207"/>
      <c r="Y3" s="60" t="s">
        <v>370</v>
      </c>
    </row>
    <row r="4" customFormat="false" ht="12.75" hidden="false" customHeight="true" outlineLevel="0" collapsed="false">
      <c r="A4" s="57"/>
      <c r="B4" s="147" t="s">
        <v>214</v>
      </c>
      <c r="C4" s="147" t="s">
        <v>374</v>
      </c>
      <c r="D4" s="147"/>
      <c r="E4" s="147"/>
      <c r="F4" s="147"/>
      <c r="G4" s="147"/>
      <c r="H4" s="147" t="s">
        <v>375</v>
      </c>
      <c r="I4" s="117" t="s">
        <v>132</v>
      </c>
      <c r="J4" s="117"/>
      <c r="K4" s="156" t="s">
        <v>214</v>
      </c>
      <c r="L4" s="152" t="s">
        <v>376</v>
      </c>
      <c r="M4" s="152"/>
      <c r="N4" s="152"/>
      <c r="O4" s="207" t="s">
        <v>377</v>
      </c>
      <c r="P4" s="207"/>
      <c r="Q4" s="207"/>
      <c r="R4" s="207"/>
      <c r="S4" s="207"/>
      <c r="T4" s="207"/>
      <c r="U4" s="207"/>
      <c r="V4" s="207"/>
      <c r="W4" s="207"/>
      <c r="X4" s="207"/>
      <c r="Y4" s="60"/>
    </row>
    <row r="5" customFormat="false" ht="12.75" hidden="false" customHeight="true" outlineLevel="0" collapsed="false">
      <c r="A5" s="57"/>
      <c r="B5" s="147"/>
      <c r="C5" s="147"/>
      <c r="D5" s="147"/>
      <c r="E5" s="147"/>
      <c r="F5" s="147"/>
      <c r="G5" s="147"/>
      <c r="H5" s="147"/>
      <c r="I5" s="147" t="s">
        <v>378</v>
      </c>
      <c r="J5" s="147" t="s">
        <v>379</v>
      </c>
      <c r="K5" s="156"/>
      <c r="L5" s="208" t="s">
        <v>380</v>
      </c>
      <c r="M5" s="147" t="s">
        <v>381</v>
      </c>
      <c r="N5" s="148" t="s">
        <v>382</v>
      </c>
      <c r="O5" s="116" t="s">
        <v>251</v>
      </c>
      <c r="P5" s="116"/>
      <c r="Q5" s="116"/>
      <c r="R5" s="157" t="s">
        <v>383</v>
      </c>
      <c r="S5" s="157"/>
      <c r="T5" s="157"/>
      <c r="U5" s="209" t="s">
        <v>384</v>
      </c>
      <c r="V5" s="209"/>
      <c r="W5" s="209" t="s">
        <v>165</v>
      </c>
      <c r="X5" s="209"/>
      <c r="Y5" s="60"/>
    </row>
    <row r="6" customFormat="false" ht="12.75" hidden="false" customHeight="true" outlineLevel="0" collapsed="false">
      <c r="A6" s="57"/>
      <c r="B6" s="147"/>
      <c r="C6" s="117" t="s">
        <v>251</v>
      </c>
      <c r="D6" s="147" t="s">
        <v>385</v>
      </c>
      <c r="E6" s="147" t="s">
        <v>386</v>
      </c>
      <c r="F6" s="147" t="s">
        <v>387</v>
      </c>
      <c r="G6" s="147"/>
      <c r="H6" s="147"/>
      <c r="I6" s="147"/>
      <c r="J6" s="147"/>
      <c r="K6" s="156"/>
      <c r="L6" s="208"/>
      <c r="M6" s="147"/>
      <c r="N6" s="148"/>
      <c r="O6" s="156" t="s">
        <v>388</v>
      </c>
      <c r="P6" s="117" t="s">
        <v>132</v>
      </c>
      <c r="Q6" s="117"/>
      <c r="R6" s="147" t="s">
        <v>388</v>
      </c>
      <c r="S6" s="117" t="s">
        <v>132</v>
      </c>
      <c r="T6" s="117"/>
      <c r="U6" s="147" t="s">
        <v>388</v>
      </c>
      <c r="V6" s="148" t="s">
        <v>389</v>
      </c>
      <c r="W6" s="147" t="s">
        <v>388</v>
      </c>
      <c r="X6" s="148" t="s">
        <v>389</v>
      </c>
      <c r="Y6" s="60"/>
    </row>
    <row r="7" customFormat="false" ht="111.6" hidden="false" customHeight="true" outlineLevel="0" collapsed="false">
      <c r="A7" s="57"/>
      <c r="B7" s="147"/>
      <c r="C7" s="147"/>
      <c r="D7" s="147"/>
      <c r="E7" s="147"/>
      <c r="F7" s="147"/>
      <c r="G7" s="147"/>
      <c r="H7" s="147"/>
      <c r="I7" s="147"/>
      <c r="J7" s="147"/>
      <c r="K7" s="156"/>
      <c r="L7" s="208"/>
      <c r="M7" s="147"/>
      <c r="N7" s="148"/>
      <c r="O7" s="156"/>
      <c r="P7" s="147" t="s">
        <v>390</v>
      </c>
      <c r="Q7" s="147" t="s">
        <v>389</v>
      </c>
      <c r="R7" s="147"/>
      <c r="S7" s="147" t="s">
        <v>390</v>
      </c>
      <c r="T7" s="147" t="s">
        <v>389</v>
      </c>
      <c r="U7" s="147"/>
      <c r="V7" s="148"/>
      <c r="W7" s="147"/>
      <c r="X7" s="148"/>
      <c r="Y7" s="60"/>
    </row>
    <row r="8" customFormat="false" ht="12" hidden="false" customHeight="true" outlineLevel="0" collapsed="false">
      <c r="A8" s="120"/>
      <c r="Y8" s="120"/>
    </row>
    <row r="9" customFormat="false" ht="12" hidden="false" customHeight="true" outlineLevel="0" collapsed="false">
      <c r="A9" s="181" t="s">
        <v>139</v>
      </c>
      <c r="B9" s="123" t="n">
        <v>49</v>
      </c>
      <c r="C9" s="210" t="s">
        <v>24</v>
      </c>
      <c r="D9" s="123" t="n">
        <v>4</v>
      </c>
      <c r="E9" s="123" t="n">
        <v>7</v>
      </c>
      <c r="F9" s="123" t="n">
        <v>38</v>
      </c>
      <c r="G9" s="123" t="n">
        <v>4512</v>
      </c>
      <c r="H9" s="123" t="n">
        <v>578</v>
      </c>
      <c r="I9" s="123" t="n">
        <v>433</v>
      </c>
      <c r="J9" s="123" t="n">
        <v>133</v>
      </c>
      <c r="K9" s="123" t="n">
        <v>4137</v>
      </c>
      <c r="L9" s="123" t="n">
        <v>227</v>
      </c>
      <c r="M9" s="123" t="n">
        <v>222</v>
      </c>
      <c r="N9" s="123" t="n">
        <v>70</v>
      </c>
      <c r="O9" s="123" t="n">
        <v>814</v>
      </c>
      <c r="P9" s="123" t="n">
        <v>565</v>
      </c>
      <c r="Q9" s="211" t="n">
        <v>48.4</v>
      </c>
      <c r="R9" s="123" t="n">
        <v>1632</v>
      </c>
      <c r="S9" s="123" t="n">
        <v>1023</v>
      </c>
      <c r="T9" s="211" t="n">
        <v>100.6</v>
      </c>
      <c r="U9" s="123" t="n">
        <v>1651</v>
      </c>
      <c r="V9" s="212" t="n">
        <v>71.2</v>
      </c>
      <c r="W9" s="123" t="n">
        <v>40</v>
      </c>
      <c r="X9" s="213" t="n">
        <v>2.9</v>
      </c>
      <c r="Y9" s="172" t="s">
        <v>139</v>
      </c>
    </row>
    <row r="10" customFormat="false" ht="12" hidden="false" customHeight="true" outlineLevel="0" collapsed="false">
      <c r="A10" s="181" t="s">
        <v>140</v>
      </c>
      <c r="B10" s="123" t="n">
        <v>64</v>
      </c>
      <c r="C10" s="210" t="s">
        <v>24</v>
      </c>
      <c r="D10" s="123" t="n">
        <v>4</v>
      </c>
      <c r="E10" s="123" t="n">
        <v>11</v>
      </c>
      <c r="F10" s="123" t="n">
        <v>49</v>
      </c>
      <c r="G10" s="123" t="n">
        <v>6572</v>
      </c>
      <c r="H10" s="123" t="n">
        <v>780</v>
      </c>
      <c r="I10" s="123" t="n">
        <v>654</v>
      </c>
      <c r="J10" s="123" t="n">
        <v>92</v>
      </c>
      <c r="K10" s="123" t="n">
        <v>6018</v>
      </c>
      <c r="L10" s="123" t="n">
        <v>268</v>
      </c>
      <c r="M10" s="123" t="n">
        <v>425</v>
      </c>
      <c r="N10" s="123" t="n">
        <v>170</v>
      </c>
      <c r="O10" s="123" t="n">
        <v>1074</v>
      </c>
      <c r="P10" s="123" t="n">
        <v>882</v>
      </c>
      <c r="Q10" s="211" t="n">
        <v>45.5</v>
      </c>
      <c r="R10" s="123" t="n">
        <v>2135</v>
      </c>
      <c r="S10" s="123" t="n">
        <v>1578</v>
      </c>
      <c r="T10" s="211" t="n">
        <v>100.7</v>
      </c>
      <c r="U10" s="123" t="n">
        <v>2696</v>
      </c>
      <c r="V10" s="212" t="n">
        <v>80.7</v>
      </c>
      <c r="W10" s="123" t="n">
        <v>113</v>
      </c>
      <c r="X10" s="213" t="n">
        <v>5.8</v>
      </c>
      <c r="Y10" s="172" t="s">
        <v>140</v>
      </c>
    </row>
    <row r="11" customFormat="false" ht="12" hidden="false" customHeight="true" outlineLevel="0" collapsed="false">
      <c r="A11" s="181" t="s">
        <v>141</v>
      </c>
      <c r="B11" s="123" t="n">
        <v>38</v>
      </c>
      <c r="C11" s="210" t="s">
        <v>24</v>
      </c>
      <c r="D11" s="123" t="n">
        <v>1</v>
      </c>
      <c r="E11" s="123" t="n">
        <v>8</v>
      </c>
      <c r="F11" s="123" t="n">
        <v>29</v>
      </c>
      <c r="G11" s="123" t="n">
        <v>4139</v>
      </c>
      <c r="H11" s="123" t="n">
        <v>556</v>
      </c>
      <c r="I11" s="123" t="n">
        <v>403</v>
      </c>
      <c r="J11" s="123" t="n">
        <v>115</v>
      </c>
      <c r="K11" s="123" t="n">
        <v>3942</v>
      </c>
      <c r="L11" s="123" t="n">
        <v>246</v>
      </c>
      <c r="M11" s="123" t="n">
        <v>423</v>
      </c>
      <c r="N11" s="123" t="n">
        <v>241</v>
      </c>
      <c r="O11" s="123" t="n">
        <v>729</v>
      </c>
      <c r="P11" s="123" t="n">
        <v>509</v>
      </c>
      <c r="Q11" s="211" t="n">
        <v>54.9</v>
      </c>
      <c r="R11" s="123" t="n">
        <v>1381</v>
      </c>
      <c r="S11" s="123" t="n">
        <v>839</v>
      </c>
      <c r="T11" s="211" t="n">
        <v>99.7</v>
      </c>
      <c r="U11" s="123" t="n">
        <v>1748</v>
      </c>
      <c r="V11" s="212" t="n">
        <v>84.9</v>
      </c>
      <c r="W11" s="123" t="n">
        <v>84</v>
      </c>
      <c r="X11" s="213" t="n">
        <v>6.9</v>
      </c>
      <c r="Y11" s="172" t="s">
        <v>141</v>
      </c>
    </row>
    <row r="12" customFormat="false" ht="12" hidden="false" customHeight="true" outlineLevel="0" collapsed="false">
      <c r="A12" s="181" t="s">
        <v>142</v>
      </c>
      <c r="B12" s="123" t="n">
        <v>127</v>
      </c>
      <c r="C12" s="210" t="n">
        <v>6</v>
      </c>
      <c r="D12" s="123" t="n">
        <v>14</v>
      </c>
      <c r="E12" s="123" t="n">
        <v>29</v>
      </c>
      <c r="F12" s="123" t="n">
        <v>78</v>
      </c>
      <c r="G12" s="123" t="n">
        <v>14863</v>
      </c>
      <c r="H12" s="123" t="n">
        <v>1735</v>
      </c>
      <c r="I12" s="123" t="n">
        <v>1334</v>
      </c>
      <c r="J12" s="123" t="n">
        <v>455</v>
      </c>
      <c r="K12" s="123" t="n">
        <v>13974</v>
      </c>
      <c r="L12" s="123" t="n">
        <v>207</v>
      </c>
      <c r="M12" s="123" t="n">
        <v>1256</v>
      </c>
      <c r="N12" s="123" t="n">
        <v>500</v>
      </c>
      <c r="O12" s="123" t="n">
        <v>2759</v>
      </c>
      <c r="P12" s="123" t="n">
        <v>2154</v>
      </c>
      <c r="Q12" s="211" t="n">
        <v>53.5</v>
      </c>
      <c r="R12" s="123" t="n">
        <v>4920</v>
      </c>
      <c r="S12" s="123" t="n">
        <v>3703</v>
      </c>
      <c r="T12" s="211" t="n">
        <v>101.8</v>
      </c>
      <c r="U12" s="123" t="n">
        <v>5959</v>
      </c>
      <c r="V12" s="212" t="n">
        <v>86.1</v>
      </c>
      <c r="W12" s="123" t="n">
        <v>336</v>
      </c>
      <c r="X12" s="213" t="n">
        <v>9.5</v>
      </c>
      <c r="Y12" s="172" t="s">
        <v>142</v>
      </c>
    </row>
    <row r="13" customFormat="false" ht="12" hidden="false" customHeight="true" outlineLevel="0" collapsed="false">
      <c r="A13" s="169"/>
      <c r="B13" s="123"/>
      <c r="C13" s="210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211"/>
      <c r="R13" s="123"/>
      <c r="S13" s="123"/>
      <c r="T13" s="211"/>
      <c r="U13" s="123"/>
      <c r="V13" s="212"/>
      <c r="W13" s="123"/>
      <c r="X13" s="213"/>
      <c r="Y13" s="169"/>
    </row>
    <row r="14" customFormat="false" ht="12" hidden="false" customHeight="true" outlineLevel="0" collapsed="false">
      <c r="A14" s="181" t="s">
        <v>143</v>
      </c>
      <c r="B14" s="123" t="n">
        <v>110</v>
      </c>
      <c r="C14" s="210" t="s">
        <v>24</v>
      </c>
      <c r="D14" s="123" t="n">
        <v>3</v>
      </c>
      <c r="E14" s="123" t="n">
        <v>18</v>
      </c>
      <c r="F14" s="123" t="n">
        <v>89</v>
      </c>
      <c r="G14" s="123" t="n">
        <v>12429</v>
      </c>
      <c r="H14" s="123" t="n">
        <v>1392</v>
      </c>
      <c r="I14" s="123" t="n">
        <v>1097</v>
      </c>
      <c r="J14" s="123" t="n">
        <v>350</v>
      </c>
      <c r="K14" s="123" t="n">
        <v>11572</v>
      </c>
      <c r="L14" s="123" t="n">
        <v>283</v>
      </c>
      <c r="M14" s="123" t="n">
        <v>581</v>
      </c>
      <c r="N14" s="123" t="n">
        <v>223</v>
      </c>
      <c r="O14" s="123" t="n">
        <v>1904</v>
      </c>
      <c r="P14" s="123" t="n">
        <v>1501</v>
      </c>
      <c r="Q14" s="211" t="n">
        <v>45.2</v>
      </c>
      <c r="R14" s="123" t="n">
        <v>4200</v>
      </c>
      <c r="S14" s="123" t="n">
        <v>2887</v>
      </c>
      <c r="T14" s="211" t="n">
        <v>96.3</v>
      </c>
      <c r="U14" s="123" t="n">
        <v>5270</v>
      </c>
      <c r="V14" s="212" t="n">
        <v>74.5</v>
      </c>
      <c r="W14" s="123" t="n">
        <v>198</v>
      </c>
      <c r="X14" s="213" t="n">
        <v>4.7</v>
      </c>
      <c r="Y14" s="172" t="s">
        <v>143</v>
      </c>
    </row>
    <row r="15" customFormat="false" ht="12" hidden="false" customHeight="true" outlineLevel="0" collapsed="false">
      <c r="A15" s="181" t="s">
        <v>144</v>
      </c>
      <c r="B15" s="123" t="n">
        <v>114</v>
      </c>
      <c r="C15" s="210" t="s">
        <v>24</v>
      </c>
      <c r="D15" s="123" t="n">
        <v>7</v>
      </c>
      <c r="E15" s="123" t="n">
        <v>21</v>
      </c>
      <c r="F15" s="123" t="n">
        <v>86</v>
      </c>
      <c r="G15" s="123" t="n">
        <v>10966</v>
      </c>
      <c r="H15" s="123" t="n">
        <v>1216</v>
      </c>
      <c r="I15" s="123" t="n">
        <v>972</v>
      </c>
      <c r="J15" s="123" t="n">
        <v>227</v>
      </c>
      <c r="K15" s="123" t="n">
        <v>9779</v>
      </c>
      <c r="L15" s="123" t="n">
        <v>168</v>
      </c>
      <c r="M15" s="123" t="n">
        <v>509</v>
      </c>
      <c r="N15" s="123" t="n">
        <v>229</v>
      </c>
      <c r="O15" s="123" t="n">
        <v>1747</v>
      </c>
      <c r="P15" s="123" t="n">
        <v>1198</v>
      </c>
      <c r="Q15" s="211" t="n">
        <v>46</v>
      </c>
      <c r="R15" s="123" t="n">
        <v>3703</v>
      </c>
      <c r="S15" s="123" t="n">
        <v>2274</v>
      </c>
      <c r="T15" s="211" t="n">
        <v>94.7</v>
      </c>
      <c r="U15" s="123" t="n">
        <v>4219</v>
      </c>
      <c r="V15" s="212" t="n">
        <v>65.7</v>
      </c>
      <c r="W15" s="123" t="n">
        <v>110</v>
      </c>
      <c r="X15" s="213" t="n">
        <v>2.8</v>
      </c>
      <c r="Y15" s="172" t="s">
        <v>144</v>
      </c>
    </row>
    <row r="16" customFormat="false" ht="12" hidden="false" customHeight="true" outlineLevel="0" collapsed="false">
      <c r="A16" s="181" t="s">
        <v>145</v>
      </c>
      <c r="B16" s="123" t="n">
        <v>101</v>
      </c>
      <c r="C16" s="210" t="n">
        <v>1</v>
      </c>
      <c r="D16" s="123" t="n">
        <v>4</v>
      </c>
      <c r="E16" s="123" t="n">
        <v>19</v>
      </c>
      <c r="F16" s="123" t="n">
        <v>77</v>
      </c>
      <c r="G16" s="123" t="n">
        <v>7580</v>
      </c>
      <c r="H16" s="123" t="n">
        <v>861</v>
      </c>
      <c r="I16" s="123" t="n">
        <v>657</v>
      </c>
      <c r="J16" s="123" t="n">
        <v>131</v>
      </c>
      <c r="K16" s="123" t="n">
        <v>6493</v>
      </c>
      <c r="L16" s="123" t="n">
        <v>180</v>
      </c>
      <c r="M16" s="123" t="n">
        <v>248</v>
      </c>
      <c r="N16" s="123" t="n">
        <v>85</v>
      </c>
      <c r="O16" s="123" t="n">
        <v>1107</v>
      </c>
      <c r="P16" s="123" t="n">
        <v>679</v>
      </c>
      <c r="Q16" s="211" t="n">
        <v>52.7</v>
      </c>
      <c r="R16" s="123" t="n">
        <v>2276</v>
      </c>
      <c r="S16" s="123" t="n">
        <v>1287</v>
      </c>
      <c r="T16" s="211" t="n">
        <v>97.5</v>
      </c>
      <c r="U16" s="123" t="n">
        <v>2862</v>
      </c>
      <c r="V16" s="212" t="n">
        <v>73</v>
      </c>
      <c r="W16" s="123" t="n">
        <v>248</v>
      </c>
      <c r="X16" s="213" t="n">
        <v>10.1</v>
      </c>
      <c r="Y16" s="172" t="s">
        <v>145</v>
      </c>
    </row>
    <row r="17" customFormat="false" ht="12" hidden="false" customHeight="true" outlineLevel="0" collapsed="false">
      <c r="A17" s="181" t="s">
        <v>146</v>
      </c>
      <c r="B17" s="123" t="n">
        <v>119</v>
      </c>
      <c r="C17" s="210" t="s">
        <v>24</v>
      </c>
      <c r="D17" s="123" t="n">
        <v>15</v>
      </c>
      <c r="E17" s="123" t="n">
        <v>25</v>
      </c>
      <c r="F17" s="123" t="n">
        <v>79</v>
      </c>
      <c r="G17" s="123" t="n">
        <v>10587</v>
      </c>
      <c r="H17" s="123" t="n">
        <v>1219</v>
      </c>
      <c r="I17" s="123" t="n">
        <v>938</v>
      </c>
      <c r="J17" s="123" t="n">
        <v>250</v>
      </c>
      <c r="K17" s="123" t="n">
        <v>9616</v>
      </c>
      <c r="L17" s="123" t="n">
        <v>73</v>
      </c>
      <c r="M17" s="123" t="n">
        <v>568</v>
      </c>
      <c r="N17" s="123" t="n">
        <v>123</v>
      </c>
      <c r="O17" s="123" t="n">
        <v>1424</v>
      </c>
      <c r="P17" s="123" t="n">
        <v>944</v>
      </c>
      <c r="Q17" s="211" t="n">
        <v>38.4</v>
      </c>
      <c r="R17" s="123" t="n">
        <v>3639</v>
      </c>
      <c r="S17" s="123" t="n">
        <v>1921</v>
      </c>
      <c r="T17" s="211" t="n">
        <v>95.2</v>
      </c>
      <c r="U17" s="123" t="n">
        <v>4399</v>
      </c>
      <c r="V17" s="212" t="n">
        <v>63.2</v>
      </c>
      <c r="W17" s="123" t="n">
        <v>154</v>
      </c>
      <c r="X17" s="213" t="n">
        <v>3.4</v>
      </c>
      <c r="Y17" s="172" t="s">
        <v>146</v>
      </c>
    </row>
    <row r="18" customFormat="false" ht="12" hidden="false" customHeight="true" outlineLevel="0" collapsed="false">
      <c r="A18" s="181" t="s">
        <v>147</v>
      </c>
      <c r="B18" s="123" t="n">
        <v>131</v>
      </c>
      <c r="C18" s="210" t="s">
        <v>24</v>
      </c>
      <c r="D18" s="123" t="n">
        <v>6</v>
      </c>
      <c r="E18" s="123" t="n">
        <v>17</v>
      </c>
      <c r="F18" s="123" t="n">
        <v>108</v>
      </c>
      <c r="G18" s="123" t="n">
        <v>13481</v>
      </c>
      <c r="H18" s="123" t="n">
        <v>1421</v>
      </c>
      <c r="I18" s="123" t="n">
        <v>1126</v>
      </c>
      <c r="J18" s="123" t="n">
        <v>418</v>
      </c>
      <c r="K18" s="123" t="n">
        <v>11953</v>
      </c>
      <c r="L18" s="123" t="n">
        <v>242</v>
      </c>
      <c r="M18" s="123" t="n">
        <v>552</v>
      </c>
      <c r="N18" s="123" t="n">
        <v>190</v>
      </c>
      <c r="O18" s="123" t="n">
        <v>2073</v>
      </c>
      <c r="P18" s="123" t="n">
        <v>1432</v>
      </c>
      <c r="Q18" s="211" t="n">
        <v>48.4</v>
      </c>
      <c r="R18" s="123" t="n">
        <v>4191</v>
      </c>
      <c r="S18" s="123" t="n">
        <v>2584</v>
      </c>
      <c r="T18" s="211" t="n">
        <v>93.1</v>
      </c>
      <c r="U18" s="123" t="n">
        <v>5441</v>
      </c>
      <c r="V18" s="212" t="n">
        <v>73.2</v>
      </c>
      <c r="W18" s="123" t="n">
        <v>248</v>
      </c>
      <c r="X18" s="213" t="n">
        <v>5.6</v>
      </c>
      <c r="Y18" s="172" t="s">
        <v>147</v>
      </c>
    </row>
    <row r="19" customFormat="false" ht="12" hidden="false" customHeight="true" outlineLevel="0" collapsed="false">
      <c r="A19" s="181" t="s">
        <v>148</v>
      </c>
      <c r="B19" s="123" t="n">
        <v>118</v>
      </c>
      <c r="C19" s="210" t="s">
        <v>24</v>
      </c>
      <c r="D19" s="123" t="n">
        <v>11</v>
      </c>
      <c r="E19" s="123" t="n">
        <v>20</v>
      </c>
      <c r="F19" s="123" t="n">
        <v>87</v>
      </c>
      <c r="G19" s="123" t="n">
        <v>14249</v>
      </c>
      <c r="H19" s="123" t="n">
        <v>1550</v>
      </c>
      <c r="I19" s="123" t="n">
        <v>1214</v>
      </c>
      <c r="J19" s="123" t="n">
        <v>209</v>
      </c>
      <c r="K19" s="123" t="n">
        <v>12859</v>
      </c>
      <c r="L19" s="123" t="n">
        <v>158</v>
      </c>
      <c r="M19" s="123" t="n">
        <v>718</v>
      </c>
      <c r="N19" s="123" t="n">
        <v>225</v>
      </c>
      <c r="O19" s="123" t="n">
        <v>1817</v>
      </c>
      <c r="P19" s="123" t="n">
        <v>1197</v>
      </c>
      <c r="Q19" s="211" t="n">
        <v>36.7</v>
      </c>
      <c r="R19" s="123" t="n">
        <v>4780</v>
      </c>
      <c r="S19" s="123" t="n">
        <v>2723</v>
      </c>
      <c r="T19" s="211" t="n">
        <v>92.6</v>
      </c>
      <c r="U19" s="123" t="n">
        <v>6126</v>
      </c>
      <c r="V19" s="212" t="n">
        <v>66.8</v>
      </c>
      <c r="W19" s="123" t="n">
        <v>136</v>
      </c>
      <c r="X19" s="213" t="n">
        <v>2.5</v>
      </c>
      <c r="Y19" s="172" t="s">
        <v>148</v>
      </c>
    </row>
    <row r="20" customFormat="false" ht="12" hidden="false" customHeight="true" outlineLevel="0" collapsed="false">
      <c r="A20" s="181" t="s">
        <v>149</v>
      </c>
      <c r="B20" s="123" t="n">
        <v>85</v>
      </c>
      <c r="C20" s="210" t="s">
        <v>24</v>
      </c>
      <c r="D20" s="123" t="n">
        <v>3</v>
      </c>
      <c r="E20" s="123" t="n">
        <v>16</v>
      </c>
      <c r="F20" s="123" t="n">
        <v>66</v>
      </c>
      <c r="G20" s="123" t="n">
        <v>7100</v>
      </c>
      <c r="H20" s="123" t="n">
        <v>814</v>
      </c>
      <c r="I20" s="123" t="n">
        <v>630</v>
      </c>
      <c r="J20" s="123" t="n">
        <v>115</v>
      </c>
      <c r="K20" s="123" t="n">
        <v>6184</v>
      </c>
      <c r="L20" s="123" t="n">
        <v>50</v>
      </c>
      <c r="M20" s="123" t="n">
        <v>224</v>
      </c>
      <c r="N20" s="123" t="n">
        <v>99</v>
      </c>
      <c r="O20" s="123" t="n">
        <v>1119</v>
      </c>
      <c r="P20" s="123" t="n">
        <v>712</v>
      </c>
      <c r="Q20" s="214" t="n">
        <v>45.6</v>
      </c>
      <c r="R20" s="123" t="n">
        <v>2351</v>
      </c>
      <c r="S20" s="123" t="n">
        <v>1183</v>
      </c>
      <c r="T20" s="214" t="n">
        <v>100</v>
      </c>
      <c r="U20" s="123" t="n">
        <v>2591</v>
      </c>
      <c r="V20" s="215" t="n">
        <v>65</v>
      </c>
      <c r="W20" s="123" t="n">
        <v>123</v>
      </c>
      <c r="X20" s="216" t="n">
        <v>4.8</v>
      </c>
      <c r="Y20" s="172" t="s">
        <v>149</v>
      </c>
    </row>
    <row r="21" customFormat="false" ht="12" hidden="false" customHeight="true" outlineLevel="0" collapsed="false">
      <c r="A21" s="181" t="s">
        <v>150</v>
      </c>
      <c r="B21" s="123" t="n">
        <v>128</v>
      </c>
      <c r="C21" s="210" t="s">
        <v>24</v>
      </c>
      <c r="D21" s="123" t="n">
        <v>2</v>
      </c>
      <c r="E21" s="123" t="n">
        <v>24</v>
      </c>
      <c r="F21" s="123" t="n">
        <v>102</v>
      </c>
      <c r="G21" s="123" t="n">
        <v>12541</v>
      </c>
      <c r="H21" s="123" t="n">
        <v>1392</v>
      </c>
      <c r="I21" s="123" t="n">
        <v>1111</v>
      </c>
      <c r="J21" s="123" t="n">
        <v>227</v>
      </c>
      <c r="K21" s="123" t="n">
        <v>11159</v>
      </c>
      <c r="L21" s="123" t="n">
        <v>198</v>
      </c>
      <c r="M21" s="123" t="n">
        <v>555</v>
      </c>
      <c r="N21" s="123" t="n">
        <v>256</v>
      </c>
      <c r="O21" s="123" t="n">
        <v>2005</v>
      </c>
      <c r="P21" s="123" t="n">
        <v>1393</v>
      </c>
      <c r="Q21" s="115" t="n">
        <v>49.7</v>
      </c>
      <c r="R21" s="123" t="n">
        <v>3947</v>
      </c>
      <c r="S21" s="123" t="n">
        <v>2319</v>
      </c>
      <c r="T21" s="115" t="n">
        <v>95.9</v>
      </c>
      <c r="U21" s="123" t="n">
        <v>5063</v>
      </c>
      <c r="V21" s="115" t="n">
        <v>74.4</v>
      </c>
      <c r="W21" s="123" t="n">
        <v>144</v>
      </c>
      <c r="X21" s="213" t="n">
        <v>3.5</v>
      </c>
      <c r="Y21" s="172" t="s">
        <v>150</v>
      </c>
    </row>
    <row r="22" customFormat="false" ht="12" hidden="false" customHeight="true" outlineLevel="0" collapsed="false">
      <c r="A22" s="181" t="s">
        <v>151</v>
      </c>
      <c r="B22" s="123" t="n">
        <v>81</v>
      </c>
      <c r="C22" s="210" t="s">
        <v>24</v>
      </c>
      <c r="D22" s="123" t="n">
        <v>2</v>
      </c>
      <c r="E22" s="123" t="n">
        <v>12</v>
      </c>
      <c r="F22" s="123" t="n">
        <v>67</v>
      </c>
      <c r="G22" s="123" t="n">
        <v>6717</v>
      </c>
      <c r="H22" s="123" t="n">
        <v>729</v>
      </c>
      <c r="I22" s="123" t="n">
        <v>616</v>
      </c>
      <c r="J22" s="123" t="n">
        <v>126</v>
      </c>
      <c r="K22" s="123" t="n">
        <v>5865</v>
      </c>
      <c r="L22" s="123" t="n">
        <v>190</v>
      </c>
      <c r="M22" s="123" t="n">
        <v>206</v>
      </c>
      <c r="N22" s="123" t="n">
        <v>50</v>
      </c>
      <c r="O22" s="123" t="n">
        <v>1068</v>
      </c>
      <c r="P22" s="123" t="n">
        <v>638</v>
      </c>
      <c r="Q22" s="211" t="n">
        <v>48</v>
      </c>
      <c r="R22" s="123" t="n">
        <v>2226</v>
      </c>
      <c r="S22" s="123" t="n">
        <v>1084</v>
      </c>
      <c r="T22" s="115" t="n">
        <v>96.2</v>
      </c>
      <c r="U22" s="123" t="n">
        <v>2513</v>
      </c>
      <c r="V22" s="115" t="n">
        <v>68.2</v>
      </c>
      <c r="W22" s="123" t="n">
        <v>58</v>
      </c>
      <c r="X22" s="213" t="n">
        <v>2.4</v>
      </c>
      <c r="Y22" s="172" t="s">
        <v>151</v>
      </c>
    </row>
    <row r="23" customFormat="false" ht="12" hidden="false" customHeight="true" outlineLevel="0" collapsed="false">
      <c r="A23" s="181" t="s">
        <v>152</v>
      </c>
      <c r="B23" s="123" t="n">
        <v>152</v>
      </c>
      <c r="C23" s="210" t="n">
        <v>1</v>
      </c>
      <c r="D23" s="123" t="n">
        <v>12</v>
      </c>
      <c r="E23" s="123" t="n">
        <v>40</v>
      </c>
      <c r="F23" s="123" t="n">
        <v>99</v>
      </c>
      <c r="G23" s="123" t="n">
        <v>16354</v>
      </c>
      <c r="H23" s="123" t="n">
        <v>1632</v>
      </c>
      <c r="I23" s="123" t="n">
        <v>1322</v>
      </c>
      <c r="J23" s="123" t="n">
        <v>381</v>
      </c>
      <c r="K23" s="123" t="n">
        <v>14327</v>
      </c>
      <c r="L23" s="123" t="n">
        <v>163</v>
      </c>
      <c r="M23" s="123" t="n">
        <v>645</v>
      </c>
      <c r="N23" s="123" t="n">
        <v>159</v>
      </c>
      <c r="O23" s="123" t="n">
        <v>2180</v>
      </c>
      <c r="P23" s="123" t="n">
        <v>1625</v>
      </c>
      <c r="Q23" s="115" t="n">
        <v>45.2</v>
      </c>
      <c r="R23" s="123" t="n">
        <v>4972</v>
      </c>
      <c r="S23" s="123" t="n">
        <v>3419</v>
      </c>
      <c r="T23" s="115" t="n">
        <v>90.5</v>
      </c>
      <c r="U23" s="123" t="n">
        <v>6679</v>
      </c>
      <c r="V23" s="211" t="n">
        <v>70.5</v>
      </c>
      <c r="W23" s="123" t="n">
        <v>496</v>
      </c>
      <c r="X23" s="213" t="n">
        <v>8.3</v>
      </c>
      <c r="Y23" s="172" t="s">
        <v>152</v>
      </c>
    </row>
    <row r="24" customFormat="false" ht="12" hidden="false" customHeight="true" outlineLevel="0" collapsed="false">
      <c r="A24" s="181" t="s">
        <v>153</v>
      </c>
      <c r="B24" s="123" t="n">
        <v>74</v>
      </c>
      <c r="C24" s="210" t="n">
        <v>1</v>
      </c>
      <c r="D24" s="123" t="n">
        <v>1</v>
      </c>
      <c r="E24" s="123" t="n">
        <v>11</v>
      </c>
      <c r="F24" s="123" t="n">
        <v>61</v>
      </c>
      <c r="G24" s="123" t="n">
        <v>5198</v>
      </c>
      <c r="H24" s="123" t="n">
        <v>577</v>
      </c>
      <c r="I24" s="123" t="n">
        <v>459</v>
      </c>
      <c r="J24" s="123" t="n">
        <v>90</v>
      </c>
      <c r="K24" s="123" t="n">
        <v>4279</v>
      </c>
      <c r="L24" s="123" t="n">
        <v>122</v>
      </c>
      <c r="M24" s="123" t="n">
        <v>142</v>
      </c>
      <c r="N24" s="123" t="n">
        <v>61</v>
      </c>
      <c r="O24" s="123" t="n">
        <v>721</v>
      </c>
      <c r="P24" s="123" t="n">
        <v>428</v>
      </c>
      <c r="Q24" s="211" t="n">
        <v>46.5</v>
      </c>
      <c r="R24" s="123" t="n">
        <v>1485</v>
      </c>
      <c r="S24" s="123" t="n">
        <v>811</v>
      </c>
      <c r="T24" s="115" t="n">
        <v>93.3</v>
      </c>
      <c r="U24" s="123" t="n">
        <v>1945</v>
      </c>
      <c r="V24" s="115" t="n">
        <v>71.1</v>
      </c>
      <c r="W24" s="123" t="n">
        <v>128</v>
      </c>
      <c r="X24" s="213" t="n">
        <v>7.2</v>
      </c>
      <c r="Y24" s="172" t="s">
        <v>153</v>
      </c>
    </row>
    <row r="25" customFormat="false" ht="12" hidden="false" customHeight="true" outlineLevel="0" collapsed="false">
      <c r="A25" s="181" t="s">
        <v>154</v>
      </c>
      <c r="B25" s="123" t="n">
        <v>94</v>
      </c>
      <c r="C25" s="210" t="s">
        <v>24</v>
      </c>
      <c r="D25" s="123" t="n">
        <v>2</v>
      </c>
      <c r="E25" s="123" t="n">
        <v>19</v>
      </c>
      <c r="F25" s="123" t="n">
        <v>73</v>
      </c>
      <c r="G25" s="123" t="n">
        <v>7863</v>
      </c>
      <c r="H25" s="123" t="n">
        <v>887</v>
      </c>
      <c r="I25" s="123" t="n">
        <v>705</v>
      </c>
      <c r="J25" s="123" t="n">
        <v>75</v>
      </c>
      <c r="K25" s="123" t="n">
        <v>6884</v>
      </c>
      <c r="L25" s="123" t="n">
        <v>90</v>
      </c>
      <c r="M25" s="123" t="n">
        <v>317</v>
      </c>
      <c r="N25" s="123" t="n">
        <v>152</v>
      </c>
      <c r="O25" s="123" t="n">
        <v>1134</v>
      </c>
      <c r="P25" s="123" t="n">
        <v>780</v>
      </c>
      <c r="Q25" s="211" t="n">
        <v>47.7</v>
      </c>
      <c r="R25" s="123" t="n">
        <v>2457</v>
      </c>
      <c r="S25" s="123" t="n">
        <v>1462</v>
      </c>
      <c r="T25" s="115" t="n">
        <v>95.5</v>
      </c>
      <c r="U25" s="123" t="n">
        <v>3147</v>
      </c>
      <c r="V25" s="212" t="n">
        <v>74.7</v>
      </c>
      <c r="W25" s="123" t="n">
        <v>146</v>
      </c>
      <c r="X25" s="213" t="n">
        <v>5.2</v>
      </c>
      <c r="Y25" s="172" t="s">
        <v>154</v>
      </c>
    </row>
    <row r="26" customFormat="false" ht="12" hidden="false" customHeight="true" outlineLevel="0" collapsed="false">
      <c r="A26" s="181" t="s">
        <v>155</v>
      </c>
      <c r="B26" s="123" t="n">
        <v>113</v>
      </c>
      <c r="C26" s="210" t="s">
        <v>24</v>
      </c>
      <c r="D26" s="123" t="n">
        <v>9</v>
      </c>
      <c r="E26" s="123" t="n">
        <v>24</v>
      </c>
      <c r="F26" s="123" t="n">
        <v>80</v>
      </c>
      <c r="G26" s="123" t="n">
        <v>10485</v>
      </c>
      <c r="H26" s="123" t="n">
        <v>1218</v>
      </c>
      <c r="I26" s="123" t="n">
        <v>932</v>
      </c>
      <c r="J26" s="123" t="n">
        <v>232</v>
      </c>
      <c r="K26" s="123" t="n">
        <v>9510</v>
      </c>
      <c r="L26" s="123" t="n">
        <v>143</v>
      </c>
      <c r="M26" s="123" t="n">
        <v>568</v>
      </c>
      <c r="N26" s="123" t="n">
        <v>164</v>
      </c>
      <c r="O26" s="123" t="n">
        <v>1609</v>
      </c>
      <c r="P26" s="123" t="n">
        <v>1192</v>
      </c>
      <c r="Q26" s="211" t="n">
        <v>42</v>
      </c>
      <c r="R26" s="123" t="n">
        <v>3619</v>
      </c>
      <c r="S26" s="123" t="n">
        <v>2368</v>
      </c>
      <c r="T26" s="115" t="n">
        <v>90.2</v>
      </c>
      <c r="U26" s="123" t="n">
        <v>4231</v>
      </c>
      <c r="V26" s="115" t="n">
        <v>61.6</v>
      </c>
      <c r="W26" s="123" t="n">
        <v>51</v>
      </c>
      <c r="X26" s="213" t="n">
        <v>1.2</v>
      </c>
      <c r="Y26" s="172" t="s">
        <v>155</v>
      </c>
    </row>
    <row r="27" customFormat="false" ht="12" hidden="false" customHeight="true" outlineLevel="0" collapsed="false">
      <c r="A27" s="181" t="s">
        <v>156</v>
      </c>
      <c r="B27" s="123" t="n">
        <v>94</v>
      </c>
      <c r="C27" s="210" t="s">
        <v>24</v>
      </c>
      <c r="D27" s="123" t="n">
        <v>7</v>
      </c>
      <c r="E27" s="123" t="n">
        <v>10</v>
      </c>
      <c r="F27" s="123" t="n">
        <v>77</v>
      </c>
      <c r="G27" s="123" t="n">
        <v>8215</v>
      </c>
      <c r="H27" s="123" t="n">
        <v>926</v>
      </c>
      <c r="I27" s="123" t="n">
        <v>703</v>
      </c>
      <c r="J27" s="123" t="n">
        <v>123</v>
      </c>
      <c r="K27" s="123" t="n">
        <v>7070</v>
      </c>
      <c r="L27" s="123" t="n">
        <v>236</v>
      </c>
      <c r="M27" s="123" t="n">
        <v>424</v>
      </c>
      <c r="N27" s="123" t="n">
        <v>193</v>
      </c>
      <c r="O27" s="123" t="n">
        <v>1126</v>
      </c>
      <c r="P27" s="123" t="n">
        <v>682</v>
      </c>
      <c r="Q27" s="115" t="n">
        <v>43.2</v>
      </c>
      <c r="R27" s="123" t="n">
        <v>2651</v>
      </c>
      <c r="S27" s="123" t="n">
        <v>1240</v>
      </c>
      <c r="T27" s="115" t="n">
        <v>95.8</v>
      </c>
      <c r="U27" s="123" t="n">
        <v>3191</v>
      </c>
      <c r="V27" s="115" t="n">
        <v>68.8</v>
      </c>
      <c r="W27" s="123" t="n">
        <v>102</v>
      </c>
      <c r="X27" s="213" t="n">
        <v>3.5</v>
      </c>
      <c r="Y27" s="172" t="s">
        <v>156</v>
      </c>
    </row>
    <row r="28" customFormat="false" ht="12" hidden="false" customHeight="true" outlineLevel="0" collapsed="false">
      <c r="A28" s="217" t="s">
        <v>391</v>
      </c>
      <c r="B28" s="218" t="n">
        <v>1792</v>
      </c>
      <c r="C28" s="219" t="n">
        <v>9</v>
      </c>
      <c r="D28" s="218" t="n">
        <v>107</v>
      </c>
      <c r="E28" s="218" t="n">
        <v>331</v>
      </c>
      <c r="F28" s="218" t="n">
        <v>1345</v>
      </c>
      <c r="G28" s="218" t="n">
        <v>173851</v>
      </c>
      <c r="H28" s="218" t="n">
        <v>19483</v>
      </c>
      <c r="I28" s="218" t="n">
        <v>15306</v>
      </c>
      <c r="J28" s="218" t="n">
        <v>3749</v>
      </c>
      <c r="K28" s="218" t="n">
        <v>155621</v>
      </c>
      <c r="L28" s="218" t="n">
        <v>3244</v>
      </c>
      <c r="M28" s="218" t="n">
        <v>8583</v>
      </c>
      <c r="N28" s="218" t="n">
        <v>3190</v>
      </c>
      <c r="O28" s="218" t="n">
        <v>26410</v>
      </c>
      <c r="P28" s="218" t="n">
        <v>18511</v>
      </c>
      <c r="Q28" s="220" t="n">
        <v>45.9</v>
      </c>
      <c r="R28" s="218" t="n">
        <v>56565</v>
      </c>
      <c r="S28" s="218" t="n">
        <v>34705</v>
      </c>
      <c r="T28" s="220" t="n">
        <v>95.4</v>
      </c>
      <c r="U28" s="218" t="n">
        <v>69731</v>
      </c>
      <c r="V28" s="220" t="n">
        <v>71.1</v>
      </c>
      <c r="W28" s="218" t="n">
        <v>2915</v>
      </c>
      <c r="X28" s="221" t="n">
        <v>4.9</v>
      </c>
      <c r="Y28" s="169" t="s">
        <v>391</v>
      </c>
    </row>
    <row r="29" customFormat="false" ht="12" hidden="false" customHeight="true" outlineLevel="0" collapsed="false">
      <c r="A29" s="115" t="s">
        <v>170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</row>
    <row r="30" customFormat="false" ht="12" hidden="false" customHeight="true" outlineLevel="0" collapsed="false">
      <c r="A30" s="222" t="s">
        <v>392</v>
      </c>
    </row>
  </sheetData>
  <mergeCells count="36">
    <mergeCell ref="A1:N1"/>
    <mergeCell ref="A3:A7"/>
    <mergeCell ref="B3:F3"/>
    <mergeCell ref="G3:G7"/>
    <mergeCell ref="H3:J3"/>
    <mergeCell ref="K3:N3"/>
    <mergeCell ref="O3:X3"/>
    <mergeCell ref="Y3:Y7"/>
    <mergeCell ref="B4:B7"/>
    <mergeCell ref="C4:F5"/>
    <mergeCell ref="H4:H7"/>
    <mergeCell ref="I4:J4"/>
    <mergeCell ref="K4:K7"/>
    <mergeCell ref="L4:N4"/>
    <mergeCell ref="O4:X4"/>
    <mergeCell ref="I5:I7"/>
    <mergeCell ref="J5:J7"/>
    <mergeCell ref="L5:L7"/>
    <mergeCell ref="M5:M7"/>
    <mergeCell ref="N5:N7"/>
    <mergeCell ref="O5:Q5"/>
    <mergeCell ref="R5:T5"/>
    <mergeCell ref="U5:V5"/>
    <mergeCell ref="W5:X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  <mergeCell ref="W6:W7"/>
    <mergeCell ref="X6:X7"/>
  </mergeCells>
  <hyperlinks>
    <hyperlink ref="A1" location="Inhaltsverzeichnis!E8:G11" display="2.10  Kinder und tätige Personen in Tageseinrichtungen am 01.03.2012 nach Anzahl der Tageseinrichtungen&#10;        und der genehmigten Plätz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16.42"/>
    <col collapsed="false" customWidth="true" hidden="false" outlineLevel="0" max="8" min="2" style="115" width="7.7"/>
    <col collapsed="false" customWidth="true" hidden="false" outlineLevel="0" max="10" min="9" style="115" width="9.7"/>
    <col collapsed="false" customWidth="false" hidden="false" outlineLevel="0" max="257" min="11" style="115" width="11.42"/>
  </cols>
  <sheetData>
    <row r="1" customFormat="false" ht="12" hidden="false" customHeight="false" outlineLevel="0" collapsed="false">
      <c r="A1" s="53" t="s">
        <v>39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4" hidden="false" customHeight="true" outlineLevel="0" collapsed="false">
      <c r="A2" s="199" t="s">
        <v>394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2" hidden="false" customHeight="true" outlineLevel="0" collapsed="false"/>
    <row r="4" customFormat="false" ht="24" hidden="false" customHeight="true" outlineLevel="0" collapsed="false">
      <c r="A4" s="156" t="s">
        <v>330</v>
      </c>
      <c r="B4" s="147" t="s">
        <v>243</v>
      </c>
      <c r="C4" s="147" t="s">
        <v>331</v>
      </c>
      <c r="D4" s="147"/>
      <c r="E4" s="147"/>
      <c r="F4" s="147"/>
      <c r="G4" s="147"/>
      <c r="H4" s="147" t="s">
        <v>332</v>
      </c>
      <c r="I4" s="201" t="s">
        <v>395</v>
      </c>
      <c r="J4" s="201"/>
    </row>
    <row r="5" customFormat="false" ht="21" hidden="false" customHeight="true" outlineLevel="0" collapsed="false">
      <c r="A5" s="156"/>
      <c r="B5" s="147"/>
      <c r="C5" s="147" t="s">
        <v>334</v>
      </c>
      <c r="D5" s="147" t="s">
        <v>396</v>
      </c>
      <c r="E5" s="147" t="s">
        <v>336</v>
      </c>
      <c r="F5" s="147" t="s">
        <v>337</v>
      </c>
      <c r="G5" s="147" t="s">
        <v>397</v>
      </c>
      <c r="H5" s="147"/>
      <c r="I5" s="201"/>
      <c r="J5" s="201"/>
    </row>
    <row r="6" customFormat="false" ht="60" hidden="false" customHeight="true" outlineLevel="0" collapsed="false">
      <c r="A6" s="156"/>
      <c r="B6" s="147"/>
      <c r="C6" s="147"/>
      <c r="D6" s="147"/>
      <c r="E6" s="147"/>
      <c r="F6" s="147"/>
      <c r="G6" s="147"/>
      <c r="H6" s="147"/>
      <c r="I6" s="147" t="s">
        <v>398</v>
      </c>
      <c r="J6" s="148" t="s">
        <v>399</v>
      </c>
    </row>
    <row r="7" customFormat="false" ht="12" hidden="false" customHeight="true" outlineLevel="0" collapsed="false">
      <c r="A7" s="120"/>
    </row>
    <row r="8" customFormat="false" ht="12" hidden="false" customHeight="true" outlineLevel="0" collapsed="false">
      <c r="A8" s="121"/>
      <c r="B8" s="134" t="s">
        <v>187</v>
      </c>
      <c r="C8" s="134"/>
      <c r="D8" s="134"/>
      <c r="E8" s="134"/>
      <c r="F8" s="134"/>
      <c r="G8" s="134"/>
      <c r="H8" s="134"/>
      <c r="I8" s="134"/>
      <c r="J8" s="134"/>
    </row>
    <row r="9" customFormat="false" ht="12" hidden="false" customHeight="true" outlineLevel="0" collapsed="false">
      <c r="A9" s="204" t="s">
        <v>342</v>
      </c>
      <c r="B9" s="114"/>
      <c r="C9" s="114"/>
      <c r="D9" s="114"/>
      <c r="E9" s="114"/>
      <c r="F9" s="114"/>
      <c r="G9" s="114"/>
      <c r="H9" s="114"/>
      <c r="I9" s="114"/>
      <c r="J9" s="114"/>
    </row>
    <row r="10" customFormat="false" ht="12" hidden="false" customHeight="true" outlineLevel="0" collapsed="false">
      <c r="A10" s="78" t="s">
        <v>343</v>
      </c>
      <c r="B10" s="114" t="n">
        <v>285</v>
      </c>
      <c r="C10" s="114" t="n">
        <v>21</v>
      </c>
      <c r="D10" s="114" t="n">
        <v>82</v>
      </c>
      <c r="E10" s="122" t="s">
        <v>24</v>
      </c>
      <c r="F10" s="114" t="n">
        <v>105</v>
      </c>
      <c r="G10" s="122" t="n">
        <v>77</v>
      </c>
      <c r="H10" s="122" t="n">
        <v>277</v>
      </c>
      <c r="I10" s="122" t="s">
        <v>24</v>
      </c>
      <c r="J10" s="122" t="n">
        <v>1</v>
      </c>
    </row>
    <row r="11" customFormat="false" ht="12" hidden="false" customHeight="true" outlineLevel="0" collapsed="false">
      <c r="A11" s="78" t="s">
        <v>344</v>
      </c>
      <c r="B11" s="114" t="n">
        <v>2227</v>
      </c>
      <c r="C11" s="114" t="n">
        <v>41</v>
      </c>
      <c r="D11" s="114" t="n">
        <v>503</v>
      </c>
      <c r="E11" s="114" t="n">
        <v>10</v>
      </c>
      <c r="F11" s="114" t="n">
        <v>945</v>
      </c>
      <c r="G11" s="122" t="n">
        <v>728</v>
      </c>
      <c r="H11" s="122" t="n">
        <v>2208</v>
      </c>
      <c r="I11" s="122" t="n">
        <v>6</v>
      </c>
      <c r="J11" s="114" t="n">
        <v>17</v>
      </c>
    </row>
    <row r="12" customFormat="false" ht="12" hidden="false" customHeight="true" outlineLevel="0" collapsed="false">
      <c r="A12" s="78" t="s">
        <v>345</v>
      </c>
      <c r="B12" s="114" t="n">
        <v>1789</v>
      </c>
      <c r="C12" s="114" t="n">
        <v>40</v>
      </c>
      <c r="D12" s="114" t="n">
        <v>484</v>
      </c>
      <c r="E12" s="114" t="n">
        <v>5</v>
      </c>
      <c r="F12" s="114" t="n">
        <v>701</v>
      </c>
      <c r="G12" s="122" t="n">
        <v>559</v>
      </c>
      <c r="H12" s="122" t="n">
        <v>1779</v>
      </c>
      <c r="I12" s="114" t="n">
        <v>13</v>
      </c>
      <c r="J12" s="114" t="n">
        <v>9</v>
      </c>
    </row>
    <row r="13" customFormat="false" ht="12" hidden="false" customHeight="true" outlineLevel="0" collapsed="false">
      <c r="A13" s="78" t="s">
        <v>346</v>
      </c>
      <c r="B13" s="114" t="n">
        <v>309</v>
      </c>
      <c r="C13" s="114" t="n">
        <v>19</v>
      </c>
      <c r="D13" s="114" t="n">
        <v>102</v>
      </c>
      <c r="E13" s="114" t="n">
        <v>2</v>
      </c>
      <c r="F13" s="114" t="n">
        <v>100</v>
      </c>
      <c r="G13" s="122" t="n">
        <v>86</v>
      </c>
      <c r="H13" s="122" t="n">
        <v>299</v>
      </c>
      <c r="I13" s="122" t="n">
        <v>1</v>
      </c>
      <c r="J13" s="122" t="n">
        <v>4</v>
      </c>
    </row>
    <row r="14" customFormat="false" ht="12" hidden="false" customHeight="true" outlineLevel="0" collapsed="false">
      <c r="A14" s="78" t="s">
        <v>347</v>
      </c>
      <c r="B14" s="114" t="n">
        <v>129</v>
      </c>
      <c r="C14" s="114" t="n">
        <v>9</v>
      </c>
      <c r="D14" s="114" t="n">
        <v>42</v>
      </c>
      <c r="E14" s="114" t="n">
        <v>3</v>
      </c>
      <c r="F14" s="114" t="n">
        <v>36</v>
      </c>
      <c r="G14" s="122" t="n">
        <v>39</v>
      </c>
      <c r="H14" s="122" t="n">
        <v>120</v>
      </c>
      <c r="I14" s="122" t="s">
        <v>24</v>
      </c>
      <c r="J14" s="122" t="n">
        <v>2</v>
      </c>
    </row>
    <row r="15" customFormat="false" ht="12" hidden="false" customHeight="true" outlineLevel="0" collapsed="false">
      <c r="A15" s="78" t="s">
        <v>348</v>
      </c>
      <c r="B15" s="114" t="n">
        <v>82</v>
      </c>
      <c r="C15" s="114" t="n">
        <v>5</v>
      </c>
      <c r="D15" s="114" t="n">
        <v>24</v>
      </c>
      <c r="E15" s="114" t="n">
        <v>1</v>
      </c>
      <c r="F15" s="114" t="n">
        <v>33</v>
      </c>
      <c r="G15" s="122" t="n">
        <v>19</v>
      </c>
      <c r="H15" s="122" t="n">
        <v>78</v>
      </c>
      <c r="I15" s="122" t="s">
        <v>24</v>
      </c>
      <c r="J15" s="122" t="n">
        <v>1</v>
      </c>
    </row>
    <row r="16" customFormat="false" ht="12" hidden="false" customHeight="true" outlineLevel="0" collapsed="false">
      <c r="A16" s="78" t="s">
        <v>349</v>
      </c>
      <c r="B16" s="114" t="n">
        <v>35</v>
      </c>
      <c r="C16" s="114" t="n">
        <v>3</v>
      </c>
      <c r="D16" s="114" t="n">
        <v>14</v>
      </c>
      <c r="E16" s="122" t="s">
        <v>24</v>
      </c>
      <c r="F16" s="122" t="n">
        <v>9</v>
      </c>
      <c r="G16" s="122" t="n">
        <v>9</v>
      </c>
      <c r="H16" s="122" t="n">
        <v>32</v>
      </c>
      <c r="I16" s="122" t="n">
        <v>1</v>
      </c>
      <c r="J16" s="122" t="s">
        <v>24</v>
      </c>
    </row>
    <row r="17" customFormat="false" ht="12" hidden="false" customHeight="true" outlineLevel="0" collapsed="false">
      <c r="A17" s="78" t="s">
        <v>350</v>
      </c>
      <c r="B17" s="122" t="n">
        <v>10</v>
      </c>
      <c r="C17" s="122" t="n">
        <v>10</v>
      </c>
      <c r="D17" s="122" t="s">
        <v>24</v>
      </c>
      <c r="E17" s="122" t="s">
        <v>24</v>
      </c>
      <c r="F17" s="122" t="s">
        <v>24</v>
      </c>
      <c r="G17" s="122" t="s">
        <v>24</v>
      </c>
      <c r="H17" s="122" t="n">
        <v>1</v>
      </c>
      <c r="I17" s="122" t="n">
        <v>4</v>
      </c>
      <c r="J17" s="122" t="n">
        <v>1</v>
      </c>
    </row>
    <row r="18" customFormat="false" ht="12" hidden="false" customHeight="true" outlineLevel="0" collapsed="false">
      <c r="A18" s="204" t="s">
        <v>351</v>
      </c>
      <c r="B18" s="114"/>
      <c r="C18" s="114"/>
      <c r="D18" s="114"/>
      <c r="E18" s="114"/>
      <c r="F18" s="114"/>
      <c r="G18" s="114"/>
      <c r="H18" s="114"/>
      <c r="I18" s="114"/>
      <c r="J18" s="114"/>
    </row>
    <row r="19" customFormat="false" ht="12" hidden="false" customHeight="true" outlineLevel="0" collapsed="false">
      <c r="A19" s="78" t="s">
        <v>400</v>
      </c>
      <c r="B19" s="122" t="n">
        <v>35</v>
      </c>
      <c r="C19" s="122" t="n">
        <v>34</v>
      </c>
      <c r="D19" s="122" t="s">
        <v>24</v>
      </c>
      <c r="E19" s="122" t="s">
        <v>24</v>
      </c>
      <c r="F19" s="122" t="s">
        <v>24</v>
      </c>
      <c r="G19" s="122" t="n">
        <v>1</v>
      </c>
      <c r="H19" s="122" t="n">
        <v>13</v>
      </c>
      <c r="I19" s="122" t="s">
        <v>24</v>
      </c>
      <c r="J19" s="122" t="s">
        <v>24</v>
      </c>
    </row>
    <row r="20" customFormat="false" ht="12" hidden="false" customHeight="true" outlineLevel="0" collapsed="false">
      <c r="A20" s="78" t="s">
        <v>401</v>
      </c>
      <c r="B20" s="114" t="n">
        <v>3</v>
      </c>
      <c r="C20" s="114" t="n">
        <v>3</v>
      </c>
      <c r="D20" s="122" t="s">
        <v>24</v>
      </c>
      <c r="E20" s="122" t="s">
        <v>24</v>
      </c>
      <c r="F20" s="122" t="s">
        <v>24</v>
      </c>
      <c r="G20" s="122" t="s">
        <v>24</v>
      </c>
      <c r="H20" s="122" t="s">
        <v>24</v>
      </c>
      <c r="I20" s="122" t="s">
        <v>24</v>
      </c>
      <c r="J20" s="122" t="s">
        <v>24</v>
      </c>
    </row>
    <row r="21" customFormat="false" ht="12" hidden="false" customHeight="true" outlineLevel="0" collapsed="false">
      <c r="A21" s="182" t="s">
        <v>187</v>
      </c>
      <c r="B21" s="86" t="n">
        <v>4904</v>
      </c>
      <c r="C21" s="86" t="n">
        <v>185</v>
      </c>
      <c r="D21" s="86" t="n">
        <v>1251</v>
      </c>
      <c r="E21" s="86" t="n">
        <v>21</v>
      </c>
      <c r="F21" s="86" t="n">
        <v>1929</v>
      </c>
      <c r="G21" s="142" t="n">
        <v>1518</v>
      </c>
      <c r="H21" s="142" t="n">
        <v>4807</v>
      </c>
      <c r="I21" s="86" t="n">
        <v>25</v>
      </c>
      <c r="J21" s="86" t="n">
        <v>35</v>
      </c>
    </row>
    <row r="22" customFormat="false" ht="12" hidden="false" customHeight="true" outlineLevel="0" collapsed="false">
      <c r="B22" s="123"/>
      <c r="C22" s="123"/>
      <c r="D22" s="123"/>
      <c r="E22" s="123"/>
      <c r="F22" s="123"/>
      <c r="G22" s="123"/>
      <c r="H22" s="123"/>
      <c r="I22" s="123"/>
      <c r="J22" s="123"/>
    </row>
    <row r="23" customFormat="false" ht="12" hidden="false" customHeight="true" outlineLevel="0" collapsed="false">
      <c r="B23" s="134" t="s">
        <v>359</v>
      </c>
      <c r="C23" s="134"/>
      <c r="D23" s="134"/>
      <c r="E23" s="134"/>
      <c r="F23" s="134"/>
      <c r="G23" s="134"/>
      <c r="H23" s="134"/>
      <c r="I23" s="134"/>
      <c r="J23" s="134"/>
    </row>
    <row r="24" customFormat="false" ht="12" hidden="false" customHeight="true" outlineLevel="0" collapsed="false">
      <c r="A24" s="204" t="s">
        <v>342</v>
      </c>
      <c r="B24" s="114"/>
      <c r="C24" s="114"/>
      <c r="D24" s="114"/>
      <c r="E24" s="114"/>
      <c r="F24" s="114"/>
      <c r="G24" s="114"/>
      <c r="H24" s="114"/>
      <c r="I24" s="114"/>
      <c r="J24" s="114"/>
    </row>
    <row r="25" customFormat="false" ht="12" hidden="false" customHeight="true" outlineLevel="0" collapsed="false">
      <c r="A25" s="78" t="s">
        <v>343</v>
      </c>
      <c r="B25" s="114" t="n">
        <v>145</v>
      </c>
      <c r="C25" s="114" t="n">
        <v>10</v>
      </c>
      <c r="D25" s="114" t="n">
        <v>45</v>
      </c>
      <c r="E25" s="122" t="s">
        <v>24</v>
      </c>
      <c r="F25" s="122" t="n">
        <v>52</v>
      </c>
      <c r="G25" s="122" t="n">
        <v>38</v>
      </c>
      <c r="H25" s="122" t="n">
        <v>143</v>
      </c>
      <c r="I25" s="122" t="s">
        <v>24</v>
      </c>
      <c r="J25" s="122" t="s">
        <v>24</v>
      </c>
    </row>
    <row r="26" customFormat="false" ht="12" hidden="false" customHeight="true" outlineLevel="0" collapsed="false">
      <c r="A26" s="78" t="s">
        <v>344</v>
      </c>
      <c r="B26" s="114" t="n">
        <v>1185</v>
      </c>
      <c r="C26" s="114" t="n">
        <v>22</v>
      </c>
      <c r="D26" s="114" t="n">
        <v>240</v>
      </c>
      <c r="E26" s="114" t="n">
        <v>6</v>
      </c>
      <c r="F26" s="114" t="n">
        <v>536</v>
      </c>
      <c r="G26" s="122" t="n">
        <v>381</v>
      </c>
      <c r="H26" s="122" t="n">
        <v>1175</v>
      </c>
      <c r="I26" s="122" t="n">
        <v>4</v>
      </c>
      <c r="J26" s="122" t="n">
        <v>9</v>
      </c>
    </row>
    <row r="27" customFormat="false" ht="12" hidden="false" customHeight="true" outlineLevel="0" collapsed="false">
      <c r="A27" s="78" t="s">
        <v>345</v>
      </c>
      <c r="B27" s="114" t="n">
        <v>928</v>
      </c>
      <c r="C27" s="114" t="n">
        <v>24</v>
      </c>
      <c r="D27" s="114" t="n">
        <v>239</v>
      </c>
      <c r="E27" s="114" t="n">
        <v>3</v>
      </c>
      <c r="F27" s="114" t="n">
        <v>356</v>
      </c>
      <c r="G27" s="122" t="n">
        <v>306</v>
      </c>
      <c r="H27" s="122" t="n">
        <v>922</v>
      </c>
      <c r="I27" s="122" t="n">
        <v>10</v>
      </c>
      <c r="J27" s="114" t="n">
        <v>6</v>
      </c>
    </row>
    <row r="28" customFormat="false" ht="12" hidden="false" customHeight="true" outlineLevel="0" collapsed="false">
      <c r="A28" s="78" t="s">
        <v>346</v>
      </c>
      <c r="B28" s="114" t="n">
        <v>152</v>
      </c>
      <c r="C28" s="114" t="n">
        <v>12</v>
      </c>
      <c r="D28" s="114" t="n">
        <v>52</v>
      </c>
      <c r="E28" s="114" t="n">
        <v>1</v>
      </c>
      <c r="F28" s="114" t="n">
        <v>46</v>
      </c>
      <c r="G28" s="122" t="n">
        <v>41</v>
      </c>
      <c r="H28" s="122" t="n">
        <v>147</v>
      </c>
      <c r="I28" s="122" t="s">
        <v>24</v>
      </c>
      <c r="J28" s="122" t="n">
        <v>3</v>
      </c>
    </row>
    <row r="29" customFormat="false" ht="12" hidden="false" customHeight="true" outlineLevel="0" collapsed="false">
      <c r="A29" s="78" t="s">
        <v>347</v>
      </c>
      <c r="B29" s="114" t="n">
        <v>62</v>
      </c>
      <c r="C29" s="114" t="n">
        <v>4</v>
      </c>
      <c r="D29" s="114" t="n">
        <v>20</v>
      </c>
      <c r="E29" s="114" t="n">
        <v>2</v>
      </c>
      <c r="F29" s="122" t="n">
        <v>21</v>
      </c>
      <c r="G29" s="122" t="n">
        <v>15</v>
      </c>
      <c r="H29" s="122" t="n">
        <v>58</v>
      </c>
      <c r="I29" s="122" t="s">
        <v>24</v>
      </c>
      <c r="J29" s="122" t="s">
        <v>24</v>
      </c>
    </row>
    <row r="30" customFormat="false" ht="12" hidden="false" customHeight="true" outlineLevel="0" collapsed="false">
      <c r="A30" s="78" t="s">
        <v>348</v>
      </c>
      <c r="B30" s="114" t="n">
        <v>32</v>
      </c>
      <c r="C30" s="114" t="n">
        <v>2</v>
      </c>
      <c r="D30" s="114" t="n">
        <v>9</v>
      </c>
      <c r="E30" s="114" t="n">
        <v>1</v>
      </c>
      <c r="F30" s="122" t="n">
        <v>11</v>
      </c>
      <c r="G30" s="122" t="n">
        <v>9</v>
      </c>
      <c r="H30" s="122" t="n">
        <v>31</v>
      </c>
      <c r="I30" s="122" t="s">
        <v>24</v>
      </c>
      <c r="J30" s="122" t="n">
        <v>1</v>
      </c>
    </row>
    <row r="31" customFormat="false" ht="12" hidden="false" customHeight="true" outlineLevel="0" collapsed="false">
      <c r="A31" s="78" t="s">
        <v>349</v>
      </c>
      <c r="B31" s="114" t="n">
        <v>20</v>
      </c>
      <c r="C31" s="114" t="n">
        <v>1</v>
      </c>
      <c r="D31" s="114" t="n">
        <v>5</v>
      </c>
      <c r="E31" s="122" t="s">
        <v>24</v>
      </c>
      <c r="F31" s="122" t="n">
        <v>7</v>
      </c>
      <c r="G31" s="122" t="n">
        <v>7</v>
      </c>
      <c r="H31" s="122" t="n">
        <v>19</v>
      </c>
      <c r="I31" s="122" t="s">
        <v>24</v>
      </c>
      <c r="J31" s="122" t="s">
        <v>24</v>
      </c>
    </row>
    <row r="32" customFormat="false" ht="12" hidden="false" customHeight="true" outlineLevel="0" collapsed="false">
      <c r="A32" s="78" t="s">
        <v>350</v>
      </c>
      <c r="B32" s="114" t="n">
        <v>3</v>
      </c>
      <c r="C32" s="122" t="n">
        <v>3</v>
      </c>
      <c r="D32" s="122" t="s">
        <v>24</v>
      </c>
      <c r="E32" s="122" t="s">
        <v>24</v>
      </c>
      <c r="F32" s="122" t="s">
        <v>24</v>
      </c>
      <c r="G32" s="122" t="s">
        <v>24</v>
      </c>
      <c r="H32" s="122" t="n">
        <v>1</v>
      </c>
      <c r="I32" s="122" t="n">
        <v>1</v>
      </c>
      <c r="J32" s="122" t="s">
        <v>24</v>
      </c>
    </row>
    <row r="33" customFormat="false" ht="12" hidden="false" customHeight="true" outlineLevel="0" collapsed="false">
      <c r="A33" s="204" t="s">
        <v>351</v>
      </c>
      <c r="B33" s="114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false" customHeight="true" outlineLevel="0" collapsed="false">
      <c r="A34" s="78" t="s">
        <v>400</v>
      </c>
      <c r="B34" s="122" t="n">
        <v>17</v>
      </c>
      <c r="C34" s="122" t="n">
        <v>16</v>
      </c>
      <c r="D34" s="122" t="s">
        <v>24</v>
      </c>
      <c r="E34" s="122" t="s">
        <v>24</v>
      </c>
      <c r="F34" s="122" t="s">
        <v>24</v>
      </c>
      <c r="G34" s="122" t="n">
        <v>1</v>
      </c>
      <c r="H34" s="122" t="n">
        <v>7</v>
      </c>
      <c r="I34" s="122" t="s">
        <v>24</v>
      </c>
      <c r="J34" s="122" t="s">
        <v>24</v>
      </c>
    </row>
    <row r="35" customFormat="false" ht="12" hidden="false" customHeight="true" outlineLevel="0" collapsed="false">
      <c r="A35" s="78" t="s">
        <v>401</v>
      </c>
      <c r="B35" s="114" t="n">
        <v>2</v>
      </c>
      <c r="C35" s="114" t="n">
        <v>2</v>
      </c>
      <c r="D35" s="122" t="s">
        <v>24</v>
      </c>
      <c r="E35" s="122" t="s">
        <v>24</v>
      </c>
      <c r="F35" s="122" t="s">
        <v>24</v>
      </c>
      <c r="G35" s="122" t="s">
        <v>24</v>
      </c>
      <c r="H35" s="122" t="s">
        <v>24</v>
      </c>
      <c r="I35" s="122" t="s">
        <v>24</v>
      </c>
      <c r="J35" s="122" t="s">
        <v>24</v>
      </c>
    </row>
    <row r="36" customFormat="false" ht="12" hidden="false" customHeight="true" outlineLevel="0" collapsed="false">
      <c r="A36" s="182" t="s">
        <v>286</v>
      </c>
      <c r="B36" s="86" t="n">
        <v>2546</v>
      </c>
      <c r="C36" s="86" t="n">
        <v>96</v>
      </c>
      <c r="D36" s="86" t="n">
        <v>610</v>
      </c>
      <c r="E36" s="86" t="n">
        <v>13</v>
      </c>
      <c r="F36" s="86" t="n">
        <v>1029</v>
      </c>
      <c r="G36" s="142" t="n">
        <v>798</v>
      </c>
      <c r="H36" s="142" t="n">
        <v>2503</v>
      </c>
      <c r="I36" s="86" t="n">
        <v>15</v>
      </c>
      <c r="J36" s="86" t="n">
        <v>19</v>
      </c>
    </row>
    <row r="37" customFormat="false" ht="12" hidden="false" customHeight="true" outlineLevel="0" collapsed="false">
      <c r="B37" s="123"/>
      <c r="C37" s="123"/>
      <c r="D37" s="123"/>
      <c r="E37" s="123"/>
      <c r="F37" s="123"/>
      <c r="G37" s="123"/>
      <c r="H37" s="123"/>
      <c r="I37" s="123"/>
      <c r="J37" s="123"/>
    </row>
    <row r="38" customFormat="false" ht="12" hidden="false" customHeight="true" outlineLevel="0" collapsed="false">
      <c r="B38" s="134" t="s">
        <v>360</v>
      </c>
      <c r="C38" s="134"/>
      <c r="D38" s="134"/>
      <c r="E38" s="134"/>
      <c r="F38" s="134"/>
      <c r="G38" s="134"/>
      <c r="H38" s="134"/>
      <c r="I38" s="134"/>
      <c r="J38" s="134"/>
    </row>
    <row r="39" customFormat="false" ht="12" hidden="false" customHeight="true" outlineLevel="0" collapsed="false">
      <c r="A39" s="204" t="s">
        <v>342</v>
      </c>
      <c r="B39" s="114"/>
      <c r="C39" s="114"/>
      <c r="D39" s="114"/>
      <c r="E39" s="114"/>
      <c r="F39" s="114"/>
      <c r="G39" s="114"/>
      <c r="H39" s="114"/>
      <c r="I39" s="114"/>
      <c r="J39" s="114"/>
    </row>
    <row r="40" customFormat="false" ht="12" hidden="false" customHeight="true" outlineLevel="0" collapsed="false">
      <c r="A40" s="78" t="s">
        <v>343</v>
      </c>
      <c r="B40" s="114" t="n">
        <v>140</v>
      </c>
      <c r="C40" s="114" t="n">
        <v>11</v>
      </c>
      <c r="D40" s="114" t="n">
        <v>37</v>
      </c>
      <c r="E40" s="122" t="s">
        <v>24</v>
      </c>
      <c r="F40" s="114" t="n">
        <v>53</v>
      </c>
      <c r="G40" s="122" t="n">
        <v>39</v>
      </c>
      <c r="H40" s="122" t="n">
        <v>134</v>
      </c>
      <c r="I40" s="122" t="s">
        <v>24</v>
      </c>
      <c r="J40" s="122" t="n">
        <v>1</v>
      </c>
    </row>
    <row r="41" customFormat="false" ht="12" hidden="false" customHeight="true" outlineLevel="0" collapsed="false">
      <c r="A41" s="78" t="s">
        <v>344</v>
      </c>
      <c r="B41" s="114" t="n">
        <v>1042</v>
      </c>
      <c r="C41" s="114" t="n">
        <v>19</v>
      </c>
      <c r="D41" s="114" t="n">
        <v>263</v>
      </c>
      <c r="E41" s="114" t="n">
        <v>4</v>
      </c>
      <c r="F41" s="114" t="n">
        <v>409</v>
      </c>
      <c r="G41" s="122" t="n">
        <v>347</v>
      </c>
      <c r="H41" s="122" t="n">
        <v>1033</v>
      </c>
      <c r="I41" s="122" t="n">
        <v>2</v>
      </c>
      <c r="J41" s="114" t="n">
        <v>8</v>
      </c>
    </row>
    <row r="42" customFormat="false" ht="12" hidden="false" customHeight="true" outlineLevel="0" collapsed="false">
      <c r="A42" s="78" t="s">
        <v>345</v>
      </c>
      <c r="B42" s="114" t="n">
        <v>861</v>
      </c>
      <c r="C42" s="114" t="n">
        <v>16</v>
      </c>
      <c r="D42" s="114" t="n">
        <v>245</v>
      </c>
      <c r="E42" s="114" t="n">
        <v>2</v>
      </c>
      <c r="F42" s="114" t="n">
        <v>345</v>
      </c>
      <c r="G42" s="122" t="n">
        <v>253</v>
      </c>
      <c r="H42" s="122" t="n">
        <v>857</v>
      </c>
      <c r="I42" s="122" t="n">
        <v>3</v>
      </c>
      <c r="J42" s="122" t="n">
        <v>3</v>
      </c>
    </row>
    <row r="43" customFormat="false" ht="12" hidden="false" customHeight="true" outlineLevel="0" collapsed="false">
      <c r="A43" s="78" t="s">
        <v>346</v>
      </c>
      <c r="B43" s="114" t="n">
        <v>157</v>
      </c>
      <c r="C43" s="114" t="n">
        <v>7</v>
      </c>
      <c r="D43" s="114" t="n">
        <v>50</v>
      </c>
      <c r="E43" s="114" t="n">
        <v>1</v>
      </c>
      <c r="F43" s="114" t="n">
        <v>54</v>
      </c>
      <c r="G43" s="122" t="n">
        <v>45</v>
      </c>
      <c r="H43" s="122" t="n">
        <v>152</v>
      </c>
      <c r="I43" s="122" t="n">
        <v>1</v>
      </c>
      <c r="J43" s="122" t="n">
        <v>1</v>
      </c>
    </row>
    <row r="44" customFormat="false" ht="12" hidden="false" customHeight="true" outlineLevel="0" collapsed="false">
      <c r="A44" s="78" t="s">
        <v>347</v>
      </c>
      <c r="B44" s="114" t="n">
        <v>67</v>
      </c>
      <c r="C44" s="114" t="n">
        <v>5</v>
      </c>
      <c r="D44" s="114" t="n">
        <v>22</v>
      </c>
      <c r="E44" s="114" t="n">
        <v>1</v>
      </c>
      <c r="F44" s="114" t="n">
        <v>15</v>
      </c>
      <c r="G44" s="122" t="n">
        <v>24</v>
      </c>
      <c r="H44" s="122" t="n">
        <v>62</v>
      </c>
      <c r="I44" s="122" t="s">
        <v>24</v>
      </c>
      <c r="J44" s="122" t="n">
        <v>2</v>
      </c>
    </row>
    <row r="45" customFormat="false" ht="12" hidden="false" customHeight="true" outlineLevel="0" collapsed="false">
      <c r="A45" s="78" t="s">
        <v>348</v>
      </c>
      <c r="B45" s="114" t="n">
        <v>50</v>
      </c>
      <c r="C45" s="114" t="n">
        <v>3</v>
      </c>
      <c r="D45" s="114" t="n">
        <v>15</v>
      </c>
      <c r="E45" s="122" t="s">
        <v>24</v>
      </c>
      <c r="F45" s="122" t="n">
        <v>22</v>
      </c>
      <c r="G45" s="122" t="n">
        <v>10</v>
      </c>
      <c r="H45" s="122" t="n">
        <v>47</v>
      </c>
      <c r="I45" s="122" t="s">
        <v>24</v>
      </c>
      <c r="J45" s="122" t="s">
        <v>24</v>
      </c>
    </row>
    <row r="46" customFormat="false" ht="12" hidden="false" customHeight="true" outlineLevel="0" collapsed="false">
      <c r="A46" s="78" t="s">
        <v>349</v>
      </c>
      <c r="B46" s="114" t="n">
        <v>15</v>
      </c>
      <c r="C46" s="122" t="n">
        <v>2</v>
      </c>
      <c r="D46" s="122" t="n">
        <v>9</v>
      </c>
      <c r="E46" s="122" t="s">
        <v>24</v>
      </c>
      <c r="F46" s="122" t="n">
        <v>2</v>
      </c>
      <c r="G46" s="122" t="n">
        <v>2</v>
      </c>
      <c r="H46" s="122" t="n">
        <v>13</v>
      </c>
      <c r="I46" s="122" t="n">
        <v>1</v>
      </c>
      <c r="J46" s="122" t="s">
        <v>24</v>
      </c>
    </row>
    <row r="47" customFormat="false" ht="12" hidden="false" customHeight="true" outlineLevel="0" collapsed="false">
      <c r="A47" s="78" t="s">
        <v>350</v>
      </c>
      <c r="B47" s="114" t="n">
        <v>7</v>
      </c>
      <c r="C47" s="114" t="n">
        <v>7</v>
      </c>
      <c r="D47" s="122" t="s">
        <v>24</v>
      </c>
      <c r="E47" s="122" t="s">
        <v>24</v>
      </c>
      <c r="F47" s="122" t="s">
        <v>24</v>
      </c>
      <c r="G47" s="122" t="s">
        <v>24</v>
      </c>
      <c r="H47" s="122" t="s">
        <v>24</v>
      </c>
      <c r="I47" s="122" t="n">
        <v>3</v>
      </c>
      <c r="J47" s="122" t="n">
        <v>1</v>
      </c>
    </row>
    <row r="48" customFormat="false" ht="12" hidden="false" customHeight="true" outlineLevel="0" collapsed="false">
      <c r="A48" s="204" t="s">
        <v>351</v>
      </c>
      <c r="B48" s="114"/>
      <c r="C48" s="114"/>
      <c r="D48" s="114"/>
      <c r="E48" s="114"/>
      <c r="F48" s="114"/>
      <c r="G48" s="114"/>
      <c r="H48" s="114"/>
      <c r="I48" s="114"/>
      <c r="J48" s="114"/>
    </row>
    <row r="49" customFormat="false" ht="12" hidden="false" customHeight="true" outlineLevel="0" collapsed="false">
      <c r="A49" s="78" t="s">
        <v>400</v>
      </c>
      <c r="B49" s="122" t="n">
        <v>18</v>
      </c>
      <c r="C49" s="122" t="n">
        <v>18</v>
      </c>
      <c r="D49" s="122" t="s">
        <v>24</v>
      </c>
      <c r="E49" s="122" t="s">
        <v>24</v>
      </c>
      <c r="F49" s="122" t="s">
        <v>24</v>
      </c>
      <c r="G49" s="122" t="s">
        <v>24</v>
      </c>
      <c r="H49" s="122" t="n">
        <v>6</v>
      </c>
      <c r="I49" s="122" t="s">
        <v>24</v>
      </c>
      <c r="J49" s="122" t="s">
        <v>24</v>
      </c>
    </row>
    <row r="50" customFormat="false" ht="12" hidden="false" customHeight="true" outlineLevel="0" collapsed="false">
      <c r="A50" s="78" t="s">
        <v>401</v>
      </c>
      <c r="B50" s="122" t="n">
        <v>1</v>
      </c>
      <c r="C50" s="122" t="n">
        <v>1</v>
      </c>
      <c r="D50" s="122" t="s">
        <v>24</v>
      </c>
      <c r="E50" s="122" t="s">
        <v>24</v>
      </c>
      <c r="F50" s="122" t="s">
        <v>24</v>
      </c>
      <c r="G50" s="122" t="s">
        <v>24</v>
      </c>
      <c r="H50" s="122" t="s">
        <v>24</v>
      </c>
      <c r="I50" s="122" t="s">
        <v>24</v>
      </c>
      <c r="J50" s="122" t="s">
        <v>24</v>
      </c>
    </row>
    <row r="51" customFormat="false" ht="12" hidden="false" customHeight="true" outlineLevel="0" collapsed="false">
      <c r="A51" s="182" t="s">
        <v>286</v>
      </c>
      <c r="B51" s="86" t="n">
        <v>2358</v>
      </c>
      <c r="C51" s="86" t="n">
        <v>89</v>
      </c>
      <c r="D51" s="86" t="n">
        <v>641</v>
      </c>
      <c r="E51" s="86" t="n">
        <v>8</v>
      </c>
      <c r="F51" s="86" t="n">
        <v>900</v>
      </c>
      <c r="G51" s="142" t="n">
        <v>720</v>
      </c>
      <c r="H51" s="142" t="n">
        <v>2304</v>
      </c>
      <c r="I51" s="86" t="n">
        <v>10</v>
      </c>
      <c r="J51" s="86" t="n">
        <v>16</v>
      </c>
    </row>
    <row r="52" customFormat="false" ht="12" hidden="false" customHeight="true" outlineLevel="0" collapsed="false">
      <c r="A52" s="97" t="s">
        <v>170</v>
      </c>
      <c r="B52" s="123"/>
      <c r="C52" s="123"/>
      <c r="D52" s="123"/>
      <c r="E52" s="123"/>
      <c r="F52" s="123"/>
      <c r="G52" s="123"/>
      <c r="H52" s="123"/>
      <c r="I52" s="123"/>
      <c r="J52" s="123"/>
    </row>
    <row r="53" customFormat="false" ht="12" hidden="false" customHeight="true" outlineLevel="0" collapsed="false">
      <c r="A53" s="98" t="s">
        <v>361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E13:G14" display="3     Kinder und tätige Personen in öffentlich geförderter Kindertagespflege"/>
    <hyperlink ref="A2" location="Inhaltsverzeichnis!E16:G19" display="3.1  Kinder in öffentlich geförderter Kindertagespflege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13.7"/>
    <col collapsed="false" customWidth="true" hidden="false" outlineLevel="0" max="13" min="2" style="115" width="6.41"/>
    <col collapsed="false" customWidth="false" hidden="false" outlineLevel="0" max="257" min="14" style="115" width="11.42"/>
  </cols>
  <sheetData>
    <row r="1" customFormat="false" ht="24" hidden="false" customHeight="true" outlineLevel="0" collapsed="false">
      <c r="A1" s="149" t="s">
        <v>40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12" hidden="false" customHeight="true" outlineLevel="0" collapsed="false"/>
    <row r="3" customFormat="false" ht="60" hidden="false" customHeight="true" outlineLevel="0" collapsed="false">
      <c r="A3" s="156" t="s">
        <v>330</v>
      </c>
      <c r="B3" s="147" t="s">
        <v>403</v>
      </c>
      <c r="C3" s="147" t="s">
        <v>404</v>
      </c>
      <c r="D3" s="147"/>
      <c r="E3" s="148" t="s">
        <v>405</v>
      </c>
      <c r="F3" s="148"/>
      <c r="G3" s="148"/>
      <c r="H3" s="148"/>
      <c r="I3" s="148"/>
      <c r="J3" s="148"/>
      <c r="K3" s="148" t="s">
        <v>406</v>
      </c>
      <c r="L3" s="148"/>
      <c r="M3" s="148"/>
    </row>
    <row r="4" customFormat="false" ht="11.25" hidden="false" customHeight="true" outlineLevel="0" collapsed="false">
      <c r="A4" s="156"/>
      <c r="B4" s="147"/>
      <c r="C4" s="117" t="s">
        <v>365</v>
      </c>
      <c r="D4" s="117" t="s">
        <v>366</v>
      </c>
      <c r="E4" s="117" t="s">
        <v>365</v>
      </c>
      <c r="F4" s="117"/>
      <c r="G4" s="117"/>
      <c r="H4" s="152" t="s">
        <v>366</v>
      </c>
      <c r="I4" s="152"/>
      <c r="J4" s="152"/>
      <c r="K4" s="147" t="s">
        <v>407</v>
      </c>
      <c r="L4" s="147" t="s">
        <v>408</v>
      </c>
      <c r="M4" s="148" t="s">
        <v>409</v>
      </c>
    </row>
    <row r="5" customFormat="false" ht="60" hidden="false" customHeight="true" outlineLevel="0" collapsed="false">
      <c r="A5" s="156"/>
      <c r="B5" s="147"/>
      <c r="C5" s="147"/>
      <c r="D5" s="147"/>
      <c r="E5" s="147" t="s">
        <v>410</v>
      </c>
      <c r="F5" s="147" t="s">
        <v>411</v>
      </c>
      <c r="G5" s="147"/>
      <c r="H5" s="147" t="s">
        <v>410</v>
      </c>
      <c r="I5" s="148" t="s">
        <v>412</v>
      </c>
      <c r="J5" s="148"/>
      <c r="K5" s="147"/>
      <c r="L5" s="147"/>
      <c r="M5" s="148"/>
    </row>
    <row r="6" customFormat="false" ht="12.75" hidden="false" customHeight="true" outlineLevel="0" collapsed="false">
      <c r="A6" s="156"/>
      <c r="B6" s="147"/>
      <c r="C6" s="147"/>
      <c r="D6" s="147"/>
      <c r="E6" s="147"/>
      <c r="F6" s="117" t="s">
        <v>365</v>
      </c>
      <c r="G6" s="117" t="s">
        <v>366</v>
      </c>
      <c r="H6" s="147"/>
      <c r="I6" s="117" t="s">
        <v>365</v>
      </c>
      <c r="J6" s="152" t="s">
        <v>366</v>
      </c>
      <c r="K6" s="147"/>
      <c r="L6" s="147"/>
      <c r="M6" s="148"/>
    </row>
    <row r="7" customFormat="false" ht="12" hidden="false" customHeight="true" outlineLevel="0" collapsed="false">
      <c r="A7" s="120"/>
    </row>
    <row r="8" customFormat="false" ht="12" hidden="false" customHeight="true" outlineLevel="0" collapsed="false">
      <c r="A8" s="124"/>
      <c r="B8" s="134" t="s">
        <v>187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</row>
    <row r="9" customFormat="false" ht="12" hidden="false" customHeight="true" outlineLevel="0" collapsed="false">
      <c r="A9" s="204" t="s">
        <v>342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</row>
    <row r="10" customFormat="false" ht="12" hidden="false" customHeight="true" outlineLevel="0" collapsed="false">
      <c r="A10" s="78" t="s">
        <v>343</v>
      </c>
      <c r="B10" s="114" t="n">
        <v>285</v>
      </c>
      <c r="C10" s="114" t="n">
        <v>277</v>
      </c>
      <c r="D10" s="114" t="n">
        <v>8</v>
      </c>
      <c r="E10" s="114" t="n">
        <v>13</v>
      </c>
      <c r="F10" s="114" t="n">
        <v>8</v>
      </c>
      <c r="G10" s="114" t="n">
        <v>5</v>
      </c>
      <c r="H10" s="114" t="n">
        <v>272</v>
      </c>
      <c r="I10" s="114" t="n">
        <v>269</v>
      </c>
      <c r="J10" s="122" t="n">
        <v>3</v>
      </c>
      <c r="K10" s="123" t="n">
        <v>2</v>
      </c>
      <c r="L10" s="122" t="s">
        <v>24</v>
      </c>
      <c r="M10" s="123" t="n">
        <v>283</v>
      </c>
    </row>
    <row r="11" customFormat="false" ht="12" hidden="false" customHeight="true" outlineLevel="0" collapsed="false">
      <c r="A11" s="78" t="s">
        <v>344</v>
      </c>
      <c r="B11" s="114" t="n">
        <v>2227</v>
      </c>
      <c r="C11" s="114" t="n">
        <v>2198</v>
      </c>
      <c r="D11" s="114" t="n">
        <v>29</v>
      </c>
      <c r="E11" s="114" t="n">
        <v>56</v>
      </c>
      <c r="F11" s="114" t="n">
        <v>41</v>
      </c>
      <c r="G11" s="114" t="n">
        <v>15</v>
      </c>
      <c r="H11" s="114" t="n">
        <v>2171</v>
      </c>
      <c r="I11" s="114" t="n">
        <v>2157</v>
      </c>
      <c r="J11" s="114" t="n">
        <v>14</v>
      </c>
      <c r="K11" s="123" t="n">
        <v>11</v>
      </c>
      <c r="L11" s="123" t="n">
        <v>2</v>
      </c>
      <c r="M11" s="123" t="n">
        <v>2214</v>
      </c>
    </row>
    <row r="12" customFormat="false" ht="12" hidden="false" customHeight="true" outlineLevel="0" collapsed="false">
      <c r="A12" s="78" t="s">
        <v>345</v>
      </c>
      <c r="B12" s="114" t="n">
        <v>1789</v>
      </c>
      <c r="C12" s="114" t="n">
        <v>1769</v>
      </c>
      <c r="D12" s="114" t="n">
        <v>20</v>
      </c>
      <c r="E12" s="114" t="n">
        <v>46</v>
      </c>
      <c r="F12" s="114" t="n">
        <v>35</v>
      </c>
      <c r="G12" s="114" t="n">
        <v>11</v>
      </c>
      <c r="H12" s="114" t="n">
        <v>1743</v>
      </c>
      <c r="I12" s="114" t="n">
        <v>1734</v>
      </c>
      <c r="J12" s="114" t="n">
        <v>9</v>
      </c>
      <c r="K12" s="123" t="n">
        <v>14</v>
      </c>
      <c r="L12" s="123" t="n">
        <v>6</v>
      </c>
      <c r="M12" s="123" t="n">
        <v>1769</v>
      </c>
    </row>
    <row r="13" customFormat="false" ht="12" hidden="false" customHeight="true" outlineLevel="0" collapsed="false">
      <c r="A13" s="78" t="s">
        <v>346</v>
      </c>
      <c r="B13" s="114" t="n">
        <v>309</v>
      </c>
      <c r="C13" s="114" t="n">
        <v>305</v>
      </c>
      <c r="D13" s="114" t="n">
        <v>4</v>
      </c>
      <c r="E13" s="114" t="n">
        <v>3</v>
      </c>
      <c r="F13" s="114" t="n">
        <v>1</v>
      </c>
      <c r="G13" s="114" t="n">
        <v>2</v>
      </c>
      <c r="H13" s="114" t="n">
        <v>306</v>
      </c>
      <c r="I13" s="114" t="n">
        <v>304</v>
      </c>
      <c r="J13" s="122" t="n">
        <v>2</v>
      </c>
      <c r="K13" s="123" t="n">
        <v>2</v>
      </c>
      <c r="L13" s="122" t="n">
        <v>4</v>
      </c>
      <c r="M13" s="123" t="n">
        <v>303</v>
      </c>
    </row>
    <row r="14" customFormat="false" ht="12" hidden="false" customHeight="true" outlineLevel="0" collapsed="false">
      <c r="A14" s="78" t="s">
        <v>347</v>
      </c>
      <c r="B14" s="114" t="n">
        <v>129</v>
      </c>
      <c r="C14" s="114" t="n">
        <v>128</v>
      </c>
      <c r="D14" s="122" t="n">
        <v>1</v>
      </c>
      <c r="E14" s="114" t="n">
        <v>3</v>
      </c>
      <c r="F14" s="114" t="n">
        <v>3</v>
      </c>
      <c r="G14" s="122" t="s">
        <v>24</v>
      </c>
      <c r="H14" s="114" t="n">
        <v>126</v>
      </c>
      <c r="I14" s="114" t="n">
        <v>125</v>
      </c>
      <c r="J14" s="122" t="n">
        <v>1</v>
      </c>
      <c r="K14" s="122" t="n">
        <v>1</v>
      </c>
      <c r="L14" s="122" t="n">
        <v>1</v>
      </c>
      <c r="M14" s="123" t="n">
        <v>127</v>
      </c>
    </row>
    <row r="15" customFormat="false" ht="12" hidden="false" customHeight="true" outlineLevel="0" collapsed="false">
      <c r="A15" s="78" t="s">
        <v>348</v>
      </c>
      <c r="B15" s="114" t="n">
        <v>82</v>
      </c>
      <c r="C15" s="114" t="n">
        <v>80</v>
      </c>
      <c r="D15" s="114" t="n">
        <v>2</v>
      </c>
      <c r="E15" s="114" t="n">
        <v>3</v>
      </c>
      <c r="F15" s="114" t="n">
        <v>3</v>
      </c>
      <c r="G15" s="122" t="s">
        <v>24</v>
      </c>
      <c r="H15" s="114" t="n">
        <v>79</v>
      </c>
      <c r="I15" s="114" t="n">
        <v>77</v>
      </c>
      <c r="J15" s="122" t="n">
        <v>2</v>
      </c>
      <c r="K15" s="122" t="n">
        <v>3</v>
      </c>
      <c r="L15" s="122" t="s">
        <v>24</v>
      </c>
      <c r="M15" s="123" t="n">
        <v>79</v>
      </c>
    </row>
    <row r="16" customFormat="false" ht="12" hidden="false" customHeight="true" outlineLevel="0" collapsed="false">
      <c r="A16" s="78" t="s">
        <v>349</v>
      </c>
      <c r="B16" s="114" t="n">
        <v>35</v>
      </c>
      <c r="C16" s="114" t="n">
        <v>35</v>
      </c>
      <c r="D16" s="122" t="s">
        <v>24</v>
      </c>
      <c r="E16" s="122" t="s">
        <v>24</v>
      </c>
      <c r="F16" s="122" t="s">
        <v>24</v>
      </c>
      <c r="G16" s="122" t="s">
        <v>24</v>
      </c>
      <c r="H16" s="114" t="n">
        <v>35</v>
      </c>
      <c r="I16" s="114" t="n">
        <v>35</v>
      </c>
      <c r="J16" s="122" t="s">
        <v>24</v>
      </c>
      <c r="K16" s="122" t="s">
        <v>24</v>
      </c>
      <c r="L16" s="122" t="s">
        <v>24</v>
      </c>
      <c r="M16" s="123" t="n">
        <v>35</v>
      </c>
    </row>
    <row r="17" customFormat="false" ht="12" hidden="false" customHeight="true" outlineLevel="0" collapsed="false">
      <c r="A17" s="78" t="s">
        <v>350</v>
      </c>
      <c r="B17" s="122" t="n">
        <v>10</v>
      </c>
      <c r="C17" s="114" t="n">
        <v>10</v>
      </c>
      <c r="D17" s="122" t="s">
        <v>24</v>
      </c>
      <c r="E17" s="122" t="s">
        <v>24</v>
      </c>
      <c r="F17" s="122" t="s">
        <v>24</v>
      </c>
      <c r="G17" s="122" t="s">
        <v>24</v>
      </c>
      <c r="H17" s="114" t="n">
        <v>10</v>
      </c>
      <c r="I17" s="114" t="n">
        <v>10</v>
      </c>
      <c r="J17" s="122" t="s">
        <v>24</v>
      </c>
      <c r="K17" s="122" t="s">
        <v>24</v>
      </c>
      <c r="L17" s="122" t="s">
        <v>24</v>
      </c>
      <c r="M17" s="123" t="n">
        <v>10</v>
      </c>
    </row>
    <row r="18" customFormat="false" ht="12" hidden="false" customHeight="true" outlineLevel="0" collapsed="false">
      <c r="A18" s="204" t="s">
        <v>351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</row>
    <row r="19" customFormat="false" ht="12" hidden="false" customHeight="true" outlineLevel="0" collapsed="false">
      <c r="A19" s="78" t="s">
        <v>400</v>
      </c>
      <c r="B19" s="114" t="n">
        <v>35</v>
      </c>
      <c r="C19" s="114" t="n">
        <v>35</v>
      </c>
      <c r="D19" s="122" t="s">
        <v>24</v>
      </c>
      <c r="E19" s="122" t="n">
        <v>7</v>
      </c>
      <c r="F19" s="122" t="n">
        <v>7</v>
      </c>
      <c r="G19" s="122" t="s">
        <v>24</v>
      </c>
      <c r="H19" s="114" t="n">
        <v>28</v>
      </c>
      <c r="I19" s="114" t="n">
        <v>28</v>
      </c>
      <c r="J19" s="122" t="s">
        <v>24</v>
      </c>
      <c r="K19" s="122" t="s">
        <v>24</v>
      </c>
      <c r="L19" s="122" t="s">
        <v>24</v>
      </c>
      <c r="M19" s="114" t="n">
        <v>35</v>
      </c>
    </row>
    <row r="20" customFormat="false" ht="12" hidden="false" customHeight="true" outlineLevel="0" collapsed="false">
      <c r="A20" s="78" t="s">
        <v>401</v>
      </c>
      <c r="B20" s="114" t="n">
        <v>3</v>
      </c>
      <c r="C20" s="114" t="n">
        <v>3</v>
      </c>
      <c r="D20" s="122" t="s">
        <v>24</v>
      </c>
      <c r="E20" s="122" t="s">
        <v>24</v>
      </c>
      <c r="F20" s="122" t="s">
        <v>24</v>
      </c>
      <c r="G20" s="122" t="s">
        <v>24</v>
      </c>
      <c r="H20" s="114" t="n">
        <v>3</v>
      </c>
      <c r="I20" s="114" t="n">
        <v>3</v>
      </c>
      <c r="J20" s="122" t="s">
        <v>24</v>
      </c>
      <c r="K20" s="122" t="s">
        <v>24</v>
      </c>
      <c r="L20" s="122" t="s">
        <v>24</v>
      </c>
      <c r="M20" s="114" t="n">
        <v>3</v>
      </c>
    </row>
    <row r="21" customFormat="false" ht="12" hidden="false" customHeight="true" outlineLevel="0" collapsed="false">
      <c r="A21" s="182" t="s">
        <v>187</v>
      </c>
      <c r="B21" s="86" t="n">
        <v>4904</v>
      </c>
      <c r="C21" s="86" t="n">
        <v>4840</v>
      </c>
      <c r="D21" s="86" t="n">
        <v>64</v>
      </c>
      <c r="E21" s="86" t="n">
        <v>131</v>
      </c>
      <c r="F21" s="86" t="n">
        <v>98</v>
      </c>
      <c r="G21" s="86" t="n">
        <v>33</v>
      </c>
      <c r="H21" s="86" t="n">
        <v>4773</v>
      </c>
      <c r="I21" s="86" t="n">
        <v>4742</v>
      </c>
      <c r="J21" s="86" t="n">
        <v>31</v>
      </c>
      <c r="K21" s="86" t="n">
        <v>33</v>
      </c>
      <c r="L21" s="86" t="n">
        <v>13</v>
      </c>
      <c r="M21" s="86" t="n">
        <v>4858</v>
      </c>
    </row>
    <row r="22" customFormat="false" ht="12" hidden="false" customHeight="true" outlineLevel="0" collapsed="false"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</row>
    <row r="23" customFormat="false" ht="12" hidden="false" customHeight="true" outlineLevel="0" collapsed="false">
      <c r="B23" s="134" t="s">
        <v>359</v>
      </c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</row>
    <row r="24" customFormat="false" ht="12" hidden="false" customHeight="true" outlineLevel="0" collapsed="false">
      <c r="A24" s="204" t="s">
        <v>342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</row>
    <row r="25" customFormat="false" ht="12" hidden="false" customHeight="true" outlineLevel="0" collapsed="false">
      <c r="A25" s="78" t="s">
        <v>343</v>
      </c>
      <c r="B25" s="114" t="n">
        <v>145</v>
      </c>
      <c r="C25" s="114" t="n">
        <v>141</v>
      </c>
      <c r="D25" s="114" t="n">
        <v>4</v>
      </c>
      <c r="E25" s="114" t="n">
        <v>10</v>
      </c>
      <c r="F25" s="114" t="n">
        <v>6</v>
      </c>
      <c r="G25" s="114" t="n">
        <v>4</v>
      </c>
      <c r="H25" s="114" t="n">
        <v>135</v>
      </c>
      <c r="I25" s="114" t="n">
        <v>135</v>
      </c>
      <c r="J25" s="122" t="s">
        <v>24</v>
      </c>
      <c r="K25" s="122" t="n">
        <v>1</v>
      </c>
      <c r="L25" s="122" t="s">
        <v>24</v>
      </c>
      <c r="M25" s="123" t="n">
        <v>144</v>
      </c>
    </row>
    <row r="26" customFormat="false" ht="12" hidden="false" customHeight="true" outlineLevel="0" collapsed="false">
      <c r="A26" s="78" t="s">
        <v>344</v>
      </c>
      <c r="B26" s="114" t="n">
        <v>1185</v>
      </c>
      <c r="C26" s="114" t="n">
        <v>1169</v>
      </c>
      <c r="D26" s="114" t="n">
        <v>16</v>
      </c>
      <c r="E26" s="114" t="n">
        <v>28</v>
      </c>
      <c r="F26" s="114" t="n">
        <v>21</v>
      </c>
      <c r="G26" s="114" t="n">
        <v>7</v>
      </c>
      <c r="H26" s="114" t="n">
        <v>1157</v>
      </c>
      <c r="I26" s="114" t="n">
        <v>1148</v>
      </c>
      <c r="J26" s="114" t="n">
        <v>9</v>
      </c>
      <c r="K26" s="123" t="n">
        <v>7</v>
      </c>
      <c r="L26" s="122" t="s">
        <v>24</v>
      </c>
      <c r="M26" s="123" t="n">
        <v>1178</v>
      </c>
    </row>
    <row r="27" customFormat="false" ht="12" hidden="false" customHeight="true" outlineLevel="0" collapsed="false">
      <c r="A27" s="78" t="s">
        <v>345</v>
      </c>
      <c r="B27" s="114" t="n">
        <v>928</v>
      </c>
      <c r="C27" s="114" t="n">
        <v>916</v>
      </c>
      <c r="D27" s="114" t="n">
        <v>12</v>
      </c>
      <c r="E27" s="114" t="n">
        <v>26</v>
      </c>
      <c r="F27" s="114" t="n">
        <v>19</v>
      </c>
      <c r="G27" s="114" t="n">
        <v>7</v>
      </c>
      <c r="H27" s="114" t="n">
        <v>902</v>
      </c>
      <c r="I27" s="114" t="n">
        <v>897</v>
      </c>
      <c r="J27" s="114" t="n">
        <v>5</v>
      </c>
      <c r="K27" s="123" t="n">
        <v>4</v>
      </c>
      <c r="L27" s="123" t="n">
        <v>2</v>
      </c>
      <c r="M27" s="123" t="n">
        <v>922</v>
      </c>
    </row>
    <row r="28" customFormat="false" ht="12" hidden="false" customHeight="true" outlineLevel="0" collapsed="false">
      <c r="A28" s="78" t="s">
        <v>346</v>
      </c>
      <c r="B28" s="114" t="n">
        <v>152</v>
      </c>
      <c r="C28" s="114" t="n">
        <v>150</v>
      </c>
      <c r="D28" s="114" t="n">
        <v>2</v>
      </c>
      <c r="E28" s="114" t="n">
        <v>2</v>
      </c>
      <c r="F28" s="114" t="n">
        <v>1</v>
      </c>
      <c r="G28" s="114" t="n">
        <v>1</v>
      </c>
      <c r="H28" s="114" t="n">
        <v>150</v>
      </c>
      <c r="I28" s="114" t="n">
        <v>149</v>
      </c>
      <c r="J28" s="122" t="n">
        <v>1</v>
      </c>
      <c r="K28" s="122" t="s">
        <v>24</v>
      </c>
      <c r="L28" s="122" t="n">
        <v>2</v>
      </c>
      <c r="M28" s="123" t="n">
        <v>150</v>
      </c>
    </row>
    <row r="29" customFormat="false" ht="12" hidden="false" customHeight="true" outlineLevel="0" collapsed="false">
      <c r="A29" s="78" t="s">
        <v>347</v>
      </c>
      <c r="B29" s="114" t="n">
        <v>62</v>
      </c>
      <c r="C29" s="114" t="n">
        <v>61</v>
      </c>
      <c r="D29" s="122" t="n">
        <v>1</v>
      </c>
      <c r="E29" s="114" t="n">
        <v>2</v>
      </c>
      <c r="F29" s="122" t="n">
        <v>2</v>
      </c>
      <c r="G29" s="122" t="s">
        <v>24</v>
      </c>
      <c r="H29" s="114" t="n">
        <v>60</v>
      </c>
      <c r="I29" s="114" t="n">
        <v>59</v>
      </c>
      <c r="J29" s="122" t="n">
        <v>1</v>
      </c>
      <c r="K29" s="122" t="n">
        <v>1</v>
      </c>
      <c r="L29" s="122" t="n">
        <v>1</v>
      </c>
      <c r="M29" s="123" t="n">
        <v>60</v>
      </c>
    </row>
    <row r="30" customFormat="false" ht="12" hidden="false" customHeight="true" outlineLevel="0" collapsed="false">
      <c r="A30" s="78" t="s">
        <v>348</v>
      </c>
      <c r="B30" s="114" t="n">
        <v>32</v>
      </c>
      <c r="C30" s="114" t="n">
        <v>30</v>
      </c>
      <c r="D30" s="114" t="n">
        <v>2</v>
      </c>
      <c r="E30" s="114" t="n">
        <v>2</v>
      </c>
      <c r="F30" s="114" t="n">
        <v>2</v>
      </c>
      <c r="G30" s="122" t="s">
        <v>24</v>
      </c>
      <c r="H30" s="114" t="n">
        <v>30</v>
      </c>
      <c r="I30" s="114" t="n">
        <v>28</v>
      </c>
      <c r="J30" s="122" t="n">
        <v>2</v>
      </c>
      <c r="K30" s="122" t="n">
        <v>1</v>
      </c>
      <c r="L30" s="122" t="s">
        <v>24</v>
      </c>
      <c r="M30" s="123" t="n">
        <v>31</v>
      </c>
    </row>
    <row r="31" customFormat="false" ht="12" hidden="false" customHeight="true" outlineLevel="0" collapsed="false">
      <c r="A31" s="78" t="s">
        <v>349</v>
      </c>
      <c r="B31" s="114" t="n">
        <v>20</v>
      </c>
      <c r="C31" s="114" t="n">
        <v>20</v>
      </c>
      <c r="D31" s="122" t="s">
        <v>24</v>
      </c>
      <c r="E31" s="122" t="s">
        <v>24</v>
      </c>
      <c r="F31" s="122" t="s">
        <v>24</v>
      </c>
      <c r="G31" s="122" t="s">
        <v>24</v>
      </c>
      <c r="H31" s="114" t="n">
        <v>20</v>
      </c>
      <c r="I31" s="114" t="n">
        <v>20</v>
      </c>
      <c r="J31" s="122" t="s">
        <v>24</v>
      </c>
      <c r="K31" s="122" t="s">
        <v>24</v>
      </c>
      <c r="L31" s="122" t="s">
        <v>24</v>
      </c>
      <c r="M31" s="123" t="n">
        <v>20</v>
      </c>
    </row>
    <row r="32" customFormat="false" ht="12" hidden="false" customHeight="true" outlineLevel="0" collapsed="false">
      <c r="A32" s="78" t="s">
        <v>350</v>
      </c>
      <c r="B32" s="114" t="n">
        <v>3</v>
      </c>
      <c r="C32" s="114" t="n">
        <v>3</v>
      </c>
      <c r="D32" s="122" t="s">
        <v>24</v>
      </c>
      <c r="E32" s="122" t="s">
        <v>24</v>
      </c>
      <c r="F32" s="122" t="s">
        <v>24</v>
      </c>
      <c r="G32" s="122" t="s">
        <v>24</v>
      </c>
      <c r="H32" s="114" t="n">
        <v>3</v>
      </c>
      <c r="I32" s="114" t="n">
        <v>3</v>
      </c>
      <c r="J32" s="122" t="s">
        <v>24</v>
      </c>
      <c r="K32" s="122" t="s">
        <v>24</v>
      </c>
      <c r="L32" s="122" t="s">
        <v>24</v>
      </c>
      <c r="M32" s="123" t="n">
        <v>3</v>
      </c>
    </row>
    <row r="33" customFormat="false" ht="12" hidden="false" customHeight="true" outlineLevel="0" collapsed="false">
      <c r="A33" s="204" t="s">
        <v>351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</row>
    <row r="34" customFormat="false" ht="12" hidden="false" customHeight="true" outlineLevel="0" collapsed="false">
      <c r="A34" s="78" t="s">
        <v>400</v>
      </c>
      <c r="B34" s="114" t="n">
        <v>17</v>
      </c>
      <c r="C34" s="114" t="n">
        <v>17</v>
      </c>
      <c r="D34" s="122" t="s">
        <v>24</v>
      </c>
      <c r="E34" s="122" t="n">
        <v>3</v>
      </c>
      <c r="F34" s="122" t="n">
        <v>3</v>
      </c>
      <c r="G34" s="122" t="s">
        <v>24</v>
      </c>
      <c r="H34" s="114" t="n">
        <v>14</v>
      </c>
      <c r="I34" s="114" t="n">
        <v>14</v>
      </c>
      <c r="J34" s="122" t="s">
        <v>24</v>
      </c>
      <c r="K34" s="122" t="s">
        <v>24</v>
      </c>
      <c r="L34" s="122" t="s">
        <v>24</v>
      </c>
      <c r="M34" s="122" t="n">
        <v>17</v>
      </c>
    </row>
    <row r="35" customFormat="false" ht="12" hidden="false" customHeight="true" outlineLevel="0" collapsed="false">
      <c r="A35" s="78" t="s">
        <v>401</v>
      </c>
      <c r="B35" s="114" t="n">
        <v>2</v>
      </c>
      <c r="C35" s="114" t="n">
        <v>2</v>
      </c>
      <c r="D35" s="122" t="s">
        <v>24</v>
      </c>
      <c r="E35" s="122" t="s">
        <v>24</v>
      </c>
      <c r="F35" s="122" t="s">
        <v>24</v>
      </c>
      <c r="G35" s="122" t="s">
        <v>24</v>
      </c>
      <c r="H35" s="114" t="n">
        <v>2</v>
      </c>
      <c r="I35" s="114" t="n">
        <v>2</v>
      </c>
      <c r="J35" s="122" t="s">
        <v>24</v>
      </c>
      <c r="K35" s="122" t="s">
        <v>24</v>
      </c>
      <c r="L35" s="122" t="s">
        <v>24</v>
      </c>
      <c r="M35" s="114" t="n">
        <v>2</v>
      </c>
    </row>
    <row r="36" customFormat="false" ht="12" hidden="false" customHeight="true" outlineLevel="0" collapsed="false">
      <c r="A36" s="182" t="s">
        <v>286</v>
      </c>
      <c r="B36" s="86" t="n">
        <v>2546</v>
      </c>
      <c r="C36" s="86" t="n">
        <v>2509</v>
      </c>
      <c r="D36" s="86" t="n">
        <v>37</v>
      </c>
      <c r="E36" s="86" t="n">
        <v>73</v>
      </c>
      <c r="F36" s="86" t="n">
        <v>54</v>
      </c>
      <c r="G36" s="86" t="n">
        <v>19</v>
      </c>
      <c r="H36" s="86" t="n">
        <v>2473</v>
      </c>
      <c r="I36" s="86" t="n">
        <v>2455</v>
      </c>
      <c r="J36" s="86" t="n">
        <v>18</v>
      </c>
      <c r="K36" s="218" t="n">
        <v>14</v>
      </c>
      <c r="L36" s="218" t="n">
        <v>5</v>
      </c>
      <c r="M36" s="218" t="n">
        <v>2527</v>
      </c>
    </row>
    <row r="37" customFormat="false" ht="12" hidden="false" customHeight="true" outlineLevel="0" collapsed="false"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</row>
    <row r="38" customFormat="false" ht="12" hidden="false" customHeight="true" outlineLevel="0" collapsed="false">
      <c r="B38" s="134" t="s">
        <v>360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</row>
    <row r="39" customFormat="false" ht="12" hidden="false" customHeight="true" outlineLevel="0" collapsed="false">
      <c r="A39" s="204" t="s">
        <v>342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</row>
    <row r="40" customFormat="false" ht="12" hidden="false" customHeight="true" outlineLevel="0" collapsed="false">
      <c r="A40" s="78" t="s">
        <v>343</v>
      </c>
      <c r="B40" s="114" t="n">
        <v>140</v>
      </c>
      <c r="C40" s="114" t="n">
        <v>136</v>
      </c>
      <c r="D40" s="114" t="n">
        <v>4</v>
      </c>
      <c r="E40" s="114" t="n">
        <v>3</v>
      </c>
      <c r="F40" s="114" t="n">
        <v>2</v>
      </c>
      <c r="G40" s="114" t="n">
        <v>1</v>
      </c>
      <c r="H40" s="114" t="n">
        <v>137</v>
      </c>
      <c r="I40" s="114" t="n">
        <v>134</v>
      </c>
      <c r="J40" s="122" t="n">
        <v>3</v>
      </c>
      <c r="K40" s="122" t="n">
        <v>1</v>
      </c>
      <c r="L40" s="122" t="s">
        <v>24</v>
      </c>
      <c r="M40" s="123" t="n">
        <v>139</v>
      </c>
    </row>
    <row r="41" customFormat="false" ht="12" hidden="false" customHeight="true" outlineLevel="0" collapsed="false">
      <c r="A41" s="78" t="s">
        <v>344</v>
      </c>
      <c r="B41" s="114" t="n">
        <v>1042</v>
      </c>
      <c r="C41" s="114" t="n">
        <v>1029</v>
      </c>
      <c r="D41" s="114" t="n">
        <v>13</v>
      </c>
      <c r="E41" s="114" t="n">
        <v>28</v>
      </c>
      <c r="F41" s="114" t="n">
        <v>20</v>
      </c>
      <c r="G41" s="114" t="n">
        <v>8</v>
      </c>
      <c r="H41" s="114" t="n">
        <v>1014</v>
      </c>
      <c r="I41" s="114" t="n">
        <v>1009</v>
      </c>
      <c r="J41" s="114" t="n">
        <v>5</v>
      </c>
      <c r="K41" s="123" t="n">
        <v>4</v>
      </c>
      <c r="L41" s="122" t="n">
        <v>2</v>
      </c>
      <c r="M41" s="123" t="n">
        <v>1036</v>
      </c>
    </row>
    <row r="42" customFormat="false" ht="12" hidden="false" customHeight="true" outlineLevel="0" collapsed="false">
      <c r="A42" s="78" t="s">
        <v>345</v>
      </c>
      <c r="B42" s="114" t="n">
        <v>861</v>
      </c>
      <c r="C42" s="114" t="n">
        <v>853</v>
      </c>
      <c r="D42" s="114" t="n">
        <v>8</v>
      </c>
      <c r="E42" s="114" t="n">
        <v>20</v>
      </c>
      <c r="F42" s="114" t="n">
        <v>16</v>
      </c>
      <c r="G42" s="114" t="n">
        <v>4</v>
      </c>
      <c r="H42" s="114" t="n">
        <v>841</v>
      </c>
      <c r="I42" s="114" t="n">
        <v>837</v>
      </c>
      <c r="J42" s="114" t="n">
        <v>4</v>
      </c>
      <c r="K42" s="123" t="n">
        <v>10</v>
      </c>
      <c r="L42" s="123" t="n">
        <v>4</v>
      </c>
      <c r="M42" s="123" t="n">
        <v>847</v>
      </c>
    </row>
    <row r="43" customFormat="false" ht="12" hidden="false" customHeight="true" outlineLevel="0" collapsed="false">
      <c r="A43" s="78" t="s">
        <v>346</v>
      </c>
      <c r="B43" s="114" t="n">
        <v>157</v>
      </c>
      <c r="C43" s="114" t="n">
        <v>155</v>
      </c>
      <c r="D43" s="114" t="n">
        <v>2</v>
      </c>
      <c r="E43" s="114" t="n">
        <v>1</v>
      </c>
      <c r="F43" s="122" t="s">
        <v>24</v>
      </c>
      <c r="G43" s="122" t="n">
        <v>1</v>
      </c>
      <c r="H43" s="114" t="n">
        <v>156</v>
      </c>
      <c r="I43" s="114" t="n">
        <v>155</v>
      </c>
      <c r="J43" s="122" t="n">
        <v>1</v>
      </c>
      <c r="K43" s="122" t="n">
        <v>2</v>
      </c>
      <c r="L43" s="122" t="n">
        <v>2</v>
      </c>
      <c r="M43" s="123" t="n">
        <v>153</v>
      </c>
    </row>
    <row r="44" customFormat="false" ht="12" hidden="false" customHeight="true" outlineLevel="0" collapsed="false">
      <c r="A44" s="78" t="s">
        <v>347</v>
      </c>
      <c r="B44" s="114" t="n">
        <v>67</v>
      </c>
      <c r="C44" s="114" t="n">
        <v>67</v>
      </c>
      <c r="D44" s="122" t="s">
        <v>24</v>
      </c>
      <c r="E44" s="114" t="n">
        <v>1</v>
      </c>
      <c r="F44" s="114" t="n">
        <v>1</v>
      </c>
      <c r="G44" s="122" t="s">
        <v>24</v>
      </c>
      <c r="H44" s="114" t="n">
        <v>66</v>
      </c>
      <c r="I44" s="114" t="n">
        <v>66</v>
      </c>
      <c r="J44" s="122" t="s">
        <v>24</v>
      </c>
      <c r="K44" s="122" t="s">
        <v>24</v>
      </c>
      <c r="L44" s="122" t="s">
        <v>24</v>
      </c>
      <c r="M44" s="123" t="n">
        <v>67</v>
      </c>
    </row>
    <row r="45" customFormat="false" ht="12" hidden="false" customHeight="true" outlineLevel="0" collapsed="false">
      <c r="A45" s="78" t="s">
        <v>348</v>
      </c>
      <c r="B45" s="114" t="n">
        <v>50</v>
      </c>
      <c r="C45" s="114" t="n">
        <v>50</v>
      </c>
      <c r="D45" s="122" t="s">
        <v>24</v>
      </c>
      <c r="E45" s="122" t="n">
        <v>1</v>
      </c>
      <c r="F45" s="122" t="n">
        <v>1</v>
      </c>
      <c r="G45" s="122" t="s">
        <v>24</v>
      </c>
      <c r="H45" s="114" t="n">
        <v>49</v>
      </c>
      <c r="I45" s="114" t="n">
        <v>49</v>
      </c>
      <c r="J45" s="122" t="s">
        <v>24</v>
      </c>
      <c r="K45" s="122" t="n">
        <v>2</v>
      </c>
      <c r="L45" s="122" t="s">
        <v>24</v>
      </c>
      <c r="M45" s="123" t="n">
        <v>48</v>
      </c>
    </row>
    <row r="46" customFormat="false" ht="12" hidden="false" customHeight="true" outlineLevel="0" collapsed="false">
      <c r="A46" s="78" t="s">
        <v>349</v>
      </c>
      <c r="B46" s="114" t="n">
        <v>15</v>
      </c>
      <c r="C46" s="114" t="n">
        <v>15</v>
      </c>
      <c r="D46" s="122" t="s">
        <v>24</v>
      </c>
      <c r="E46" s="122" t="s">
        <v>24</v>
      </c>
      <c r="F46" s="122" t="s">
        <v>24</v>
      </c>
      <c r="G46" s="122" t="s">
        <v>24</v>
      </c>
      <c r="H46" s="114" t="n">
        <v>15</v>
      </c>
      <c r="I46" s="114" t="n">
        <v>15</v>
      </c>
      <c r="J46" s="122" t="s">
        <v>24</v>
      </c>
      <c r="K46" s="122" t="s">
        <v>24</v>
      </c>
      <c r="L46" s="122" t="s">
        <v>24</v>
      </c>
      <c r="M46" s="123" t="n">
        <v>15</v>
      </c>
    </row>
    <row r="47" customFormat="false" ht="12" hidden="false" customHeight="true" outlineLevel="0" collapsed="false">
      <c r="A47" s="78" t="s">
        <v>350</v>
      </c>
      <c r="B47" s="114" t="n">
        <v>7</v>
      </c>
      <c r="C47" s="114" t="n">
        <v>7</v>
      </c>
      <c r="D47" s="122" t="s">
        <v>24</v>
      </c>
      <c r="E47" s="122" t="s">
        <v>24</v>
      </c>
      <c r="F47" s="122" t="s">
        <v>24</v>
      </c>
      <c r="G47" s="122" t="s">
        <v>24</v>
      </c>
      <c r="H47" s="114" t="n">
        <v>7</v>
      </c>
      <c r="I47" s="114" t="n">
        <v>7</v>
      </c>
      <c r="J47" s="122" t="s">
        <v>24</v>
      </c>
      <c r="K47" s="122" t="s">
        <v>24</v>
      </c>
      <c r="L47" s="122" t="s">
        <v>24</v>
      </c>
      <c r="M47" s="123" t="n">
        <v>7</v>
      </c>
    </row>
    <row r="48" customFormat="false" ht="12" hidden="false" customHeight="true" outlineLevel="0" collapsed="false">
      <c r="A48" s="204" t="s">
        <v>3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</row>
    <row r="49" customFormat="false" ht="12" hidden="false" customHeight="true" outlineLevel="0" collapsed="false">
      <c r="A49" s="78" t="s">
        <v>400</v>
      </c>
      <c r="B49" s="114" t="n">
        <v>18</v>
      </c>
      <c r="C49" s="114" t="n">
        <v>18</v>
      </c>
      <c r="D49" s="122" t="s">
        <v>24</v>
      </c>
      <c r="E49" s="122" t="n">
        <v>4</v>
      </c>
      <c r="F49" s="122" t="n">
        <v>4</v>
      </c>
      <c r="G49" s="122" t="s">
        <v>24</v>
      </c>
      <c r="H49" s="114" t="n">
        <v>14</v>
      </c>
      <c r="I49" s="114" t="n">
        <v>14</v>
      </c>
      <c r="J49" s="122" t="s">
        <v>24</v>
      </c>
      <c r="K49" s="122" t="s">
        <v>24</v>
      </c>
      <c r="L49" s="122" t="s">
        <v>24</v>
      </c>
      <c r="M49" s="114" t="n">
        <v>18</v>
      </c>
    </row>
    <row r="50" customFormat="false" ht="12" hidden="false" customHeight="true" outlineLevel="0" collapsed="false">
      <c r="A50" s="78" t="s">
        <v>401</v>
      </c>
      <c r="B50" s="122" t="n">
        <v>1</v>
      </c>
      <c r="C50" s="122" t="n">
        <v>1</v>
      </c>
      <c r="D50" s="122" t="s">
        <v>24</v>
      </c>
      <c r="E50" s="122" t="s">
        <v>24</v>
      </c>
      <c r="F50" s="122" t="s">
        <v>24</v>
      </c>
      <c r="G50" s="122" t="s">
        <v>24</v>
      </c>
      <c r="H50" s="122" t="n">
        <v>1</v>
      </c>
      <c r="I50" s="122" t="n">
        <v>1</v>
      </c>
      <c r="J50" s="122" t="s">
        <v>24</v>
      </c>
      <c r="K50" s="122" t="s">
        <v>24</v>
      </c>
      <c r="L50" s="122" t="s">
        <v>24</v>
      </c>
      <c r="M50" s="122" t="n">
        <v>1</v>
      </c>
    </row>
    <row r="51" customFormat="false" ht="12" hidden="false" customHeight="true" outlineLevel="0" collapsed="false">
      <c r="A51" s="182" t="s">
        <v>286</v>
      </c>
      <c r="B51" s="86" t="n">
        <v>2358</v>
      </c>
      <c r="C51" s="86" t="n">
        <v>2331</v>
      </c>
      <c r="D51" s="86" t="n">
        <v>27</v>
      </c>
      <c r="E51" s="86" t="n">
        <v>58</v>
      </c>
      <c r="F51" s="86" t="n">
        <v>44</v>
      </c>
      <c r="G51" s="86" t="n">
        <v>14</v>
      </c>
      <c r="H51" s="86" t="n">
        <v>2300</v>
      </c>
      <c r="I51" s="86" t="n">
        <v>2287</v>
      </c>
      <c r="J51" s="86" t="n">
        <v>13</v>
      </c>
      <c r="K51" s="218" t="n">
        <v>19</v>
      </c>
      <c r="L51" s="218" t="n">
        <v>8</v>
      </c>
      <c r="M51" s="218" t="n">
        <v>2331</v>
      </c>
    </row>
    <row r="52" customFormat="false" ht="12" hidden="false" customHeight="true" outlineLevel="0" collapsed="false"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E21:G24" display="3.2  Kinder in öffentlich geförderter Kindertagespflege am 01.03.2012 nach Geschlecht, Alter und Schulbesuch,&#10;       Migrationshintergrund und Verwand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27.56"/>
    <col collapsed="false" customWidth="true" hidden="false" outlineLevel="0" max="2" min="2" style="115" width="6.28"/>
    <col collapsed="false" customWidth="true" hidden="false" outlineLevel="0" max="7" min="3" style="115" width="7.7"/>
    <col collapsed="false" customWidth="true" hidden="false" outlineLevel="0" max="8" min="8" style="115" width="10.28"/>
    <col collapsed="false" customWidth="true" hidden="false" outlineLevel="0" max="9" min="9" style="115" width="8.14"/>
    <col collapsed="false" customWidth="false" hidden="false" outlineLevel="0" max="257" min="10" style="115" width="11.42"/>
  </cols>
  <sheetData>
    <row r="1" customFormat="false" ht="24" hidden="false" customHeight="true" outlineLevel="0" collapsed="false">
      <c r="A1" s="199" t="s">
        <v>413</v>
      </c>
      <c r="B1" s="199"/>
      <c r="C1" s="199"/>
      <c r="D1" s="199"/>
      <c r="E1" s="199"/>
      <c r="F1" s="199"/>
      <c r="G1" s="199"/>
      <c r="H1" s="199"/>
      <c r="I1" s="199"/>
    </row>
    <row r="2" customFormat="false" ht="12" hidden="false" customHeight="true" outlineLevel="0" collapsed="false"/>
    <row r="3" customFormat="false" ht="14.1" hidden="false" customHeight="true" outlineLevel="0" collapsed="false">
      <c r="A3" s="223" t="s">
        <v>414</v>
      </c>
      <c r="B3" s="147" t="s">
        <v>415</v>
      </c>
      <c r="C3" s="224" t="s">
        <v>416</v>
      </c>
      <c r="D3" s="224"/>
      <c r="E3" s="224"/>
      <c r="F3" s="224"/>
      <c r="G3" s="224"/>
      <c r="H3" s="224"/>
      <c r="I3" s="224"/>
    </row>
    <row r="4" customFormat="false" ht="56.25" hidden="false" customHeight="true" outlineLevel="0" collapsed="false">
      <c r="A4" s="223"/>
      <c r="B4" s="147"/>
      <c r="C4" s="156" t="s">
        <v>417</v>
      </c>
      <c r="D4" s="147" t="s">
        <v>418</v>
      </c>
      <c r="E4" s="147" t="s">
        <v>419</v>
      </c>
      <c r="F4" s="147" t="s">
        <v>420</v>
      </c>
      <c r="G4" s="147" t="s">
        <v>421</v>
      </c>
      <c r="H4" s="147" t="s">
        <v>422</v>
      </c>
      <c r="I4" s="148" t="s">
        <v>423</v>
      </c>
    </row>
    <row r="5" customFormat="false" ht="11.1" hidden="false" customHeight="true" outlineLevel="0" collapsed="false">
      <c r="A5" s="223"/>
      <c r="B5" s="147"/>
      <c r="C5" s="156"/>
      <c r="D5" s="147"/>
      <c r="E5" s="147"/>
      <c r="F5" s="147"/>
      <c r="G5" s="147"/>
      <c r="H5" s="147"/>
      <c r="I5" s="148"/>
    </row>
    <row r="6" customFormat="false" ht="12" hidden="false" customHeight="true" outlineLevel="0" collapsed="false">
      <c r="A6" s="158"/>
      <c r="B6" s="159"/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B7" s="134" t="s">
        <v>187</v>
      </c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124" t="s">
        <v>187</v>
      </c>
      <c r="B8" s="86" t="n">
        <v>4904</v>
      </c>
      <c r="C8" s="86" t="n">
        <v>4547</v>
      </c>
      <c r="D8" s="86" t="n">
        <v>3935</v>
      </c>
      <c r="E8" s="86" t="n">
        <v>4411</v>
      </c>
      <c r="F8" s="86" t="n">
        <v>3801</v>
      </c>
      <c r="G8" s="86" t="n">
        <v>4400</v>
      </c>
      <c r="H8" s="86" t="n">
        <v>4462</v>
      </c>
      <c r="I8" s="86" t="n">
        <v>867</v>
      </c>
    </row>
    <row r="9" customFormat="false" ht="12" hidden="false" customHeight="true" outlineLevel="0" collapsed="false">
      <c r="A9" s="79" t="s">
        <v>424</v>
      </c>
      <c r="B9" s="114"/>
      <c r="C9" s="114"/>
      <c r="D9" s="114"/>
      <c r="E9" s="114"/>
      <c r="F9" s="114"/>
      <c r="G9" s="114"/>
      <c r="H9" s="114"/>
      <c r="I9" s="114"/>
    </row>
    <row r="10" customFormat="false" ht="12" hidden="false" customHeight="true" outlineLevel="0" collapsed="false">
      <c r="A10" s="80" t="s">
        <v>425</v>
      </c>
      <c r="B10" s="114" t="n">
        <v>4301</v>
      </c>
      <c r="C10" s="114" t="n">
        <v>3989</v>
      </c>
      <c r="D10" s="114" t="n">
        <v>3486</v>
      </c>
      <c r="E10" s="114" t="n">
        <v>3855</v>
      </c>
      <c r="F10" s="114" t="n">
        <v>3325</v>
      </c>
      <c r="G10" s="114" t="n">
        <v>3882</v>
      </c>
      <c r="H10" s="114" t="n">
        <v>3932</v>
      </c>
      <c r="I10" s="114" t="n">
        <v>757</v>
      </c>
    </row>
    <row r="11" customFormat="false" ht="12" hidden="false" customHeight="true" outlineLevel="0" collapsed="false">
      <c r="A11" s="80" t="s">
        <v>426</v>
      </c>
      <c r="B11" s="114" t="n">
        <v>567</v>
      </c>
      <c r="C11" s="114" t="n">
        <v>526</v>
      </c>
      <c r="D11" s="114" t="n">
        <v>421</v>
      </c>
      <c r="E11" s="114" t="n">
        <v>531</v>
      </c>
      <c r="F11" s="114" t="n">
        <v>465</v>
      </c>
      <c r="G11" s="114" t="n">
        <v>495</v>
      </c>
      <c r="H11" s="114" t="n">
        <v>509</v>
      </c>
      <c r="I11" s="114" t="n">
        <v>98</v>
      </c>
    </row>
    <row r="12" customFormat="false" ht="12" hidden="false" customHeight="true" outlineLevel="0" collapsed="false">
      <c r="A12" s="80" t="s">
        <v>427</v>
      </c>
      <c r="B12" s="114" t="n">
        <v>36</v>
      </c>
      <c r="C12" s="114" t="n">
        <v>32</v>
      </c>
      <c r="D12" s="114" t="n">
        <v>28</v>
      </c>
      <c r="E12" s="114" t="n">
        <v>25</v>
      </c>
      <c r="F12" s="114" t="n">
        <v>11</v>
      </c>
      <c r="G12" s="114" t="n">
        <v>23</v>
      </c>
      <c r="H12" s="114" t="n">
        <v>21</v>
      </c>
      <c r="I12" s="114" t="n">
        <v>12</v>
      </c>
    </row>
    <row r="13" customFormat="false" ht="12" hidden="false" customHeight="true" outlineLevel="0" collapsed="false">
      <c r="A13" s="79" t="s">
        <v>428</v>
      </c>
      <c r="B13" s="114"/>
      <c r="C13" s="114"/>
      <c r="D13" s="114"/>
      <c r="E13" s="114"/>
      <c r="F13" s="114"/>
      <c r="G13" s="114"/>
      <c r="H13" s="114"/>
      <c r="I13" s="114"/>
    </row>
    <row r="14" customFormat="false" ht="12" hidden="false" customHeight="true" outlineLevel="0" collapsed="false">
      <c r="A14" s="79" t="s">
        <v>429</v>
      </c>
      <c r="B14" s="114"/>
      <c r="C14" s="114"/>
      <c r="D14" s="114"/>
      <c r="E14" s="114"/>
      <c r="F14" s="114"/>
      <c r="G14" s="114"/>
      <c r="H14" s="114"/>
      <c r="I14" s="114"/>
    </row>
    <row r="15" customFormat="false" ht="12" hidden="false" customHeight="true" outlineLevel="0" collapsed="false">
      <c r="A15" s="80" t="s">
        <v>430</v>
      </c>
      <c r="B15" s="114" t="n">
        <v>33</v>
      </c>
      <c r="C15" s="114" t="n">
        <v>31</v>
      </c>
      <c r="D15" s="114" t="n">
        <v>28</v>
      </c>
      <c r="E15" s="114" t="n">
        <v>31</v>
      </c>
      <c r="F15" s="114" t="n">
        <v>25</v>
      </c>
      <c r="G15" s="114" t="n">
        <v>23</v>
      </c>
      <c r="H15" s="114" t="n">
        <v>22</v>
      </c>
      <c r="I15" s="114" t="n">
        <v>8</v>
      </c>
    </row>
    <row r="16" customFormat="false" ht="12" hidden="false" customHeight="true" outlineLevel="0" collapsed="false">
      <c r="A16" s="80" t="s">
        <v>431</v>
      </c>
      <c r="B16" s="114" t="n">
        <v>13</v>
      </c>
      <c r="C16" s="114" t="n">
        <v>13</v>
      </c>
      <c r="D16" s="114" t="n">
        <v>9</v>
      </c>
      <c r="E16" s="114" t="n">
        <v>9</v>
      </c>
      <c r="F16" s="114" t="n">
        <v>8</v>
      </c>
      <c r="G16" s="114" t="n">
        <v>9</v>
      </c>
      <c r="H16" s="114" t="n">
        <v>9</v>
      </c>
      <c r="I16" s="114" t="n">
        <v>6</v>
      </c>
    </row>
    <row r="17" customFormat="false" ht="12" hidden="false" customHeight="true" outlineLevel="0" collapsed="false">
      <c r="A17" s="80" t="s">
        <v>432</v>
      </c>
      <c r="B17" s="114" t="n">
        <v>4858</v>
      </c>
      <c r="C17" s="114" t="n">
        <v>4503</v>
      </c>
      <c r="D17" s="114" t="n">
        <v>3898</v>
      </c>
      <c r="E17" s="114" t="n">
        <v>4371</v>
      </c>
      <c r="F17" s="114" t="n">
        <v>3768</v>
      </c>
      <c r="G17" s="114" t="n">
        <v>4368</v>
      </c>
      <c r="H17" s="114" t="n">
        <v>4431</v>
      </c>
      <c r="I17" s="114" t="n">
        <v>853</v>
      </c>
    </row>
    <row r="18" customFormat="false" ht="12" hidden="false" customHeight="true" outlineLevel="0" collapsed="false">
      <c r="A18" s="79" t="s">
        <v>433</v>
      </c>
      <c r="B18" s="114"/>
      <c r="C18" s="114"/>
      <c r="D18" s="114"/>
      <c r="E18" s="114"/>
      <c r="F18" s="114"/>
      <c r="G18" s="114"/>
      <c r="H18" s="114"/>
      <c r="I18" s="114"/>
    </row>
    <row r="19" customFormat="false" ht="12" hidden="false" customHeight="true" outlineLevel="0" collapsed="false">
      <c r="A19" s="225" t="s">
        <v>434</v>
      </c>
      <c r="B19" s="114"/>
      <c r="C19" s="114"/>
      <c r="D19" s="114"/>
      <c r="E19" s="114"/>
      <c r="F19" s="114"/>
      <c r="G19" s="114"/>
      <c r="H19" s="114"/>
      <c r="I19" s="114"/>
    </row>
    <row r="20" customFormat="false" ht="12" hidden="false" customHeight="true" outlineLevel="0" collapsed="false">
      <c r="A20" s="80" t="s">
        <v>435</v>
      </c>
      <c r="B20" s="114" t="n">
        <v>131</v>
      </c>
      <c r="C20" s="114" t="n">
        <v>126</v>
      </c>
      <c r="D20" s="114" t="n">
        <v>115</v>
      </c>
      <c r="E20" s="114" t="n">
        <v>123</v>
      </c>
      <c r="F20" s="114" t="n">
        <v>107</v>
      </c>
      <c r="G20" s="114" t="n">
        <v>109</v>
      </c>
      <c r="H20" s="114" t="n">
        <v>110</v>
      </c>
      <c r="I20" s="114" t="n">
        <v>36</v>
      </c>
    </row>
    <row r="21" customFormat="false" ht="12" hidden="false" customHeight="true" outlineLevel="0" collapsed="false">
      <c r="A21" s="225" t="s">
        <v>436</v>
      </c>
      <c r="B21" s="114"/>
      <c r="C21" s="114"/>
      <c r="D21" s="114"/>
      <c r="E21" s="114"/>
      <c r="F21" s="114"/>
      <c r="G21" s="114"/>
      <c r="H21" s="114"/>
      <c r="I21" s="114"/>
    </row>
    <row r="22" customFormat="false" ht="12" hidden="false" customHeight="true" outlineLevel="0" collapsed="false">
      <c r="A22" s="80" t="s">
        <v>437</v>
      </c>
      <c r="B22" s="114" t="n">
        <v>64</v>
      </c>
      <c r="C22" s="114" t="n">
        <v>53</v>
      </c>
      <c r="D22" s="114" t="n">
        <v>50</v>
      </c>
      <c r="E22" s="114" t="n">
        <v>60</v>
      </c>
      <c r="F22" s="114" t="n">
        <v>52</v>
      </c>
      <c r="G22" s="114" t="n">
        <v>55</v>
      </c>
      <c r="H22" s="114" t="n">
        <v>57</v>
      </c>
      <c r="I22" s="114" t="n">
        <v>20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134" t="s">
        <v>359</v>
      </c>
      <c r="C24" s="134"/>
      <c r="D24" s="134"/>
      <c r="E24" s="134"/>
      <c r="F24" s="134"/>
      <c r="G24" s="134"/>
      <c r="H24" s="134"/>
      <c r="I24" s="134"/>
    </row>
    <row r="25" customFormat="false" ht="12" hidden="false" customHeight="true" outlineLevel="0" collapsed="false">
      <c r="A25" s="124" t="s">
        <v>286</v>
      </c>
      <c r="B25" s="86" t="n">
        <v>2546</v>
      </c>
      <c r="C25" s="86" t="n">
        <v>2353</v>
      </c>
      <c r="D25" s="86" t="n">
        <v>2032</v>
      </c>
      <c r="E25" s="86" t="n">
        <v>2294</v>
      </c>
      <c r="F25" s="86" t="n">
        <v>2002</v>
      </c>
      <c r="G25" s="86" t="n">
        <v>2281</v>
      </c>
      <c r="H25" s="86" t="n">
        <v>2316</v>
      </c>
      <c r="I25" s="86" t="n">
        <v>450</v>
      </c>
    </row>
    <row r="26" customFormat="false" ht="12" hidden="false" customHeight="true" outlineLevel="0" collapsed="false">
      <c r="A26" s="79" t="s">
        <v>424</v>
      </c>
      <c r="B26" s="114"/>
      <c r="C26" s="114"/>
      <c r="D26" s="114"/>
      <c r="E26" s="114"/>
      <c r="F26" s="114"/>
      <c r="G26" s="114"/>
      <c r="H26" s="114"/>
      <c r="I26" s="114"/>
    </row>
    <row r="27" customFormat="false" ht="12" hidden="false" customHeight="true" outlineLevel="0" collapsed="false">
      <c r="A27" s="80" t="s">
        <v>425</v>
      </c>
      <c r="B27" s="114" t="n">
        <v>2258</v>
      </c>
      <c r="C27" s="114" t="n">
        <v>2093</v>
      </c>
      <c r="D27" s="114" t="n">
        <v>1827</v>
      </c>
      <c r="E27" s="114" t="n">
        <v>2025</v>
      </c>
      <c r="F27" s="114" t="n">
        <v>1769</v>
      </c>
      <c r="G27" s="114" t="n">
        <v>2033</v>
      </c>
      <c r="H27" s="114" t="n">
        <v>2059</v>
      </c>
      <c r="I27" s="114" t="n">
        <v>403</v>
      </c>
    </row>
    <row r="28" customFormat="false" ht="12" hidden="false" customHeight="true" outlineLevel="0" collapsed="false">
      <c r="A28" s="80" t="s">
        <v>426</v>
      </c>
      <c r="B28" s="114" t="n">
        <v>272</v>
      </c>
      <c r="C28" s="114" t="n">
        <v>248</v>
      </c>
      <c r="D28" s="114" t="n">
        <v>195</v>
      </c>
      <c r="E28" s="114" t="n">
        <v>260</v>
      </c>
      <c r="F28" s="114" t="n">
        <v>229</v>
      </c>
      <c r="G28" s="114" t="n">
        <v>238</v>
      </c>
      <c r="H28" s="114" t="n">
        <v>249</v>
      </c>
      <c r="I28" s="114" t="n">
        <v>41</v>
      </c>
    </row>
    <row r="29" customFormat="false" ht="12" hidden="false" customHeight="true" outlineLevel="0" collapsed="false">
      <c r="A29" s="80" t="s">
        <v>427</v>
      </c>
      <c r="B29" s="114" t="n">
        <v>16</v>
      </c>
      <c r="C29" s="114" t="n">
        <v>12</v>
      </c>
      <c r="D29" s="114" t="n">
        <v>10</v>
      </c>
      <c r="E29" s="114" t="n">
        <v>9</v>
      </c>
      <c r="F29" s="114" t="n">
        <v>4</v>
      </c>
      <c r="G29" s="114" t="n">
        <v>10</v>
      </c>
      <c r="H29" s="114" t="n">
        <v>8</v>
      </c>
      <c r="I29" s="114" t="n">
        <v>6</v>
      </c>
    </row>
    <row r="30" customFormat="false" ht="12" hidden="false" customHeight="true" outlineLevel="0" collapsed="false">
      <c r="A30" s="79" t="s">
        <v>428</v>
      </c>
      <c r="B30" s="114"/>
      <c r="C30" s="114"/>
      <c r="D30" s="114"/>
      <c r="E30" s="114"/>
      <c r="F30" s="114"/>
      <c r="G30" s="114"/>
      <c r="H30" s="114"/>
      <c r="I30" s="114"/>
    </row>
    <row r="31" customFormat="false" ht="12" hidden="false" customHeight="true" outlineLevel="0" collapsed="false">
      <c r="A31" s="79" t="s">
        <v>429</v>
      </c>
      <c r="B31" s="114"/>
      <c r="C31" s="114"/>
      <c r="D31" s="114"/>
      <c r="E31" s="114"/>
      <c r="F31" s="114"/>
      <c r="G31" s="114"/>
      <c r="H31" s="114"/>
      <c r="I31" s="114"/>
    </row>
    <row r="32" customFormat="false" ht="12" hidden="false" customHeight="true" outlineLevel="0" collapsed="false">
      <c r="A32" s="80" t="s">
        <v>430</v>
      </c>
      <c r="B32" s="114" t="n">
        <v>14</v>
      </c>
      <c r="C32" s="114" t="n">
        <v>12</v>
      </c>
      <c r="D32" s="114" t="n">
        <v>11</v>
      </c>
      <c r="E32" s="114" t="n">
        <v>13</v>
      </c>
      <c r="F32" s="114" t="n">
        <v>11</v>
      </c>
      <c r="G32" s="114" t="n">
        <v>10</v>
      </c>
      <c r="H32" s="114" t="n">
        <v>11</v>
      </c>
      <c r="I32" s="114" t="n">
        <v>1</v>
      </c>
    </row>
    <row r="33" customFormat="false" ht="12" hidden="false" customHeight="true" outlineLevel="0" collapsed="false">
      <c r="A33" s="80" t="s">
        <v>431</v>
      </c>
      <c r="B33" s="114" t="n">
        <v>5</v>
      </c>
      <c r="C33" s="114" t="n">
        <v>5</v>
      </c>
      <c r="D33" s="114" t="n">
        <v>4</v>
      </c>
      <c r="E33" s="114" t="n">
        <v>4</v>
      </c>
      <c r="F33" s="114" t="n">
        <v>3</v>
      </c>
      <c r="G33" s="114" t="n">
        <v>4</v>
      </c>
      <c r="H33" s="122" t="n">
        <v>4</v>
      </c>
      <c r="I33" s="114" t="n">
        <v>3</v>
      </c>
    </row>
    <row r="34" customFormat="false" ht="12" hidden="false" customHeight="true" outlineLevel="0" collapsed="false">
      <c r="A34" s="80" t="s">
        <v>432</v>
      </c>
      <c r="B34" s="114" t="n">
        <v>2527</v>
      </c>
      <c r="C34" s="114" t="n">
        <v>2336</v>
      </c>
      <c r="D34" s="114" t="n">
        <v>2017</v>
      </c>
      <c r="E34" s="114" t="n">
        <v>2277</v>
      </c>
      <c r="F34" s="114" t="n">
        <v>1988</v>
      </c>
      <c r="G34" s="114" t="n">
        <v>2267</v>
      </c>
      <c r="H34" s="114" t="n">
        <v>2301</v>
      </c>
      <c r="I34" s="114" t="n">
        <v>446</v>
      </c>
    </row>
    <row r="35" customFormat="false" ht="12" hidden="false" customHeight="true" outlineLevel="0" collapsed="false">
      <c r="A35" s="79" t="s">
        <v>433</v>
      </c>
      <c r="B35" s="114"/>
      <c r="C35" s="114"/>
      <c r="D35" s="114"/>
      <c r="E35" s="114"/>
      <c r="F35" s="114"/>
      <c r="G35" s="114"/>
      <c r="H35" s="114"/>
      <c r="I35" s="114"/>
    </row>
    <row r="36" customFormat="false" ht="12" hidden="false" customHeight="true" outlineLevel="0" collapsed="false">
      <c r="A36" s="225" t="s">
        <v>434</v>
      </c>
      <c r="B36" s="114"/>
      <c r="C36" s="114"/>
      <c r="D36" s="114"/>
      <c r="E36" s="114"/>
      <c r="F36" s="114"/>
      <c r="G36" s="114"/>
      <c r="H36" s="114"/>
      <c r="I36" s="114"/>
    </row>
    <row r="37" customFormat="false" ht="12" hidden="false" customHeight="true" outlineLevel="0" collapsed="false">
      <c r="A37" s="80" t="s">
        <v>435</v>
      </c>
      <c r="B37" s="114" t="n">
        <v>73</v>
      </c>
      <c r="C37" s="114" t="n">
        <v>68</v>
      </c>
      <c r="D37" s="114" t="n">
        <v>61</v>
      </c>
      <c r="E37" s="114" t="n">
        <v>68</v>
      </c>
      <c r="F37" s="114" t="n">
        <v>61</v>
      </c>
      <c r="G37" s="114" t="n">
        <v>63</v>
      </c>
      <c r="H37" s="114" t="n">
        <v>63</v>
      </c>
      <c r="I37" s="114" t="n">
        <v>21</v>
      </c>
    </row>
    <row r="38" customFormat="false" ht="12" hidden="false" customHeight="true" outlineLevel="0" collapsed="false">
      <c r="A38" s="225" t="s">
        <v>436</v>
      </c>
      <c r="B38" s="114"/>
      <c r="C38" s="114"/>
      <c r="D38" s="114"/>
      <c r="E38" s="114"/>
      <c r="F38" s="114"/>
      <c r="G38" s="114"/>
      <c r="H38" s="114"/>
      <c r="I38" s="114"/>
    </row>
    <row r="39" customFormat="false" ht="12" hidden="false" customHeight="true" outlineLevel="0" collapsed="false">
      <c r="A39" s="80" t="s">
        <v>437</v>
      </c>
      <c r="B39" s="114" t="n">
        <v>37</v>
      </c>
      <c r="C39" s="114" t="n">
        <v>29</v>
      </c>
      <c r="D39" s="114" t="n">
        <v>27</v>
      </c>
      <c r="E39" s="114" t="n">
        <v>36</v>
      </c>
      <c r="F39" s="114" t="n">
        <v>30</v>
      </c>
      <c r="G39" s="114" t="n">
        <v>31</v>
      </c>
      <c r="H39" s="114" t="n">
        <v>33</v>
      </c>
      <c r="I39" s="114" t="n">
        <v>12</v>
      </c>
    </row>
    <row r="40" customFormat="false" ht="12" hidden="false" customHeight="true" outlineLevel="0" collapsed="false"/>
    <row r="41" customFormat="false" ht="12" hidden="false" customHeight="true" outlineLevel="0" collapsed="false">
      <c r="B41" s="134" t="s">
        <v>360</v>
      </c>
      <c r="C41" s="134"/>
      <c r="D41" s="134"/>
      <c r="E41" s="134"/>
      <c r="F41" s="134"/>
      <c r="G41" s="134"/>
      <c r="H41" s="134"/>
      <c r="I41" s="134"/>
    </row>
    <row r="42" customFormat="false" ht="12" hidden="false" customHeight="true" outlineLevel="0" collapsed="false">
      <c r="A42" s="124" t="s">
        <v>286</v>
      </c>
      <c r="B42" s="86" t="n">
        <v>2358</v>
      </c>
      <c r="C42" s="86" t="n">
        <v>2194</v>
      </c>
      <c r="D42" s="86" t="n">
        <v>1903</v>
      </c>
      <c r="E42" s="86" t="n">
        <v>2117</v>
      </c>
      <c r="F42" s="86" t="n">
        <v>1799</v>
      </c>
      <c r="G42" s="86" t="n">
        <v>2119</v>
      </c>
      <c r="H42" s="86" t="n">
        <v>2146</v>
      </c>
      <c r="I42" s="86" t="n">
        <v>417</v>
      </c>
    </row>
    <row r="43" customFormat="false" ht="12" hidden="false" customHeight="true" outlineLevel="0" collapsed="false">
      <c r="A43" s="79" t="s">
        <v>424</v>
      </c>
      <c r="B43" s="114"/>
      <c r="C43" s="114"/>
      <c r="D43" s="114"/>
      <c r="E43" s="114"/>
      <c r="F43" s="114"/>
      <c r="G43" s="114"/>
      <c r="H43" s="114"/>
      <c r="I43" s="114"/>
    </row>
    <row r="44" customFormat="false" ht="12" hidden="false" customHeight="true" outlineLevel="0" collapsed="false">
      <c r="A44" s="80" t="s">
        <v>425</v>
      </c>
      <c r="B44" s="114" t="n">
        <v>2043</v>
      </c>
      <c r="C44" s="114" t="n">
        <v>1896</v>
      </c>
      <c r="D44" s="114" t="n">
        <v>1659</v>
      </c>
      <c r="E44" s="114" t="n">
        <v>1830</v>
      </c>
      <c r="F44" s="114" t="n">
        <v>1556</v>
      </c>
      <c r="G44" s="114" t="n">
        <v>1849</v>
      </c>
      <c r="H44" s="114" t="n">
        <v>1873</v>
      </c>
      <c r="I44" s="114" t="n">
        <v>354</v>
      </c>
    </row>
    <row r="45" customFormat="false" ht="12" hidden="false" customHeight="true" outlineLevel="0" collapsed="false">
      <c r="A45" s="80" t="s">
        <v>426</v>
      </c>
      <c r="B45" s="114" t="n">
        <v>295</v>
      </c>
      <c r="C45" s="114" t="n">
        <v>278</v>
      </c>
      <c r="D45" s="114" t="n">
        <v>226</v>
      </c>
      <c r="E45" s="114" t="n">
        <v>271</v>
      </c>
      <c r="F45" s="114" t="n">
        <v>236</v>
      </c>
      <c r="G45" s="114" t="n">
        <v>257</v>
      </c>
      <c r="H45" s="114" t="n">
        <v>260</v>
      </c>
      <c r="I45" s="114" t="n">
        <v>57</v>
      </c>
    </row>
    <row r="46" customFormat="false" ht="12" hidden="false" customHeight="true" outlineLevel="0" collapsed="false">
      <c r="A46" s="80" t="s">
        <v>427</v>
      </c>
      <c r="B46" s="114" t="n">
        <v>20</v>
      </c>
      <c r="C46" s="114" t="n">
        <v>20</v>
      </c>
      <c r="D46" s="114" t="n">
        <v>18</v>
      </c>
      <c r="E46" s="114" t="n">
        <v>16</v>
      </c>
      <c r="F46" s="114" t="n">
        <v>7</v>
      </c>
      <c r="G46" s="114" t="n">
        <v>13</v>
      </c>
      <c r="H46" s="114" t="n">
        <v>13</v>
      </c>
      <c r="I46" s="114" t="n">
        <v>6</v>
      </c>
    </row>
    <row r="47" customFormat="false" ht="12" hidden="false" customHeight="true" outlineLevel="0" collapsed="false">
      <c r="A47" s="79" t="s">
        <v>428</v>
      </c>
      <c r="B47" s="114"/>
      <c r="C47" s="114"/>
      <c r="D47" s="114"/>
      <c r="E47" s="114"/>
      <c r="F47" s="114"/>
      <c r="G47" s="114"/>
      <c r="H47" s="114"/>
      <c r="I47" s="114"/>
    </row>
    <row r="48" customFormat="false" ht="12" hidden="false" customHeight="true" outlineLevel="0" collapsed="false">
      <c r="A48" s="79" t="s">
        <v>429</v>
      </c>
      <c r="B48" s="114"/>
      <c r="C48" s="114"/>
      <c r="D48" s="114"/>
      <c r="E48" s="114"/>
      <c r="F48" s="114"/>
      <c r="G48" s="114"/>
      <c r="H48" s="114"/>
      <c r="I48" s="114"/>
    </row>
    <row r="49" customFormat="false" ht="12" hidden="false" customHeight="true" outlineLevel="0" collapsed="false">
      <c r="A49" s="80" t="s">
        <v>430</v>
      </c>
      <c r="B49" s="114" t="n">
        <v>19</v>
      </c>
      <c r="C49" s="114" t="n">
        <v>19</v>
      </c>
      <c r="D49" s="114" t="n">
        <v>17</v>
      </c>
      <c r="E49" s="114" t="n">
        <v>18</v>
      </c>
      <c r="F49" s="114" t="n">
        <v>14</v>
      </c>
      <c r="G49" s="114" t="n">
        <v>13</v>
      </c>
      <c r="H49" s="114" t="n">
        <v>11</v>
      </c>
      <c r="I49" s="114" t="n">
        <v>7</v>
      </c>
    </row>
    <row r="50" customFormat="false" ht="12" hidden="false" customHeight="true" outlineLevel="0" collapsed="false">
      <c r="A50" s="80" t="s">
        <v>431</v>
      </c>
      <c r="B50" s="114" t="n">
        <v>8</v>
      </c>
      <c r="C50" s="114" t="n">
        <v>8</v>
      </c>
      <c r="D50" s="114" t="n">
        <v>5</v>
      </c>
      <c r="E50" s="114" t="n">
        <v>5</v>
      </c>
      <c r="F50" s="114" t="n">
        <v>5</v>
      </c>
      <c r="G50" s="114" t="n">
        <v>5</v>
      </c>
      <c r="H50" s="114" t="n">
        <v>5</v>
      </c>
      <c r="I50" s="122" t="n">
        <v>3</v>
      </c>
    </row>
    <row r="51" customFormat="false" ht="12" hidden="false" customHeight="true" outlineLevel="0" collapsed="false">
      <c r="A51" s="80" t="s">
        <v>432</v>
      </c>
      <c r="B51" s="114" t="n">
        <v>2331</v>
      </c>
      <c r="C51" s="114" t="n">
        <v>2167</v>
      </c>
      <c r="D51" s="114" t="n">
        <v>1881</v>
      </c>
      <c r="E51" s="114" t="n">
        <v>2094</v>
      </c>
      <c r="F51" s="114" t="n">
        <v>1780</v>
      </c>
      <c r="G51" s="114" t="n">
        <v>2101</v>
      </c>
      <c r="H51" s="114" t="n">
        <v>2130</v>
      </c>
      <c r="I51" s="114" t="n">
        <v>407</v>
      </c>
    </row>
    <row r="52" customFormat="false" ht="12" hidden="false" customHeight="true" outlineLevel="0" collapsed="false">
      <c r="A52" s="79" t="s">
        <v>433</v>
      </c>
      <c r="B52" s="114"/>
      <c r="C52" s="114"/>
      <c r="D52" s="114"/>
      <c r="E52" s="114"/>
      <c r="F52" s="114"/>
      <c r="G52" s="114"/>
      <c r="H52" s="114"/>
      <c r="I52" s="114"/>
    </row>
    <row r="53" customFormat="false" ht="12" hidden="false" customHeight="true" outlineLevel="0" collapsed="false">
      <c r="A53" s="225" t="s">
        <v>434</v>
      </c>
      <c r="B53" s="114"/>
      <c r="C53" s="114"/>
      <c r="D53" s="114"/>
      <c r="E53" s="114"/>
      <c r="F53" s="114"/>
      <c r="G53" s="114"/>
      <c r="H53" s="114"/>
      <c r="I53" s="114"/>
    </row>
    <row r="54" customFormat="false" ht="12" hidden="false" customHeight="true" outlineLevel="0" collapsed="false">
      <c r="A54" s="80" t="s">
        <v>435</v>
      </c>
      <c r="B54" s="114" t="n">
        <v>58</v>
      </c>
      <c r="C54" s="114" t="n">
        <v>58</v>
      </c>
      <c r="D54" s="114" t="n">
        <v>54</v>
      </c>
      <c r="E54" s="114" t="n">
        <v>55</v>
      </c>
      <c r="F54" s="114" t="n">
        <v>46</v>
      </c>
      <c r="G54" s="114" t="n">
        <v>46</v>
      </c>
      <c r="H54" s="114" t="n">
        <v>47</v>
      </c>
      <c r="I54" s="114" t="n">
        <v>15</v>
      </c>
    </row>
    <row r="55" customFormat="false" ht="12" hidden="false" customHeight="true" outlineLevel="0" collapsed="false">
      <c r="A55" s="225" t="s">
        <v>436</v>
      </c>
      <c r="B55" s="114"/>
      <c r="C55" s="114"/>
      <c r="D55" s="114"/>
      <c r="E55" s="114"/>
      <c r="F55" s="114"/>
      <c r="G55" s="114"/>
      <c r="H55" s="114"/>
      <c r="I55" s="114"/>
    </row>
    <row r="56" customFormat="false" ht="12" hidden="false" customHeight="true" outlineLevel="0" collapsed="false">
      <c r="A56" s="80" t="s">
        <v>437</v>
      </c>
      <c r="B56" s="114" t="n">
        <v>27</v>
      </c>
      <c r="C56" s="114" t="n">
        <v>24</v>
      </c>
      <c r="D56" s="114" t="n">
        <v>23</v>
      </c>
      <c r="E56" s="114" t="n">
        <v>24</v>
      </c>
      <c r="F56" s="114" t="n">
        <v>22</v>
      </c>
      <c r="G56" s="114" t="n">
        <v>24</v>
      </c>
      <c r="H56" s="114" t="n">
        <v>24</v>
      </c>
      <c r="I56" s="114" t="n">
        <v>8</v>
      </c>
    </row>
    <row r="57" customFormat="false" ht="12" hidden="false" customHeight="true" outlineLevel="0" collapsed="false">
      <c r="A57" s="115" t="s">
        <v>170</v>
      </c>
    </row>
    <row r="58" customFormat="false" ht="12" hidden="false" customHeight="true" outlineLevel="0" collapsed="false">
      <c r="A58" s="226" t="s">
        <v>438</v>
      </c>
    </row>
    <row r="59" customFormat="false" ht="12" hidden="false" customHeight="true" outlineLevel="0" collapsed="false">
      <c r="A59" s="226" t="s">
        <v>439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4">
    <mergeCell ref="A1:I1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  <mergeCell ref="B7:I7"/>
    <mergeCell ref="B24:I24"/>
    <mergeCell ref="B41:I41"/>
  </mergeCells>
  <hyperlinks>
    <hyperlink ref="A1" location="Inhaltsverzeichnis!E26:G30" display="3.3  Kinder in öffentlich geförderter Kindertagespflege am 01.03.2012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1.28"/>
    <col collapsed="false" customWidth="true" hidden="false" outlineLevel="0" max="6" min="2" style="115" width="9.7"/>
    <col collapsed="false" customWidth="true" hidden="false" outlineLevel="0" max="7" min="7" style="115" width="10.56"/>
    <col collapsed="false" customWidth="true" hidden="false" outlineLevel="0" max="8" min="8" style="115" width="9.7"/>
    <col collapsed="false" customWidth="false" hidden="false" outlineLevel="0" max="257" min="9" style="115" width="11.42"/>
  </cols>
  <sheetData>
    <row r="1" customFormat="false" ht="24" hidden="false" customHeight="true" outlineLevel="0" collapsed="false">
      <c r="A1" s="199" t="s">
        <v>440</v>
      </c>
      <c r="B1" s="199"/>
      <c r="C1" s="199"/>
      <c r="D1" s="199"/>
      <c r="E1" s="199"/>
      <c r="F1" s="199"/>
      <c r="G1" s="199"/>
      <c r="H1" s="199"/>
    </row>
    <row r="2" customFormat="false" ht="12" hidden="false" customHeight="true" outlineLevel="0" collapsed="false"/>
    <row r="3" customFormat="false" ht="12.75" hidden="false" customHeight="true" outlineLevel="0" collapsed="false">
      <c r="A3" s="57" t="s">
        <v>370</v>
      </c>
      <c r="B3" s="227" t="s">
        <v>174</v>
      </c>
      <c r="C3" s="227"/>
      <c r="D3" s="227"/>
      <c r="E3" s="152" t="s">
        <v>160</v>
      </c>
      <c r="F3" s="152"/>
      <c r="G3" s="152"/>
      <c r="H3" s="152"/>
    </row>
    <row r="4" customFormat="false" ht="21.75" hidden="false" customHeight="true" outlineLevel="0" collapsed="false">
      <c r="A4" s="57"/>
      <c r="B4" s="147" t="s">
        <v>441</v>
      </c>
      <c r="C4" s="147" t="s">
        <v>442</v>
      </c>
      <c r="D4" s="147"/>
      <c r="E4" s="147" t="s">
        <v>214</v>
      </c>
      <c r="F4" s="148" t="s">
        <v>443</v>
      </c>
      <c r="G4" s="148"/>
      <c r="H4" s="148"/>
    </row>
    <row r="5" customFormat="false" ht="12.75" hidden="false" customHeight="true" outlineLevel="0" collapsed="false">
      <c r="A5" s="57"/>
      <c r="B5" s="147"/>
      <c r="C5" s="147" t="s">
        <v>444</v>
      </c>
      <c r="D5" s="147" t="s">
        <v>445</v>
      </c>
      <c r="E5" s="147"/>
      <c r="F5" s="147" t="s">
        <v>388</v>
      </c>
      <c r="G5" s="152" t="s">
        <v>132</v>
      </c>
      <c r="H5" s="152"/>
    </row>
    <row r="6" customFormat="false" ht="12.75" hidden="false" customHeight="true" outlineLevel="0" collapsed="false">
      <c r="A6" s="57"/>
      <c r="B6" s="147"/>
      <c r="C6" s="147"/>
      <c r="D6" s="147"/>
      <c r="E6" s="147"/>
      <c r="F6" s="147"/>
      <c r="G6" s="202" t="s">
        <v>446</v>
      </c>
      <c r="H6" s="148" t="s">
        <v>389</v>
      </c>
    </row>
    <row r="7" customFormat="false" ht="63" hidden="false" customHeight="true" outlineLevel="0" collapsed="false">
      <c r="A7" s="57"/>
      <c r="B7" s="147"/>
      <c r="C7" s="147"/>
      <c r="D7" s="147"/>
      <c r="E7" s="147"/>
      <c r="F7" s="147"/>
      <c r="G7" s="202"/>
      <c r="H7" s="148"/>
    </row>
    <row r="8" customFormat="false" ht="12" hidden="false" customHeight="true" outlineLevel="0" collapsed="false">
      <c r="A8" s="120"/>
      <c r="B8" s="121"/>
      <c r="C8" s="121"/>
      <c r="D8" s="121"/>
      <c r="E8" s="121"/>
      <c r="F8" s="121"/>
      <c r="G8" s="121"/>
      <c r="H8" s="121"/>
    </row>
    <row r="9" customFormat="false" ht="12" hidden="false" customHeight="true" outlineLevel="0" collapsed="false">
      <c r="A9" s="181" t="s">
        <v>139</v>
      </c>
      <c r="B9" s="123" t="n">
        <v>27</v>
      </c>
      <c r="C9" s="123" t="n">
        <v>8</v>
      </c>
      <c r="D9" s="123" t="n">
        <v>19</v>
      </c>
      <c r="E9" s="123" t="n">
        <v>90</v>
      </c>
      <c r="F9" s="123" t="n">
        <v>72</v>
      </c>
      <c r="G9" s="123" t="n">
        <v>53</v>
      </c>
      <c r="H9" s="127" t="n">
        <v>4.3</v>
      </c>
    </row>
    <row r="10" customFormat="false" ht="12" hidden="false" customHeight="true" outlineLevel="0" collapsed="false">
      <c r="A10" s="181" t="s">
        <v>140</v>
      </c>
      <c r="B10" s="123" t="n">
        <v>56</v>
      </c>
      <c r="C10" s="123" t="n">
        <v>18</v>
      </c>
      <c r="D10" s="123" t="n">
        <v>56</v>
      </c>
      <c r="E10" s="123" t="n">
        <v>250</v>
      </c>
      <c r="F10" s="123" t="n">
        <v>230</v>
      </c>
      <c r="G10" s="123" t="n">
        <v>178</v>
      </c>
      <c r="H10" s="127" t="n">
        <v>9.7</v>
      </c>
    </row>
    <row r="11" customFormat="false" ht="12" hidden="false" customHeight="true" outlineLevel="0" collapsed="false">
      <c r="A11" s="181" t="s">
        <v>141</v>
      </c>
      <c r="B11" s="123" t="n">
        <v>6</v>
      </c>
      <c r="C11" s="123" t="n">
        <v>1</v>
      </c>
      <c r="D11" s="123" t="n">
        <v>6</v>
      </c>
      <c r="E11" s="123" t="n">
        <v>12</v>
      </c>
      <c r="F11" s="123" t="n">
        <v>12</v>
      </c>
      <c r="G11" s="123" t="n">
        <v>9</v>
      </c>
      <c r="H11" s="127" t="n">
        <v>0.9</v>
      </c>
    </row>
    <row r="12" customFormat="false" ht="12" hidden="false" customHeight="true" outlineLevel="0" collapsed="false">
      <c r="A12" s="181" t="s">
        <v>142</v>
      </c>
      <c r="B12" s="123" t="n">
        <v>59</v>
      </c>
      <c r="C12" s="123" t="n">
        <v>22</v>
      </c>
      <c r="D12" s="123" t="n">
        <v>59</v>
      </c>
      <c r="E12" s="123" t="n">
        <v>256</v>
      </c>
      <c r="F12" s="123" t="n">
        <v>255</v>
      </c>
      <c r="G12" s="123" t="n">
        <v>230</v>
      </c>
      <c r="H12" s="127" t="n">
        <v>4.9</v>
      </c>
    </row>
    <row r="13" customFormat="false" ht="12" hidden="false" customHeight="true" outlineLevel="0" collapsed="false">
      <c r="A13" s="169"/>
      <c r="B13" s="123"/>
      <c r="C13" s="123"/>
      <c r="D13" s="123"/>
      <c r="E13" s="123"/>
      <c r="F13" s="123"/>
      <c r="G13" s="123"/>
      <c r="H13" s="127"/>
    </row>
    <row r="14" customFormat="false" ht="12" hidden="false" customHeight="true" outlineLevel="0" collapsed="false">
      <c r="A14" s="181" t="s">
        <v>143</v>
      </c>
      <c r="B14" s="123" t="n">
        <v>84</v>
      </c>
      <c r="C14" s="123" t="n">
        <v>19</v>
      </c>
      <c r="D14" s="123" t="n">
        <v>84</v>
      </c>
      <c r="E14" s="123" t="n">
        <v>329</v>
      </c>
      <c r="F14" s="123" t="n">
        <v>299</v>
      </c>
      <c r="G14" s="123" t="n">
        <v>239</v>
      </c>
      <c r="H14" s="127" t="n">
        <v>7.1</v>
      </c>
    </row>
    <row r="15" customFormat="false" ht="12" hidden="false" customHeight="true" outlineLevel="0" collapsed="false">
      <c r="A15" s="181" t="s">
        <v>144</v>
      </c>
      <c r="B15" s="123" t="n">
        <v>87</v>
      </c>
      <c r="C15" s="123" t="n">
        <v>21</v>
      </c>
      <c r="D15" s="123" t="n">
        <v>87</v>
      </c>
      <c r="E15" s="123" t="n">
        <v>341</v>
      </c>
      <c r="F15" s="123" t="n">
        <v>314</v>
      </c>
      <c r="G15" s="123" t="n">
        <v>215</v>
      </c>
      <c r="H15" s="127" t="n">
        <v>8.3</v>
      </c>
    </row>
    <row r="16" customFormat="false" ht="12" hidden="false" customHeight="true" outlineLevel="0" collapsed="false">
      <c r="A16" s="181" t="s">
        <v>145</v>
      </c>
      <c r="B16" s="123" t="n">
        <v>17</v>
      </c>
      <c r="C16" s="123" t="n">
        <v>10</v>
      </c>
      <c r="D16" s="123" t="n">
        <v>17</v>
      </c>
      <c r="E16" s="123" t="n">
        <v>79</v>
      </c>
      <c r="F16" s="123" t="n">
        <v>66</v>
      </c>
      <c r="G16" s="123" t="n">
        <v>43</v>
      </c>
      <c r="H16" s="127" t="n">
        <v>3.1</v>
      </c>
    </row>
    <row r="17" customFormat="false" ht="12" hidden="false" customHeight="true" outlineLevel="0" collapsed="false">
      <c r="A17" s="181" t="s">
        <v>146</v>
      </c>
      <c r="B17" s="123" t="n">
        <v>119</v>
      </c>
      <c r="C17" s="123" t="n">
        <v>24</v>
      </c>
      <c r="D17" s="123" t="n">
        <v>117</v>
      </c>
      <c r="E17" s="123" t="n">
        <v>471</v>
      </c>
      <c r="F17" s="123" t="n">
        <v>423</v>
      </c>
      <c r="G17" s="123" t="n">
        <v>287</v>
      </c>
      <c r="H17" s="127" t="n">
        <v>11.4</v>
      </c>
    </row>
    <row r="18" customFormat="false" ht="12" hidden="false" customHeight="true" outlineLevel="0" collapsed="false">
      <c r="A18" s="181" t="s">
        <v>147</v>
      </c>
      <c r="B18" s="123" t="n">
        <v>102</v>
      </c>
      <c r="C18" s="123" t="n">
        <v>42</v>
      </c>
      <c r="D18" s="123" t="n">
        <v>102</v>
      </c>
      <c r="E18" s="123" t="n">
        <v>455</v>
      </c>
      <c r="F18" s="123" t="n">
        <v>322</v>
      </c>
      <c r="G18" s="123" t="n">
        <v>241</v>
      </c>
      <c r="H18" s="127" t="n">
        <v>7.5</v>
      </c>
    </row>
    <row r="19" customFormat="false" ht="12" hidden="false" customHeight="true" outlineLevel="0" collapsed="false">
      <c r="A19" s="181" t="s">
        <v>148</v>
      </c>
      <c r="B19" s="123" t="n">
        <v>233</v>
      </c>
      <c r="C19" s="123" t="n">
        <v>49</v>
      </c>
      <c r="D19" s="123" t="n">
        <v>219</v>
      </c>
      <c r="E19" s="123" t="n">
        <v>794</v>
      </c>
      <c r="F19" s="123" t="n">
        <v>706</v>
      </c>
      <c r="G19" s="123" t="n">
        <v>499</v>
      </c>
      <c r="H19" s="127" t="n">
        <v>14.2</v>
      </c>
    </row>
    <row r="20" customFormat="false" ht="12" hidden="false" customHeight="true" outlineLevel="0" collapsed="false">
      <c r="A20" s="181" t="s">
        <v>149</v>
      </c>
      <c r="B20" s="192" t="n">
        <v>56</v>
      </c>
      <c r="C20" s="192" t="n">
        <v>23</v>
      </c>
      <c r="D20" s="192" t="n">
        <v>50</v>
      </c>
      <c r="E20" s="192" t="n">
        <v>188</v>
      </c>
      <c r="F20" s="192" t="n">
        <v>156</v>
      </c>
      <c r="G20" s="192" t="n">
        <v>102</v>
      </c>
      <c r="H20" s="228" t="n">
        <v>6.4</v>
      </c>
    </row>
    <row r="21" customFormat="false" ht="12" hidden="false" customHeight="true" outlineLevel="0" collapsed="false">
      <c r="A21" s="181" t="s">
        <v>150</v>
      </c>
      <c r="B21" s="115" t="n">
        <v>66</v>
      </c>
      <c r="C21" s="115" t="n">
        <v>24</v>
      </c>
      <c r="D21" s="115" t="n">
        <v>66</v>
      </c>
      <c r="E21" s="115" t="n">
        <v>230</v>
      </c>
      <c r="F21" s="115" t="n">
        <v>222</v>
      </c>
      <c r="G21" s="115" t="n">
        <v>150</v>
      </c>
      <c r="H21" s="127" t="n">
        <v>5.5</v>
      </c>
    </row>
    <row r="22" customFormat="false" ht="12" hidden="false" customHeight="true" outlineLevel="0" collapsed="false">
      <c r="A22" s="181" t="s">
        <v>151</v>
      </c>
      <c r="B22" s="115" t="n">
        <v>29</v>
      </c>
      <c r="C22" s="115" t="n">
        <v>10</v>
      </c>
      <c r="D22" s="115" t="n">
        <v>29</v>
      </c>
      <c r="E22" s="115" t="n">
        <v>103</v>
      </c>
      <c r="F22" s="115" t="n">
        <v>101</v>
      </c>
      <c r="G22" s="115" t="n">
        <v>51</v>
      </c>
      <c r="H22" s="127" t="n">
        <v>4.5</v>
      </c>
    </row>
    <row r="23" customFormat="false" ht="12" hidden="false" customHeight="true" outlineLevel="0" collapsed="false">
      <c r="A23" s="181" t="s">
        <v>152</v>
      </c>
      <c r="B23" s="115" t="n">
        <v>127</v>
      </c>
      <c r="C23" s="115" t="n">
        <v>45</v>
      </c>
      <c r="D23" s="115" t="n">
        <v>127</v>
      </c>
      <c r="E23" s="115" t="n">
        <v>573</v>
      </c>
      <c r="F23" s="115" t="n">
        <v>491</v>
      </c>
      <c r="G23" s="115" t="n">
        <v>391</v>
      </c>
      <c r="H23" s="127" t="n">
        <v>10.2</v>
      </c>
    </row>
    <row r="24" customFormat="false" ht="12" hidden="false" customHeight="true" outlineLevel="0" collapsed="false">
      <c r="A24" s="181" t="s">
        <v>153</v>
      </c>
      <c r="B24" s="115" t="n">
        <v>26</v>
      </c>
      <c r="C24" s="115" t="n">
        <v>12</v>
      </c>
      <c r="D24" s="115" t="n">
        <v>26</v>
      </c>
      <c r="E24" s="115" t="n">
        <v>71</v>
      </c>
      <c r="F24" s="115" t="n">
        <v>35</v>
      </c>
      <c r="G24" s="115" t="n">
        <v>11</v>
      </c>
      <c r="H24" s="127" t="n">
        <v>2.3</v>
      </c>
    </row>
    <row r="25" customFormat="false" ht="12" hidden="false" customHeight="true" outlineLevel="0" collapsed="false">
      <c r="A25" s="181" t="s">
        <v>154</v>
      </c>
      <c r="B25" s="115" t="n">
        <v>36</v>
      </c>
      <c r="C25" s="115" t="n">
        <v>23</v>
      </c>
      <c r="D25" s="115" t="n">
        <v>36</v>
      </c>
      <c r="E25" s="115" t="n">
        <v>125</v>
      </c>
      <c r="F25" s="115" t="n">
        <v>118</v>
      </c>
      <c r="G25" s="115" t="n">
        <v>85</v>
      </c>
      <c r="H25" s="127" t="n">
        <v>5</v>
      </c>
    </row>
    <row r="26" customFormat="false" ht="12" hidden="false" customHeight="true" outlineLevel="0" collapsed="false">
      <c r="A26" s="181" t="s">
        <v>155</v>
      </c>
      <c r="B26" s="115" t="n">
        <v>103</v>
      </c>
      <c r="C26" s="115" t="n">
        <v>39</v>
      </c>
      <c r="D26" s="115" t="n">
        <v>101</v>
      </c>
      <c r="E26" s="115" t="n">
        <v>435</v>
      </c>
      <c r="F26" s="115" t="n">
        <v>378</v>
      </c>
      <c r="G26" s="115" t="n">
        <v>287</v>
      </c>
      <c r="H26" s="127" t="n">
        <v>9.9</v>
      </c>
    </row>
    <row r="27" customFormat="false" ht="12" hidden="false" customHeight="true" outlineLevel="0" collapsed="false">
      <c r="A27" s="181" t="s">
        <v>156</v>
      </c>
      <c r="B27" s="115" t="n">
        <v>32</v>
      </c>
      <c r="C27" s="115" t="n">
        <v>13</v>
      </c>
      <c r="D27" s="115" t="n">
        <v>17</v>
      </c>
      <c r="E27" s="115" t="n">
        <v>102</v>
      </c>
      <c r="F27" s="115" t="n">
        <v>101</v>
      </c>
      <c r="G27" s="115" t="n">
        <v>68</v>
      </c>
      <c r="H27" s="127" t="n">
        <v>3.9</v>
      </c>
    </row>
    <row r="28" customFormat="false" ht="12" hidden="false" customHeight="true" outlineLevel="0" collapsed="false">
      <c r="A28" s="217" t="s">
        <v>391</v>
      </c>
      <c r="B28" s="218" t="n">
        <v>1265</v>
      </c>
      <c r="C28" s="218" t="n">
        <v>403</v>
      </c>
      <c r="D28" s="218" t="n">
        <v>1218</v>
      </c>
      <c r="E28" s="218" t="n">
        <v>4904</v>
      </c>
      <c r="F28" s="218" t="n">
        <v>4301</v>
      </c>
      <c r="G28" s="218" t="n">
        <v>3139</v>
      </c>
      <c r="H28" s="220" t="n">
        <v>7.5</v>
      </c>
    </row>
    <row r="29" customFormat="false" ht="12" hidden="false" customHeight="true" outlineLevel="0" collapsed="false">
      <c r="A29" s="115" t="s">
        <v>170</v>
      </c>
      <c r="B29" s="123"/>
      <c r="C29" s="123"/>
      <c r="D29" s="123"/>
      <c r="E29" s="123"/>
      <c r="F29" s="123"/>
      <c r="G29" s="123"/>
      <c r="H29" s="123"/>
    </row>
    <row r="30" customFormat="false" ht="12" hidden="false" customHeight="true" outlineLevel="0" collapsed="false">
      <c r="A30" s="222" t="s">
        <v>447</v>
      </c>
    </row>
    <row r="31" customFormat="false" ht="12.75" hidden="false" customHeight="true" outlineLevel="0" collapsed="false">
      <c r="A31" s="222"/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E32:G34" display="3.4  Kinder und tätige Personen in öffentlich geförderter Kindertagespflege am 01.03.2012 nach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99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1</v>
      </c>
      <c r="B1" s="29"/>
      <c r="C1" s="30"/>
      <c r="G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 t="s">
        <v>53</v>
      </c>
      <c r="H2" s="32"/>
    </row>
    <row r="3" customFormat="false" ht="12" hidden="false" customHeight="false" outlineLevel="0" collapsed="false">
      <c r="A3" s="33"/>
      <c r="H3" s="32"/>
    </row>
    <row r="4" customFormat="false" ht="12" hidden="false" customHeight="true" outlineLevel="0" collapsed="false">
      <c r="A4" s="34"/>
      <c r="B4" s="35" t="s">
        <v>54</v>
      </c>
      <c r="C4" s="36" t="n">
        <v>4</v>
      </c>
      <c r="E4" s="37" t="s">
        <v>55</v>
      </c>
      <c r="F4" s="38" t="s">
        <v>56</v>
      </c>
      <c r="G4" s="39"/>
      <c r="H4" s="32"/>
    </row>
    <row r="5" customFormat="false" ht="12.75" hidden="false" customHeight="true" outlineLevel="0" collapsed="false">
      <c r="A5" s="33"/>
      <c r="C5" s="40"/>
      <c r="E5" s="41"/>
      <c r="F5" s="38" t="s">
        <v>57</v>
      </c>
      <c r="G5" s="39"/>
      <c r="H5" s="32"/>
    </row>
    <row r="6" customFormat="false" ht="12" hidden="false" customHeight="false" outlineLevel="0" collapsed="false">
      <c r="A6" s="33"/>
      <c r="B6" s="42" t="s">
        <v>58</v>
      </c>
      <c r="C6" s="40"/>
      <c r="E6" s="41"/>
      <c r="F6" s="43" t="s">
        <v>59</v>
      </c>
      <c r="G6" s="44" t="n">
        <v>20</v>
      </c>
      <c r="H6" s="32"/>
    </row>
    <row r="7" customFormat="false" ht="12" hidden="false" customHeight="false" outlineLevel="0" collapsed="false">
      <c r="A7" s="34" t="n">
        <v>1</v>
      </c>
      <c r="B7" s="38" t="s">
        <v>60</v>
      </c>
      <c r="C7" s="45"/>
      <c r="H7" s="32"/>
    </row>
    <row r="8" customFormat="false" ht="12" hidden="false" customHeight="true" outlineLevel="0" collapsed="false">
      <c r="A8" s="34"/>
      <c r="B8" s="43" t="s">
        <v>61</v>
      </c>
      <c r="C8" s="36" t="n">
        <v>8</v>
      </c>
      <c r="E8" s="37" t="s">
        <v>62</v>
      </c>
      <c r="F8" s="38" t="s">
        <v>63</v>
      </c>
      <c r="G8" s="44"/>
    </row>
    <row r="9" customFormat="false" ht="12" hidden="false" customHeight="false" outlineLevel="0" collapsed="false">
      <c r="E9" s="41"/>
      <c r="F9" s="38" t="s">
        <v>64</v>
      </c>
      <c r="G9" s="44"/>
    </row>
    <row r="10" customFormat="false" ht="12" hidden="false" customHeight="false" outlineLevel="0" collapsed="false">
      <c r="A10" s="34" t="n">
        <v>2</v>
      </c>
      <c r="B10" s="38" t="s">
        <v>65</v>
      </c>
      <c r="C10" s="45"/>
      <c r="E10" s="41"/>
      <c r="F10" s="38" t="s">
        <v>66</v>
      </c>
      <c r="G10" s="44"/>
    </row>
    <row r="11" customFormat="false" ht="12" hidden="false" customHeight="false" outlineLevel="0" collapsed="false">
      <c r="A11" s="34"/>
      <c r="B11" s="43" t="s">
        <v>67</v>
      </c>
      <c r="C11" s="36" t="n">
        <v>8</v>
      </c>
      <c r="E11" s="41"/>
      <c r="F11" s="43" t="s">
        <v>68</v>
      </c>
      <c r="G11" s="44" t="n">
        <v>22</v>
      </c>
    </row>
    <row r="13" customFormat="false" ht="12" hidden="false" customHeight="false" outlineLevel="0" collapsed="false">
      <c r="A13" s="34" t="n">
        <v>3</v>
      </c>
      <c r="B13" s="38" t="s">
        <v>69</v>
      </c>
      <c r="C13" s="39"/>
      <c r="E13" s="34" t="n">
        <v>3</v>
      </c>
      <c r="F13" s="38" t="s">
        <v>65</v>
      </c>
      <c r="G13" s="39"/>
    </row>
    <row r="14" customFormat="false" ht="12" hidden="false" customHeight="false" outlineLevel="0" collapsed="false">
      <c r="A14" s="34"/>
      <c r="B14" s="43" t="s">
        <v>70</v>
      </c>
      <c r="C14" s="36" t="n">
        <v>9</v>
      </c>
      <c r="E14" s="34"/>
      <c r="F14" s="43" t="s">
        <v>71</v>
      </c>
      <c r="G14" s="44" t="n">
        <v>24</v>
      </c>
    </row>
    <row r="16" customFormat="false" ht="12" hidden="false" customHeight="false" outlineLevel="0" collapsed="false">
      <c r="A16" s="46"/>
      <c r="B16" s="47" t="s">
        <v>72</v>
      </c>
      <c r="C16" s="48"/>
      <c r="E16" s="37" t="s">
        <v>73</v>
      </c>
      <c r="F16" s="38" t="s">
        <v>74</v>
      </c>
      <c r="G16" s="39"/>
    </row>
    <row r="17" customFormat="false" ht="12" hidden="false" customHeight="false" outlineLevel="0" collapsed="false">
      <c r="A17" s="34" t="n">
        <v>1</v>
      </c>
      <c r="B17" s="49" t="s">
        <v>75</v>
      </c>
      <c r="C17" s="44" t="n">
        <v>6</v>
      </c>
      <c r="E17" s="41"/>
      <c r="F17" s="38" t="s">
        <v>76</v>
      </c>
      <c r="G17" s="39"/>
    </row>
    <row r="18" customFormat="false" ht="12" hidden="false" customHeight="false" outlineLevel="0" collapsed="false">
      <c r="E18" s="41"/>
      <c r="F18" s="38" t="s">
        <v>77</v>
      </c>
      <c r="G18" s="39"/>
    </row>
    <row r="19" customFormat="false" ht="12" hidden="false" customHeight="false" outlineLevel="0" collapsed="false">
      <c r="A19" s="37" t="s">
        <v>78</v>
      </c>
      <c r="B19" s="38" t="s">
        <v>63</v>
      </c>
      <c r="C19" s="39"/>
      <c r="E19" s="41"/>
      <c r="F19" s="43" t="s">
        <v>79</v>
      </c>
      <c r="G19" s="44" t="n">
        <v>24</v>
      </c>
    </row>
    <row r="20" customFormat="false" ht="12" hidden="false" customHeight="false" outlineLevel="0" collapsed="false">
      <c r="A20" s="41"/>
      <c r="B20" s="43" t="s">
        <v>80</v>
      </c>
      <c r="C20" s="44" t="n">
        <v>6</v>
      </c>
    </row>
    <row r="21" customFormat="false" ht="12" hidden="false" customHeight="false" outlineLevel="0" collapsed="false">
      <c r="E21" s="37" t="s">
        <v>81</v>
      </c>
      <c r="F21" s="38" t="s">
        <v>74</v>
      </c>
      <c r="G21" s="39"/>
    </row>
    <row r="22" s="50" customFormat="true" ht="12" hidden="false" customHeight="false" outlineLevel="0" collapsed="false">
      <c r="A22" s="37" t="s">
        <v>82</v>
      </c>
      <c r="B22" s="38" t="s">
        <v>65</v>
      </c>
      <c r="C22" s="39"/>
      <c r="E22" s="41"/>
      <c r="F22" s="38" t="s">
        <v>83</v>
      </c>
      <c r="G22" s="39"/>
    </row>
    <row r="23" customFormat="false" ht="12" hidden="false" customHeight="false" outlineLevel="0" collapsed="false">
      <c r="A23" s="41"/>
      <c r="B23" s="38" t="s">
        <v>84</v>
      </c>
      <c r="C23" s="39"/>
      <c r="E23" s="41"/>
      <c r="F23" s="38" t="s">
        <v>85</v>
      </c>
      <c r="G23" s="39"/>
    </row>
    <row r="24" customFormat="false" ht="12" hidden="false" customHeight="false" outlineLevel="0" collapsed="false">
      <c r="A24" s="41"/>
      <c r="B24" s="43" t="s">
        <v>86</v>
      </c>
      <c r="C24" s="44" t="n">
        <v>7</v>
      </c>
      <c r="E24" s="41"/>
      <c r="F24" s="43" t="s">
        <v>87</v>
      </c>
      <c r="G24" s="44" t="n">
        <v>25</v>
      </c>
    </row>
    <row r="26" customFormat="false" ht="12" hidden="false" customHeight="false" outlineLevel="0" collapsed="false">
      <c r="A26" s="37" t="s">
        <v>88</v>
      </c>
      <c r="B26" s="38" t="s">
        <v>89</v>
      </c>
      <c r="C26" s="39"/>
      <c r="E26" s="37" t="s">
        <v>90</v>
      </c>
      <c r="F26" s="38" t="s">
        <v>74</v>
      </c>
      <c r="G26" s="39"/>
    </row>
    <row r="27" customFormat="false" ht="12" hidden="false" customHeight="false" outlineLevel="0" collapsed="false">
      <c r="A27" s="41"/>
      <c r="B27" s="43" t="s">
        <v>91</v>
      </c>
      <c r="C27" s="44" t="n">
        <v>9</v>
      </c>
      <c r="E27" s="41"/>
      <c r="F27" s="38" t="s">
        <v>92</v>
      </c>
      <c r="G27" s="39"/>
    </row>
    <row r="28" customFormat="false" ht="12" hidden="false" customHeight="false" outlineLevel="0" collapsed="false">
      <c r="E28" s="41"/>
      <c r="F28" s="38" t="s">
        <v>93</v>
      </c>
      <c r="G28" s="39"/>
    </row>
    <row r="29" customFormat="false" ht="12" hidden="false" customHeight="false" outlineLevel="0" collapsed="false">
      <c r="A29" s="37" t="s">
        <v>94</v>
      </c>
      <c r="B29" s="38" t="s">
        <v>69</v>
      </c>
      <c r="C29" s="39"/>
      <c r="E29" s="41"/>
      <c r="F29" s="38" t="s">
        <v>95</v>
      </c>
      <c r="G29" s="39"/>
    </row>
    <row r="30" customFormat="false" ht="12" hidden="false" customHeight="false" outlineLevel="0" collapsed="false">
      <c r="A30" s="41"/>
      <c r="B30" s="43" t="s">
        <v>96</v>
      </c>
      <c r="C30" s="44" t="n">
        <v>9</v>
      </c>
      <c r="E30" s="34"/>
      <c r="F30" s="43" t="s">
        <v>97</v>
      </c>
      <c r="G30" s="44" t="n">
        <v>26</v>
      </c>
    </row>
    <row r="32" customFormat="false" ht="12" hidden="false" customHeight="false" outlineLevel="0" collapsed="false">
      <c r="A32" s="37" t="s">
        <v>98</v>
      </c>
      <c r="B32" s="38" t="s">
        <v>69</v>
      </c>
      <c r="C32" s="39"/>
      <c r="E32" s="37" t="s">
        <v>99</v>
      </c>
      <c r="F32" s="38" t="s">
        <v>100</v>
      </c>
      <c r="G32" s="44"/>
    </row>
    <row r="33" customFormat="false" ht="12" hidden="false" customHeight="false" outlineLevel="0" collapsed="false">
      <c r="A33" s="41"/>
      <c r="B33" s="43" t="s">
        <v>101</v>
      </c>
      <c r="C33" s="44" t="n">
        <v>10</v>
      </c>
      <c r="E33" s="41"/>
      <c r="F33" s="38" t="s">
        <v>102</v>
      </c>
      <c r="G33" s="44"/>
    </row>
    <row r="34" customFormat="false" ht="12" hidden="false" customHeight="false" outlineLevel="0" collapsed="false">
      <c r="E34" s="41"/>
      <c r="F34" s="43" t="s">
        <v>103</v>
      </c>
      <c r="G34" s="44" t="n">
        <v>27</v>
      </c>
    </row>
    <row r="35" customFormat="false" ht="24" hidden="false" customHeight="false" outlineLevel="0" collapsed="false">
      <c r="A35" s="37" t="s">
        <v>104</v>
      </c>
      <c r="B35" s="51" t="s">
        <v>69</v>
      </c>
      <c r="C35" s="39"/>
    </row>
    <row r="36" customFormat="false" ht="12" hidden="false" customHeight="false" outlineLevel="0" collapsed="false">
      <c r="A36" s="41"/>
      <c r="B36" s="43" t="s">
        <v>105</v>
      </c>
      <c r="C36" s="44" t="n">
        <v>11</v>
      </c>
    </row>
    <row r="38" customFormat="false" ht="12" hidden="false" customHeight="false" outlineLevel="0" collapsed="false">
      <c r="A38" s="37" t="s">
        <v>106</v>
      </c>
      <c r="B38" s="38" t="s">
        <v>107</v>
      </c>
      <c r="C38" s="39"/>
    </row>
    <row r="39" customFormat="false" ht="12" hidden="false" customHeight="false" outlineLevel="0" collapsed="false">
      <c r="A39" s="41"/>
      <c r="B39" s="38" t="s">
        <v>108</v>
      </c>
      <c r="C39" s="39"/>
    </row>
    <row r="40" customFormat="false" ht="12" hidden="false" customHeight="false" outlineLevel="0" collapsed="false">
      <c r="A40" s="41"/>
      <c r="B40" s="43" t="s">
        <v>109</v>
      </c>
      <c r="C40" s="44" t="n">
        <v>12</v>
      </c>
    </row>
    <row r="42" customFormat="false" ht="12" hidden="false" customHeight="false" outlineLevel="0" collapsed="false">
      <c r="A42" s="37" t="s">
        <v>110</v>
      </c>
      <c r="B42" s="38" t="s">
        <v>107</v>
      </c>
      <c r="C42" s="39"/>
    </row>
    <row r="43" customFormat="false" ht="12" hidden="false" customHeight="false" outlineLevel="0" collapsed="false">
      <c r="A43" s="41"/>
      <c r="B43" s="38" t="s">
        <v>111</v>
      </c>
      <c r="C43" s="39"/>
    </row>
    <row r="44" customFormat="false" ht="12" hidden="false" customHeight="false" outlineLevel="0" collapsed="false">
      <c r="A44" s="41"/>
      <c r="B44" s="38" t="s">
        <v>112</v>
      </c>
      <c r="C44" s="39"/>
    </row>
    <row r="45" customFormat="false" ht="12" hidden="false" customHeight="false" outlineLevel="0" collapsed="false">
      <c r="A45" s="41"/>
      <c r="B45" s="43" t="s">
        <v>113</v>
      </c>
      <c r="C45" s="44" t="n">
        <v>14</v>
      </c>
    </row>
    <row r="47" customFormat="false" ht="12" hidden="false" customHeight="false" outlineLevel="0" collapsed="false">
      <c r="A47" s="37" t="s">
        <v>114</v>
      </c>
      <c r="B47" s="38" t="s">
        <v>107</v>
      </c>
      <c r="C47" s="44"/>
    </row>
    <row r="48" customFormat="false" ht="12" hidden="false" customHeight="false" outlineLevel="0" collapsed="false">
      <c r="A48" s="41"/>
      <c r="B48" s="38" t="s">
        <v>115</v>
      </c>
      <c r="C48" s="44"/>
    </row>
    <row r="49" customFormat="false" ht="12" hidden="false" customHeight="false" outlineLevel="0" collapsed="false">
      <c r="A49" s="41"/>
      <c r="B49" s="43" t="s">
        <v>116</v>
      </c>
      <c r="C49" s="44" t="n">
        <v>16</v>
      </c>
    </row>
    <row r="51" customFormat="false" ht="12" hidden="false" customHeight="false" outlineLevel="0" collapsed="false">
      <c r="A51" s="37" t="s">
        <v>117</v>
      </c>
      <c r="B51" s="38" t="s">
        <v>107</v>
      </c>
      <c r="C51" s="44"/>
    </row>
    <row r="52" customFormat="false" ht="12" hidden="false" customHeight="false" outlineLevel="0" collapsed="false">
      <c r="A52" s="41"/>
      <c r="B52" s="38" t="s">
        <v>115</v>
      </c>
      <c r="C52" s="44"/>
    </row>
    <row r="53" customFormat="false" ht="12" hidden="false" customHeight="false" outlineLevel="0" collapsed="false">
      <c r="A53" s="41"/>
      <c r="B53" s="43" t="s">
        <v>118</v>
      </c>
      <c r="C53" s="44" t="n">
        <v>17</v>
      </c>
    </row>
    <row r="55" customFormat="false" ht="12" hidden="false" customHeight="false" outlineLevel="0" collapsed="false">
      <c r="A55" s="37" t="s">
        <v>119</v>
      </c>
      <c r="B55" s="38" t="s">
        <v>56</v>
      </c>
      <c r="C55" s="44"/>
    </row>
    <row r="56" customFormat="false" ht="12" hidden="false" customHeight="false" outlineLevel="0" collapsed="false">
      <c r="A56" s="41"/>
      <c r="B56" s="38" t="s">
        <v>120</v>
      </c>
      <c r="C56" s="44"/>
    </row>
    <row r="57" customFormat="false" ht="12" hidden="false" customHeight="false" outlineLevel="0" collapsed="false">
      <c r="A57" s="41"/>
      <c r="B57" s="43" t="s">
        <v>121</v>
      </c>
      <c r="C57" s="44" t="n">
        <v>1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9!A1" display="2.9"/>
    <hyperlink ref="F4" location="2.9!A1" display="Kinder in Tageseinrichtungen am 01.03.2012"/>
    <hyperlink ref="F5" location="2.9!A1" display="nach Geschlecht, Alter und Schulbesuch"/>
    <hyperlink ref="F6" location="2.9!A1" display="sowie Migrationshintergrund"/>
    <hyperlink ref="G6" location="2.9!A1" display="#2.9.A1"/>
    <hyperlink ref="A7" location="Grafik!A1" display="#Grafik.A1"/>
    <hyperlink ref="B7" location="Grafik!A1" display="Kinder und tätige Personen in Tageseinrichtungen"/>
    <hyperlink ref="B8" location="Grafik!A1" display="2006 bis 2012"/>
    <hyperlink ref="C8" location="Grafik!A1" display="#Grafik.A1"/>
    <hyperlink ref="E8" location="2.10!A1" display="2.10"/>
    <hyperlink ref="F8" location="2.10!A1" display="Kinder und tätige Personen in Tagesein-"/>
    <hyperlink ref="F9" location="2.10!A1" display="richtungen am 01.03.2012 nach Anzahl der"/>
    <hyperlink ref="A10" location="Grafik!A31" display="#Grafik.A31"/>
    <hyperlink ref="B10" location="Grafik!A31" display="Kinder und tätige Personen in öffentlich "/>
    <hyperlink ref="F10" location="2.10!A1" display="Tageseinrichtungen und der genehmigten Plätze "/>
    <hyperlink ref="B11" location="Grafik!A31" display="geförderter Kindertagespflege 2006 bis 2012"/>
    <hyperlink ref="C11" location="Grafik!A31" display="#Grafik.A31"/>
    <hyperlink ref="F11" location="2.10!A1" display="sowie nach Verwaltungsbezirken"/>
    <hyperlink ref="G11" location="2.10!A1" display="#2.10.A1"/>
    <hyperlink ref="A13" location="2.1!A27" display="#2.1.A27"/>
    <hyperlink ref="B13" location="2.1!A27" display="Tageseinrichtungen für Kinder am 01.03.2012"/>
    <hyperlink ref="E13" location="3.1!A1" display="#3.1.A1"/>
    <hyperlink ref="F13" location="3.1!A1" display="Kinder und tätige Personen in öffentlich "/>
    <hyperlink ref="B14" location="2.1!A27" display="nach Trägern"/>
    <hyperlink ref="C14" location="2.1!A27" display="#2.1.A27"/>
    <hyperlink ref="F14" location="3.1!A1" display="geförderter Kindertagespflege"/>
    <hyperlink ref="G14" location="3.1!A1" display="#3.1.A1"/>
    <hyperlink ref="E16" location="3.1!A2" display="3.1"/>
    <hyperlink ref="F16" location="3.1!A2" display="Kinder in öffentlich geförderter Kindertages-"/>
    <hyperlink ref="A17" location="1.1!A1" display="#1.1.A1"/>
    <hyperlink ref="B17" location="1.1!A1" display="Gesamtübersicht der Kindertagesbetreuung"/>
    <hyperlink ref="C17" location="1.1!A1" display="#1.1.A1"/>
    <hyperlink ref="F17" location="3.1!A2" display="pflege am 01.03.2012 nach Geschlecht, "/>
    <hyperlink ref="F18" location="3.1!A2" display="Alter und Schulbesuch, Betreuungszeiten "/>
    <hyperlink ref="A19" location="1.1!A2" display="1.1"/>
    <hyperlink ref="B19" location="1.1!A2" display="Kinder und tätige Personen in Tagesein-"/>
    <hyperlink ref="F19" location="3.1!A2" display="und erhöhtem Förderbedarf"/>
    <hyperlink ref="G19" location="3.1!A2" display="#3.1.A2"/>
    <hyperlink ref="B20" location="1.1!A2" display="richtungen am 15.03.2006 bis 2012"/>
    <hyperlink ref="C20" location="1.1!A2" display="#1.1.A2"/>
    <hyperlink ref="E21" location="3.2!A1" display="3.2"/>
    <hyperlink ref="F21" location="3.2!A1" display="Kinder in öffentlich geförderter Kindertages-"/>
    <hyperlink ref="A22" location="1.2!A1" display="1.2"/>
    <hyperlink ref="B22" location="1.2!A1" display="Kinder und tätige Personen in öffentlich "/>
    <hyperlink ref="F22" location="3.2!A1" display="pflege am 01.03.2012 nach Geschlecht, Alter und"/>
    <hyperlink ref="B23" location="1.2!A1" display="geförderter Kindertagespflege am 15.03.2006"/>
    <hyperlink ref="F23" location="3.2!A1" display="Schulbesuch, Migrationshintergrund und Ver-"/>
    <hyperlink ref="B24" location="1.2!A1" display="bis 2012"/>
    <hyperlink ref="C24" location="1.2!A1" display="#1.2.A1"/>
    <hyperlink ref="F24" location="3.2!A1" display="wandschaftsverhältnis zur Tagespflegeperson"/>
    <hyperlink ref="G24" location="3.2!A1" display="#3.2.A1"/>
    <hyperlink ref="A26" location="2.1!A1" display="2"/>
    <hyperlink ref="B26" location="2.1!A1" display="Kinder und tätige Personen in Tages-"/>
    <hyperlink ref="E26" location="3.3!A1" display="3.3"/>
    <hyperlink ref="F26" location="3.3!A1" display="Kinder in öffentlich geförderter Kindertages-"/>
    <hyperlink ref="B27" location="2.1!A1" display="einrichtungen"/>
    <hyperlink ref="C27" location="2.1!A1" display="#2.1.A1"/>
    <hyperlink ref="F27" location="3.3!A1" display="pflege am  01.03.2012 nach Geschlecht, Alter,"/>
    <hyperlink ref="F28" location="3.3!A1" display="Verwandschaftsverhältnis und Migrations-"/>
    <hyperlink ref="A29" location="2.1!A2" display="2.1"/>
    <hyperlink ref="B29" location="2.1!A2" display="Tageseinrichtungen für Kinder am 01.03.2012"/>
    <hyperlink ref="F29" location="3.3!A1" display="hintergrund sowie Umfang der öffentlichen"/>
    <hyperlink ref="B30" location="2.1!A2" display="nach Art und Trägern"/>
    <hyperlink ref="C30" location="2.1!A2" display="#2.1.A2"/>
    <hyperlink ref="F30" location="3.3!A1" display="Finanzierung/Förderung"/>
    <hyperlink ref="G30" location="3.3!A1" display="#3.3.A1"/>
    <hyperlink ref="A32" location="2.2!A1" display="2.2"/>
    <hyperlink ref="B32" location="2.2!A1" display="Tageseinrichtungen für Kinder am 01.03.2012"/>
    <hyperlink ref="E32" location="3.4!A1" display="3.4"/>
    <hyperlink ref="F32" location="3.4!A1" display="Kinder und tätige Personen in öffentlich"/>
    <hyperlink ref="B33" location="2.2!A1" display="nach Art, Trägern und genehmigten Plätzen"/>
    <hyperlink ref="C33" location="2.2!A1" display="#2.2.A1"/>
    <hyperlink ref="F33" location="3.4!A1" display="geförderter Kindertagespflege am 01.03.2012"/>
    <hyperlink ref="F34" location="3.4!A1" display="nach Verwaltungsbezirken"/>
    <hyperlink ref="G34" location="3.4!A1" display="#3.4.A1"/>
    <hyperlink ref="A35" location="2.3!A1" display="2.3"/>
    <hyperlink ref="B35" location="2.3!A1" display="Tageseinrichtungen für Kinder am 01.03.2012"/>
    <hyperlink ref="B36" location="2.3!A1" display="nach Art, Trägern und Öffnungszeiten"/>
    <hyperlink ref="C36" location="2.3!A1" display="#2.3.A1"/>
    <hyperlink ref="A38" location="2.4!A1" display="2.4"/>
    <hyperlink ref="B38" location="2.4!A1" display="Tätige Personen in Tageseinrichtungen für"/>
    <hyperlink ref="B39" location="2.4!A1" display="Kinder am 01.03.2012 nach Arbeitsbereichen"/>
    <hyperlink ref="B40" location="2.4!A1" display="und Art der Einrichtung"/>
    <hyperlink ref="C40" location="2.4!A1" display="#2.4.A1"/>
    <hyperlink ref="A42" location="2.5!A1" display="2.5"/>
    <hyperlink ref="B42" location="2.5!A1" display="Tätige Personen in Tageseinrichtungen für"/>
    <hyperlink ref="B43" location="2.5!A1" display="Kinder am 01.03.2012 im ersten Arbeitsbereich"/>
    <hyperlink ref="B44" location="2.5!A1" display="nach Altersgruppen, Arbeitsbereichen"/>
    <hyperlink ref="B45" location="2.5!A1" display="und Trägern"/>
    <hyperlink ref="C45" location="2.5!A1" display="#2.5.A1"/>
    <hyperlink ref="A47" location="2.6!A1" display="2.6"/>
    <hyperlink ref="B47" location="2.6!A1" display="Tätige Personen in Tageseinrichtungen für"/>
    <hyperlink ref="B48" location="2.6!A1" display="Kinder am 01.03.2012 nach Berufsausbildungs-"/>
    <hyperlink ref="B49" location="2.6!A1" display="abschluss und Arbeitsbereichen"/>
    <hyperlink ref="C49" location="2.6!A1" display="#2.6.A1"/>
    <hyperlink ref="A51" location="2.7!A1" display="2.7"/>
    <hyperlink ref="B51" location="2.7!A1" display="Tätige Personen in Tageseinrichtungen für"/>
    <hyperlink ref="B52" location="2.7!A1" display="Kinder am 01.03.2012 nach Berufsausbildungs-"/>
    <hyperlink ref="B53" location="2.7!A1" display="abschluss und Altersgruppen"/>
    <hyperlink ref="C53" location="2.7!A1" display="#2.7.A1"/>
    <hyperlink ref="A55" location="2.8!A1" display="2.8"/>
    <hyperlink ref="B55" location="2.8!A1" display="Kinder in Tageseinrichtungen am 01.03.2012"/>
    <hyperlink ref="B56" location="2.8!A1" display="nach Geschlecht, Alter und Schulbesuch, "/>
    <hyperlink ref="B57" location="2.8!A1" display="Betreuungszeiten und erhöhtem Förderbedarf"/>
    <hyperlink ref="C57" location="2.8!A1" display="#2.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9.85"/>
    <col collapsed="false" customWidth="true" hidden="false" outlineLevel="0" max="2" min="2" style="52" width="7.28"/>
    <col collapsed="false" customWidth="true" hidden="false" outlineLevel="0" max="4" min="3" style="52" width="7.7"/>
    <col collapsed="false" customWidth="true" hidden="false" outlineLevel="0" max="5" min="5" style="52" width="6.7"/>
    <col collapsed="false" customWidth="true" hidden="false" outlineLevel="0" max="6" min="6" style="52" width="1.13"/>
    <col collapsed="false" customWidth="true" hidden="false" outlineLevel="0" max="7" min="7" style="52" width="6.7"/>
    <col collapsed="false" customWidth="true" hidden="false" outlineLevel="0" max="8" min="8" style="52" width="1.13"/>
    <col collapsed="false" customWidth="true" hidden="false" outlineLevel="0" max="11" min="9" style="52" width="7.7"/>
    <col collapsed="false" customWidth="false" hidden="false" outlineLevel="0" max="257" min="12" style="52" width="11.42"/>
  </cols>
  <sheetData>
    <row r="1" customFormat="false" ht="12" hidden="false" customHeight="true" outlineLevel="0" collapsed="false">
      <c r="A1" s="53" t="s">
        <v>122</v>
      </c>
      <c r="B1" s="54"/>
      <c r="C1" s="54"/>
      <c r="D1" s="54"/>
      <c r="E1" s="54"/>
      <c r="F1" s="54"/>
      <c r="G1" s="55"/>
      <c r="H1" s="55"/>
      <c r="I1" s="55"/>
      <c r="J1" s="55"/>
    </row>
    <row r="2" customFormat="false" ht="12" hidden="false" customHeight="true" outlineLevel="0" collapsed="false">
      <c r="A2" s="53" t="s">
        <v>123</v>
      </c>
      <c r="B2" s="54"/>
      <c r="C2" s="54"/>
      <c r="D2" s="54"/>
      <c r="E2" s="54"/>
      <c r="F2" s="54"/>
      <c r="G2" s="55"/>
      <c r="H2" s="55"/>
      <c r="I2" s="55"/>
      <c r="J2" s="55"/>
    </row>
    <row r="3" customFormat="false" ht="12" hidden="false" customHeight="true" outlineLevel="0" collapsed="false">
      <c r="A3" s="56"/>
    </row>
    <row r="4" customFormat="false" ht="60" hidden="false" customHeight="true" outlineLevel="0" collapsed="false">
      <c r="A4" s="57" t="s">
        <v>124</v>
      </c>
      <c r="B4" s="58" t="s">
        <v>125</v>
      </c>
      <c r="C4" s="58" t="n">
        <v>2006</v>
      </c>
      <c r="D4" s="59" t="n">
        <v>2007</v>
      </c>
      <c r="E4" s="59" t="n">
        <v>2008</v>
      </c>
      <c r="F4" s="59"/>
      <c r="G4" s="59" t="n">
        <v>2009</v>
      </c>
      <c r="H4" s="59"/>
      <c r="I4" s="59" t="n">
        <v>2010</v>
      </c>
      <c r="J4" s="60" t="n">
        <v>2011</v>
      </c>
      <c r="K4" s="60" t="n">
        <v>2012</v>
      </c>
    </row>
    <row r="5" customFormat="false" ht="12" hidden="false" customHeight="true" outlineLevel="0" collapsed="false">
      <c r="A5" s="61"/>
      <c r="B5" s="62"/>
      <c r="C5" s="62"/>
      <c r="D5" s="62"/>
      <c r="E5" s="62"/>
      <c r="F5" s="62"/>
    </row>
    <row r="6" s="67" customFormat="true" ht="12" hidden="false" customHeight="true" outlineLevel="0" collapsed="false">
      <c r="A6" s="63" t="s">
        <v>126</v>
      </c>
      <c r="B6" s="64" t="s">
        <v>127</v>
      </c>
      <c r="C6" s="65" t="n">
        <v>1672</v>
      </c>
      <c r="D6" s="65" t="n">
        <v>1700</v>
      </c>
      <c r="E6" s="65" t="n">
        <v>1704</v>
      </c>
      <c r="F6" s="65"/>
      <c r="G6" s="66" t="n">
        <v>1729</v>
      </c>
      <c r="H6" s="66"/>
      <c r="I6" s="66" t="n">
        <v>1749</v>
      </c>
      <c r="J6" s="66" t="n">
        <v>1768</v>
      </c>
      <c r="K6" s="66" t="n">
        <v>1792</v>
      </c>
    </row>
    <row r="7" s="67" customFormat="true" ht="12" hidden="false" customHeight="true" outlineLevel="0" collapsed="false">
      <c r="A7" s="68" t="s">
        <v>128</v>
      </c>
      <c r="B7" s="69"/>
      <c r="C7" s="70"/>
      <c r="D7" s="70"/>
      <c r="E7" s="70"/>
      <c r="F7" s="70"/>
      <c r="G7" s="71"/>
      <c r="H7" s="71"/>
    </row>
    <row r="8" s="67" customFormat="true" ht="12" hidden="false" customHeight="true" outlineLevel="0" collapsed="false">
      <c r="A8" s="72" t="s">
        <v>129</v>
      </c>
      <c r="B8" s="69" t="s">
        <v>127</v>
      </c>
      <c r="C8" s="70" t="n">
        <v>1078</v>
      </c>
      <c r="D8" s="70" t="n">
        <v>1047</v>
      </c>
      <c r="E8" s="70" t="n">
        <v>986</v>
      </c>
      <c r="F8" s="70"/>
      <c r="G8" s="71" t="n">
        <v>985</v>
      </c>
      <c r="H8" s="71"/>
      <c r="I8" s="71" t="n">
        <v>963</v>
      </c>
      <c r="J8" s="71" t="n">
        <v>965</v>
      </c>
      <c r="K8" s="67" t="n">
        <v>961</v>
      </c>
    </row>
    <row r="9" s="67" customFormat="true" ht="12" hidden="false" customHeight="true" outlineLevel="0" collapsed="false">
      <c r="A9" s="68"/>
      <c r="B9" s="69" t="s">
        <v>130</v>
      </c>
      <c r="C9" s="73" t="n">
        <f aca="false">C8*100/C6</f>
        <v>64.4736842105263</v>
      </c>
      <c r="D9" s="73" t="n">
        <f aca="false">D8*100/D6</f>
        <v>61.5882352941176</v>
      </c>
      <c r="E9" s="73" t="n">
        <f aca="false">E8*100/E6</f>
        <v>57.8638497652582</v>
      </c>
      <c r="F9" s="73"/>
      <c r="G9" s="73" t="n">
        <v>57</v>
      </c>
      <c r="H9" s="73"/>
      <c r="I9" s="73" t="n">
        <v>55.1</v>
      </c>
      <c r="J9" s="73" t="n">
        <v>54.6</v>
      </c>
      <c r="K9" s="67" t="n">
        <v>53.6</v>
      </c>
    </row>
    <row r="10" s="67" customFormat="true" ht="12" hidden="false" customHeight="true" outlineLevel="0" collapsed="false">
      <c r="A10" s="72" t="s">
        <v>131</v>
      </c>
      <c r="B10" s="69" t="s">
        <v>127</v>
      </c>
      <c r="C10" s="70" t="n">
        <v>594</v>
      </c>
      <c r="D10" s="70" t="n">
        <v>653</v>
      </c>
      <c r="E10" s="70" t="n">
        <v>718</v>
      </c>
      <c r="F10" s="70"/>
      <c r="G10" s="71" t="n">
        <v>744</v>
      </c>
      <c r="H10" s="71"/>
      <c r="I10" s="71" t="n">
        <v>786</v>
      </c>
      <c r="J10" s="71" t="n">
        <v>803</v>
      </c>
      <c r="K10" s="67" t="n">
        <v>831</v>
      </c>
    </row>
    <row r="11" s="67" customFormat="true" ht="12" hidden="false" customHeight="true" outlineLevel="0" collapsed="false">
      <c r="A11" s="74"/>
      <c r="B11" s="69" t="s">
        <v>130</v>
      </c>
      <c r="C11" s="73" t="n">
        <f aca="false">C10*100/C6</f>
        <v>35.5263157894737</v>
      </c>
      <c r="D11" s="73" t="n">
        <f aca="false">D10*100/D6</f>
        <v>38.4117647058824</v>
      </c>
      <c r="E11" s="73" t="n">
        <f aca="false">E10*100/E6</f>
        <v>42.1361502347418</v>
      </c>
      <c r="F11" s="73"/>
      <c r="G11" s="73" t="n">
        <v>43</v>
      </c>
      <c r="H11" s="73"/>
      <c r="I11" s="73" t="n">
        <v>44.9</v>
      </c>
      <c r="J11" s="73" t="n">
        <v>45.4</v>
      </c>
      <c r="K11" s="67" t="n">
        <v>46.4</v>
      </c>
    </row>
    <row r="12" s="67" customFormat="true" ht="12" hidden="false" customHeight="true" outlineLevel="0" collapsed="false">
      <c r="A12" s="68" t="s">
        <v>132</v>
      </c>
      <c r="B12" s="69"/>
      <c r="C12" s="75"/>
      <c r="D12" s="75"/>
      <c r="E12" s="75"/>
      <c r="F12" s="75"/>
      <c r="G12" s="71"/>
      <c r="H12" s="71"/>
    </row>
    <row r="13" s="67" customFormat="true" ht="12" hidden="false" customHeight="true" outlineLevel="0" collapsed="false">
      <c r="A13" s="76" t="s">
        <v>133</v>
      </c>
      <c r="B13" s="69"/>
      <c r="C13" s="75"/>
      <c r="D13" s="75"/>
      <c r="E13" s="75"/>
      <c r="F13" s="75"/>
      <c r="G13" s="71"/>
      <c r="H13" s="71"/>
    </row>
    <row r="14" s="67" customFormat="true" ht="12" hidden="false" customHeight="true" outlineLevel="0" collapsed="false">
      <c r="A14" s="77" t="s">
        <v>134</v>
      </c>
      <c r="B14" s="69" t="s">
        <v>127</v>
      </c>
      <c r="C14" s="70" t="n">
        <v>232</v>
      </c>
      <c r="D14" s="70" t="n">
        <v>257</v>
      </c>
      <c r="E14" s="70" t="n">
        <v>258</v>
      </c>
      <c r="F14" s="70"/>
      <c r="G14" s="71" t="n">
        <v>257</v>
      </c>
      <c r="H14" s="71"/>
      <c r="I14" s="71" t="n">
        <v>277</v>
      </c>
      <c r="J14" s="71" t="n">
        <v>289</v>
      </c>
      <c r="K14" s="67" t="n">
        <v>428</v>
      </c>
    </row>
    <row r="15" s="67" customFormat="true" ht="12" hidden="false" customHeight="true" outlineLevel="0" collapsed="false">
      <c r="A15" s="78" t="s">
        <v>135</v>
      </c>
      <c r="B15" s="69" t="s">
        <v>127</v>
      </c>
      <c r="C15" s="70" t="n">
        <v>11</v>
      </c>
      <c r="D15" s="70" t="n">
        <v>13</v>
      </c>
      <c r="E15" s="70" t="n">
        <v>12</v>
      </c>
      <c r="F15" s="70"/>
      <c r="G15" s="71" t="n">
        <v>12</v>
      </c>
      <c r="H15" s="71"/>
      <c r="I15" s="71" t="n">
        <v>2</v>
      </c>
      <c r="J15" s="71" t="n">
        <v>5</v>
      </c>
      <c r="K15" s="67" t="n">
        <v>7</v>
      </c>
    </row>
    <row r="16" s="67" customFormat="true" ht="12" hidden="false" customHeight="true" outlineLevel="0" collapsed="false">
      <c r="A16" s="79" t="s">
        <v>136</v>
      </c>
      <c r="B16" s="69"/>
      <c r="C16" s="70"/>
      <c r="D16" s="70"/>
      <c r="E16" s="70"/>
      <c r="F16" s="70"/>
      <c r="G16" s="71"/>
      <c r="H16" s="71"/>
      <c r="I16" s="71"/>
      <c r="J16" s="71"/>
    </row>
    <row r="17" s="67" customFormat="true" ht="12" hidden="false" customHeight="true" outlineLevel="0" collapsed="false">
      <c r="A17" s="80" t="s">
        <v>137</v>
      </c>
      <c r="B17" s="69" t="s">
        <v>127</v>
      </c>
      <c r="C17" s="70" t="n">
        <v>6</v>
      </c>
      <c r="D17" s="70" t="n">
        <v>11</v>
      </c>
      <c r="E17" s="70" t="n">
        <v>14</v>
      </c>
      <c r="F17" s="70"/>
      <c r="G17" s="71" t="n">
        <v>12</v>
      </c>
      <c r="H17" s="71"/>
      <c r="I17" s="71" t="n">
        <v>11</v>
      </c>
      <c r="J17" s="71" t="n">
        <v>15</v>
      </c>
      <c r="K17" s="67" t="n">
        <v>18</v>
      </c>
    </row>
    <row r="18" s="67" customFormat="true" ht="12" hidden="false" customHeight="true" outlineLevel="0" collapsed="false">
      <c r="A18" s="72" t="s">
        <v>138</v>
      </c>
      <c r="B18" s="69" t="s">
        <v>127</v>
      </c>
      <c r="C18" s="70" t="n">
        <v>76</v>
      </c>
      <c r="D18" s="70" t="n">
        <v>75</v>
      </c>
      <c r="E18" s="70" t="n">
        <v>75</v>
      </c>
      <c r="F18" s="70"/>
      <c r="G18" s="71" t="n">
        <v>79</v>
      </c>
      <c r="H18" s="71"/>
      <c r="I18" s="71" t="n">
        <v>81</v>
      </c>
      <c r="J18" s="71" t="n">
        <v>84</v>
      </c>
      <c r="K18" s="67" t="n">
        <v>103</v>
      </c>
    </row>
    <row r="19" s="67" customFormat="true" ht="16.15" hidden="false" customHeight="true" outlineLevel="0" collapsed="false">
      <c r="A19" s="68" t="s">
        <v>103</v>
      </c>
      <c r="B19" s="69"/>
      <c r="C19" s="75"/>
      <c r="D19" s="75"/>
      <c r="E19" s="75"/>
      <c r="F19" s="75"/>
      <c r="G19" s="71"/>
      <c r="H19" s="71"/>
      <c r="J19" s="71"/>
    </row>
    <row r="20" s="67" customFormat="true" ht="12" hidden="false" customHeight="true" outlineLevel="0" collapsed="false">
      <c r="A20" s="72" t="s">
        <v>139</v>
      </c>
      <c r="B20" s="69" t="s">
        <v>127</v>
      </c>
      <c r="C20" s="81" t="n">
        <v>46</v>
      </c>
      <c r="D20" s="81" t="n">
        <v>46</v>
      </c>
      <c r="E20" s="81" t="n">
        <v>46</v>
      </c>
      <c r="F20" s="81"/>
      <c r="G20" s="71" t="n">
        <v>46</v>
      </c>
      <c r="H20" s="71"/>
      <c r="I20" s="71" t="n">
        <v>48</v>
      </c>
      <c r="J20" s="71" t="n">
        <v>48</v>
      </c>
      <c r="K20" s="67" t="n">
        <v>49</v>
      </c>
    </row>
    <row r="21" s="67" customFormat="true" ht="12" hidden="false" customHeight="true" outlineLevel="0" collapsed="false">
      <c r="A21" s="72" t="s">
        <v>140</v>
      </c>
      <c r="B21" s="69" t="s">
        <v>127</v>
      </c>
      <c r="C21" s="81" t="n">
        <v>59</v>
      </c>
      <c r="D21" s="81" t="n">
        <v>61</v>
      </c>
      <c r="E21" s="81" t="n">
        <v>61</v>
      </c>
      <c r="F21" s="81"/>
      <c r="G21" s="71" t="n">
        <v>63</v>
      </c>
      <c r="H21" s="71"/>
      <c r="I21" s="71" t="n">
        <v>63</v>
      </c>
      <c r="J21" s="71" t="n">
        <v>63</v>
      </c>
      <c r="K21" s="67" t="n">
        <v>64</v>
      </c>
    </row>
    <row r="22" s="67" customFormat="true" ht="12" hidden="false" customHeight="true" outlineLevel="0" collapsed="false">
      <c r="A22" s="72" t="s">
        <v>141</v>
      </c>
      <c r="B22" s="69" t="s">
        <v>127</v>
      </c>
      <c r="C22" s="81" t="n">
        <v>39</v>
      </c>
      <c r="D22" s="81" t="n">
        <v>37</v>
      </c>
      <c r="E22" s="81" t="n">
        <v>37</v>
      </c>
      <c r="F22" s="81"/>
      <c r="G22" s="71" t="n">
        <v>38</v>
      </c>
      <c r="H22" s="71"/>
      <c r="I22" s="71" t="n">
        <v>39</v>
      </c>
      <c r="J22" s="71" t="n">
        <v>39</v>
      </c>
      <c r="K22" s="67" t="n">
        <v>38</v>
      </c>
    </row>
    <row r="23" s="67" customFormat="true" ht="12" hidden="false" customHeight="true" outlineLevel="0" collapsed="false">
      <c r="A23" s="72" t="s">
        <v>142</v>
      </c>
      <c r="B23" s="69" t="s">
        <v>127</v>
      </c>
      <c r="C23" s="81" t="n">
        <v>83</v>
      </c>
      <c r="D23" s="81" t="n">
        <v>95</v>
      </c>
      <c r="E23" s="81" t="n">
        <v>99</v>
      </c>
      <c r="F23" s="81"/>
      <c r="G23" s="71" t="n">
        <v>104</v>
      </c>
      <c r="H23" s="71"/>
      <c r="I23" s="71" t="n">
        <v>108</v>
      </c>
      <c r="J23" s="71" t="n">
        <v>115</v>
      </c>
      <c r="K23" s="67" t="n">
        <v>127</v>
      </c>
    </row>
    <row r="24" s="67" customFormat="true" ht="7.15" hidden="false" customHeight="true" outlineLevel="0" collapsed="false">
      <c r="A24" s="68"/>
      <c r="B24" s="69"/>
      <c r="C24" s="81"/>
      <c r="D24" s="81"/>
      <c r="E24" s="81"/>
      <c r="F24" s="81"/>
      <c r="G24" s="71"/>
      <c r="H24" s="71"/>
      <c r="I24" s="71"/>
      <c r="J24" s="71"/>
    </row>
    <row r="25" s="67" customFormat="true" ht="12" hidden="false" customHeight="true" outlineLevel="0" collapsed="false">
      <c r="A25" s="72" t="s">
        <v>143</v>
      </c>
      <c r="B25" s="69" t="s">
        <v>127</v>
      </c>
      <c r="C25" s="81" t="n">
        <v>104</v>
      </c>
      <c r="D25" s="81" t="n">
        <v>104</v>
      </c>
      <c r="E25" s="81" t="n">
        <v>104</v>
      </c>
      <c r="F25" s="81"/>
      <c r="G25" s="71" t="n">
        <v>107</v>
      </c>
      <c r="H25" s="71"/>
      <c r="I25" s="71" t="n">
        <v>107</v>
      </c>
      <c r="J25" s="71" t="n">
        <v>108</v>
      </c>
      <c r="K25" s="67" t="n">
        <v>110</v>
      </c>
    </row>
    <row r="26" s="67" customFormat="true" ht="12" hidden="false" customHeight="true" outlineLevel="0" collapsed="false">
      <c r="A26" s="72" t="s">
        <v>144</v>
      </c>
      <c r="B26" s="69" t="s">
        <v>127</v>
      </c>
      <c r="C26" s="81" t="n">
        <v>108</v>
      </c>
      <c r="D26" s="81" t="n">
        <v>108</v>
      </c>
      <c r="E26" s="81" t="n">
        <v>108</v>
      </c>
      <c r="F26" s="81"/>
      <c r="G26" s="71" t="n">
        <v>112</v>
      </c>
      <c r="H26" s="71"/>
      <c r="I26" s="71" t="n">
        <v>110</v>
      </c>
      <c r="J26" s="71" t="n">
        <v>112</v>
      </c>
      <c r="K26" s="67" t="n">
        <v>114</v>
      </c>
    </row>
    <row r="27" s="67" customFormat="true" ht="12" hidden="false" customHeight="true" outlineLevel="0" collapsed="false">
      <c r="A27" s="72" t="s">
        <v>145</v>
      </c>
      <c r="B27" s="69" t="s">
        <v>127</v>
      </c>
      <c r="C27" s="81" t="n">
        <v>102</v>
      </c>
      <c r="D27" s="81" t="n">
        <v>100</v>
      </c>
      <c r="E27" s="81" t="n">
        <v>101</v>
      </c>
      <c r="F27" s="81"/>
      <c r="G27" s="71" t="n">
        <v>99</v>
      </c>
      <c r="H27" s="71"/>
      <c r="I27" s="71" t="n">
        <v>101</v>
      </c>
      <c r="J27" s="71" t="n">
        <v>101</v>
      </c>
      <c r="K27" s="67" t="n">
        <v>101</v>
      </c>
    </row>
    <row r="28" s="67" customFormat="true" ht="12" hidden="false" customHeight="true" outlineLevel="0" collapsed="false">
      <c r="A28" s="72" t="s">
        <v>146</v>
      </c>
      <c r="B28" s="69" t="s">
        <v>127</v>
      </c>
      <c r="C28" s="81" t="n">
        <v>107</v>
      </c>
      <c r="D28" s="81" t="n">
        <v>112</v>
      </c>
      <c r="E28" s="81" t="n">
        <v>111</v>
      </c>
      <c r="F28" s="81"/>
      <c r="G28" s="71" t="n">
        <v>116</v>
      </c>
      <c r="H28" s="71"/>
      <c r="I28" s="71" t="n">
        <v>118</v>
      </c>
      <c r="J28" s="71" t="n">
        <v>119</v>
      </c>
      <c r="K28" s="67" t="n">
        <v>119</v>
      </c>
    </row>
    <row r="29" s="67" customFormat="true" ht="12" hidden="false" customHeight="true" outlineLevel="0" collapsed="false">
      <c r="A29" s="72" t="s">
        <v>147</v>
      </c>
      <c r="B29" s="69" t="s">
        <v>127</v>
      </c>
      <c r="C29" s="81" t="n">
        <v>117</v>
      </c>
      <c r="D29" s="81" t="n">
        <v>120</v>
      </c>
      <c r="E29" s="81" t="n">
        <v>121</v>
      </c>
      <c r="F29" s="81"/>
      <c r="G29" s="71" t="n">
        <v>126</v>
      </c>
      <c r="H29" s="71"/>
      <c r="I29" s="71" t="n">
        <v>127</v>
      </c>
      <c r="J29" s="71" t="n">
        <v>128</v>
      </c>
      <c r="K29" s="67" t="n">
        <v>131</v>
      </c>
    </row>
    <row r="30" s="67" customFormat="true" ht="12" hidden="false" customHeight="true" outlineLevel="0" collapsed="false">
      <c r="A30" s="72" t="s">
        <v>148</v>
      </c>
      <c r="B30" s="69" t="s">
        <v>127</v>
      </c>
      <c r="C30" s="81" t="n">
        <v>109</v>
      </c>
      <c r="D30" s="81" t="n">
        <v>115</v>
      </c>
      <c r="E30" s="81" t="n">
        <v>115</v>
      </c>
      <c r="F30" s="81"/>
      <c r="G30" s="71" t="n">
        <v>116</v>
      </c>
      <c r="H30" s="71"/>
      <c r="I30" s="71" t="n">
        <v>117</v>
      </c>
      <c r="J30" s="71" t="n">
        <v>117</v>
      </c>
      <c r="K30" s="67" t="n">
        <v>118</v>
      </c>
    </row>
    <row r="31" s="67" customFormat="true" ht="12" hidden="false" customHeight="true" outlineLevel="0" collapsed="false">
      <c r="A31" s="72" t="s">
        <v>149</v>
      </c>
      <c r="B31" s="69" t="s">
        <v>127</v>
      </c>
      <c r="C31" s="81" t="n">
        <v>79</v>
      </c>
      <c r="D31" s="81" t="n">
        <v>76</v>
      </c>
      <c r="E31" s="81" t="n">
        <v>77</v>
      </c>
      <c r="F31" s="81"/>
      <c r="G31" s="71" t="n">
        <v>78</v>
      </c>
      <c r="H31" s="71"/>
      <c r="I31" s="71" t="n">
        <v>80</v>
      </c>
      <c r="J31" s="71" t="n">
        <v>83</v>
      </c>
      <c r="K31" s="67" t="n">
        <v>85</v>
      </c>
    </row>
    <row r="32" s="67" customFormat="true" ht="12" hidden="false" customHeight="true" outlineLevel="0" collapsed="false">
      <c r="A32" s="72" t="s">
        <v>150</v>
      </c>
      <c r="B32" s="69" t="s">
        <v>127</v>
      </c>
      <c r="C32" s="81" t="n">
        <v>123</v>
      </c>
      <c r="D32" s="81" t="n">
        <v>125</v>
      </c>
      <c r="E32" s="81" t="n">
        <v>124</v>
      </c>
      <c r="F32" s="81"/>
      <c r="G32" s="71" t="n">
        <v>125</v>
      </c>
      <c r="H32" s="71"/>
      <c r="I32" s="71" t="n">
        <v>129</v>
      </c>
      <c r="J32" s="71" t="n">
        <v>128</v>
      </c>
      <c r="K32" s="67" t="n">
        <v>128</v>
      </c>
    </row>
    <row r="33" s="67" customFormat="true" ht="12" hidden="false" customHeight="true" outlineLevel="0" collapsed="false">
      <c r="A33" s="72" t="s">
        <v>151</v>
      </c>
      <c r="B33" s="69" t="s">
        <v>127</v>
      </c>
      <c r="C33" s="81" t="n">
        <v>82</v>
      </c>
      <c r="D33" s="81" t="n">
        <v>80</v>
      </c>
      <c r="E33" s="81" t="n">
        <v>81</v>
      </c>
      <c r="F33" s="81"/>
      <c r="G33" s="71" t="n">
        <v>81</v>
      </c>
      <c r="H33" s="71"/>
      <c r="I33" s="71" t="n">
        <v>83</v>
      </c>
      <c r="J33" s="71" t="n">
        <v>82</v>
      </c>
      <c r="K33" s="67" t="n">
        <v>81</v>
      </c>
    </row>
    <row r="34" s="67" customFormat="true" ht="12" hidden="false" customHeight="true" outlineLevel="0" collapsed="false">
      <c r="A34" s="72" t="s">
        <v>152</v>
      </c>
      <c r="B34" s="69" t="s">
        <v>127</v>
      </c>
      <c r="C34" s="81" t="n">
        <v>138</v>
      </c>
      <c r="D34" s="81" t="n">
        <v>142</v>
      </c>
      <c r="E34" s="81" t="n">
        <v>143</v>
      </c>
      <c r="F34" s="81"/>
      <c r="G34" s="71" t="n">
        <v>142</v>
      </c>
      <c r="H34" s="71"/>
      <c r="I34" s="71" t="n">
        <v>146</v>
      </c>
      <c r="J34" s="71" t="n">
        <v>147</v>
      </c>
      <c r="K34" s="67" t="n">
        <v>152</v>
      </c>
    </row>
    <row r="35" s="67" customFormat="true" ht="12" hidden="false" customHeight="true" outlineLevel="0" collapsed="false">
      <c r="A35" s="72" t="s">
        <v>153</v>
      </c>
      <c r="B35" s="69" t="s">
        <v>127</v>
      </c>
      <c r="C35" s="81" t="n">
        <v>76</v>
      </c>
      <c r="D35" s="81" t="n">
        <v>77</v>
      </c>
      <c r="E35" s="81" t="n">
        <v>77</v>
      </c>
      <c r="F35" s="81"/>
      <c r="G35" s="71" t="n">
        <v>76</v>
      </c>
      <c r="H35" s="71"/>
      <c r="I35" s="71" t="n">
        <v>74</v>
      </c>
      <c r="J35" s="71" t="n">
        <v>75</v>
      </c>
      <c r="K35" s="67" t="n">
        <v>74</v>
      </c>
    </row>
    <row r="36" s="67" customFormat="true" ht="12" hidden="false" customHeight="true" outlineLevel="0" collapsed="false">
      <c r="A36" s="72" t="s">
        <v>154</v>
      </c>
      <c r="B36" s="69" t="s">
        <v>127</v>
      </c>
      <c r="C36" s="81" t="n">
        <v>93</v>
      </c>
      <c r="D36" s="81" t="n">
        <v>96</v>
      </c>
      <c r="E36" s="81" t="n">
        <v>94</v>
      </c>
      <c r="F36" s="81"/>
      <c r="G36" s="71" t="n">
        <v>96</v>
      </c>
      <c r="H36" s="71"/>
      <c r="I36" s="71" t="n">
        <v>95</v>
      </c>
      <c r="J36" s="71" t="n">
        <v>95</v>
      </c>
      <c r="K36" s="67" t="n">
        <v>94</v>
      </c>
    </row>
    <row r="37" s="67" customFormat="true" ht="12" hidden="false" customHeight="true" outlineLevel="0" collapsed="false">
      <c r="A37" s="72" t="s">
        <v>155</v>
      </c>
      <c r="B37" s="69" t="s">
        <v>127</v>
      </c>
      <c r="C37" s="81" t="n">
        <v>111</v>
      </c>
      <c r="D37" s="81" t="n">
        <v>114</v>
      </c>
      <c r="E37" s="81" t="n">
        <v>112</v>
      </c>
      <c r="F37" s="81"/>
      <c r="G37" s="71" t="n">
        <v>111</v>
      </c>
      <c r="H37" s="71"/>
      <c r="I37" s="71" t="n">
        <v>112</v>
      </c>
      <c r="J37" s="71" t="n">
        <v>114</v>
      </c>
      <c r="K37" s="67" t="n">
        <v>113</v>
      </c>
    </row>
    <row r="38" s="67" customFormat="true" ht="12" hidden="false" customHeight="true" outlineLevel="0" collapsed="false">
      <c r="A38" s="72" t="s">
        <v>156</v>
      </c>
      <c r="B38" s="69" t="s">
        <v>127</v>
      </c>
      <c r="C38" s="81" t="n">
        <v>96</v>
      </c>
      <c r="D38" s="81" t="n">
        <v>92</v>
      </c>
      <c r="E38" s="81" t="n">
        <v>93</v>
      </c>
      <c r="F38" s="81"/>
      <c r="G38" s="71" t="n">
        <v>93</v>
      </c>
      <c r="H38" s="71"/>
      <c r="I38" s="71" t="n">
        <v>92</v>
      </c>
      <c r="J38" s="71" t="n">
        <v>94</v>
      </c>
      <c r="K38" s="67" t="n">
        <v>94</v>
      </c>
    </row>
    <row r="39" s="67" customFormat="true" ht="12" hidden="false" customHeight="true" outlineLevel="0" collapsed="false">
      <c r="A39" s="63" t="s">
        <v>157</v>
      </c>
      <c r="B39" s="64" t="s">
        <v>127</v>
      </c>
      <c r="C39" s="82" t="n">
        <v>14822</v>
      </c>
      <c r="D39" s="82" t="n">
        <v>15418</v>
      </c>
      <c r="E39" s="83" t="n">
        <v>15911</v>
      </c>
      <c r="F39" s="84" t="s">
        <v>46</v>
      </c>
      <c r="G39" s="85" t="n">
        <v>16607</v>
      </c>
      <c r="H39" s="84" t="s">
        <v>46</v>
      </c>
      <c r="I39" s="86" t="n">
        <v>17226</v>
      </c>
      <c r="J39" s="86" t="n">
        <v>18626</v>
      </c>
      <c r="K39" s="86" t="n">
        <v>19483</v>
      </c>
    </row>
    <row r="40" s="67" customFormat="true" ht="12" hidden="false" customHeight="true" outlineLevel="0" collapsed="false">
      <c r="A40" s="68" t="s">
        <v>158</v>
      </c>
      <c r="F40" s="87"/>
      <c r="H40" s="87"/>
    </row>
    <row r="41" s="67" customFormat="true" ht="12" hidden="false" customHeight="true" outlineLevel="0" collapsed="false">
      <c r="A41" s="88" t="s">
        <v>159</v>
      </c>
      <c r="B41" s="69" t="s">
        <v>130</v>
      </c>
      <c r="C41" s="89" t="n">
        <v>80.9270004048037</v>
      </c>
      <c r="D41" s="89" t="n">
        <v>81.4761966532624</v>
      </c>
      <c r="E41" s="89" t="n">
        <v>80.4</v>
      </c>
      <c r="F41" s="90" t="s">
        <v>46</v>
      </c>
      <c r="G41" s="89" t="n">
        <v>80.7</v>
      </c>
      <c r="H41" s="90" t="s">
        <v>46</v>
      </c>
      <c r="I41" s="89" t="n">
        <v>80.23</v>
      </c>
      <c r="J41" s="89" t="n">
        <v>79.6</v>
      </c>
      <c r="K41" s="67" t="n">
        <v>78.6</v>
      </c>
    </row>
    <row r="42" s="67" customFormat="true" ht="12" hidden="false" customHeight="true" outlineLevel="0" collapsed="false">
      <c r="A42" s="63" t="s">
        <v>160</v>
      </c>
      <c r="B42" s="91" t="s">
        <v>127</v>
      </c>
      <c r="C42" s="82" t="n">
        <v>128542</v>
      </c>
      <c r="D42" s="82" t="n">
        <v>135495</v>
      </c>
      <c r="E42" s="83" t="n">
        <v>139986</v>
      </c>
      <c r="F42" s="84"/>
      <c r="G42" s="66" t="n">
        <v>144504</v>
      </c>
      <c r="H42" s="84"/>
      <c r="I42" s="66" t="n">
        <v>147978</v>
      </c>
      <c r="J42" s="66" t="n">
        <v>151502</v>
      </c>
      <c r="K42" s="66" t="n">
        <v>155621</v>
      </c>
    </row>
    <row r="43" s="67" customFormat="true" ht="24" hidden="false" customHeight="true" outlineLevel="0" collapsed="false">
      <c r="A43" s="68" t="s">
        <v>161</v>
      </c>
      <c r="B43" s="92"/>
      <c r="C43" s="81"/>
      <c r="D43" s="81"/>
      <c r="E43" s="81"/>
      <c r="F43" s="81"/>
      <c r="G43" s="71"/>
      <c r="H43" s="71"/>
    </row>
    <row r="44" s="67" customFormat="true" ht="12" hidden="false" customHeight="true" outlineLevel="0" collapsed="false">
      <c r="A44" s="88" t="s">
        <v>162</v>
      </c>
      <c r="B44" s="93" t="s">
        <v>127</v>
      </c>
      <c r="C44" s="81" t="n">
        <v>19902</v>
      </c>
      <c r="D44" s="81" t="n">
        <v>21013</v>
      </c>
      <c r="E44" s="81" t="n">
        <v>21623</v>
      </c>
      <c r="F44" s="81"/>
      <c r="G44" s="71" t="n">
        <v>23530</v>
      </c>
      <c r="H44" s="71"/>
      <c r="I44" s="71" t="n">
        <v>25171</v>
      </c>
      <c r="J44" s="71" t="n">
        <v>25673</v>
      </c>
      <c r="K44" s="71" t="n">
        <v>26410</v>
      </c>
    </row>
    <row r="45" s="67" customFormat="true" ht="12" hidden="false" customHeight="true" outlineLevel="0" collapsed="false">
      <c r="A45" s="88" t="s">
        <v>163</v>
      </c>
      <c r="B45" s="93" t="s">
        <v>127</v>
      </c>
      <c r="C45" s="81" t="n">
        <v>52123</v>
      </c>
      <c r="D45" s="81" t="n">
        <v>53429</v>
      </c>
      <c r="E45" s="81" t="n">
        <v>53883</v>
      </c>
      <c r="F45" s="81"/>
      <c r="G45" s="71" t="n">
        <v>54042</v>
      </c>
      <c r="H45" s="71"/>
      <c r="I45" s="71" t="n">
        <v>53982</v>
      </c>
      <c r="J45" s="71" t="n">
        <v>55074</v>
      </c>
      <c r="K45" s="71" t="n">
        <v>56565</v>
      </c>
    </row>
    <row r="46" s="67" customFormat="true" ht="12" hidden="false" customHeight="true" outlineLevel="0" collapsed="false">
      <c r="A46" s="88" t="s">
        <v>164</v>
      </c>
      <c r="B46" s="93" t="s">
        <v>127</v>
      </c>
      <c r="C46" s="81" t="n">
        <v>55311</v>
      </c>
      <c r="D46" s="81" t="n">
        <v>59537</v>
      </c>
      <c r="E46" s="81" t="n">
        <v>62490</v>
      </c>
      <c r="F46" s="81"/>
      <c r="G46" s="71" t="n">
        <v>64653</v>
      </c>
      <c r="H46" s="71"/>
      <c r="I46" s="71" t="n">
        <v>66297</v>
      </c>
      <c r="J46" s="71" t="n">
        <v>67966</v>
      </c>
      <c r="K46" s="71" t="n">
        <v>69731</v>
      </c>
    </row>
    <row r="47" s="67" customFormat="true" ht="12" hidden="false" customHeight="true" outlineLevel="0" collapsed="false">
      <c r="A47" s="88" t="s">
        <v>165</v>
      </c>
      <c r="B47" s="93" t="s">
        <v>127</v>
      </c>
      <c r="C47" s="81" t="n">
        <v>1206</v>
      </c>
      <c r="D47" s="81" t="n">
        <v>1516</v>
      </c>
      <c r="E47" s="81" t="n">
        <v>1990</v>
      </c>
      <c r="F47" s="81"/>
      <c r="G47" s="71" t="n">
        <v>2279</v>
      </c>
      <c r="H47" s="71"/>
      <c r="I47" s="71" t="n">
        <v>2528</v>
      </c>
      <c r="J47" s="71" t="n">
        <v>2789</v>
      </c>
      <c r="K47" s="71" t="n">
        <v>2915</v>
      </c>
    </row>
    <row r="48" s="67" customFormat="true" ht="24" hidden="false" customHeight="true" outlineLevel="0" collapsed="false">
      <c r="A48" s="94" t="s">
        <v>166</v>
      </c>
      <c r="B48" s="93"/>
      <c r="C48" s="81"/>
      <c r="D48" s="81"/>
      <c r="E48" s="81"/>
      <c r="F48" s="81"/>
      <c r="G48" s="71"/>
      <c r="H48" s="71"/>
      <c r="I48" s="71"/>
      <c r="J48" s="71"/>
      <c r="K48" s="71"/>
    </row>
    <row r="49" s="67" customFormat="true" ht="12" hidden="false" customHeight="true" outlineLevel="0" collapsed="false">
      <c r="A49" s="95" t="s">
        <v>167</v>
      </c>
      <c r="B49" s="69" t="s">
        <v>127</v>
      </c>
      <c r="C49" s="81" t="n">
        <v>44234</v>
      </c>
      <c r="D49" s="81" t="n">
        <v>48867</v>
      </c>
      <c r="E49" s="81" t="n">
        <v>50885</v>
      </c>
      <c r="F49" s="81"/>
      <c r="G49" s="71" t="n">
        <v>51859</v>
      </c>
      <c r="H49" s="71"/>
      <c r="I49" s="71" t="n">
        <v>52438</v>
      </c>
      <c r="J49" s="71" t="n">
        <v>53675</v>
      </c>
      <c r="K49" s="71" t="n">
        <v>53608</v>
      </c>
    </row>
    <row r="50" s="67" customFormat="true" ht="12" hidden="false" customHeight="true" outlineLevel="0" collapsed="false">
      <c r="A50" s="95" t="s">
        <v>168</v>
      </c>
      <c r="B50" s="69" t="s">
        <v>127</v>
      </c>
      <c r="C50" s="81" t="n">
        <v>42235</v>
      </c>
      <c r="D50" s="81" t="n">
        <v>42490</v>
      </c>
      <c r="E50" s="81" t="n">
        <v>43070</v>
      </c>
      <c r="F50" s="81"/>
      <c r="G50" s="71" t="n">
        <v>43038</v>
      </c>
      <c r="H50" s="71"/>
      <c r="I50" s="71" t="n">
        <v>42258</v>
      </c>
      <c r="J50" s="71" t="n">
        <v>41570</v>
      </c>
      <c r="K50" s="71" t="n">
        <v>42451</v>
      </c>
    </row>
    <row r="51" s="67" customFormat="true" ht="12" hidden="false" customHeight="true" outlineLevel="0" collapsed="false">
      <c r="A51" s="95" t="s">
        <v>169</v>
      </c>
      <c r="B51" s="96" t="s">
        <v>127</v>
      </c>
      <c r="C51" s="81" t="n">
        <v>42073</v>
      </c>
      <c r="D51" s="81" t="n">
        <v>44138</v>
      </c>
      <c r="E51" s="81" t="n">
        <v>46031</v>
      </c>
      <c r="F51" s="81"/>
      <c r="G51" s="81" t="n">
        <v>49607</v>
      </c>
      <c r="H51" s="81"/>
      <c r="I51" s="81" t="n">
        <v>53282</v>
      </c>
      <c r="J51" s="81" t="n">
        <v>56257</v>
      </c>
      <c r="K51" s="81" t="n">
        <v>59562</v>
      </c>
    </row>
    <row r="52" customFormat="false" ht="12" hidden="false" customHeight="true" outlineLevel="0" collapsed="false">
      <c r="A52" s="97" t="s">
        <v>170</v>
      </c>
      <c r="B52" s="92"/>
    </row>
    <row r="53" customFormat="false" ht="12" hidden="false" customHeight="true" outlineLevel="0" collapsed="false">
      <c r="A53" s="98" t="s">
        <v>171</v>
      </c>
      <c r="B53" s="92"/>
    </row>
    <row r="54" customFormat="false" ht="12" hidden="false" customHeight="true" outlineLevel="0" collapsed="false">
      <c r="A54" s="92"/>
      <c r="B54" s="92"/>
    </row>
    <row r="55" customFormat="false" ht="11.25" hidden="false" customHeight="false" outlineLevel="0" collapsed="false">
      <c r="A55" s="92"/>
      <c r="B55" s="92"/>
    </row>
    <row r="56" customFormat="false" ht="11.25" hidden="false" customHeight="false" outlineLevel="0" collapsed="false">
      <c r="A56" s="92"/>
      <c r="B56" s="92"/>
    </row>
  </sheetData>
  <mergeCells count="2">
    <mergeCell ref="E4:F4"/>
    <mergeCell ref="G4:H4"/>
  </mergeCells>
  <hyperlinks>
    <hyperlink ref="A1" location="Inhaltsverzeichnis!A17:C17" display="1     Gesamtübersicht der Kindertagesbetreuung"/>
    <hyperlink ref="A2" location="Inhaltsverzeichnis!A19:C20" display="1.1  Kinder und tätige Personen in Tageseinrichtungen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0.28"/>
    <col collapsed="false" customWidth="true" hidden="false" outlineLevel="0" max="9" min="2" style="52" width="7.28"/>
    <col collapsed="false" customWidth="false" hidden="false" outlineLevel="0" max="257" min="10" style="52" width="11.42"/>
  </cols>
  <sheetData>
    <row r="1" customFormat="false" ht="12" hidden="false" customHeight="false" outlineLevel="0" collapsed="false">
      <c r="A1" s="53" t="s">
        <v>172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56"/>
    </row>
    <row r="3" customFormat="false" ht="11.25" hidden="false" customHeight="true" outlineLevel="0" collapsed="false">
      <c r="A3" s="99" t="s">
        <v>173</v>
      </c>
      <c r="B3" s="58" t="s">
        <v>125</v>
      </c>
      <c r="C3" s="58" t="n">
        <v>2006</v>
      </c>
      <c r="D3" s="59" t="n">
        <v>2007</v>
      </c>
      <c r="E3" s="60" t="n">
        <v>2008</v>
      </c>
      <c r="F3" s="60" t="n">
        <v>2009</v>
      </c>
      <c r="G3" s="59" t="n">
        <v>2010</v>
      </c>
      <c r="H3" s="60" t="n">
        <v>2011</v>
      </c>
      <c r="I3" s="60" t="n">
        <v>2012</v>
      </c>
    </row>
    <row r="4" customFormat="false" ht="33" hidden="false" customHeight="true" outlineLevel="0" collapsed="false">
      <c r="A4" s="99"/>
      <c r="B4" s="58"/>
      <c r="C4" s="58"/>
      <c r="D4" s="58"/>
      <c r="E4" s="60"/>
      <c r="F4" s="60"/>
      <c r="G4" s="59"/>
      <c r="H4" s="60"/>
      <c r="I4" s="60"/>
    </row>
    <row r="5" s="67" customFormat="true" ht="12" hidden="false" customHeight="true" outlineLevel="0" collapsed="false">
      <c r="A5" s="100"/>
      <c r="B5" s="101"/>
      <c r="C5" s="101"/>
      <c r="D5" s="102"/>
      <c r="E5" s="102"/>
    </row>
    <row r="6" s="67" customFormat="true" ht="12" hidden="false" customHeight="true" outlineLevel="0" collapsed="false">
      <c r="A6" s="63" t="s">
        <v>174</v>
      </c>
      <c r="B6" s="64" t="s">
        <v>127</v>
      </c>
      <c r="C6" s="103" t="n">
        <v>963</v>
      </c>
      <c r="D6" s="103" t="n">
        <v>1042</v>
      </c>
      <c r="E6" s="103" t="n">
        <v>1104</v>
      </c>
      <c r="F6" s="66" t="n">
        <v>1219</v>
      </c>
      <c r="G6" s="66" t="n">
        <v>1286</v>
      </c>
      <c r="H6" s="66" t="n">
        <v>1283</v>
      </c>
      <c r="I6" s="66" t="n">
        <v>1265</v>
      </c>
    </row>
    <row r="7" s="67" customFormat="true" ht="12" hidden="false" customHeight="true" outlineLevel="0" collapsed="false">
      <c r="A7" s="68" t="s">
        <v>158</v>
      </c>
    </row>
    <row r="8" s="67" customFormat="true" ht="12" hidden="false" customHeight="true" outlineLevel="0" collapsed="false">
      <c r="A8" s="88" t="s">
        <v>159</v>
      </c>
      <c r="B8" s="69" t="s">
        <v>130</v>
      </c>
      <c r="C8" s="104" t="n">
        <v>37.7985462097612</v>
      </c>
      <c r="D8" s="104" t="n">
        <v>41.5547024952015</v>
      </c>
      <c r="E8" s="104" t="n">
        <v>37.0471014492754</v>
      </c>
      <c r="F8" s="104" t="n">
        <v>34.8</v>
      </c>
      <c r="G8" s="104" t="n">
        <v>34.4</v>
      </c>
      <c r="H8" s="104" t="n">
        <v>34</v>
      </c>
      <c r="I8" s="104" t="n">
        <v>31.9</v>
      </c>
    </row>
    <row r="9" s="67" customFormat="true" ht="12" hidden="false" customHeight="true" outlineLevel="0" collapsed="false">
      <c r="A9" s="68" t="s">
        <v>175</v>
      </c>
      <c r="B9" s="69"/>
      <c r="C9" s="105"/>
      <c r="D9" s="106"/>
      <c r="E9" s="105"/>
      <c r="F9" s="71"/>
    </row>
    <row r="10" s="67" customFormat="true" ht="12" hidden="false" customHeight="true" outlineLevel="0" collapsed="false">
      <c r="A10" s="72" t="s">
        <v>176</v>
      </c>
      <c r="B10" s="69" t="s">
        <v>127</v>
      </c>
      <c r="C10" s="81" t="n">
        <v>174</v>
      </c>
      <c r="D10" s="81" t="n">
        <v>152</v>
      </c>
      <c r="E10" s="81" t="n">
        <v>138</v>
      </c>
      <c r="F10" s="71" t="n">
        <v>133</v>
      </c>
      <c r="G10" s="71" t="n">
        <v>146</v>
      </c>
      <c r="H10" s="71" t="n">
        <v>114</v>
      </c>
      <c r="I10" s="67" t="n">
        <v>117</v>
      </c>
    </row>
    <row r="11" s="67" customFormat="true" ht="12" hidden="false" customHeight="true" outlineLevel="0" collapsed="false">
      <c r="A11" s="72" t="s">
        <v>177</v>
      </c>
      <c r="B11" s="69" t="s">
        <v>127</v>
      </c>
      <c r="C11" s="81" t="n">
        <v>129</v>
      </c>
      <c r="D11" s="81" t="n">
        <v>113</v>
      </c>
      <c r="E11" s="81" t="n">
        <v>118</v>
      </c>
      <c r="F11" s="71" t="n">
        <v>131</v>
      </c>
      <c r="G11" s="71" t="n">
        <v>130</v>
      </c>
      <c r="H11" s="71" t="n">
        <v>131</v>
      </c>
      <c r="I11" s="67" t="n">
        <v>101</v>
      </c>
    </row>
    <row r="12" s="67" customFormat="true" ht="12" hidden="false" customHeight="true" outlineLevel="0" collapsed="false">
      <c r="A12" s="72" t="s">
        <v>178</v>
      </c>
      <c r="B12" s="69" t="s">
        <v>127</v>
      </c>
      <c r="C12" s="81" t="n">
        <v>188</v>
      </c>
      <c r="D12" s="81" t="n">
        <v>185</v>
      </c>
      <c r="E12" s="81" t="n">
        <v>195</v>
      </c>
      <c r="F12" s="71" t="n">
        <v>206</v>
      </c>
      <c r="G12" s="71" t="n">
        <v>245</v>
      </c>
      <c r="H12" s="71" t="n">
        <v>216</v>
      </c>
      <c r="I12" s="67" t="n">
        <v>189</v>
      </c>
    </row>
    <row r="13" s="67" customFormat="true" ht="12" hidden="false" customHeight="true" outlineLevel="0" collapsed="false">
      <c r="A13" s="72" t="s">
        <v>179</v>
      </c>
      <c r="B13" s="69" t="s">
        <v>127</v>
      </c>
      <c r="C13" s="81" t="n">
        <v>175</v>
      </c>
      <c r="D13" s="81" t="n">
        <v>201</v>
      </c>
      <c r="E13" s="81" t="n">
        <v>192</v>
      </c>
      <c r="F13" s="71" t="n">
        <v>241</v>
      </c>
      <c r="G13" s="71" t="n">
        <v>247</v>
      </c>
      <c r="H13" s="71" t="n">
        <v>209</v>
      </c>
      <c r="I13" s="67" t="n">
        <v>235</v>
      </c>
    </row>
    <row r="14" s="67" customFormat="true" ht="12" hidden="false" customHeight="true" outlineLevel="0" collapsed="false">
      <c r="A14" s="72" t="s">
        <v>180</v>
      </c>
      <c r="B14" s="69" t="s">
        <v>127</v>
      </c>
      <c r="C14" s="81" t="n">
        <v>297</v>
      </c>
      <c r="D14" s="81" t="n">
        <v>388</v>
      </c>
      <c r="E14" s="81" t="n">
        <v>448</v>
      </c>
      <c r="F14" s="71" t="n">
        <v>482</v>
      </c>
      <c r="G14" s="71" t="n">
        <v>488</v>
      </c>
      <c r="H14" s="71" t="n">
        <v>589</v>
      </c>
      <c r="I14" s="67" t="n">
        <v>605</v>
      </c>
    </row>
    <row r="15" s="67" customFormat="true" ht="12" hidden="false" customHeight="true" outlineLevel="0" collapsed="false">
      <c r="A15" s="72" t="s">
        <v>181</v>
      </c>
      <c r="B15" s="69" t="s">
        <v>127</v>
      </c>
      <c r="C15" s="81" t="n">
        <v>0</v>
      </c>
      <c r="D15" s="81" t="n">
        <v>3</v>
      </c>
      <c r="E15" s="81" t="n">
        <v>13</v>
      </c>
      <c r="F15" s="71" t="n">
        <v>26</v>
      </c>
      <c r="G15" s="71" t="n">
        <v>30</v>
      </c>
      <c r="H15" s="71" t="n">
        <v>24</v>
      </c>
      <c r="I15" s="67" t="n">
        <v>18</v>
      </c>
    </row>
    <row r="16" s="67" customFormat="true" ht="17.45" hidden="false" customHeight="true" outlineLevel="0" collapsed="false">
      <c r="A16" s="68" t="s">
        <v>103</v>
      </c>
      <c r="B16" s="69"/>
      <c r="C16" s="106"/>
      <c r="D16" s="106"/>
      <c r="E16" s="106"/>
      <c r="F16" s="71"/>
    </row>
    <row r="17" s="67" customFormat="true" ht="12" hidden="false" customHeight="true" outlineLevel="0" collapsed="false">
      <c r="A17" s="72" t="s">
        <v>139</v>
      </c>
      <c r="B17" s="69" t="s">
        <v>127</v>
      </c>
      <c r="C17" s="81" t="n">
        <v>22</v>
      </c>
      <c r="D17" s="81" t="n">
        <v>24</v>
      </c>
      <c r="E17" s="81" t="n">
        <v>23</v>
      </c>
      <c r="F17" s="71" t="n">
        <v>24</v>
      </c>
      <c r="G17" s="71" t="n">
        <v>24</v>
      </c>
      <c r="H17" s="71" t="n">
        <v>24</v>
      </c>
      <c r="I17" s="67" t="n">
        <v>27</v>
      </c>
    </row>
    <row r="18" s="67" customFormat="true" ht="12" hidden="false" customHeight="true" outlineLevel="0" collapsed="false">
      <c r="A18" s="72" t="s">
        <v>140</v>
      </c>
      <c r="B18" s="69" t="s">
        <v>127</v>
      </c>
      <c r="C18" s="81" t="n">
        <v>38</v>
      </c>
      <c r="D18" s="81" t="n">
        <v>40</v>
      </c>
      <c r="E18" s="81" t="n">
        <v>39</v>
      </c>
      <c r="F18" s="71" t="n">
        <v>49</v>
      </c>
      <c r="G18" s="71" t="n">
        <v>50</v>
      </c>
      <c r="H18" s="71" t="n">
        <v>51</v>
      </c>
      <c r="I18" s="67" t="n">
        <v>56</v>
      </c>
    </row>
    <row r="19" s="67" customFormat="true" ht="12" hidden="false" customHeight="true" outlineLevel="0" collapsed="false">
      <c r="A19" s="72" t="s">
        <v>141</v>
      </c>
      <c r="B19" s="69" t="s">
        <v>127</v>
      </c>
      <c r="C19" s="81" t="n">
        <v>11</v>
      </c>
      <c r="D19" s="81" t="n">
        <v>11</v>
      </c>
      <c r="E19" s="81" t="n">
        <v>8</v>
      </c>
      <c r="F19" s="71" t="n">
        <v>6</v>
      </c>
      <c r="G19" s="71" t="n">
        <v>8</v>
      </c>
      <c r="H19" s="71" t="n">
        <v>7</v>
      </c>
      <c r="I19" s="67" t="n">
        <v>6</v>
      </c>
    </row>
    <row r="20" s="67" customFormat="true" ht="12" hidden="false" customHeight="true" outlineLevel="0" collapsed="false">
      <c r="A20" s="72" t="s">
        <v>142</v>
      </c>
      <c r="B20" s="69" t="s">
        <v>127</v>
      </c>
      <c r="C20" s="81" t="n">
        <v>44</v>
      </c>
      <c r="D20" s="81" t="n">
        <v>36</v>
      </c>
      <c r="E20" s="81" t="n">
        <v>37</v>
      </c>
      <c r="F20" s="71" t="n">
        <v>40</v>
      </c>
      <c r="G20" s="71" t="n">
        <v>55</v>
      </c>
      <c r="H20" s="71" t="n">
        <v>60</v>
      </c>
      <c r="I20" s="67" t="n">
        <v>59</v>
      </c>
    </row>
    <row r="21" s="67" customFormat="true" ht="10.9" hidden="false" customHeight="true" outlineLevel="0" collapsed="false">
      <c r="A21" s="68"/>
      <c r="B21" s="69"/>
      <c r="C21" s="81"/>
      <c r="D21" s="81"/>
      <c r="E21" s="81"/>
      <c r="F21" s="71"/>
      <c r="G21" s="71"/>
      <c r="H21" s="71"/>
    </row>
    <row r="22" s="67" customFormat="true" ht="12" hidden="false" customHeight="true" outlineLevel="0" collapsed="false">
      <c r="A22" s="72" t="s">
        <v>143</v>
      </c>
      <c r="B22" s="69" t="s">
        <v>127</v>
      </c>
      <c r="C22" s="81" t="n">
        <v>64</v>
      </c>
      <c r="D22" s="81" t="n">
        <v>56</v>
      </c>
      <c r="E22" s="81" t="n">
        <v>66</v>
      </c>
      <c r="F22" s="71" t="n">
        <v>87</v>
      </c>
      <c r="G22" s="71" t="n">
        <v>93</v>
      </c>
      <c r="H22" s="71" t="n">
        <v>83</v>
      </c>
      <c r="I22" s="67" t="n">
        <v>84</v>
      </c>
    </row>
    <row r="23" s="67" customFormat="true" ht="12" hidden="false" customHeight="true" outlineLevel="0" collapsed="false">
      <c r="A23" s="72" t="s">
        <v>144</v>
      </c>
      <c r="B23" s="69" t="s">
        <v>127</v>
      </c>
      <c r="C23" s="81" t="n">
        <v>51</v>
      </c>
      <c r="D23" s="81" t="n">
        <v>62</v>
      </c>
      <c r="E23" s="81" t="n">
        <v>64</v>
      </c>
      <c r="F23" s="71" t="n">
        <v>73</v>
      </c>
      <c r="G23" s="71" t="n">
        <v>75</v>
      </c>
      <c r="H23" s="71" t="n">
        <v>86</v>
      </c>
      <c r="I23" s="67" t="n">
        <v>87</v>
      </c>
    </row>
    <row r="24" s="67" customFormat="true" ht="12" hidden="false" customHeight="true" outlineLevel="0" collapsed="false">
      <c r="A24" s="72" t="s">
        <v>145</v>
      </c>
      <c r="B24" s="69" t="s">
        <v>127</v>
      </c>
      <c r="C24" s="81" t="n">
        <v>17</v>
      </c>
      <c r="D24" s="81" t="n">
        <v>22</v>
      </c>
      <c r="E24" s="81" t="n">
        <v>27</v>
      </c>
      <c r="F24" s="71" t="n">
        <v>26</v>
      </c>
      <c r="G24" s="71" t="n">
        <v>29</v>
      </c>
      <c r="H24" s="71" t="n">
        <v>22</v>
      </c>
      <c r="I24" s="67" t="n">
        <v>17</v>
      </c>
    </row>
    <row r="25" s="67" customFormat="true" ht="12" hidden="false" customHeight="true" outlineLevel="0" collapsed="false">
      <c r="A25" s="72" t="s">
        <v>146</v>
      </c>
      <c r="B25" s="69" t="s">
        <v>127</v>
      </c>
      <c r="C25" s="81" t="n">
        <v>113</v>
      </c>
      <c r="D25" s="81" t="n">
        <v>120</v>
      </c>
      <c r="E25" s="81" t="n">
        <v>119</v>
      </c>
      <c r="F25" s="71" t="n">
        <v>122</v>
      </c>
      <c r="G25" s="71" t="n">
        <v>127</v>
      </c>
      <c r="H25" s="71" t="n">
        <v>120</v>
      </c>
      <c r="I25" s="67" t="n">
        <v>119</v>
      </c>
    </row>
    <row r="26" s="67" customFormat="true" ht="12" hidden="false" customHeight="true" outlineLevel="0" collapsed="false">
      <c r="A26" s="72" t="s">
        <v>147</v>
      </c>
      <c r="B26" s="69" t="s">
        <v>127</v>
      </c>
      <c r="C26" s="81" t="n">
        <v>78</v>
      </c>
      <c r="D26" s="81" t="n">
        <v>92</v>
      </c>
      <c r="E26" s="81" t="n">
        <v>97</v>
      </c>
      <c r="F26" s="71" t="n">
        <v>102</v>
      </c>
      <c r="G26" s="71" t="n">
        <v>107</v>
      </c>
      <c r="H26" s="71" t="n">
        <v>103</v>
      </c>
      <c r="I26" s="67" t="n">
        <v>102</v>
      </c>
    </row>
    <row r="27" s="67" customFormat="true" ht="12" hidden="false" customHeight="true" outlineLevel="0" collapsed="false">
      <c r="A27" s="72" t="s">
        <v>148</v>
      </c>
      <c r="B27" s="69" t="s">
        <v>127</v>
      </c>
      <c r="C27" s="81" t="n">
        <v>123</v>
      </c>
      <c r="D27" s="81" t="n">
        <v>116</v>
      </c>
      <c r="E27" s="81" t="n">
        <v>148</v>
      </c>
      <c r="F27" s="71" t="n">
        <v>182</v>
      </c>
      <c r="G27" s="71" t="n">
        <v>218</v>
      </c>
      <c r="H27" s="71" t="n">
        <v>226</v>
      </c>
      <c r="I27" s="67" t="n">
        <v>233</v>
      </c>
    </row>
    <row r="28" s="67" customFormat="true" ht="12" hidden="false" customHeight="true" outlineLevel="0" collapsed="false">
      <c r="A28" s="72" t="s">
        <v>149</v>
      </c>
      <c r="B28" s="69" t="s">
        <v>127</v>
      </c>
      <c r="C28" s="81" t="n">
        <v>56</v>
      </c>
      <c r="D28" s="81" t="n">
        <v>73</v>
      </c>
      <c r="E28" s="81" t="n">
        <v>65</v>
      </c>
      <c r="F28" s="71" t="n">
        <v>70</v>
      </c>
      <c r="G28" s="71" t="n">
        <v>71</v>
      </c>
      <c r="H28" s="71" t="n">
        <v>69</v>
      </c>
      <c r="I28" s="67" t="n">
        <v>56</v>
      </c>
    </row>
    <row r="29" s="67" customFormat="true" ht="12" hidden="false" customHeight="true" outlineLevel="0" collapsed="false">
      <c r="A29" s="72" t="s">
        <v>150</v>
      </c>
      <c r="B29" s="69" t="s">
        <v>127</v>
      </c>
      <c r="C29" s="81" t="n">
        <v>45</v>
      </c>
      <c r="D29" s="81" t="n">
        <v>51</v>
      </c>
      <c r="E29" s="81" t="n">
        <v>47</v>
      </c>
      <c r="F29" s="71" t="n">
        <v>48</v>
      </c>
      <c r="G29" s="71" t="n">
        <v>49</v>
      </c>
      <c r="H29" s="71" t="n">
        <v>58</v>
      </c>
      <c r="I29" s="67" t="n">
        <v>66</v>
      </c>
    </row>
    <row r="30" s="67" customFormat="true" ht="12" hidden="false" customHeight="true" outlineLevel="0" collapsed="false">
      <c r="A30" s="72" t="s">
        <v>151</v>
      </c>
      <c r="B30" s="69" t="s">
        <v>127</v>
      </c>
      <c r="C30" s="81" t="n">
        <v>14</v>
      </c>
      <c r="D30" s="81" t="n">
        <v>19</v>
      </c>
      <c r="E30" s="81" t="n">
        <v>17</v>
      </c>
      <c r="F30" s="71" t="n">
        <v>19</v>
      </c>
      <c r="G30" s="71" t="n">
        <v>23</v>
      </c>
      <c r="H30" s="71" t="n">
        <v>25</v>
      </c>
      <c r="I30" s="67" t="n">
        <v>29</v>
      </c>
    </row>
    <row r="31" s="67" customFormat="true" ht="12" hidden="false" customHeight="true" outlineLevel="0" collapsed="false">
      <c r="A31" s="72" t="s">
        <v>152</v>
      </c>
      <c r="B31" s="69" t="s">
        <v>127</v>
      </c>
      <c r="C31" s="81" t="n">
        <v>104</v>
      </c>
      <c r="D31" s="81" t="n">
        <v>136</v>
      </c>
      <c r="E31" s="81" t="n">
        <v>155</v>
      </c>
      <c r="F31" s="71" t="n">
        <v>172</v>
      </c>
      <c r="G31" s="71" t="n">
        <v>156</v>
      </c>
      <c r="H31" s="71" t="n">
        <v>148</v>
      </c>
      <c r="I31" s="67" t="n">
        <v>127</v>
      </c>
    </row>
    <row r="32" s="67" customFormat="true" ht="12" hidden="false" customHeight="true" outlineLevel="0" collapsed="false">
      <c r="A32" s="72" t="s">
        <v>153</v>
      </c>
      <c r="B32" s="69" t="s">
        <v>127</v>
      </c>
      <c r="C32" s="81" t="n">
        <v>19</v>
      </c>
      <c r="D32" s="81" t="n">
        <v>22</v>
      </c>
      <c r="E32" s="81" t="n">
        <v>27</v>
      </c>
      <c r="F32" s="71" t="n">
        <v>31</v>
      </c>
      <c r="G32" s="71" t="n">
        <v>31</v>
      </c>
      <c r="H32" s="71" t="n">
        <v>27</v>
      </c>
      <c r="I32" s="67" t="n">
        <v>26</v>
      </c>
    </row>
    <row r="33" s="67" customFormat="true" ht="12" hidden="false" customHeight="true" outlineLevel="0" collapsed="false">
      <c r="A33" s="72" t="s">
        <v>154</v>
      </c>
      <c r="B33" s="69" t="s">
        <v>127</v>
      </c>
      <c r="C33" s="81" t="n">
        <v>39</v>
      </c>
      <c r="D33" s="81" t="n">
        <v>37</v>
      </c>
      <c r="E33" s="81" t="n">
        <v>34</v>
      </c>
      <c r="F33" s="71" t="n">
        <v>34</v>
      </c>
      <c r="G33" s="71" t="n">
        <v>34</v>
      </c>
      <c r="H33" s="71" t="n">
        <v>32</v>
      </c>
      <c r="I33" s="67" t="n">
        <v>36</v>
      </c>
    </row>
    <row r="34" s="67" customFormat="true" ht="12" hidden="false" customHeight="true" outlineLevel="0" collapsed="false">
      <c r="A34" s="72" t="s">
        <v>155</v>
      </c>
      <c r="B34" s="69" t="s">
        <v>127</v>
      </c>
      <c r="C34" s="81" t="n">
        <v>82</v>
      </c>
      <c r="D34" s="81" t="n">
        <v>88</v>
      </c>
      <c r="E34" s="81" t="n">
        <v>94</v>
      </c>
      <c r="F34" s="71" t="n">
        <v>102</v>
      </c>
      <c r="G34" s="71" t="n">
        <v>104</v>
      </c>
      <c r="H34" s="71" t="n">
        <v>108</v>
      </c>
      <c r="I34" s="67" t="n">
        <v>103</v>
      </c>
    </row>
    <row r="35" s="67" customFormat="true" ht="12" hidden="false" customHeight="true" outlineLevel="0" collapsed="false">
      <c r="A35" s="72" t="s">
        <v>156</v>
      </c>
      <c r="B35" s="69" t="s">
        <v>127</v>
      </c>
      <c r="C35" s="81" t="n">
        <v>43</v>
      </c>
      <c r="D35" s="81" t="n">
        <v>37</v>
      </c>
      <c r="E35" s="81" t="n">
        <v>37</v>
      </c>
      <c r="F35" s="71" t="n">
        <v>32</v>
      </c>
      <c r="G35" s="71" t="n">
        <v>32</v>
      </c>
      <c r="H35" s="71" t="n">
        <v>34</v>
      </c>
      <c r="I35" s="67" t="n">
        <v>32</v>
      </c>
    </row>
    <row r="36" s="67" customFormat="true" ht="12" hidden="false" customHeight="true" outlineLevel="0" collapsed="false">
      <c r="A36" s="63" t="s">
        <v>160</v>
      </c>
      <c r="B36" s="91" t="s">
        <v>127</v>
      </c>
      <c r="C36" s="82" t="n">
        <v>3060</v>
      </c>
      <c r="D36" s="82" t="n">
        <v>3554</v>
      </c>
      <c r="E36" s="82" t="n">
        <v>3905</v>
      </c>
      <c r="F36" s="66" t="n">
        <v>4382</v>
      </c>
      <c r="G36" s="66" t="n">
        <v>4767</v>
      </c>
      <c r="H36" s="66" t="n">
        <v>4863</v>
      </c>
      <c r="I36" s="66" t="n">
        <v>4904</v>
      </c>
    </row>
    <row r="37" s="67" customFormat="true" ht="24" hidden="false" customHeight="true" outlineLevel="0" collapsed="false">
      <c r="A37" s="68" t="s">
        <v>161</v>
      </c>
      <c r="B37" s="92"/>
      <c r="C37" s="81"/>
      <c r="D37" s="81"/>
      <c r="E37" s="81"/>
      <c r="F37" s="71"/>
    </row>
    <row r="38" s="67" customFormat="true" ht="12" hidden="false" customHeight="true" outlineLevel="0" collapsed="false">
      <c r="A38" s="88" t="s">
        <v>162</v>
      </c>
      <c r="B38" s="93" t="s">
        <v>127</v>
      </c>
      <c r="C38" s="81" t="n">
        <v>2586</v>
      </c>
      <c r="D38" s="81" t="n">
        <v>2980</v>
      </c>
      <c r="E38" s="81" t="n">
        <v>3280</v>
      </c>
      <c r="F38" s="71" t="n">
        <v>3775</v>
      </c>
      <c r="G38" s="71" t="n">
        <v>4115</v>
      </c>
      <c r="H38" s="71" t="n">
        <v>4232</v>
      </c>
      <c r="I38" s="71" t="n">
        <v>4301</v>
      </c>
    </row>
    <row r="39" s="67" customFormat="true" ht="12" hidden="false" customHeight="true" outlineLevel="0" collapsed="false">
      <c r="A39" s="88" t="s">
        <v>163</v>
      </c>
      <c r="B39" s="93" t="s">
        <v>127</v>
      </c>
      <c r="C39" s="81" t="n">
        <v>400</v>
      </c>
      <c r="D39" s="81" t="n">
        <v>495</v>
      </c>
      <c r="E39" s="81" t="n">
        <v>532</v>
      </c>
      <c r="F39" s="71" t="n">
        <v>512</v>
      </c>
      <c r="G39" s="71" t="n">
        <v>554</v>
      </c>
      <c r="H39" s="71" t="n">
        <v>549</v>
      </c>
      <c r="I39" s="71" t="n">
        <v>521</v>
      </c>
    </row>
    <row r="40" s="67" customFormat="true" ht="12" hidden="false" customHeight="true" outlineLevel="0" collapsed="false">
      <c r="A40" s="88" t="s">
        <v>164</v>
      </c>
      <c r="B40" s="93" t="s">
        <v>127</v>
      </c>
      <c r="C40" s="81" t="n">
        <v>73</v>
      </c>
      <c r="D40" s="81" t="n">
        <v>77</v>
      </c>
      <c r="E40" s="81" t="n">
        <v>92</v>
      </c>
      <c r="F40" s="71" t="n">
        <v>93</v>
      </c>
      <c r="G40" s="71" t="n">
        <v>92</v>
      </c>
      <c r="H40" s="71" t="n">
        <v>79</v>
      </c>
      <c r="I40" s="71" t="n">
        <v>75</v>
      </c>
    </row>
    <row r="41" s="67" customFormat="true" ht="12" hidden="false" customHeight="true" outlineLevel="0" collapsed="false">
      <c r="A41" s="88" t="s">
        <v>165</v>
      </c>
      <c r="B41" s="93" t="s">
        <v>127</v>
      </c>
      <c r="C41" s="81" t="n">
        <v>1</v>
      </c>
      <c r="D41" s="81" t="n">
        <v>2</v>
      </c>
      <c r="E41" s="81" t="n">
        <v>1</v>
      </c>
      <c r="F41" s="71" t="n">
        <v>2</v>
      </c>
      <c r="G41" s="71" t="n">
        <v>6</v>
      </c>
      <c r="H41" s="71" t="n">
        <v>3</v>
      </c>
      <c r="I41" s="71" t="n">
        <v>7</v>
      </c>
    </row>
    <row r="42" s="67" customFormat="true" ht="24" hidden="false" customHeight="true" outlineLevel="0" collapsed="false">
      <c r="A42" s="94" t="s">
        <v>166</v>
      </c>
      <c r="B42" s="93"/>
      <c r="C42" s="81"/>
      <c r="D42" s="81"/>
      <c r="E42" s="81"/>
      <c r="F42" s="71"/>
    </row>
    <row r="43" s="67" customFormat="true" ht="12" hidden="false" customHeight="true" outlineLevel="0" collapsed="false">
      <c r="A43" s="95" t="s">
        <v>167</v>
      </c>
      <c r="B43" s="69" t="s">
        <v>127</v>
      </c>
      <c r="C43" s="81" t="n">
        <v>244</v>
      </c>
      <c r="D43" s="81" t="n">
        <v>272</v>
      </c>
      <c r="E43" s="81" t="n">
        <v>381</v>
      </c>
      <c r="F43" s="71" t="n">
        <v>242</v>
      </c>
      <c r="G43" s="71" t="n">
        <v>271</v>
      </c>
      <c r="H43" s="71" t="n">
        <v>235</v>
      </c>
      <c r="I43" s="71" t="n">
        <v>185</v>
      </c>
    </row>
    <row r="44" s="67" customFormat="true" ht="12" hidden="false" customHeight="true" outlineLevel="0" collapsed="false">
      <c r="A44" s="95" t="s">
        <v>168</v>
      </c>
      <c r="B44" s="69" t="s">
        <v>127</v>
      </c>
      <c r="C44" s="81" t="n">
        <v>843</v>
      </c>
      <c r="D44" s="81" t="n">
        <v>984</v>
      </c>
      <c r="E44" s="81" t="n">
        <v>1124</v>
      </c>
      <c r="F44" s="71" t="n">
        <v>1268</v>
      </c>
      <c r="G44" s="71" t="n">
        <v>1286</v>
      </c>
      <c r="H44" s="71" t="n">
        <v>1300</v>
      </c>
      <c r="I44" s="71" t="n">
        <v>1251</v>
      </c>
    </row>
    <row r="45" s="67" customFormat="true" ht="12" hidden="false" customHeight="true" outlineLevel="0" collapsed="false">
      <c r="A45" s="95" t="s">
        <v>169</v>
      </c>
      <c r="B45" s="96" t="s">
        <v>127</v>
      </c>
      <c r="C45" s="107" t="n">
        <v>1973</v>
      </c>
      <c r="D45" s="107" t="n">
        <v>2298</v>
      </c>
      <c r="E45" s="107" t="n">
        <v>2400</v>
      </c>
      <c r="F45" s="107" t="n">
        <v>2872</v>
      </c>
      <c r="G45" s="107" t="n">
        <v>3210</v>
      </c>
      <c r="H45" s="107" t="n">
        <v>3328</v>
      </c>
      <c r="I45" s="107" t="n">
        <v>3468</v>
      </c>
    </row>
    <row r="46" customFormat="false" ht="12" hidden="false" customHeight="true" outlineLevel="0" collapsed="false">
      <c r="A46" s="97" t="s">
        <v>170</v>
      </c>
      <c r="B46" s="92"/>
    </row>
    <row r="47" customFormat="false" ht="12" hidden="false" customHeight="true" outlineLevel="0" collapsed="false">
      <c r="A47" s="98" t="s">
        <v>171</v>
      </c>
      <c r="B47" s="92"/>
      <c r="C47" s="92"/>
      <c r="D47" s="92"/>
      <c r="E47" s="92"/>
    </row>
    <row r="48" customFormat="false" ht="11.25" hidden="false" customHeight="false" outlineLevel="0" collapsed="false">
      <c r="A48" s="92"/>
      <c r="B48" s="92"/>
      <c r="C48" s="92"/>
      <c r="D48" s="92"/>
      <c r="E48" s="92"/>
    </row>
    <row r="49" customFormat="false" ht="11.25" hidden="false" customHeight="false" outlineLevel="0" collapsed="false">
      <c r="A49" s="92"/>
      <c r="B49" s="92"/>
      <c r="C49" s="92"/>
      <c r="D49" s="92"/>
      <c r="E49" s="92"/>
    </row>
  </sheetData>
  <mergeCells count="10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hyperlinks>
    <hyperlink ref="A1" location="Inhaltsverzeichnis!A22:C24" display="1.2  Kinder und tätige Personen in öffentlich geförderter Kindertagespflege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8" width="13.14"/>
    <col collapsed="false" customWidth="true" hidden="false" outlineLevel="0" max="9" min="3" style="108" width="7.56"/>
    <col collapsed="false" customWidth="false" hidden="false" outlineLevel="0" max="257" min="10" style="108" width="11.56"/>
  </cols>
  <sheetData>
    <row r="1" customFormat="false" ht="12" hidden="false" customHeight="true" outlineLevel="0" collapsed="false">
      <c r="A1" s="53" t="s">
        <v>182</v>
      </c>
      <c r="B1" s="53"/>
      <c r="C1" s="53"/>
      <c r="D1" s="53"/>
      <c r="E1" s="53"/>
      <c r="F1" s="53"/>
      <c r="G1" s="53"/>
      <c r="H1" s="53"/>
      <c r="I1" s="53"/>
      <c r="J1" s="53"/>
    </row>
    <row r="7" customFormat="false" ht="12" hidden="false" customHeight="true" outlineLevel="0" collapsed="false">
      <c r="C7" s="109" t="n">
        <v>2006</v>
      </c>
      <c r="D7" s="110" t="n">
        <v>2007</v>
      </c>
      <c r="E7" s="110" t="n">
        <v>2008</v>
      </c>
      <c r="F7" s="110" t="n">
        <v>2009</v>
      </c>
      <c r="G7" s="110" t="n">
        <v>2010</v>
      </c>
      <c r="H7" s="110" t="n">
        <v>2011</v>
      </c>
      <c r="I7" s="110" t="n">
        <v>2012</v>
      </c>
    </row>
    <row r="8" customFormat="false" ht="12" hidden="false" customHeight="true" outlineLevel="0" collapsed="false">
      <c r="B8" s="111" t="s">
        <v>157</v>
      </c>
      <c r="C8" s="81" t="n">
        <v>14822</v>
      </c>
      <c r="D8" s="81" t="n">
        <v>15418</v>
      </c>
      <c r="E8" s="112" t="n">
        <v>15911</v>
      </c>
      <c r="F8" s="113" t="n">
        <v>16607</v>
      </c>
      <c r="G8" s="114" t="n">
        <v>17226</v>
      </c>
      <c r="H8" s="114" t="n">
        <v>18626</v>
      </c>
      <c r="I8" s="114" t="n">
        <v>19483</v>
      </c>
    </row>
    <row r="9" customFormat="false" ht="12" hidden="false" customHeight="true" outlineLevel="0" collapsed="false">
      <c r="B9" s="111" t="s">
        <v>160</v>
      </c>
      <c r="C9" s="81" t="n">
        <v>128542</v>
      </c>
      <c r="D9" s="81" t="n">
        <v>135495</v>
      </c>
      <c r="E9" s="112" t="n">
        <v>139986</v>
      </c>
      <c r="F9" s="71" t="n">
        <v>144504</v>
      </c>
      <c r="G9" s="71" t="n">
        <v>147978</v>
      </c>
      <c r="H9" s="71" t="n">
        <v>151502</v>
      </c>
      <c r="I9" s="71" t="n">
        <v>155621</v>
      </c>
    </row>
    <row r="31" customFormat="false" ht="12" hidden="false" customHeight="true" outlineLevel="0" collapsed="false">
      <c r="A31" s="53" t="s">
        <v>183</v>
      </c>
      <c r="B31" s="53"/>
      <c r="C31" s="53"/>
      <c r="D31" s="53"/>
      <c r="E31" s="53"/>
      <c r="F31" s="53"/>
      <c r="G31" s="53"/>
      <c r="H31" s="53"/>
      <c r="I31" s="53"/>
      <c r="J31" s="53"/>
    </row>
    <row r="37" customFormat="false" ht="12" hidden="false" customHeight="true" outlineLevel="0" collapsed="false">
      <c r="C37" s="109" t="n">
        <v>2006</v>
      </c>
      <c r="D37" s="110" t="n">
        <v>2007</v>
      </c>
      <c r="E37" s="110" t="n">
        <v>2008</v>
      </c>
      <c r="F37" s="110" t="n">
        <v>2009</v>
      </c>
      <c r="G37" s="110" t="n">
        <v>2010</v>
      </c>
      <c r="H37" s="110" t="n">
        <v>2011</v>
      </c>
      <c r="I37" s="110" t="n">
        <v>2012</v>
      </c>
    </row>
    <row r="38" customFormat="false" ht="12" hidden="false" customHeight="true" outlineLevel="0" collapsed="false">
      <c r="B38" s="111" t="s">
        <v>157</v>
      </c>
      <c r="C38" s="106" t="n">
        <v>963</v>
      </c>
      <c r="D38" s="106" t="n">
        <v>1042</v>
      </c>
      <c r="E38" s="106" t="n">
        <v>1104</v>
      </c>
      <c r="F38" s="71" t="n">
        <v>1219</v>
      </c>
      <c r="G38" s="71" t="n">
        <v>1286</v>
      </c>
      <c r="H38" s="71" t="n">
        <v>1283</v>
      </c>
      <c r="I38" s="71" t="n">
        <v>1265</v>
      </c>
    </row>
    <row r="39" customFormat="false" ht="12" hidden="false" customHeight="true" outlineLevel="0" collapsed="false">
      <c r="B39" s="111" t="s">
        <v>160</v>
      </c>
      <c r="C39" s="81" t="n">
        <v>3060</v>
      </c>
      <c r="D39" s="81" t="n">
        <v>3554</v>
      </c>
      <c r="E39" s="81" t="n">
        <v>3905</v>
      </c>
      <c r="F39" s="71" t="n">
        <v>4382</v>
      </c>
      <c r="G39" s="71" t="n">
        <v>4767</v>
      </c>
      <c r="H39" s="71" t="n">
        <v>4863</v>
      </c>
      <c r="I39" s="71" t="n">
        <v>4904</v>
      </c>
    </row>
  </sheetData>
  <mergeCells count="2">
    <mergeCell ref="A1:J1"/>
    <mergeCell ref="A31:J31"/>
  </mergeCells>
  <hyperlinks>
    <hyperlink ref="A1" location="Inhaltsverzeichnis!A7:C8" display="1 Kinder und tätige Personen in Tageseinrichtungen 2006 bis 2012"/>
    <hyperlink ref="A31" location="Inhaltsverzeichnis!A10:C11" display="2 Kinder und tätige Personen in öffentlich geförderter Kindertagespflege 2006 bis 2012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40.7"/>
    <col collapsed="false" customWidth="true" hidden="false" outlineLevel="0" max="4" min="2" style="115" width="12.7"/>
    <col collapsed="false" customWidth="false" hidden="false" outlineLevel="0" max="257" min="5" style="115" width="11.42"/>
  </cols>
  <sheetData>
    <row r="1" customFormat="false" ht="12" hidden="false" customHeight="true" outlineLevel="0" collapsed="false">
      <c r="A1" s="53" t="s">
        <v>184</v>
      </c>
      <c r="B1" s="53"/>
      <c r="C1" s="53"/>
      <c r="D1" s="53"/>
    </row>
    <row r="2" customFormat="false" ht="12" hidden="false" customHeight="true" outlineLevel="0" collapsed="false">
      <c r="A2" s="44" t="s">
        <v>185</v>
      </c>
      <c r="B2" s="44"/>
      <c r="C2" s="44"/>
      <c r="D2" s="44"/>
    </row>
    <row r="3" customFormat="false" ht="12" hidden="false" customHeight="true" outlineLevel="0" collapsed="false"/>
    <row r="4" customFormat="false" ht="12.75" hidden="false" customHeight="true" outlineLevel="0" collapsed="false">
      <c r="A4" s="116" t="s">
        <v>186</v>
      </c>
      <c r="B4" s="117" t="s">
        <v>187</v>
      </c>
      <c r="C4" s="118" t="s">
        <v>188</v>
      </c>
      <c r="D4" s="118"/>
    </row>
    <row r="5" customFormat="false" ht="12.75" hidden="false" customHeight="true" outlineLevel="0" collapsed="false">
      <c r="A5" s="116"/>
      <c r="B5" s="117"/>
      <c r="C5" s="119" t="s">
        <v>189</v>
      </c>
      <c r="D5" s="118" t="s">
        <v>190</v>
      </c>
    </row>
    <row r="6" customFormat="false" ht="12" hidden="false" customHeight="true" outlineLevel="0" collapsed="false">
      <c r="A6" s="120"/>
      <c r="B6" s="121"/>
      <c r="C6" s="121"/>
      <c r="D6" s="121"/>
    </row>
    <row r="7" customFormat="false" ht="12" hidden="false" customHeight="true" outlineLevel="0" collapsed="false">
      <c r="A7" s="121" t="s">
        <v>191</v>
      </c>
      <c r="B7" s="121"/>
      <c r="C7" s="121"/>
      <c r="D7" s="121"/>
    </row>
    <row r="8" customFormat="false" ht="12" hidden="false" customHeight="true" outlineLevel="0" collapsed="false">
      <c r="A8" s="79" t="s">
        <v>192</v>
      </c>
      <c r="B8" s="121"/>
      <c r="C8" s="121"/>
      <c r="D8" s="121"/>
    </row>
    <row r="9" customFormat="false" ht="12" hidden="false" customHeight="true" outlineLevel="0" collapsed="false">
      <c r="A9" s="78" t="s">
        <v>193</v>
      </c>
      <c r="B9" s="114" t="n">
        <v>9</v>
      </c>
      <c r="C9" s="114" t="n">
        <v>2</v>
      </c>
      <c r="D9" s="122" t="n">
        <v>7</v>
      </c>
      <c r="E9" s="123"/>
    </row>
    <row r="10" customFormat="false" ht="12" hidden="false" customHeight="true" outlineLevel="0" collapsed="false">
      <c r="A10" s="78" t="s">
        <v>194</v>
      </c>
      <c r="B10" s="114" t="n">
        <v>107</v>
      </c>
      <c r="C10" s="114" t="n">
        <v>40</v>
      </c>
      <c r="D10" s="114" t="n">
        <v>67</v>
      </c>
      <c r="E10" s="123"/>
    </row>
    <row r="11" customFormat="false" ht="12" hidden="false" customHeight="true" outlineLevel="0" collapsed="false">
      <c r="A11" s="78" t="s">
        <v>195</v>
      </c>
      <c r="B11" s="122" t="n">
        <v>331</v>
      </c>
      <c r="C11" s="122" t="n">
        <v>202</v>
      </c>
      <c r="D11" s="122" t="n">
        <v>129</v>
      </c>
      <c r="E11" s="123"/>
    </row>
    <row r="12" customFormat="false" ht="12" hidden="false" customHeight="true" outlineLevel="0" collapsed="false">
      <c r="A12" s="78" t="s">
        <v>196</v>
      </c>
      <c r="B12" s="114" t="n">
        <v>1345</v>
      </c>
      <c r="C12" s="114" t="n">
        <v>717</v>
      </c>
      <c r="D12" s="114" t="n">
        <v>628</v>
      </c>
      <c r="E12" s="123"/>
    </row>
    <row r="13" customFormat="false" ht="12" hidden="false" customHeight="true" outlineLevel="0" collapsed="false">
      <c r="A13" s="79" t="s">
        <v>128</v>
      </c>
      <c r="B13" s="114"/>
      <c r="C13" s="114"/>
      <c r="D13" s="114"/>
      <c r="E13" s="123"/>
    </row>
    <row r="14" customFormat="false" ht="12" hidden="false" customHeight="true" outlineLevel="0" collapsed="false">
      <c r="A14" s="78" t="s">
        <v>197</v>
      </c>
      <c r="B14" s="114" t="n">
        <v>674</v>
      </c>
      <c r="C14" s="122" t="n">
        <v>379</v>
      </c>
      <c r="D14" s="114" t="n">
        <v>295</v>
      </c>
      <c r="E14" s="123"/>
    </row>
    <row r="15" customFormat="false" ht="12" hidden="false" customHeight="true" outlineLevel="0" collapsed="false">
      <c r="A15" s="78" t="s">
        <v>198</v>
      </c>
      <c r="B15" s="114" t="n">
        <v>333</v>
      </c>
      <c r="C15" s="114" t="n">
        <v>181</v>
      </c>
      <c r="D15" s="114" t="n">
        <v>152</v>
      </c>
      <c r="E15" s="123"/>
    </row>
    <row r="16" customFormat="false" ht="12" hidden="false" customHeight="true" outlineLevel="0" collapsed="false">
      <c r="A16" s="79" t="s">
        <v>199</v>
      </c>
      <c r="B16" s="114"/>
      <c r="C16" s="114"/>
      <c r="D16" s="114"/>
      <c r="E16" s="123"/>
    </row>
    <row r="17" customFormat="false" ht="12" hidden="false" customHeight="true" outlineLevel="0" collapsed="false">
      <c r="A17" s="80" t="s">
        <v>200</v>
      </c>
      <c r="B17" s="114" t="n">
        <v>338</v>
      </c>
      <c r="C17" s="122" t="n">
        <v>157</v>
      </c>
      <c r="D17" s="114" t="n">
        <v>181</v>
      </c>
      <c r="E17" s="123"/>
    </row>
    <row r="18" customFormat="false" ht="12" hidden="false" customHeight="true" outlineLevel="0" collapsed="false">
      <c r="A18" s="124" t="s">
        <v>201</v>
      </c>
      <c r="B18" s="86" t="n">
        <v>1792</v>
      </c>
      <c r="C18" s="86" t="n">
        <v>961</v>
      </c>
      <c r="D18" s="86" t="n">
        <v>831</v>
      </c>
      <c r="E18" s="123"/>
    </row>
    <row r="19" customFormat="false" ht="12" hidden="false" customHeight="true" outlineLevel="0" collapsed="false">
      <c r="A19" s="79" t="s">
        <v>132</v>
      </c>
      <c r="B19" s="114"/>
      <c r="C19" s="114"/>
      <c r="D19" s="114"/>
      <c r="E19" s="123"/>
    </row>
    <row r="20" customFormat="false" ht="12" hidden="false" customHeight="true" outlineLevel="0" collapsed="false">
      <c r="A20" s="125" t="s">
        <v>202</v>
      </c>
      <c r="B20" s="114" t="n">
        <v>428</v>
      </c>
      <c r="C20" s="114" t="n">
        <v>195</v>
      </c>
      <c r="D20" s="114" t="n">
        <v>233</v>
      </c>
      <c r="E20" s="123"/>
    </row>
    <row r="21" customFormat="false" ht="12" hidden="false" customHeight="true" outlineLevel="0" collapsed="false">
      <c r="A21" s="78" t="s">
        <v>135</v>
      </c>
      <c r="B21" s="114" t="n">
        <v>7</v>
      </c>
      <c r="C21" s="122" t="n">
        <v>2</v>
      </c>
      <c r="D21" s="114" t="n">
        <v>5</v>
      </c>
      <c r="E21" s="123"/>
    </row>
    <row r="22" customFormat="false" ht="12" hidden="false" customHeight="true" outlineLevel="0" collapsed="false">
      <c r="A22" s="79" t="s">
        <v>136</v>
      </c>
      <c r="B22" s="114"/>
      <c r="C22" s="114"/>
      <c r="D22" s="114"/>
      <c r="E22" s="123"/>
    </row>
    <row r="23" customFormat="false" ht="12" hidden="false" customHeight="true" outlineLevel="0" collapsed="false">
      <c r="A23" s="80" t="s">
        <v>137</v>
      </c>
      <c r="B23" s="114" t="n">
        <v>18</v>
      </c>
      <c r="C23" s="122" t="n">
        <v>5</v>
      </c>
      <c r="D23" s="114" t="n">
        <v>13</v>
      </c>
      <c r="E23" s="123"/>
    </row>
    <row r="24" customFormat="false" ht="12" hidden="false" customHeight="true" outlineLevel="0" collapsed="false">
      <c r="A24" s="78" t="s">
        <v>138</v>
      </c>
      <c r="B24" s="114" t="n">
        <v>103</v>
      </c>
      <c r="C24" s="122" t="s">
        <v>24</v>
      </c>
      <c r="D24" s="114" t="n">
        <v>103</v>
      </c>
      <c r="E24" s="123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>
      <c r="A27" s="44" t="s">
        <v>203</v>
      </c>
      <c r="B27" s="44"/>
      <c r="C27" s="44"/>
      <c r="D27" s="44"/>
    </row>
    <row r="28" customFormat="false" ht="12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115" t="s">
        <v>204</v>
      </c>
      <c r="C31" s="126" t="n">
        <v>63</v>
      </c>
    </row>
    <row r="32" customFormat="false" ht="12.75" hidden="false" customHeight="true" outlineLevel="0" collapsed="false">
      <c r="B32" s="115" t="s">
        <v>205</v>
      </c>
      <c r="C32" s="126" t="n">
        <v>262</v>
      </c>
    </row>
    <row r="33" customFormat="false" ht="12.75" hidden="false" customHeight="true" outlineLevel="0" collapsed="false">
      <c r="B33" s="115" t="s">
        <v>206</v>
      </c>
      <c r="C33" s="126" t="n">
        <v>24</v>
      </c>
    </row>
    <row r="34" customFormat="false" ht="12.75" hidden="false" customHeight="true" outlineLevel="0" collapsed="false">
      <c r="B34" s="115" t="s">
        <v>207</v>
      </c>
      <c r="C34" s="126" t="n">
        <v>152</v>
      </c>
    </row>
    <row r="35" customFormat="false" ht="12.75" hidden="false" customHeight="true" outlineLevel="0" collapsed="false">
      <c r="B35" s="115" t="s">
        <v>208</v>
      </c>
      <c r="C35" s="126" t="n">
        <v>51</v>
      </c>
    </row>
    <row r="36" customFormat="false" ht="12.75" hidden="false" customHeight="true" outlineLevel="0" collapsed="false">
      <c r="B36" s="115" t="s">
        <v>209</v>
      </c>
      <c r="C36" s="126" t="n">
        <v>166</v>
      </c>
    </row>
    <row r="37" customFormat="false" ht="12.75" hidden="false" customHeight="true" outlineLevel="0" collapsed="false">
      <c r="B37" s="115" t="s">
        <v>210</v>
      </c>
      <c r="C37" s="126" t="n">
        <v>113</v>
      </c>
    </row>
    <row r="38" customFormat="false" ht="12.75" hidden="false" customHeight="true" outlineLevel="0" collapsed="false">
      <c r="B38" s="115" t="s">
        <v>211</v>
      </c>
      <c r="C38" s="126" t="n">
        <v>948</v>
      </c>
    </row>
    <row r="39" customFormat="false" ht="12.75" hidden="false" customHeight="true" outlineLevel="0" collapsed="false">
      <c r="B39" s="115" t="s">
        <v>212</v>
      </c>
      <c r="C39" s="126" t="n">
        <v>13</v>
      </c>
    </row>
    <row r="40" customFormat="false" ht="12.75" hidden="false" customHeight="true" outlineLevel="0" collapsed="false">
      <c r="D40" s="127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7:D27"/>
  </mergeCells>
  <hyperlinks>
    <hyperlink ref="A1" location="Inhaltsverzeichnis!A26:C27" display="2     Kinder und tätige Personen in Tageseinrichtungen"/>
    <hyperlink ref="A2" location="Inhaltsverzeichnis!A29:C30" display="2.1  Tageseinrichtungen für Kinder am 01.03.2012 nach Art und Trägern"/>
    <hyperlink ref="A27" location="Inhaltsverzeichnis!A13:C14" display="3 Tageseinrichtungen für Kinder am 01.03.2012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9" min="2" style="0" width="5.56"/>
    <col collapsed="false" customWidth="true" hidden="false" outlineLevel="0" max="10" min="10" style="0" width="6.28"/>
  </cols>
  <sheetData>
    <row r="1" customFormat="false" ht="12" hidden="false" customHeight="true" outlineLevel="0" collapsed="false">
      <c r="A1" s="44" t="s">
        <v>213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/>
    <row r="3" s="108" customFormat="true" ht="12" hidden="false" customHeight="true" outlineLevel="0" collapsed="false">
      <c r="A3" s="128" t="s">
        <v>186</v>
      </c>
      <c r="B3" s="129" t="s">
        <v>126</v>
      </c>
      <c r="C3" s="129"/>
      <c r="D3" s="129"/>
      <c r="E3" s="129"/>
      <c r="F3" s="129"/>
      <c r="G3" s="129"/>
      <c r="H3" s="129"/>
      <c r="I3" s="129"/>
      <c r="J3" s="129"/>
    </row>
    <row r="4" s="108" customFormat="true" ht="12" hidden="false" customHeight="true" outlineLevel="0" collapsed="false">
      <c r="A4" s="128"/>
      <c r="B4" s="59" t="s">
        <v>214</v>
      </c>
      <c r="C4" s="129" t="s">
        <v>215</v>
      </c>
      <c r="D4" s="129"/>
      <c r="E4" s="129"/>
      <c r="F4" s="129"/>
      <c r="G4" s="129"/>
      <c r="H4" s="129"/>
      <c r="I4" s="129"/>
      <c r="J4" s="129"/>
    </row>
    <row r="5" s="108" customFormat="true" ht="23.25" hidden="false" customHeight="true" outlineLevel="0" collapsed="false">
      <c r="A5" s="128"/>
      <c r="B5" s="59"/>
      <c r="C5" s="130" t="s">
        <v>216</v>
      </c>
      <c r="D5" s="130" t="s">
        <v>217</v>
      </c>
      <c r="E5" s="130" t="s">
        <v>218</v>
      </c>
      <c r="F5" s="130" t="s">
        <v>219</v>
      </c>
      <c r="G5" s="58" t="s">
        <v>220</v>
      </c>
      <c r="H5" s="58" t="s">
        <v>221</v>
      </c>
      <c r="I5" s="58" t="s">
        <v>222</v>
      </c>
      <c r="J5" s="60" t="s">
        <v>223</v>
      </c>
    </row>
    <row r="6" s="108" customFormat="true" ht="12" hidden="false" customHeight="true" outlineLevel="0" collapsed="false">
      <c r="A6" s="62"/>
      <c r="B6" s="62"/>
      <c r="C6" s="131"/>
      <c r="D6" s="131"/>
      <c r="E6" s="131"/>
      <c r="F6" s="131"/>
      <c r="G6" s="62"/>
      <c r="H6" s="62"/>
      <c r="I6" s="62"/>
      <c r="J6" s="132"/>
    </row>
    <row r="7" s="108" customFormat="true" ht="12" hidden="false" customHeight="true" outlineLevel="0" collapsed="false">
      <c r="A7" s="133"/>
      <c r="B7" s="134" t="s">
        <v>187</v>
      </c>
      <c r="C7" s="134"/>
      <c r="D7" s="134"/>
      <c r="E7" s="134"/>
      <c r="F7" s="134"/>
      <c r="G7" s="134"/>
      <c r="H7" s="134"/>
      <c r="I7" s="134"/>
      <c r="J7" s="134"/>
    </row>
    <row r="8" s="108" customFormat="true" ht="12" hidden="false" customHeight="true" outlineLevel="0" collapsed="false">
      <c r="A8" s="121" t="s">
        <v>191</v>
      </c>
      <c r="B8" s="135"/>
      <c r="C8" s="136"/>
      <c r="D8" s="137"/>
      <c r="E8" s="138"/>
      <c r="F8" s="138"/>
      <c r="G8" s="138"/>
      <c r="H8" s="138"/>
      <c r="I8" s="137"/>
      <c r="J8" s="137"/>
    </row>
    <row r="9" s="108" customFormat="true" ht="12" hidden="false" customHeight="true" outlineLevel="0" collapsed="false">
      <c r="A9" s="79" t="s">
        <v>192</v>
      </c>
      <c r="B9" s="135"/>
      <c r="C9" s="139"/>
      <c r="D9" s="138"/>
      <c r="E9" s="138"/>
      <c r="F9" s="138"/>
      <c r="G9" s="138"/>
      <c r="H9" s="138"/>
      <c r="I9" s="137"/>
      <c r="J9" s="138"/>
    </row>
    <row r="10" s="108" customFormat="true" ht="12" hidden="false" customHeight="true" outlineLevel="0" collapsed="false">
      <c r="A10" s="78" t="s">
        <v>193</v>
      </c>
      <c r="B10" s="114" t="n">
        <v>9</v>
      </c>
      <c r="C10" s="122" t="n">
        <v>1</v>
      </c>
      <c r="D10" s="122" t="n">
        <v>5</v>
      </c>
      <c r="E10" s="122" t="s">
        <v>24</v>
      </c>
      <c r="F10" s="114" t="n">
        <v>2</v>
      </c>
      <c r="G10" s="114" t="n">
        <v>1</v>
      </c>
      <c r="H10" s="122" t="s">
        <v>24</v>
      </c>
      <c r="I10" s="122" t="s">
        <v>24</v>
      </c>
      <c r="J10" s="122" t="s">
        <v>24</v>
      </c>
      <c r="K10" s="140"/>
      <c r="L10" s="140"/>
      <c r="M10" s="140"/>
      <c r="N10" s="140"/>
      <c r="O10" s="140"/>
      <c r="P10" s="140"/>
      <c r="Q10" s="140"/>
      <c r="R10" s="140"/>
      <c r="S10" s="140"/>
    </row>
    <row r="11" s="108" customFormat="true" ht="12" hidden="false" customHeight="true" outlineLevel="0" collapsed="false">
      <c r="A11" s="78" t="s">
        <v>194</v>
      </c>
      <c r="B11" s="114" t="n">
        <v>107</v>
      </c>
      <c r="C11" s="122" t="s">
        <v>24</v>
      </c>
      <c r="D11" s="114" t="n">
        <v>12</v>
      </c>
      <c r="E11" s="114" t="n">
        <v>13</v>
      </c>
      <c r="F11" s="114" t="n">
        <v>44</v>
      </c>
      <c r="G11" s="114" t="n">
        <v>21</v>
      </c>
      <c r="H11" s="114" t="n">
        <v>13</v>
      </c>
      <c r="I11" s="114" t="n">
        <v>3</v>
      </c>
      <c r="J11" s="114" t="n">
        <v>1</v>
      </c>
      <c r="K11" s="140"/>
      <c r="L11" s="140"/>
      <c r="M11" s="140"/>
      <c r="N11" s="140"/>
      <c r="O11" s="140"/>
      <c r="P11" s="140"/>
      <c r="Q11" s="140"/>
      <c r="R11" s="140"/>
      <c r="S11" s="140"/>
    </row>
    <row r="12" s="108" customFormat="true" ht="12" hidden="false" customHeight="true" outlineLevel="0" collapsed="false">
      <c r="A12" s="78" t="s">
        <v>195</v>
      </c>
      <c r="B12" s="122" t="n">
        <v>331</v>
      </c>
      <c r="C12" s="122" t="n">
        <v>1</v>
      </c>
      <c r="D12" s="122" t="n">
        <v>8</v>
      </c>
      <c r="E12" s="122" t="n">
        <v>4</v>
      </c>
      <c r="F12" s="122" t="n">
        <v>46</v>
      </c>
      <c r="G12" s="122" t="n">
        <v>41</v>
      </c>
      <c r="H12" s="122" t="n">
        <v>41</v>
      </c>
      <c r="I12" s="122" t="n">
        <v>38</v>
      </c>
      <c r="J12" s="122" t="n">
        <v>152</v>
      </c>
      <c r="K12" s="140"/>
      <c r="L12" s="140"/>
      <c r="M12" s="140"/>
      <c r="N12" s="140"/>
      <c r="O12" s="140"/>
      <c r="P12" s="140"/>
      <c r="Q12" s="140"/>
      <c r="R12" s="140"/>
      <c r="S12" s="140"/>
    </row>
    <row r="13" s="108" customFormat="true" ht="12" hidden="false" customHeight="true" outlineLevel="0" collapsed="false">
      <c r="A13" s="78" t="s">
        <v>196</v>
      </c>
      <c r="B13" s="114" t="n">
        <v>1345</v>
      </c>
      <c r="C13" s="122" t="n">
        <v>1</v>
      </c>
      <c r="D13" s="114" t="n">
        <v>29</v>
      </c>
      <c r="E13" s="114" t="n">
        <v>61</v>
      </c>
      <c r="F13" s="114" t="n">
        <v>373</v>
      </c>
      <c r="G13" s="114" t="n">
        <v>241</v>
      </c>
      <c r="H13" s="114" t="n">
        <v>203</v>
      </c>
      <c r="I13" s="114" t="n">
        <v>111</v>
      </c>
      <c r="J13" s="114" t="n">
        <v>326</v>
      </c>
      <c r="K13" s="140"/>
      <c r="L13" s="140"/>
      <c r="M13" s="140"/>
      <c r="N13" s="140"/>
      <c r="O13" s="140"/>
      <c r="P13" s="140"/>
      <c r="Q13" s="140"/>
      <c r="R13" s="140"/>
      <c r="S13" s="140"/>
    </row>
    <row r="14" s="108" customFormat="true" ht="12" hidden="false" customHeight="true" outlineLevel="0" collapsed="false">
      <c r="A14" s="79" t="s">
        <v>224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40"/>
      <c r="L14" s="140"/>
      <c r="M14" s="140"/>
      <c r="N14" s="140"/>
      <c r="O14" s="140"/>
      <c r="P14" s="140"/>
      <c r="Q14" s="140"/>
      <c r="R14" s="140"/>
      <c r="S14" s="140"/>
    </row>
    <row r="15" s="108" customFormat="true" ht="12" hidden="false" customHeight="true" outlineLevel="0" collapsed="false">
      <c r="A15" s="78" t="s">
        <v>225</v>
      </c>
      <c r="B15" s="114" t="n">
        <v>674</v>
      </c>
      <c r="C15" s="122" t="s">
        <v>24</v>
      </c>
      <c r="D15" s="122" t="n">
        <v>3</v>
      </c>
      <c r="E15" s="122" t="n">
        <v>10</v>
      </c>
      <c r="F15" s="114" t="n">
        <v>168</v>
      </c>
      <c r="G15" s="114" t="n">
        <v>139</v>
      </c>
      <c r="H15" s="122" t="n">
        <v>120</v>
      </c>
      <c r="I15" s="122" t="n">
        <v>61</v>
      </c>
      <c r="J15" s="114" t="n">
        <v>173</v>
      </c>
      <c r="K15" s="140"/>
      <c r="L15" s="140"/>
      <c r="M15" s="140"/>
      <c r="N15" s="140"/>
      <c r="O15" s="140"/>
      <c r="P15" s="140"/>
      <c r="Q15" s="140"/>
      <c r="R15" s="140"/>
      <c r="S15" s="140"/>
    </row>
    <row r="16" s="108" customFormat="true" ht="12" hidden="false" customHeight="true" outlineLevel="0" collapsed="false">
      <c r="A16" s="78" t="s">
        <v>200</v>
      </c>
      <c r="B16" s="114" t="n">
        <v>333</v>
      </c>
      <c r="C16" s="122" t="n">
        <v>1</v>
      </c>
      <c r="D16" s="114" t="n">
        <v>25</v>
      </c>
      <c r="E16" s="114" t="n">
        <v>46</v>
      </c>
      <c r="F16" s="114" t="n">
        <v>121</v>
      </c>
      <c r="G16" s="114" t="n">
        <v>40</v>
      </c>
      <c r="H16" s="114" t="n">
        <v>28</v>
      </c>
      <c r="I16" s="114" t="n">
        <v>22</v>
      </c>
      <c r="J16" s="114" t="n">
        <v>50</v>
      </c>
      <c r="K16" s="140"/>
      <c r="L16" s="140"/>
      <c r="M16" s="140"/>
      <c r="N16" s="140"/>
      <c r="O16" s="140"/>
      <c r="P16" s="140"/>
      <c r="Q16" s="140"/>
      <c r="R16" s="140"/>
      <c r="S16" s="140"/>
    </row>
    <row r="17" s="108" customFormat="true" ht="12" hidden="false" customHeight="true" outlineLevel="0" collapsed="false">
      <c r="A17" s="78" t="s">
        <v>226</v>
      </c>
      <c r="B17" s="114" t="n">
        <v>338</v>
      </c>
      <c r="C17" s="122" t="s">
        <v>24</v>
      </c>
      <c r="D17" s="122" t="n">
        <v>1</v>
      </c>
      <c r="E17" s="122" t="n">
        <v>5</v>
      </c>
      <c r="F17" s="114" t="n">
        <v>84</v>
      </c>
      <c r="G17" s="114" t="n">
        <v>62</v>
      </c>
      <c r="H17" s="114" t="n">
        <v>55</v>
      </c>
      <c r="I17" s="122" t="n">
        <v>28</v>
      </c>
      <c r="J17" s="114" t="n">
        <v>103</v>
      </c>
      <c r="K17" s="140"/>
      <c r="L17" s="140"/>
      <c r="M17" s="140"/>
      <c r="N17" s="140"/>
      <c r="O17" s="140"/>
      <c r="P17" s="140"/>
      <c r="Q17" s="140"/>
      <c r="R17" s="140"/>
      <c r="S17" s="140"/>
    </row>
    <row r="18" s="108" customFormat="true" ht="12" hidden="false" customHeight="true" outlineLevel="0" collapsed="false">
      <c r="A18" s="124" t="s">
        <v>201</v>
      </c>
      <c r="B18" s="86" t="n">
        <v>1792</v>
      </c>
      <c r="C18" s="86" t="n">
        <v>3</v>
      </c>
      <c r="D18" s="86" t="n">
        <v>54</v>
      </c>
      <c r="E18" s="86" t="n">
        <v>78</v>
      </c>
      <c r="F18" s="86" t="n">
        <v>465</v>
      </c>
      <c r="G18" s="86" t="n">
        <v>304</v>
      </c>
      <c r="H18" s="86" t="n">
        <v>257</v>
      </c>
      <c r="I18" s="86" t="n">
        <v>152</v>
      </c>
      <c r="J18" s="86" t="n">
        <v>479</v>
      </c>
      <c r="K18" s="140"/>
      <c r="L18" s="141"/>
      <c r="M18" s="141"/>
      <c r="N18" s="141"/>
      <c r="O18" s="141"/>
      <c r="P18" s="141"/>
      <c r="Q18" s="141"/>
      <c r="R18" s="141"/>
      <c r="S18" s="141"/>
    </row>
    <row r="19" s="108" customFormat="true" ht="12" hidden="false" customHeight="true" outlineLevel="0" collapsed="false">
      <c r="A19" s="79" t="s">
        <v>132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40"/>
      <c r="L19" s="140"/>
      <c r="M19" s="140"/>
      <c r="N19" s="140"/>
      <c r="O19" s="140"/>
      <c r="P19" s="140"/>
      <c r="Q19" s="140"/>
      <c r="R19" s="140"/>
      <c r="S19" s="140"/>
    </row>
    <row r="20" s="108" customFormat="true" ht="12" hidden="false" customHeight="true" outlineLevel="0" collapsed="false">
      <c r="A20" s="125" t="s">
        <v>202</v>
      </c>
      <c r="B20" s="114" t="n">
        <v>428</v>
      </c>
      <c r="C20" s="122" t="s">
        <v>24</v>
      </c>
      <c r="D20" s="114" t="n">
        <v>5</v>
      </c>
      <c r="E20" s="114" t="n">
        <v>9</v>
      </c>
      <c r="F20" s="114" t="n">
        <v>67</v>
      </c>
      <c r="G20" s="114" t="n">
        <v>52</v>
      </c>
      <c r="H20" s="114" t="n">
        <v>68</v>
      </c>
      <c r="I20" s="114" t="n">
        <v>46</v>
      </c>
      <c r="J20" s="114" t="n">
        <v>181</v>
      </c>
      <c r="K20" s="140"/>
      <c r="L20" s="140"/>
      <c r="M20" s="140"/>
      <c r="N20" s="140"/>
      <c r="O20" s="140"/>
      <c r="P20" s="140"/>
      <c r="Q20" s="140"/>
      <c r="R20" s="140"/>
      <c r="S20" s="140"/>
    </row>
    <row r="21" s="108" customFormat="true" ht="12" hidden="false" customHeight="true" outlineLevel="0" collapsed="false">
      <c r="A21" s="78" t="s">
        <v>135</v>
      </c>
      <c r="B21" s="114" t="n">
        <v>7</v>
      </c>
      <c r="C21" s="122" t="n">
        <v>1</v>
      </c>
      <c r="D21" s="122" t="s">
        <v>24</v>
      </c>
      <c r="E21" s="122" t="n">
        <v>1</v>
      </c>
      <c r="F21" s="122" t="n">
        <v>2</v>
      </c>
      <c r="G21" s="114" t="n">
        <v>3</v>
      </c>
      <c r="H21" s="122" t="s">
        <v>24</v>
      </c>
      <c r="I21" s="122" t="s">
        <v>24</v>
      </c>
      <c r="J21" s="122" t="s">
        <v>24</v>
      </c>
      <c r="K21" s="140"/>
      <c r="L21" s="140"/>
      <c r="M21" s="140"/>
      <c r="N21" s="140"/>
      <c r="O21" s="140"/>
      <c r="P21" s="140"/>
      <c r="Q21" s="140"/>
      <c r="R21" s="140"/>
      <c r="S21" s="140"/>
    </row>
    <row r="22" s="108" customFormat="true" ht="12" hidden="false" customHeight="true" outlineLevel="0" collapsed="false">
      <c r="A22" s="78" t="s">
        <v>227</v>
      </c>
      <c r="B22" s="114" t="n">
        <v>18</v>
      </c>
      <c r="C22" s="122" t="s">
        <v>24</v>
      </c>
      <c r="D22" s="122" t="n">
        <v>1</v>
      </c>
      <c r="E22" s="114" t="n">
        <v>1</v>
      </c>
      <c r="F22" s="114" t="n">
        <v>7</v>
      </c>
      <c r="G22" s="114" t="n">
        <v>1</v>
      </c>
      <c r="H22" s="122" t="n">
        <v>2</v>
      </c>
      <c r="I22" s="122" t="n">
        <v>3</v>
      </c>
      <c r="J22" s="122" t="n">
        <v>3</v>
      </c>
      <c r="K22" s="140"/>
      <c r="L22" s="140"/>
      <c r="M22" s="140"/>
      <c r="N22" s="140"/>
      <c r="O22" s="140"/>
      <c r="P22" s="140"/>
      <c r="Q22" s="140"/>
      <c r="R22" s="140"/>
      <c r="S22" s="140"/>
    </row>
    <row r="23" s="108" customFormat="true" ht="12" hidden="false" customHeight="true" outlineLevel="0" collapsed="false">
      <c r="A23" s="78" t="s">
        <v>138</v>
      </c>
      <c r="B23" s="114" t="n">
        <v>103</v>
      </c>
      <c r="C23" s="122" t="s">
        <v>24</v>
      </c>
      <c r="D23" s="114" t="n">
        <v>8</v>
      </c>
      <c r="E23" s="114" t="n">
        <v>10</v>
      </c>
      <c r="F23" s="114" t="n">
        <v>35</v>
      </c>
      <c r="G23" s="114" t="n">
        <v>27</v>
      </c>
      <c r="H23" s="114" t="n">
        <v>10</v>
      </c>
      <c r="I23" s="122" t="n">
        <v>2</v>
      </c>
      <c r="J23" s="122" t="n">
        <v>11</v>
      </c>
      <c r="K23" s="140"/>
      <c r="L23" s="140"/>
      <c r="M23" s="140"/>
      <c r="N23" s="140"/>
      <c r="O23" s="140"/>
      <c r="P23" s="140"/>
      <c r="Q23" s="140"/>
      <c r="R23" s="140"/>
      <c r="S23" s="140"/>
    </row>
    <row r="24" s="108" customFormat="true" ht="12" hidden="false" customHeight="true" outlineLevel="0" collapsed="false">
      <c r="A24" s="78"/>
      <c r="B24" s="114"/>
      <c r="C24" s="122"/>
      <c r="D24" s="114"/>
      <c r="E24" s="114"/>
      <c r="F24" s="114"/>
      <c r="G24" s="114"/>
      <c r="H24" s="114"/>
      <c r="I24" s="122"/>
      <c r="J24" s="122"/>
      <c r="K24" s="140"/>
      <c r="L24" s="140"/>
      <c r="M24" s="140"/>
      <c r="N24" s="140"/>
      <c r="O24" s="140"/>
      <c r="P24" s="140"/>
      <c r="Q24" s="140"/>
      <c r="R24" s="140"/>
      <c r="S24" s="140"/>
    </row>
    <row r="25" s="108" customFormat="true" ht="12" hidden="false" customHeight="true" outlineLevel="0" collapsed="false">
      <c r="A25" s="133"/>
      <c r="B25" s="134" t="s">
        <v>228</v>
      </c>
      <c r="C25" s="134"/>
      <c r="D25" s="134"/>
      <c r="E25" s="134"/>
      <c r="F25" s="134"/>
      <c r="G25" s="134"/>
      <c r="H25" s="134"/>
      <c r="I25" s="134"/>
      <c r="J25" s="134"/>
      <c r="K25" s="140"/>
    </row>
    <row r="26" s="108" customFormat="true" ht="12" hidden="false" customHeight="true" outlineLevel="0" collapsed="false">
      <c r="A26" s="121" t="s">
        <v>191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</row>
    <row r="27" s="108" customFormat="true" ht="12" hidden="false" customHeight="true" outlineLevel="0" collapsed="false">
      <c r="A27" s="79" t="s">
        <v>192</v>
      </c>
      <c r="B27" s="140"/>
      <c r="C27" s="140"/>
      <c r="D27" s="140"/>
      <c r="E27" s="140"/>
      <c r="F27" s="140"/>
      <c r="G27" s="140"/>
      <c r="H27" s="140"/>
      <c r="I27" s="140"/>
      <c r="J27" s="140"/>
      <c r="K27" s="140"/>
    </row>
    <row r="28" s="108" customFormat="true" ht="12" hidden="false" customHeight="true" outlineLevel="0" collapsed="false">
      <c r="A28" s="78" t="s">
        <v>193</v>
      </c>
      <c r="B28" s="114" t="n">
        <v>2</v>
      </c>
      <c r="C28" s="122" t="s">
        <v>24</v>
      </c>
      <c r="D28" s="122" t="s">
        <v>24</v>
      </c>
      <c r="E28" s="122" t="s">
        <v>24</v>
      </c>
      <c r="F28" s="114" t="n">
        <v>2</v>
      </c>
      <c r="G28" s="122" t="s">
        <v>24</v>
      </c>
      <c r="H28" s="122" t="s">
        <v>24</v>
      </c>
      <c r="I28" s="122" t="s">
        <v>24</v>
      </c>
      <c r="J28" s="122" t="s">
        <v>24</v>
      </c>
      <c r="K28" s="140"/>
    </row>
    <row r="29" s="108" customFormat="true" ht="12" hidden="false" customHeight="true" outlineLevel="0" collapsed="false">
      <c r="A29" s="78" t="s">
        <v>194</v>
      </c>
      <c r="B29" s="114" t="n">
        <v>40</v>
      </c>
      <c r="C29" s="122" t="s">
        <v>24</v>
      </c>
      <c r="D29" s="122" t="n">
        <v>4</v>
      </c>
      <c r="E29" s="114" t="n">
        <v>6</v>
      </c>
      <c r="F29" s="114" t="n">
        <v>14</v>
      </c>
      <c r="G29" s="114" t="n">
        <v>7</v>
      </c>
      <c r="H29" s="114" t="n">
        <v>6</v>
      </c>
      <c r="I29" s="114" t="n">
        <v>2</v>
      </c>
      <c r="J29" s="114" t="n">
        <v>1</v>
      </c>
      <c r="K29" s="140"/>
    </row>
    <row r="30" s="108" customFormat="true" ht="12" hidden="false" customHeight="true" outlineLevel="0" collapsed="false">
      <c r="A30" s="78" t="s">
        <v>195</v>
      </c>
      <c r="B30" s="122" t="n">
        <v>202</v>
      </c>
      <c r="C30" s="122" t="s">
        <v>24</v>
      </c>
      <c r="D30" s="122" t="s">
        <v>24</v>
      </c>
      <c r="E30" s="122" t="n">
        <v>1</v>
      </c>
      <c r="F30" s="122" t="n">
        <v>19</v>
      </c>
      <c r="G30" s="122" t="n">
        <v>21</v>
      </c>
      <c r="H30" s="122" t="n">
        <v>23</v>
      </c>
      <c r="I30" s="122" t="n">
        <v>29</v>
      </c>
      <c r="J30" s="122" t="n">
        <v>109</v>
      </c>
      <c r="K30" s="140"/>
    </row>
    <row r="31" s="108" customFormat="true" ht="12" hidden="false" customHeight="true" outlineLevel="0" collapsed="false">
      <c r="A31" s="78" t="s">
        <v>196</v>
      </c>
      <c r="B31" s="114" t="n">
        <v>717</v>
      </c>
      <c r="C31" s="122" t="s">
        <v>24</v>
      </c>
      <c r="D31" s="122" t="n">
        <v>6</v>
      </c>
      <c r="E31" s="122" t="n">
        <v>33</v>
      </c>
      <c r="F31" s="114" t="n">
        <v>214</v>
      </c>
      <c r="G31" s="114" t="n">
        <v>127</v>
      </c>
      <c r="H31" s="114" t="n">
        <v>107</v>
      </c>
      <c r="I31" s="114" t="n">
        <v>54</v>
      </c>
      <c r="J31" s="114" t="n">
        <v>176</v>
      </c>
      <c r="K31" s="140"/>
    </row>
    <row r="32" s="108" customFormat="true" ht="12" hidden="false" customHeight="true" outlineLevel="0" collapsed="false">
      <c r="A32" s="79" t="s">
        <v>224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40"/>
    </row>
    <row r="33" s="108" customFormat="true" ht="12" hidden="false" customHeight="true" outlineLevel="0" collapsed="false">
      <c r="A33" s="78" t="s">
        <v>225</v>
      </c>
      <c r="B33" s="122" t="n">
        <v>379</v>
      </c>
      <c r="C33" s="122" t="s">
        <v>24</v>
      </c>
      <c r="D33" s="122" t="n">
        <v>1</v>
      </c>
      <c r="E33" s="122" t="n">
        <v>5</v>
      </c>
      <c r="F33" s="122" t="n">
        <v>93</v>
      </c>
      <c r="G33" s="122" t="n">
        <v>78</v>
      </c>
      <c r="H33" s="122" t="n">
        <v>66</v>
      </c>
      <c r="I33" s="122" t="n">
        <v>31</v>
      </c>
      <c r="J33" s="122" t="n">
        <v>105</v>
      </c>
      <c r="K33" s="140"/>
    </row>
    <row r="34" s="108" customFormat="true" ht="12" hidden="false" customHeight="true" outlineLevel="0" collapsed="false">
      <c r="A34" s="78" t="s">
        <v>200</v>
      </c>
      <c r="B34" s="114" t="n">
        <v>181</v>
      </c>
      <c r="C34" s="122" t="s">
        <v>24</v>
      </c>
      <c r="D34" s="122" t="n">
        <v>5</v>
      </c>
      <c r="E34" s="122" t="n">
        <v>26</v>
      </c>
      <c r="F34" s="114" t="n">
        <v>76</v>
      </c>
      <c r="G34" s="114" t="n">
        <v>17</v>
      </c>
      <c r="H34" s="114" t="n">
        <v>17</v>
      </c>
      <c r="I34" s="114" t="n">
        <v>13</v>
      </c>
      <c r="J34" s="114" t="n">
        <v>27</v>
      </c>
      <c r="K34" s="140"/>
    </row>
    <row r="35" s="108" customFormat="true" ht="12" hidden="false" customHeight="true" outlineLevel="0" collapsed="false">
      <c r="A35" s="78" t="s">
        <v>226</v>
      </c>
      <c r="B35" s="122" t="n">
        <v>157</v>
      </c>
      <c r="C35" s="122" t="s">
        <v>24</v>
      </c>
      <c r="D35" s="122" t="s">
        <v>24</v>
      </c>
      <c r="E35" s="122" t="n">
        <v>2</v>
      </c>
      <c r="F35" s="122" t="n">
        <v>45</v>
      </c>
      <c r="G35" s="122" t="n">
        <v>32</v>
      </c>
      <c r="H35" s="122" t="n">
        <v>24</v>
      </c>
      <c r="I35" s="122" t="n">
        <v>10</v>
      </c>
      <c r="J35" s="122" t="n">
        <v>44</v>
      </c>
      <c r="K35" s="140"/>
    </row>
    <row r="36" s="108" customFormat="true" ht="12" hidden="false" customHeight="true" outlineLevel="0" collapsed="false">
      <c r="A36" s="124" t="s">
        <v>229</v>
      </c>
      <c r="B36" s="86" t="n">
        <v>961</v>
      </c>
      <c r="C36" s="142" t="s">
        <v>24</v>
      </c>
      <c r="D36" s="142" t="n">
        <v>10</v>
      </c>
      <c r="E36" s="86" t="n">
        <v>40</v>
      </c>
      <c r="F36" s="86" t="n">
        <v>249</v>
      </c>
      <c r="G36" s="86" t="n">
        <v>155</v>
      </c>
      <c r="H36" s="86" t="n">
        <v>136</v>
      </c>
      <c r="I36" s="86" t="n">
        <v>85</v>
      </c>
      <c r="J36" s="86" t="n">
        <v>286</v>
      </c>
      <c r="K36" s="140"/>
    </row>
    <row r="37" s="108" customFormat="true" ht="12" hidden="false" customHeight="true" outlineLevel="0" collapsed="false">
      <c r="A37" s="79" t="s">
        <v>132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40"/>
    </row>
    <row r="38" s="108" customFormat="true" ht="12" hidden="false" customHeight="true" outlineLevel="0" collapsed="false">
      <c r="A38" s="125" t="s">
        <v>202</v>
      </c>
      <c r="B38" s="114" t="n">
        <v>195</v>
      </c>
      <c r="C38" s="122" t="s">
        <v>24</v>
      </c>
      <c r="D38" s="122" t="s">
        <v>24</v>
      </c>
      <c r="E38" s="114" t="n">
        <v>5</v>
      </c>
      <c r="F38" s="114" t="n">
        <v>29</v>
      </c>
      <c r="G38" s="114" t="n">
        <v>25</v>
      </c>
      <c r="H38" s="114" t="n">
        <v>32</v>
      </c>
      <c r="I38" s="114" t="n">
        <v>19</v>
      </c>
      <c r="J38" s="114" t="n">
        <v>85</v>
      </c>
      <c r="K38" s="140"/>
    </row>
    <row r="39" s="108" customFormat="true" ht="12" hidden="false" customHeight="true" outlineLevel="0" collapsed="false">
      <c r="A39" s="78" t="s">
        <v>135</v>
      </c>
      <c r="B39" s="122" t="n">
        <v>2</v>
      </c>
      <c r="C39" s="122" t="s">
        <v>24</v>
      </c>
      <c r="D39" s="122" t="s">
        <v>24</v>
      </c>
      <c r="E39" s="122" t="s">
        <v>24</v>
      </c>
      <c r="F39" s="122" t="n">
        <v>1</v>
      </c>
      <c r="G39" s="122" t="n">
        <v>1</v>
      </c>
      <c r="H39" s="122" t="s">
        <v>24</v>
      </c>
      <c r="I39" s="122" t="s">
        <v>24</v>
      </c>
      <c r="J39" s="122" t="s">
        <v>24</v>
      </c>
      <c r="K39" s="140"/>
    </row>
    <row r="40" s="108" customFormat="true" ht="12" hidden="false" customHeight="true" outlineLevel="0" collapsed="false">
      <c r="A40" s="78" t="s">
        <v>227</v>
      </c>
      <c r="B40" s="122" t="n">
        <v>5</v>
      </c>
      <c r="C40" s="122" t="s">
        <v>24</v>
      </c>
      <c r="D40" s="122" t="s">
        <v>24</v>
      </c>
      <c r="E40" s="122" t="n">
        <v>1</v>
      </c>
      <c r="F40" s="122" t="n">
        <v>2</v>
      </c>
      <c r="G40" s="122" t="n">
        <v>1</v>
      </c>
      <c r="H40" s="122" t="n">
        <v>1</v>
      </c>
      <c r="I40" s="122" t="s">
        <v>24</v>
      </c>
      <c r="J40" s="122" t="s">
        <v>24</v>
      </c>
      <c r="K40" s="140"/>
    </row>
    <row r="41" s="108" customFormat="true" ht="12" hidden="false" customHeight="true" outlineLevel="0" collapsed="false">
      <c r="A41" s="78" t="s">
        <v>138</v>
      </c>
      <c r="B41" s="122" t="s">
        <v>24</v>
      </c>
      <c r="C41" s="122" t="s">
        <v>24</v>
      </c>
      <c r="D41" s="122" t="s">
        <v>24</v>
      </c>
      <c r="E41" s="122" t="s">
        <v>24</v>
      </c>
      <c r="F41" s="122" t="s">
        <v>24</v>
      </c>
      <c r="G41" s="122" t="s">
        <v>24</v>
      </c>
      <c r="H41" s="122" t="s">
        <v>24</v>
      </c>
      <c r="I41" s="122" t="s">
        <v>24</v>
      </c>
      <c r="J41" s="122" t="s">
        <v>24</v>
      </c>
      <c r="K41" s="140"/>
    </row>
    <row r="42" s="108" customFormat="true" ht="12" hidden="false" customHeight="true" outlineLevel="0" collapsed="false">
      <c r="A42" s="78"/>
      <c r="B42" s="122"/>
      <c r="C42" s="122"/>
      <c r="D42" s="122"/>
      <c r="E42" s="122"/>
      <c r="F42" s="122"/>
      <c r="G42" s="122"/>
      <c r="H42" s="122"/>
      <c r="I42" s="122"/>
      <c r="J42" s="122"/>
      <c r="K42" s="140"/>
    </row>
    <row r="43" s="108" customFormat="true" ht="12" hidden="false" customHeight="true" outlineLevel="0" collapsed="false">
      <c r="A43" s="133"/>
      <c r="B43" s="134" t="s">
        <v>230</v>
      </c>
      <c r="C43" s="134"/>
      <c r="D43" s="134"/>
      <c r="E43" s="134"/>
      <c r="F43" s="134"/>
      <c r="G43" s="134"/>
      <c r="H43" s="134"/>
      <c r="I43" s="134"/>
      <c r="J43" s="134"/>
      <c r="K43" s="140"/>
    </row>
    <row r="44" s="108" customFormat="true" ht="12" hidden="false" customHeight="true" outlineLevel="0" collapsed="false">
      <c r="A44" s="121" t="s">
        <v>191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</row>
    <row r="45" s="108" customFormat="true" ht="12" hidden="false" customHeight="true" outlineLevel="0" collapsed="false">
      <c r="A45" s="79" t="s">
        <v>192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</row>
    <row r="46" s="108" customFormat="true" ht="12" hidden="false" customHeight="true" outlineLevel="0" collapsed="false">
      <c r="A46" s="78" t="s">
        <v>193</v>
      </c>
      <c r="B46" s="122" t="n">
        <v>7</v>
      </c>
      <c r="C46" s="122" t="n">
        <v>1</v>
      </c>
      <c r="D46" s="122" t="n">
        <v>5</v>
      </c>
      <c r="E46" s="122" t="s">
        <v>24</v>
      </c>
      <c r="F46" s="122" t="s">
        <v>24</v>
      </c>
      <c r="G46" s="122" t="n">
        <v>1</v>
      </c>
      <c r="H46" s="122" t="s">
        <v>24</v>
      </c>
      <c r="I46" s="122" t="s">
        <v>24</v>
      </c>
      <c r="J46" s="122" t="s">
        <v>24</v>
      </c>
      <c r="K46" s="140"/>
    </row>
    <row r="47" s="108" customFormat="true" ht="12" hidden="false" customHeight="true" outlineLevel="0" collapsed="false">
      <c r="A47" s="78" t="s">
        <v>194</v>
      </c>
      <c r="B47" s="114" t="n">
        <v>67</v>
      </c>
      <c r="C47" s="122" t="s">
        <v>24</v>
      </c>
      <c r="D47" s="114" t="n">
        <v>8</v>
      </c>
      <c r="E47" s="114" t="n">
        <v>7</v>
      </c>
      <c r="F47" s="114" t="n">
        <v>30</v>
      </c>
      <c r="G47" s="114" t="n">
        <v>14</v>
      </c>
      <c r="H47" s="114" t="n">
        <v>7</v>
      </c>
      <c r="I47" s="114" t="n">
        <v>1</v>
      </c>
      <c r="J47" s="122" t="s">
        <v>24</v>
      </c>
      <c r="K47" s="140"/>
    </row>
    <row r="48" s="108" customFormat="true" ht="12" hidden="false" customHeight="true" outlineLevel="0" collapsed="false">
      <c r="A48" s="78" t="s">
        <v>195</v>
      </c>
      <c r="B48" s="122" t="n">
        <v>129</v>
      </c>
      <c r="C48" s="122" t="n">
        <v>1</v>
      </c>
      <c r="D48" s="122" t="n">
        <v>8</v>
      </c>
      <c r="E48" s="122" t="n">
        <v>3</v>
      </c>
      <c r="F48" s="122" t="n">
        <v>27</v>
      </c>
      <c r="G48" s="122" t="n">
        <v>20</v>
      </c>
      <c r="H48" s="122" t="n">
        <v>18</v>
      </c>
      <c r="I48" s="122" t="n">
        <v>9</v>
      </c>
      <c r="J48" s="122" t="n">
        <v>43</v>
      </c>
      <c r="K48" s="140"/>
    </row>
    <row r="49" s="108" customFormat="true" ht="12" hidden="false" customHeight="true" outlineLevel="0" collapsed="false">
      <c r="A49" s="78" t="s">
        <v>196</v>
      </c>
      <c r="B49" s="114" t="n">
        <v>628</v>
      </c>
      <c r="C49" s="122" t="n">
        <v>1</v>
      </c>
      <c r="D49" s="114" t="n">
        <v>23</v>
      </c>
      <c r="E49" s="114" t="n">
        <v>28</v>
      </c>
      <c r="F49" s="114" t="n">
        <v>159</v>
      </c>
      <c r="G49" s="114" t="n">
        <v>114</v>
      </c>
      <c r="H49" s="114" t="n">
        <v>96</v>
      </c>
      <c r="I49" s="114" t="n">
        <v>57</v>
      </c>
      <c r="J49" s="114" t="n">
        <v>150</v>
      </c>
      <c r="K49" s="140"/>
    </row>
    <row r="50" s="108" customFormat="true" ht="12" hidden="false" customHeight="true" outlineLevel="0" collapsed="false">
      <c r="A50" s="79" t="s">
        <v>224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40"/>
    </row>
    <row r="51" s="108" customFormat="true" ht="12" hidden="false" customHeight="true" outlineLevel="0" collapsed="false">
      <c r="A51" s="78" t="s">
        <v>225</v>
      </c>
      <c r="B51" s="114" t="n">
        <v>295</v>
      </c>
      <c r="C51" s="122" t="s">
        <v>24</v>
      </c>
      <c r="D51" s="122" t="n">
        <v>2</v>
      </c>
      <c r="E51" s="122" t="n">
        <v>5</v>
      </c>
      <c r="F51" s="114" t="n">
        <v>75</v>
      </c>
      <c r="G51" s="114" t="n">
        <v>61</v>
      </c>
      <c r="H51" s="122" t="n">
        <v>54</v>
      </c>
      <c r="I51" s="122" t="n">
        <v>30</v>
      </c>
      <c r="J51" s="114" t="n">
        <v>68</v>
      </c>
      <c r="K51" s="140"/>
    </row>
    <row r="52" s="108" customFormat="true" ht="12" hidden="false" customHeight="true" outlineLevel="0" collapsed="false">
      <c r="A52" s="78" t="s">
        <v>200</v>
      </c>
      <c r="B52" s="114" t="n">
        <v>152</v>
      </c>
      <c r="C52" s="122" t="n">
        <v>1</v>
      </c>
      <c r="D52" s="114" t="n">
        <v>20</v>
      </c>
      <c r="E52" s="114" t="n">
        <v>20</v>
      </c>
      <c r="F52" s="114" t="n">
        <v>45</v>
      </c>
      <c r="G52" s="114" t="n">
        <v>23</v>
      </c>
      <c r="H52" s="114" t="n">
        <v>11</v>
      </c>
      <c r="I52" s="114" t="n">
        <v>9</v>
      </c>
      <c r="J52" s="114" t="n">
        <v>23</v>
      </c>
      <c r="K52" s="140"/>
    </row>
    <row r="53" s="108" customFormat="true" ht="12" hidden="false" customHeight="true" outlineLevel="0" collapsed="false">
      <c r="A53" s="78" t="s">
        <v>226</v>
      </c>
      <c r="B53" s="114" t="n">
        <v>181</v>
      </c>
      <c r="C53" s="122" t="s">
        <v>24</v>
      </c>
      <c r="D53" s="122" t="n">
        <v>1</v>
      </c>
      <c r="E53" s="122" t="n">
        <v>3</v>
      </c>
      <c r="F53" s="114" t="n">
        <v>39</v>
      </c>
      <c r="G53" s="114" t="n">
        <v>30</v>
      </c>
      <c r="H53" s="114" t="n">
        <v>31</v>
      </c>
      <c r="I53" s="122" t="n">
        <v>18</v>
      </c>
      <c r="J53" s="114" t="n">
        <v>59</v>
      </c>
      <c r="K53" s="140"/>
    </row>
    <row r="54" s="143" customFormat="true" ht="12" hidden="false" customHeight="true" outlineLevel="0" collapsed="false">
      <c r="A54" s="124" t="s">
        <v>229</v>
      </c>
      <c r="B54" s="86" t="n">
        <v>831</v>
      </c>
      <c r="C54" s="86" t="n">
        <v>3</v>
      </c>
      <c r="D54" s="86" t="n">
        <v>44</v>
      </c>
      <c r="E54" s="86" t="n">
        <v>38</v>
      </c>
      <c r="F54" s="86" t="n">
        <v>216</v>
      </c>
      <c r="G54" s="86" t="n">
        <v>149</v>
      </c>
      <c r="H54" s="86" t="n">
        <v>121</v>
      </c>
      <c r="I54" s="86" t="n">
        <v>67</v>
      </c>
      <c r="J54" s="86" t="n">
        <v>193</v>
      </c>
      <c r="K54" s="140"/>
    </row>
    <row r="55" customFormat="false" ht="12" hidden="false" customHeight="true" outlineLevel="0" collapsed="false">
      <c r="A55" s="79" t="s">
        <v>132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40"/>
    </row>
    <row r="56" customFormat="false" ht="12" hidden="false" customHeight="true" outlineLevel="0" collapsed="false">
      <c r="A56" s="125" t="s">
        <v>202</v>
      </c>
      <c r="B56" s="114" t="n">
        <v>233</v>
      </c>
      <c r="C56" s="122" t="s">
        <v>24</v>
      </c>
      <c r="D56" s="114" t="n">
        <v>5</v>
      </c>
      <c r="E56" s="114" t="n">
        <v>4</v>
      </c>
      <c r="F56" s="114" t="n">
        <v>38</v>
      </c>
      <c r="G56" s="114" t="n">
        <v>27</v>
      </c>
      <c r="H56" s="114" t="n">
        <v>36</v>
      </c>
      <c r="I56" s="114" t="n">
        <v>27</v>
      </c>
      <c r="J56" s="114" t="n">
        <v>96</v>
      </c>
      <c r="K56" s="140"/>
    </row>
    <row r="57" customFormat="false" ht="12" hidden="false" customHeight="true" outlineLevel="0" collapsed="false">
      <c r="A57" s="78" t="s">
        <v>135</v>
      </c>
      <c r="B57" s="114" t="n">
        <v>5</v>
      </c>
      <c r="C57" s="122" t="n">
        <v>1</v>
      </c>
      <c r="D57" s="122" t="s">
        <v>24</v>
      </c>
      <c r="E57" s="122" t="n">
        <v>1</v>
      </c>
      <c r="F57" s="122" t="n">
        <v>1</v>
      </c>
      <c r="G57" s="114" t="n">
        <v>2</v>
      </c>
      <c r="H57" s="122" t="s">
        <v>24</v>
      </c>
      <c r="I57" s="122" t="s">
        <v>24</v>
      </c>
      <c r="J57" s="122" t="s">
        <v>24</v>
      </c>
      <c r="K57" s="140"/>
    </row>
    <row r="58" customFormat="false" ht="12" hidden="false" customHeight="true" outlineLevel="0" collapsed="false">
      <c r="A58" s="78" t="s">
        <v>227</v>
      </c>
      <c r="B58" s="114" t="n">
        <v>13</v>
      </c>
      <c r="C58" s="122" t="s">
        <v>24</v>
      </c>
      <c r="D58" s="122" t="n">
        <v>1</v>
      </c>
      <c r="E58" s="122" t="s">
        <v>24</v>
      </c>
      <c r="F58" s="114" t="n">
        <v>5</v>
      </c>
      <c r="G58" s="122" t="s">
        <v>24</v>
      </c>
      <c r="H58" s="122" t="n">
        <v>1</v>
      </c>
      <c r="I58" s="122" t="n">
        <v>3</v>
      </c>
      <c r="J58" s="122" t="n">
        <v>3</v>
      </c>
      <c r="K58" s="140"/>
    </row>
    <row r="59" customFormat="false" ht="12" hidden="false" customHeight="true" outlineLevel="0" collapsed="false">
      <c r="A59" s="78" t="s">
        <v>138</v>
      </c>
      <c r="B59" s="114" t="n">
        <v>103</v>
      </c>
      <c r="C59" s="122" t="s">
        <v>24</v>
      </c>
      <c r="D59" s="114" t="n">
        <v>8</v>
      </c>
      <c r="E59" s="114" t="n">
        <v>10</v>
      </c>
      <c r="F59" s="114" t="n">
        <v>35</v>
      </c>
      <c r="G59" s="114" t="n">
        <v>27</v>
      </c>
      <c r="H59" s="114" t="n">
        <v>10</v>
      </c>
      <c r="I59" s="122" t="n">
        <v>2</v>
      </c>
      <c r="J59" s="122" t="n">
        <v>11</v>
      </c>
      <c r="K59" s="140"/>
    </row>
    <row r="60" customFormat="false" ht="12.75" hidden="false" customHeight="true" outlineLevel="0" collapsed="false">
      <c r="A60" s="144"/>
      <c r="B60" s="145"/>
    </row>
  </sheetData>
  <mergeCells count="8">
    <mergeCell ref="A1:J1"/>
    <mergeCell ref="A3:A5"/>
    <mergeCell ref="B3:J3"/>
    <mergeCell ref="B4:B5"/>
    <mergeCell ref="C4:J4"/>
    <mergeCell ref="B7:J7"/>
    <mergeCell ref="B25:J25"/>
    <mergeCell ref="B43:J43"/>
  </mergeCells>
  <hyperlinks>
    <hyperlink ref="A1" location="Inhaltsverzeichnis!A32:C33" display="2.2  Tageseinrichtungen für Kinder am 01.03.2012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2-11-27T06:54:19Z</cp:lastPrinted>
  <dcterms:modified xsi:type="dcterms:W3CDTF">2012-11-27T06:54:39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m Land Brandenburg 01. März 2012</dc:title>
</cp:coreProperties>
</file>