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7" name="_xlnm.Print_Titles" vbProcedure="false">Tab4!$1:$6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5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7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m Land Brandenburg
15. März 2007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7 nach Art und Trägern</t>
  </si>
  <si>
    <t xml:space="preserve">Tageseinrichtungen für Kinder am 15.03.2007 nach Art, Trägern und verfügbaren Plätzen</t>
  </si>
  <si>
    <t xml:space="preserve">Tätige Personen in Tageseinrichtungen für Kinder am 15.03.2007 nach Arbeitsbereichen,</t>
  </si>
  <si>
    <t xml:space="preserve">Art und Trägern der Einrichtung</t>
  </si>
  <si>
    <t xml:space="preserve">Tätige Personen in Tageseinrichtungen für Kinder am 15.03.2007 nach Altersgruppen, </t>
  </si>
  <si>
    <t xml:space="preserve">Arbeitsbereichen und Trägern</t>
  </si>
  <si>
    <t xml:space="preserve">Tätige Personen in Tageseinrichtungen für Kinder am 15.03.2007 nach Berufsausbildungs-</t>
  </si>
  <si>
    <t xml:space="preserve">abschluss und Arbeitsbereich</t>
  </si>
  <si>
    <t xml:space="preserve">abschluss und Altersgruppen</t>
  </si>
  <si>
    <t xml:space="preserve">Kinder in Tageseinrichtungen am 15.03.2007 nach persönlichen Merkmalen,</t>
  </si>
  <si>
    <t xml:space="preserve">Betreuungszeiten und erhöhtem Förderbedarf</t>
  </si>
  <si>
    <t xml:space="preserve">Kinder in Tageseinrichtungen am 15.03.2007 nach Alter und Schulbesuch sowie</t>
  </si>
  <si>
    <t xml:space="preserve">Migrationshintergrund</t>
  </si>
  <si>
    <t xml:space="preserve">Kinder und tätige Personen in Tageseinrichtungen am 15.03.2007 nach</t>
  </si>
  <si>
    <t xml:space="preserve">Anzahl der Tageseinrichtungen und der Plätze sowie Verwaltungsbezirken</t>
  </si>
  <si>
    <t xml:space="preserve">Kinder in öffentlich geförderter Kindertagespflege am 15.03.2007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7</t>
  </si>
  <si>
    <t xml:space="preserve">nach Verwaltungsbezirken</t>
  </si>
  <si>
    <t xml:space="preserve">Grafiken</t>
  </si>
  <si>
    <t xml:space="preserve">Tageseinrichtungen für Kinder am 15.03.2007 nach Trägern</t>
  </si>
  <si>
    <t xml:space="preserve">1. Tageseinrichtungen für Kinder am 15.03.2007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 Tageseinrichtungen für Kinder am 15.03.2007 nach Art, Trägern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Tätige Personen in Tageseinrichtungen für Kinder am 15.03.2007</t>
  </si>
  <si>
    <t xml:space="preserve"> nach Arbeitsbereichen, Art und Trägern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 Öffentliche</t>
  </si>
  <si>
    <t xml:space="preserve">3.3  Freie</t>
  </si>
  <si>
    <t xml:space="preserve">4.  Tätige Personen*) in Tageseinrichtungen für Kinder am 15.03.2007 nach Altersgruppen,  
     Arbeitsbereichen und Trägern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7 nach Berufsausbildungs-
     abschluss und Arbeitsbereichen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
behinderter 
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Ö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7 nach Berufsausbildungs-
     abschluss und Altersgruppen</t>
  </si>
  <si>
    <t xml:space="preserve">unter 20</t>
  </si>
  <si>
    <t xml:space="preserve">7.  Kinder in Tageseinrichtungen am 15.03.2007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  5 - 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7 nach Alter und Schulbesuch sowie
     Migrationshintergrund</t>
  </si>
  <si>
    <t xml:space="preserve">Schulbesuch
____
Alter von … bis unter … Jahren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9.  Kinder und tätige Personen in Tageseinrichtungen am 15.03.2007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auslän-
dischem
Herkunfts-
land
mindes-
tens
eines
Eltern-
teils</t>
  </si>
  <si>
    <t xml:space="preserve">über-
wiegend
gespro-
chener
Sprache
nicht
deutsch</t>
  </si>
  <si>
    <t xml:space="preserve">3 - 6</t>
  </si>
  <si>
    <t xml:space="preserve">6 - 11</t>
  </si>
  <si>
    <t xml:space="preserve">11 - 14</t>
  </si>
  <si>
    <t xml:space="preserve">3 - 8
(ohne
Schul-
kinder)</t>
  </si>
  <si>
    <t xml:space="preserve">5 - 14
(nur
Schul-
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Anzahl der Kinder in Kindertagesbetreuung je 100 Kinder der gleichen Altersgruppe</t>
  </si>
  <si>
    <t xml:space="preserve">10. Kinder in öffentlich geförderter Kindertagespflege am 15.03.2007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7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ters-
sicherung</t>
  </si>
  <si>
    <t xml:space="preserve">andere, auf
Landesrecht
beruhend</t>
  </si>
  <si>
    <t xml:space="preserve">     1 -   2</t>
  </si>
  <si>
    <t xml:space="preserve">     2 -   3</t>
  </si>
  <si>
    <t xml:space="preserve">     3 -   4</t>
  </si>
  <si>
    <t xml:space="preserve">     4 -   5</t>
  </si>
  <si>
    <t xml:space="preserve">     5 -   6</t>
  </si>
  <si>
    <t xml:space="preserve">     6 -   7</t>
  </si>
  <si>
    <t xml:space="preserve">     7 -   8</t>
  </si>
  <si>
    <t xml:space="preserve">     8 - 11</t>
  </si>
  <si>
    <t xml:space="preserve">____</t>
  </si>
  <si>
    <t xml:space="preserve">1) ohne Mehrfachnennung</t>
  </si>
  <si>
    <t xml:space="preserve">2) Mehrfachnennung möglich</t>
  </si>
  <si>
    <t xml:space="preserve">12. Kinder und tätige Personen in öffentlich geförderter Kindertagespflege am 15.03.2007
      nach Verwaltungsbezirken</t>
  </si>
  <si>
    <t xml:space="preserve">Tagespflegepersonal</t>
  </si>
  <si>
    <t xml:space="preserve">und zwar mit
ausschließlich</t>
  </si>
  <si>
    <t xml:space="preserve">darunter im Alter
von … bis unter …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#\ ###\ ##0&quot;     &quot;;#\ ###\ ##0&quot;     &quot;;&quot;–     &quot;"/>
    <numFmt numFmtId="168" formatCode="0.0"/>
    <numFmt numFmtId="169" formatCode="#\ ##0&quot;      &quot;"/>
    <numFmt numFmtId="170" formatCode="#\ ###\ ##0&quot;   &quot;;#\ ###\ ##0&quot;   &quot;;&quot;–         &quot;"/>
    <numFmt numFmtId="171" formatCode="#\ ###\ ##0&quot;   &quot;;#\ ###\ ##0&quot;   &quot;;&quot;–        &quot;"/>
    <numFmt numFmtId="172" formatCode="#\ ##0&quot;        &quot;"/>
    <numFmt numFmtId="173" formatCode="#\ ##0&quot;         &quot;"/>
    <numFmt numFmtId="174" formatCode="#\ ###\ ##0&quot;  &quot;;#\ ###\ ##0&quot;  &quot;;&quot;–  &quot;"/>
    <numFmt numFmtId="175" formatCode="General&quot;  &quot;"/>
    <numFmt numFmtId="176" formatCode="#\ ###\ ##0\ ;#\ ###\ ##0\ ;&quot;– &quot;"/>
    <numFmt numFmtId="177" formatCode="#\ ##0\ "/>
    <numFmt numFmtId="178" formatCode="#\ ##0&quot;  &quot;"/>
    <numFmt numFmtId="179" formatCode="#\ ##0&quot;   &quot;"/>
    <numFmt numFmtId="180" formatCode="#\ ##0&quot;    &quot;"/>
    <numFmt numFmtId="181" formatCode="#\ ###\ ##0&quot;   &quot;;#\ ###\ ##0&quot;   &quot;;&quot;–   &quot;"/>
    <numFmt numFmtId="182" formatCode="#\ ###\ ##0.0\ ;#\ ###\ ##0.0\ ;&quot;– &quot;"/>
    <numFmt numFmtId="183" formatCode="#\ ###\ ##0.0&quot;   &quot;;#\ ###\ ##0.0&quot;   &quot;;&quot;–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29424307036"/>
          <c:y val="0.0795031055900621"/>
          <c:w val="0.968017057569296"/>
          <c:h val="0.9204968944099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2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Tab1!$C$31:$C$42</c:f>
              <c:numCache>
                <c:formatCode>General</c:formatCode>
                <c:ptCount val="12"/>
                <c:pt idx="0">
                  <c:v>41</c:v>
                </c:pt>
                <c:pt idx="1">
                  <c:v>239</c:v>
                </c:pt>
                <c:pt idx="2">
                  <c:v>1</c:v>
                </c:pt>
                <c:pt idx="3">
                  <c:v>2</c:v>
                </c:pt>
                <c:pt idx="4">
                  <c:v>18</c:v>
                </c:pt>
                <c:pt idx="5">
                  <c:v>113</c:v>
                </c:pt>
                <c:pt idx="6">
                  <c:v>39</c:v>
                </c:pt>
                <c:pt idx="7">
                  <c:v>104</c:v>
                </c:pt>
                <c:pt idx="8">
                  <c:v>96</c:v>
                </c:pt>
                <c:pt idx="9">
                  <c:v>806</c:v>
                </c:pt>
                <c:pt idx="10">
                  <c:v>46</c:v>
                </c:pt>
                <c:pt idx="11">
                  <c:v>195</c:v>
                </c:pt>
              </c:numCache>
            </c:numRef>
          </c:val>
        </c:ser>
        <c:gapWidth val="150"/>
        <c:overlap val="0"/>
        <c:axId val="99664319"/>
        <c:axId val="52865436"/>
      </c:barChart>
      <c:catAx>
        <c:axId val="9966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436"/>
        <c:crossesAt val="0"/>
        <c:auto val="1"/>
        <c:lblAlgn val="ctr"/>
        <c:lblOffset val="100"/>
        <c:noMultiLvlLbl val="0"/>
      </c:catAx>
      <c:valAx>
        <c:axId val="5286543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37800</xdr:rowOff>
    </xdr:from>
    <xdr:to>
      <xdr:col>3</xdr:col>
      <xdr:colOff>103752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80280" y="4701240"/>
        <a:ext cx="590904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/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182</v>
      </c>
      <c r="B3" s="60" t="s">
        <v>154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6</v>
      </c>
      <c r="C4" s="60" t="s">
        <v>155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218</v>
      </c>
      <c r="D5" s="108" t="s">
        <v>157</v>
      </c>
      <c r="E5" s="108" t="s">
        <v>158</v>
      </c>
      <c r="F5" s="108" t="s">
        <v>159</v>
      </c>
      <c r="G5" s="108" t="s">
        <v>160</v>
      </c>
      <c r="H5" s="108" t="s">
        <v>161</v>
      </c>
      <c r="I5" s="109" t="s">
        <v>162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88</v>
      </c>
      <c r="B7" s="113"/>
      <c r="C7" s="114"/>
      <c r="D7" s="114"/>
      <c r="E7" s="114"/>
      <c r="F7" s="114"/>
      <c r="G7" s="115"/>
      <c r="H7" s="115"/>
      <c r="I7" s="116"/>
    </row>
    <row r="8" s="61" customFormat="true" ht="9.95" hidden="false" customHeight="true" outlineLevel="0" collapsed="false">
      <c r="A8" s="55" t="s">
        <v>189</v>
      </c>
      <c r="B8" s="113"/>
      <c r="C8" s="114"/>
      <c r="D8" s="114"/>
      <c r="E8" s="114"/>
      <c r="F8" s="114"/>
      <c r="G8" s="115"/>
      <c r="H8" s="115"/>
      <c r="I8" s="116"/>
    </row>
    <row r="9" s="61" customFormat="true" ht="9.95" hidden="false" customHeight="true" outlineLevel="0" collapsed="false">
      <c r="A9" s="55" t="s">
        <v>190</v>
      </c>
      <c r="B9" s="73" t="n">
        <v>128</v>
      </c>
      <c r="C9" s="73" t="n">
        <v>0</v>
      </c>
      <c r="D9" s="73" t="n">
        <v>2</v>
      </c>
      <c r="E9" s="73" t="n">
        <v>17</v>
      </c>
      <c r="F9" s="73" t="n">
        <v>38</v>
      </c>
      <c r="G9" s="73" t="n">
        <v>44</v>
      </c>
      <c r="H9" s="73" t="n">
        <v>27</v>
      </c>
      <c r="I9" s="73" t="n">
        <v>0</v>
      </c>
    </row>
    <row r="10" s="61" customFormat="true" ht="17.1" hidden="false" customHeight="true" outlineLevel="0" collapsed="false">
      <c r="A10" s="55" t="s">
        <v>191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9.95" hidden="false" customHeight="true" outlineLevel="0" collapsed="false">
      <c r="A11" s="55" t="s">
        <v>192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9.95" hidden="false" customHeight="true" outlineLevel="0" collapsed="false">
      <c r="A12" s="55" t="s">
        <v>193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9.95" hidden="false" customHeight="true" outlineLevel="0" collapsed="false">
      <c r="A13" s="55" t="s">
        <v>190</v>
      </c>
      <c r="B13" s="73" t="n">
        <v>82</v>
      </c>
      <c r="C13" s="73" t="n">
        <v>0</v>
      </c>
      <c r="D13" s="73" t="n">
        <v>0</v>
      </c>
      <c r="E13" s="73" t="n">
        <v>7</v>
      </c>
      <c r="F13" s="73" t="n">
        <v>21</v>
      </c>
      <c r="G13" s="73" t="n">
        <v>28</v>
      </c>
      <c r="H13" s="73" t="n">
        <v>24</v>
      </c>
      <c r="I13" s="73" t="n">
        <v>2</v>
      </c>
    </row>
    <row r="14" s="61" customFormat="true" ht="17.1" hidden="false" customHeight="true" outlineLevel="0" collapsed="false">
      <c r="A14" s="55" t="s">
        <v>194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9.95" hidden="false" customHeight="true" outlineLevel="0" collapsed="false">
      <c r="A15" s="55" t="s">
        <v>195</v>
      </c>
      <c r="B15" s="73" t="n">
        <v>24</v>
      </c>
      <c r="C15" s="73" t="n">
        <v>0</v>
      </c>
      <c r="D15" s="73" t="n">
        <v>2</v>
      </c>
      <c r="E15" s="73" t="n">
        <v>2</v>
      </c>
      <c r="F15" s="73" t="n">
        <v>5</v>
      </c>
      <c r="G15" s="73" t="n">
        <v>12</v>
      </c>
      <c r="H15" s="73" t="n">
        <v>3</v>
      </c>
      <c r="I15" s="73" t="n">
        <v>0</v>
      </c>
    </row>
    <row r="16" s="61" customFormat="true" ht="17.1" hidden="false" customHeight="true" outlineLevel="0" collapsed="false">
      <c r="A16" s="55" t="s">
        <v>196</v>
      </c>
      <c r="B16" s="73" t="n">
        <v>11776</v>
      </c>
      <c r="C16" s="73" t="n">
        <v>3</v>
      </c>
      <c r="D16" s="73" t="n">
        <v>307</v>
      </c>
      <c r="E16" s="73" t="n">
        <v>519</v>
      </c>
      <c r="F16" s="73" t="n">
        <v>2126</v>
      </c>
      <c r="G16" s="73" t="n">
        <v>4572</v>
      </c>
      <c r="H16" s="73" t="n">
        <v>4030</v>
      </c>
      <c r="I16" s="73" t="n">
        <v>219</v>
      </c>
    </row>
    <row r="17" s="61" customFormat="true" ht="17.1" hidden="false" customHeight="true" outlineLevel="0" collapsed="false">
      <c r="A17" s="55" t="s">
        <v>197</v>
      </c>
      <c r="B17" s="73" t="n">
        <v>263</v>
      </c>
      <c r="C17" s="73" t="n">
        <v>0</v>
      </c>
      <c r="D17" s="73" t="n">
        <v>1</v>
      </c>
      <c r="E17" s="73" t="n">
        <v>8</v>
      </c>
      <c r="F17" s="73" t="n">
        <v>69</v>
      </c>
      <c r="G17" s="73" t="n">
        <v>134</v>
      </c>
      <c r="H17" s="73" t="n">
        <v>51</v>
      </c>
      <c r="I17" s="73" t="n">
        <v>0</v>
      </c>
    </row>
    <row r="18" s="61" customFormat="true" ht="17.1" hidden="false" customHeight="true" outlineLevel="0" collapsed="false">
      <c r="A18" s="55" t="s">
        <v>198</v>
      </c>
      <c r="B18" s="73" t="n">
        <v>90</v>
      </c>
      <c r="C18" s="73" t="n">
        <v>1</v>
      </c>
      <c r="D18" s="73" t="n">
        <v>4</v>
      </c>
      <c r="E18" s="73" t="n">
        <v>13</v>
      </c>
      <c r="F18" s="73" t="n">
        <v>5</v>
      </c>
      <c r="G18" s="73" t="n">
        <v>30</v>
      </c>
      <c r="H18" s="73" t="n">
        <v>33</v>
      </c>
      <c r="I18" s="73" t="n">
        <v>4</v>
      </c>
    </row>
    <row r="19" s="61" customFormat="true" ht="17.1" hidden="false" customHeight="true" outlineLevel="0" collapsed="false">
      <c r="A19" s="55" t="s">
        <v>199</v>
      </c>
      <c r="B19" s="73" t="n">
        <v>7</v>
      </c>
      <c r="C19" s="73" t="n">
        <v>1</v>
      </c>
      <c r="D19" s="73" t="n">
        <v>4</v>
      </c>
      <c r="E19" s="73" t="n">
        <v>1</v>
      </c>
      <c r="F19" s="73" t="n">
        <v>0</v>
      </c>
      <c r="G19" s="73" t="n">
        <v>1</v>
      </c>
      <c r="H19" s="73" t="n">
        <v>0</v>
      </c>
      <c r="I19" s="73" t="n">
        <v>0</v>
      </c>
    </row>
    <row r="20" s="61" customFormat="true" ht="17.1" hidden="false" customHeight="true" outlineLevel="0" collapsed="false">
      <c r="A20" s="55" t="s">
        <v>200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9.95" hidden="false" customHeight="true" outlineLevel="0" collapsed="false">
      <c r="A21" s="55" t="s">
        <v>201</v>
      </c>
      <c r="B21" s="73" t="n">
        <v>33</v>
      </c>
      <c r="C21" s="73" t="n">
        <v>0</v>
      </c>
      <c r="D21" s="73" t="n">
        <v>0</v>
      </c>
      <c r="E21" s="73" t="n">
        <v>3</v>
      </c>
      <c r="F21" s="73" t="n">
        <v>0</v>
      </c>
      <c r="G21" s="73" t="n">
        <v>10</v>
      </c>
      <c r="H21" s="73" t="n">
        <v>17</v>
      </c>
      <c r="I21" s="73" t="n">
        <v>3</v>
      </c>
    </row>
    <row r="22" s="61" customFormat="true" ht="17.1" hidden="false" customHeight="true" outlineLevel="0" collapsed="false">
      <c r="A22" s="55" t="s">
        <v>202</v>
      </c>
      <c r="B22" s="73" t="n">
        <v>159</v>
      </c>
      <c r="C22" s="73" t="n">
        <v>1</v>
      </c>
      <c r="D22" s="73" t="n">
        <v>33</v>
      </c>
      <c r="E22" s="73" t="n">
        <v>37</v>
      </c>
      <c r="F22" s="73" t="n">
        <v>42</v>
      </c>
      <c r="G22" s="73" t="n">
        <v>24</v>
      </c>
      <c r="H22" s="73" t="n">
        <v>22</v>
      </c>
      <c r="I22" s="73" t="n">
        <v>0</v>
      </c>
    </row>
    <row r="23" s="61" customFormat="true" ht="17.1" hidden="false" customHeight="true" outlineLevel="0" collapsed="false">
      <c r="A23" s="55" t="s">
        <v>203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9.95" hidden="false" customHeight="true" outlineLevel="0" collapsed="false">
      <c r="A24" s="55" t="s">
        <v>204</v>
      </c>
      <c r="B24" s="73" t="n">
        <v>70</v>
      </c>
      <c r="C24" s="73" t="n">
        <v>0</v>
      </c>
      <c r="D24" s="73" t="n">
        <v>0</v>
      </c>
      <c r="E24" s="73" t="n">
        <v>0</v>
      </c>
      <c r="F24" s="73" t="n">
        <v>4</v>
      </c>
      <c r="G24" s="73" t="n">
        <v>27</v>
      </c>
      <c r="H24" s="73" t="n">
        <v>36</v>
      </c>
      <c r="I24" s="73" t="n">
        <v>3</v>
      </c>
    </row>
    <row r="25" s="61" customFormat="true" ht="17.1" hidden="false" customHeight="true" outlineLevel="0" collapsed="false">
      <c r="A25" s="55" t="s">
        <v>205</v>
      </c>
      <c r="B25" s="73" t="n">
        <v>9</v>
      </c>
      <c r="C25" s="73" t="n">
        <v>0</v>
      </c>
      <c r="D25" s="73" t="n">
        <v>0</v>
      </c>
      <c r="E25" s="73" t="n">
        <v>2</v>
      </c>
      <c r="F25" s="73" t="n">
        <v>2</v>
      </c>
      <c r="G25" s="73" t="n">
        <v>3</v>
      </c>
      <c r="H25" s="73" t="n">
        <v>2</v>
      </c>
      <c r="I25" s="73" t="n">
        <v>0</v>
      </c>
    </row>
    <row r="26" s="61" customFormat="true" ht="17.1" hidden="false" customHeight="true" outlineLevel="0" collapsed="false">
      <c r="A26" s="55" t="s">
        <v>206</v>
      </c>
      <c r="B26" s="73" t="n">
        <v>102</v>
      </c>
      <c r="C26" s="73" t="n">
        <v>0</v>
      </c>
      <c r="D26" s="73" t="n">
        <v>0</v>
      </c>
      <c r="E26" s="73" t="n">
        <v>6</v>
      </c>
      <c r="F26" s="73" t="n">
        <v>26</v>
      </c>
      <c r="G26" s="73" t="n">
        <v>32</v>
      </c>
      <c r="H26" s="73" t="n">
        <v>33</v>
      </c>
      <c r="I26" s="73" t="n">
        <v>5</v>
      </c>
    </row>
    <row r="27" s="61" customFormat="true" ht="17.1" hidden="false" customHeight="true" outlineLevel="0" collapsed="false">
      <c r="A27" s="55" t="s">
        <v>207</v>
      </c>
      <c r="B27" s="73" t="n">
        <v>35</v>
      </c>
      <c r="C27" s="73" t="n">
        <v>0</v>
      </c>
      <c r="D27" s="73" t="n">
        <v>0</v>
      </c>
      <c r="E27" s="73" t="n">
        <v>1</v>
      </c>
      <c r="F27" s="73" t="n">
        <v>11</v>
      </c>
      <c r="G27" s="73" t="n">
        <v>12</v>
      </c>
      <c r="H27" s="73" t="n">
        <v>9</v>
      </c>
      <c r="I27" s="73" t="n">
        <v>2</v>
      </c>
    </row>
    <row r="28" s="61" customFormat="true" ht="17.1" hidden="false" customHeight="true" outlineLevel="0" collapsed="false">
      <c r="A28" s="55" t="s">
        <v>208</v>
      </c>
      <c r="B28" s="73" t="n">
        <v>65</v>
      </c>
      <c r="C28" s="73" t="n">
        <v>0</v>
      </c>
      <c r="D28" s="73" t="n">
        <v>2</v>
      </c>
      <c r="E28" s="73" t="n">
        <v>3</v>
      </c>
      <c r="F28" s="73" t="n">
        <v>17</v>
      </c>
      <c r="G28" s="73" t="n">
        <v>26</v>
      </c>
      <c r="H28" s="73" t="n">
        <v>13</v>
      </c>
      <c r="I28" s="73" t="n">
        <v>4</v>
      </c>
    </row>
    <row r="29" s="61" customFormat="true" ht="17.1" hidden="false" customHeight="true" outlineLevel="0" collapsed="false">
      <c r="A29" s="55" t="s">
        <v>209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11.25" hidden="false" customHeight="true" outlineLevel="0" collapsed="false">
      <c r="A30" s="55" t="s">
        <v>210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11.25" hidden="false" customHeight="true" outlineLevel="0" collapsed="false">
      <c r="A31" s="55" t="s">
        <v>211</v>
      </c>
      <c r="B31" s="73" t="n">
        <v>12</v>
      </c>
      <c r="C31" s="73" t="n">
        <v>0</v>
      </c>
      <c r="D31" s="73" t="n">
        <v>0</v>
      </c>
      <c r="E31" s="73" t="n">
        <v>2</v>
      </c>
      <c r="F31" s="73" t="n">
        <v>4</v>
      </c>
      <c r="G31" s="73" t="n">
        <v>2</v>
      </c>
      <c r="H31" s="73" t="n">
        <v>4</v>
      </c>
      <c r="I31" s="73" t="n">
        <v>0</v>
      </c>
    </row>
    <row r="32" s="61" customFormat="true" ht="17.1" hidden="false" customHeight="true" outlineLevel="0" collapsed="false">
      <c r="A32" s="55" t="s">
        <v>212</v>
      </c>
      <c r="B32" s="73" t="n">
        <v>139</v>
      </c>
      <c r="C32" s="73" t="n">
        <v>1</v>
      </c>
      <c r="D32" s="73" t="n">
        <v>9</v>
      </c>
      <c r="E32" s="73" t="n">
        <v>8</v>
      </c>
      <c r="F32" s="73" t="n">
        <v>31</v>
      </c>
      <c r="G32" s="73" t="n">
        <v>49</v>
      </c>
      <c r="H32" s="73" t="n">
        <v>34</v>
      </c>
      <c r="I32" s="73" t="n">
        <v>7</v>
      </c>
    </row>
    <row r="33" s="61" customFormat="true" ht="17.1" hidden="false" customHeight="true" outlineLevel="0" collapsed="false">
      <c r="A33" s="55" t="s">
        <v>213</v>
      </c>
      <c r="B33" s="73" t="n">
        <v>32</v>
      </c>
      <c r="C33" s="73" t="n">
        <v>15</v>
      </c>
      <c r="D33" s="73" t="n">
        <v>11</v>
      </c>
      <c r="E33" s="73" t="n">
        <v>2</v>
      </c>
      <c r="F33" s="73" t="n">
        <v>3</v>
      </c>
      <c r="G33" s="73" t="n">
        <v>1</v>
      </c>
      <c r="H33" s="73" t="n">
        <v>0</v>
      </c>
      <c r="I33" s="73" t="n">
        <v>0</v>
      </c>
    </row>
    <row r="34" s="61" customFormat="true" ht="17.1" hidden="false" customHeight="true" outlineLevel="0" collapsed="false">
      <c r="A34" s="55" t="s">
        <v>214</v>
      </c>
      <c r="B34" s="73" t="n">
        <v>81</v>
      </c>
      <c r="C34" s="73" t="n">
        <v>38</v>
      </c>
      <c r="D34" s="73" t="n">
        <v>29</v>
      </c>
      <c r="E34" s="73" t="n">
        <v>4</v>
      </c>
      <c r="F34" s="73" t="n">
        <v>6</v>
      </c>
      <c r="G34" s="73" t="n">
        <v>4</v>
      </c>
      <c r="H34" s="73" t="n">
        <v>0</v>
      </c>
      <c r="I34" s="73" t="n">
        <v>0</v>
      </c>
    </row>
    <row r="35" s="61" customFormat="true" ht="17.1" hidden="false" customHeight="true" outlineLevel="0" collapsed="false">
      <c r="A35" s="55" t="s">
        <v>215</v>
      </c>
      <c r="B35" s="73" t="n">
        <v>103</v>
      </c>
      <c r="C35" s="73" t="n">
        <v>34</v>
      </c>
      <c r="D35" s="73" t="n">
        <v>33</v>
      </c>
      <c r="E35" s="73" t="n">
        <v>6</v>
      </c>
      <c r="F35" s="73" t="n">
        <v>7</v>
      </c>
      <c r="G35" s="73" t="n">
        <v>7</v>
      </c>
      <c r="H35" s="73" t="n">
        <v>14</v>
      </c>
      <c r="I35" s="73" t="n">
        <v>2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118" t="s">
        <v>216</v>
      </c>
      <c r="B37" s="74" t="n">
        <v>13210</v>
      </c>
      <c r="C37" s="74" t="n">
        <v>94</v>
      </c>
      <c r="D37" s="74" t="n">
        <v>437</v>
      </c>
      <c r="E37" s="74" t="n">
        <v>641</v>
      </c>
      <c r="F37" s="74" t="n">
        <v>2417</v>
      </c>
      <c r="G37" s="74" t="n">
        <v>5018</v>
      </c>
      <c r="H37" s="74" t="n">
        <v>4352</v>
      </c>
      <c r="I37" s="74" t="n">
        <v>251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79</v>
      </c>
    </row>
    <row r="40" s="61" customFormat="true" ht="11.25" hidden="false" customHeight="false" outlineLevel="0" collapsed="false">
      <c r="A40" s="110" t="s">
        <v>180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7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7" hidden="false" customHeight="true" outlineLevel="0" collapsed="false">
      <c r="A1" s="107" t="s">
        <v>21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20</v>
      </c>
      <c r="B3" s="83" t="s">
        <v>132</v>
      </c>
      <c r="C3" s="47" t="s">
        <v>221</v>
      </c>
      <c r="D3" s="47"/>
      <c r="E3" s="47"/>
      <c r="F3" s="47"/>
      <c r="G3" s="47"/>
      <c r="H3" s="83" t="s">
        <v>222</v>
      </c>
      <c r="I3" s="120" t="s">
        <v>223</v>
      </c>
      <c r="J3" s="120"/>
      <c r="K3" s="120"/>
    </row>
    <row r="4" customFormat="false" ht="12.75" hidden="false" customHeight="true" outlineLevel="0" collapsed="false">
      <c r="A4" s="85"/>
      <c r="B4" s="83"/>
      <c r="C4" s="83" t="s">
        <v>224</v>
      </c>
      <c r="D4" s="83" t="s">
        <v>225</v>
      </c>
      <c r="E4" s="83" t="s">
        <v>226</v>
      </c>
      <c r="F4" s="83" t="s">
        <v>227</v>
      </c>
      <c r="G4" s="83" t="s">
        <v>228</v>
      </c>
      <c r="H4" s="83"/>
      <c r="I4" s="120" t="s">
        <v>229</v>
      </c>
      <c r="J4" s="120"/>
      <c r="K4" s="84" t="s">
        <v>230</v>
      </c>
    </row>
    <row r="5" customFormat="false" ht="66" hidden="false" customHeight="true" outlineLevel="0" collapsed="false">
      <c r="A5" s="85"/>
      <c r="B5" s="83"/>
      <c r="C5" s="83"/>
      <c r="D5" s="83"/>
      <c r="E5" s="83"/>
      <c r="F5" s="83"/>
      <c r="G5" s="83"/>
      <c r="H5" s="83"/>
      <c r="I5" s="83" t="s">
        <v>231</v>
      </c>
      <c r="J5" s="83" t="s">
        <v>232</v>
      </c>
      <c r="K5" s="84"/>
    </row>
    <row r="6" customFormat="false" ht="9.95" hidden="false" customHeight="true" outlineLevel="0" collapsed="false">
      <c r="A6" s="52"/>
    </row>
    <row r="7" customFormat="false" ht="11.25" hidden="false" customHeight="false" outlineLevel="0" collapsed="false">
      <c r="A7" s="53" t="s">
        <v>233</v>
      </c>
      <c r="B7" s="73" t="n">
        <v>70041</v>
      </c>
      <c r="C7" s="73" t="n">
        <v>25169</v>
      </c>
      <c r="D7" s="73" t="n">
        <v>22006</v>
      </c>
      <c r="E7" s="73" t="n">
        <v>22181</v>
      </c>
      <c r="F7" s="73" t="n">
        <v>675</v>
      </c>
      <c r="G7" s="73" t="n">
        <v>10</v>
      </c>
      <c r="H7" s="73" t="n">
        <v>64647</v>
      </c>
      <c r="I7" s="73" t="n">
        <v>1013</v>
      </c>
      <c r="J7" s="73" t="n">
        <v>230</v>
      </c>
      <c r="K7" s="73" t="n">
        <v>1063</v>
      </c>
    </row>
    <row r="8" customFormat="false" ht="11.25" hidden="false" customHeight="false" outlineLevel="0" collapsed="false">
      <c r="A8" s="53" t="s">
        <v>234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235</v>
      </c>
      <c r="B9" s="73" t="n">
        <v>634</v>
      </c>
      <c r="C9" s="73" t="n">
        <v>45</v>
      </c>
      <c r="D9" s="73" t="n">
        <v>192</v>
      </c>
      <c r="E9" s="73" t="n">
        <v>377</v>
      </c>
      <c r="F9" s="73" t="n">
        <v>19</v>
      </c>
      <c r="G9" s="73" t="n">
        <v>1</v>
      </c>
      <c r="H9" s="73" t="n">
        <v>603</v>
      </c>
      <c r="I9" s="73" t="n">
        <v>0</v>
      </c>
      <c r="J9" s="73" t="n">
        <v>0</v>
      </c>
      <c r="K9" s="73" t="n">
        <v>1</v>
      </c>
    </row>
    <row r="10" customFormat="false" ht="9.95" hidden="false" customHeight="true" outlineLevel="0" collapsed="false">
      <c r="A10" s="53" t="s">
        <v>236</v>
      </c>
      <c r="B10" s="73" t="n">
        <v>3790</v>
      </c>
      <c r="C10" s="73" t="n">
        <v>230</v>
      </c>
      <c r="D10" s="73" t="n">
        <v>1147</v>
      </c>
      <c r="E10" s="73" t="n">
        <v>2329</v>
      </c>
      <c r="F10" s="73" t="n">
        <v>81</v>
      </c>
      <c r="G10" s="73" t="n">
        <v>3</v>
      </c>
      <c r="H10" s="73" t="n">
        <v>3727</v>
      </c>
      <c r="I10" s="73" t="n">
        <v>10</v>
      </c>
      <c r="J10" s="73" t="n">
        <v>2</v>
      </c>
      <c r="K10" s="73" t="n">
        <v>21</v>
      </c>
    </row>
    <row r="11" customFormat="false" ht="9.95" hidden="false" customHeight="true" outlineLevel="0" collapsed="false">
      <c r="A11" s="53" t="s">
        <v>237</v>
      </c>
      <c r="B11" s="73" t="n">
        <v>6393</v>
      </c>
      <c r="C11" s="73" t="n">
        <v>404</v>
      </c>
      <c r="D11" s="73" t="n">
        <v>2064</v>
      </c>
      <c r="E11" s="73" t="n">
        <v>3815</v>
      </c>
      <c r="F11" s="73" t="n">
        <v>109</v>
      </c>
      <c r="G11" s="73" t="n">
        <v>1</v>
      </c>
      <c r="H11" s="73" t="n">
        <v>6291</v>
      </c>
      <c r="I11" s="73" t="n">
        <v>61</v>
      </c>
      <c r="J11" s="73" t="n">
        <v>5</v>
      </c>
      <c r="K11" s="73" t="n">
        <v>56</v>
      </c>
    </row>
    <row r="12" customFormat="false" ht="9.95" hidden="false" customHeight="true" outlineLevel="0" collapsed="false">
      <c r="A12" s="53" t="s">
        <v>238</v>
      </c>
      <c r="B12" s="73" t="n">
        <v>9045</v>
      </c>
      <c r="C12" s="73" t="n">
        <v>552</v>
      </c>
      <c r="D12" s="73" t="n">
        <v>3843</v>
      </c>
      <c r="E12" s="73" t="n">
        <v>4509</v>
      </c>
      <c r="F12" s="73" t="n">
        <v>141</v>
      </c>
      <c r="G12" s="73" t="n">
        <v>0</v>
      </c>
      <c r="H12" s="73" t="n">
        <v>8826</v>
      </c>
      <c r="I12" s="73" t="n">
        <v>116</v>
      </c>
      <c r="J12" s="73" t="n">
        <v>7</v>
      </c>
      <c r="K12" s="73" t="n">
        <v>99</v>
      </c>
    </row>
    <row r="13" customFormat="false" ht="9.95" hidden="false" customHeight="true" outlineLevel="0" collapsed="false">
      <c r="A13" s="53" t="s">
        <v>239</v>
      </c>
      <c r="B13" s="73" t="n">
        <v>9176</v>
      </c>
      <c r="C13" s="73" t="n">
        <v>541</v>
      </c>
      <c r="D13" s="73" t="n">
        <v>4037</v>
      </c>
      <c r="E13" s="73" t="n">
        <v>4468</v>
      </c>
      <c r="F13" s="73" t="n">
        <v>129</v>
      </c>
      <c r="G13" s="73" t="n">
        <v>1</v>
      </c>
      <c r="H13" s="73" t="n">
        <v>8962</v>
      </c>
      <c r="I13" s="73" t="n">
        <v>195</v>
      </c>
      <c r="J13" s="73" t="n">
        <v>15</v>
      </c>
      <c r="K13" s="73" t="n">
        <v>174</v>
      </c>
    </row>
    <row r="14" customFormat="false" ht="9.95" hidden="false" customHeight="true" outlineLevel="0" collapsed="false">
      <c r="A14" s="53" t="s">
        <v>240</v>
      </c>
      <c r="B14" s="73" t="n">
        <v>9092</v>
      </c>
      <c r="C14" s="73" t="n">
        <v>585</v>
      </c>
      <c r="D14" s="73" t="n">
        <v>3978</v>
      </c>
      <c r="E14" s="73" t="n">
        <v>4397</v>
      </c>
      <c r="F14" s="73" t="n">
        <v>129</v>
      </c>
      <c r="G14" s="73" t="n">
        <v>3</v>
      </c>
      <c r="H14" s="73" t="n">
        <v>8867</v>
      </c>
      <c r="I14" s="73" t="n">
        <v>260</v>
      </c>
      <c r="J14" s="73" t="n">
        <v>34</v>
      </c>
      <c r="K14" s="73" t="n">
        <v>222</v>
      </c>
    </row>
    <row r="15" customFormat="false" ht="9.95" hidden="false" customHeight="true" outlineLevel="0" collapsed="false">
      <c r="A15" s="53" t="s">
        <v>241</v>
      </c>
      <c r="B15" s="73" t="n">
        <v>4684</v>
      </c>
      <c r="C15" s="73" t="n">
        <v>400</v>
      </c>
      <c r="D15" s="73" t="n">
        <v>1992</v>
      </c>
      <c r="E15" s="73" t="n">
        <v>2224</v>
      </c>
      <c r="F15" s="73" t="n">
        <v>67</v>
      </c>
      <c r="G15" s="73" t="n">
        <v>1</v>
      </c>
      <c r="H15" s="73" t="n">
        <v>4517</v>
      </c>
      <c r="I15" s="73" t="n">
        <v>193</v>
      </c>
      <c r="J15" s="73" t="n">
        <v>23</v>
      </c>
      <c r="K15" s="73" t="n">
        <v>164</v>
      </c>
    </row>
    <row r="16" customFormat="false" ht="9.95" hidden="false" customHeight="true" outlineLevel="0" collapsed="false">
      <c r="A16" s="53" t="s">
        <v>242</v>
      </c>
      <c r="B16" s="73" t="n">
        <v>305</v>
      </c>
      <c r="C16" s="73" t="n">
        <v>133</v>
      </c>
      <c r="D16" s="73" t="n">
        <v>110</v>
      </c>
      <c r="E16" s="73" t="n">
        <v>62</v>
      </c>
      <c r="F16" s="73" t="n">
        <v>0</v>
      </c>
      <c r="G16" s="73" t="n">
        <v>0</v>
      </c>
      <c r="H16" s="73" t="n">
        <v>258</v>
      </c>
      <c r="I16" s="73" t="n">
        <v>25</v>
      </c>
      <c r="J16" s="73" t="n">
        <v>2</v>
      </c>
      <c r="K16" s="73" t="n">
        <v>15</v>
      </c>
    </row>
    <row r="17" customFormat="false" ht="11.25" hidden="false" customHeight="false" outlineLevel="0" collapsed="false">
      <c r="A17" s="53" t="s">
        <v>24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244</v>
      </c>
      <c r="B18" s="73" t="n">
        <v>219</v>
      </c>
      <c r="C18" s="73" t="n">
        <v>44</v>
      </c>
      <c r="D18" s="73" t="n">
        <v>175</v>
      </c>
      <c r="E18" s="73" t="n">
        <v>0</v>
      </c>
      <c r="F18" s="73" t="n">
        <v>0</v>
      </c>
      <c r="G18" s="73" t="n">
        <v>0</v>
      </c>
      <c r="H18" s="73" t="n">
        <v>204</v>
      </c>
      <c r="I18" s="73" t="n">
        <v>5</v>
      </c>
      <c r="J18" s="73" t="n">
        <v>2</v>
      </c>
      <c r="K18" s="73" t="n">
        <v>6</v>
      </c>
    </row>
    <row r="19" customFormat="false" ht="9.95" hidden="false" customHeight="true" outlineLevel="0" collapsed="false">
      <c r="A19" s="53" t="s">
        <v>245</v>
      </c>
      <c r="B19" s="73" t="n">
        <v>4075</v>
      </c>
      <c r="C19" s="73" t="n">
        <v>2976</v>
      </c>
      <c r="D19" s="73" t="n">
        <v>1099</v>
      </c>
      <c r="E19" s="73" t="n">
        <v>0</v>
      </c>
      <c r="F19" s="73" t="n">
        <v>0</v>
      </c>
      <c r="G19" s="73" t="n">
        <v>0</v>
      </c>
      <c r="H19" s="73" t="n">
        <v>3577</v>
      </c>
      <c r="I19" s="73" t="n">
        <v>35</v>
      </c>
      <c r="J19" s="73" t="n">
        <v>6</v>
      </c>
      <c r="K19" s="73" t="n">
        <v>24</v>
      </c>
    </row>
    <row r="20" customFormat="false" ht="9.95" hidden="false" customHeight="true" outlineLevel="0" collapsed="false">
      <c r="A20" s="53" t="s">
        <v>246</v>
      </c>
      <c r="B20" s="73" t="n">
        <v>7142</v>
      </c>
      <c r="C20" s="73" t="n">
        <v>5743</v>
      </c>
      <c r="D20" s="73" t="n">
        <v>1399</v>
      </c>
      <c r="E20" s="73" t="n">
        <v>0</v>
      </c>
      <c r="F20" s="73" t="n">
        <v>0</v>
      </c>
      <c r="G20" s="73" t="n">
        <v>0</v>
      </c>
      <c r="H20" s="73" t="n">
        <v>6121</v>
      </c>
      <c r="I20" s="73" t="n">
        <v>23</v>
      </c>
      <c r="J20" s="73" t="n">
        <v>29</v>
      </c>
      <c r="K20" s="73" t="n">
        <v>62</v>
      </c>
    </row>
    <row r="21" customFormat="false" ht="9.95" hidden="false" customHeight="true" outlineLevel="0" collapsed="false">
      <c r="A21" s="53" t="s">
        <v>247</v>
      </c>
      <c r="B21" s="73" t="n">
        <v>6665</v>
      </c>
      <c r="C21" s="73" t="n">
        <v>5599</v>
      </c>
      <c r="D21" s="73" t="n">
        <v>1066</v>
      </c>
      <c r="E21" s="73" t="n">
        <v>0</v>
      </c>
      <c r="F21" s="73" t="n">
        <v>0</v>
      </c>
      <c r="G21" s="73" t="n">
        <v>0</v>
      </c>
      <c r="H21" s="73" t="n">
        <v>5567</v>
      </c>
      <c r="I21" s="73" t="n">
        <v>32</v>
      </c>
      <c r="J21" s="73" t="n">
        <v>22</v>
      </c>
      <c r="K21" s="73" t="n">
        <v>56</v>
      </c>
    </row>
    <row r="22" customFormat="false" ht="9.95" hidden="false" customHeight="true" outlineLevel="0" collapsed="false">
      <c r="A22" s="53" t="s">
        <v>248</v>
      </c>
      <c r="B22" s="73" t="n">
        <v>5096</v>
      </c>
      <c r="C22" s="73" t="n">
        <v>4511</v>
      </c>
      <c r="D22" s="73" t="n">
        <v>585</v>
      </c>
      <c r="E22" s="73" t="n">
        <v>0</v>
      </c>
      <c r="F22" s="73" t="n">
        <v>0</v>
      </c>
      <c r="G22" s="73" t="n">
        <v>0</v>
      </c>
      <c r="H22" s="73" t="n">
        <v>4136</v>
      </c>
      <c r="I22" s="73" t="n">
        <v>24</v>
      </c>
      <c r="J22" s="73" t="n">
        <v>27</v>
      </c>
      <c r="K22" s="73" t="n">
        <v>74</v>
      </c>
    </row>
    <row r="23" customFormat="false" ht="9.95" hidden="false" customHeight="true" outlineLevel="0" collapsed="false">
      <c r="A23" s="53" t="s">
        <v>249</v>
      </c>
      <c r="B23" s="73" t="n">
        <v>2845</v>
      </c>
      <c r="C23" s="73" t="n">
        <v>2585</v>
      </c>
      <c r="D23" s="73" t="n">
        <v>260</v>
      </c>
      <c r="E23" s="73" t="n">
        <v>0</v>
      </c>
      <c r="F23" s="73" t="n">
        <v>0</v>
      </c>
      <c r="G23" s="73" t="n">
        <v>0</v>
      </c>
      <c r="H23" s="73" t="n">
        <v>2300</v>
      </c>
      <c r="I23" s="73" t="n">
        <v>15</v>
      </c>
      <c r="J23" s="73" t="n">
        <v>28</v>
      </c>
      <c r="K23" s="73" t="n">
        <v>42</v>
      </c>
    </row>
    <row r="24" customFormat="false" ht="9.95" hidden="false" customHeight="true" outlineLevel="0" collapsed="false">
      <c r="A24" s="53" t="s">
        <v>250</v>
      </c>
      <c r="B24" s="73" t="n">
        <v>664</v>
      </c>
      <c r="C24" s="73" t="n">
        <v>615</v>
      </c>
      <c r="D24" s="73" t="n">
        <v>49</v>
      </c>
      <c r="E24" s="73" t="n">
        <v>0</v>
      </c>
      <c r="F24" s="73" t="n">
        <v>0</v>
      </c>
      <c r="G24" s="73" t="n">
        <v>0</v>
      </c>
      <c r="H24" s="73" t="n">
        <v>531</v>
      </c>
      <c r="I24" s="73" t="n">
        <v>11</v>
      </c>
      <c r="J24" s="73" t="n">
        <v>19</v>
      </c>
      <c r="K24" s="73" t="n">
        <v>29</v>
      </c>
    </row>
    <row r="25" customFormat="false" ht="9.95" hidden="false" customHeight="true" outlineLevel="0" collapsed="false">
      <c r="A25" s="53" t="s">
        <v>251</v>
      </c>
      <c r="B25" s="73" t="n">
        <v>182</v>
      </c>
      <c r="C25" s="73" t="n">
        <v>174</v>
      </c>
      <c r="D25" s="73" t="n">
        <v>8</v>
      </c>
      <c r="E25" s="73" t="n">
        <v>0</v>
      </c>
      <c r="F25" s="73" t="n">
        <v>0</v>
      </c>
      <c r="G25" s="73" t="n">
        <v>0</v>
      </c>
      <c r="H25" s="73" t="n">
        <v>139</v>
      </c>
      <c r="I25" s="73" t="n">
        <v>7</v>
      </c>
      <c r="J25" s="73" t="n">
        <v>8</v>
      </c>
      <c r="K25" s="73" t="n">
        <v>12</v>
      </c>
    </row>
    <row r="26" customFormat="false" ht="9.95" hidden="false" customHeight="true" outlineLevel="0" collapsed="false">
      <c r="A26" s="53" t="s">
        <v>252</v>
      </c>
      <c r="B26" s="73" t="n">
        <v>34</v>
      </c>
      <c r="C26" s="73" t="n">
        <v>32</v>
      </c>
      <c r="D26" s="73" t="n">
        <v>2</v>
      </c>
      <c r="E26" s="73" t="n">
        <v>0</v>
      </c>
      <c r="F26" s="73" t="n">
        <v>0</v>
      </c>
      <c r="G26" s="73" t="n">
        <v>0</v>
      </c>
      <c r="H26" s="73" t="n">
        <v>21</v>
      </c>
      <c r="I26" s="73" t="n">
        <v>1</v>
      </c>
      <c r="J26" s="73" t="n">
        <v>1</v>
      </c>
      <c r="K26" s="73" t="n">
        <v>6</v>
      </c>
    </row>
    <row r="27" customFormat="false" ht="18" hidden="false" customHeight="true" outlineLevel="0" collapsed="false">
      <c r="A27" s="53" t="s">
        <v>253</v>
      </c>
      <c r="B27" s="73" t="n">
        <v>65454</v>
      </c>
      <c r="C27" s="73" t="n">
        <v>23698</v>
      </c>
      <c r="D27" s="73" t="n">
        <v>20484</v>
      </c>
      <c r="E27" s="73" t="n">
        <v>20602</v>
      </c>
      <c r="F27" s="73" t="n">
        <v>658</v>
      </c>
      <c r="G27" s="73" t="n">
        <v>12</v>
      </c>
      <c r="H27" s="73" t="n">
        <v>60338</v>
      </c>
      <c r="I27" s="73" t="n">
        <v>650</v>
      </c>
      <c r="J27" s="73" t="n">
        <v>70</v>
      </c>
      <c r="K27" s="73" t="n">
        <v>656</v>
      </c>
    </row>
    <row r="28" customFormat="false" ht="11.25" hidden="false" customHeight="false" outlineLevel="0" collapsed="false">
      <c r="A28" s="53" t="s">
        <v>234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235</v>
      </c>
      <c r="B29" s="73" t="n">
        <v>590</v>
      </c>
      <c r="C29" s="73" t="n">
        <v>47</v>
      </c>
      <c r="D29" s="73" t="n">
        <v>180</v>
      </c>
      <c r="E29" s="73" t="n">
        <v>344</v>
      </c>
      <c r="F29" s="73" t="n">
        <v>19</v>
      </c>
      <c r="G29" s="73" t="n">
        <v>0</v>
      </c>
      <c r="H29" s="73" t="n">
        <v>563</v>
      </c>
      <c r="I29" s="73" t="n">
        <v>2</v>
      </c>
      <c r="J29" s="73" t="n">
        <v>0</v>
      </c>
      <c r="K29" s="73" t="n">
        <v>2</v>
      </c>
    </row>
    <row r="30" customFormat="false" ht="9.95" hidden="false" customHeight="true" outlineLevel="0" collapsed="false">
      <c r="A30" s="53" t="s">
        <v>236</v>
      </c>
      <c r="B30" s="73" t="n">
        <v>3541</v>
      </c>
      <c r="C30" s="73" t="n">
        <v>227</v>
      </c>
      <c r="D30" s="73" t="n">
        <v>1013</v>
      </c>
      <c r="E30" s="73" t="n">
        <v>2227</v>
      </c>
      <c r="F30" s="73" t="n">
        <v>71</v>
      </c>
      <c r="G30" s="73" t="n">
        <v>3</v>
      </c>
      <c r="H30" s="73" t="n">
        <v>3479</v>
      </c>
      <c r="I30" s="73" t="n">
        <v>17</v>
      </c>
      <c r="J30" s="73" t="n">
        <v>0</v>
      </c>
      <c r="K30" s="73" t="n">
        <v>19</v>
      </c>
    </row>
    <row r="31" customFormat="false" ht="9.95" hidden="false" customHeight="true" outlineLevel="0" collapsed="false">
      <c r="A31" s="53" t="s">
        <v>237</v>
      </c>
      <c r="B31" s="73" t="n">
        <v>6065</v>
      </c>
      <c r="C31" s="73" t="n">
        <v>352</v>
      </c>
      <c r="D31" s="73" t="n">
        <v>1958</v>
      </c>
      <c r="E31" s="73" t="n">
        <v>3635</v>
      </c>
      <c r="F31" s="73" t="n">
        <v>119</v>
      </c>
      <c r="G31" s="73" t="n">
        <v>1</v>
      </c>
      <c r="H31" s="73" t="n">
        <v>5975</v>
      </c>
      <c r="I31" s="73" t="n">
        <v>51</v>
      </c>
      <c r="J31" s="73" t="n">
        <v>2</v>
      </c>
      <c r="K31" s="73" t="n">
        <v>53</v>
      </c>
    </row>
    <row r="32" customFormat="false" ht="9.95" hidden="false" customHeight="true" outlineLevel="0" collapsed="false">
      <c r="A32" s="53" t="s">
        <v>238</v>
      </c>
      <c r="B32" s="73" t="n">
        <v>8526</v>
      </c>
      <c r="C32" s="73" t="n">
        <v>467</v>
      </c>
      <c r="D32" s="73" t="n">
        <v>3660</v>
      </c>
      <c r="E32" s="73" t="n">
        <v>4274</v>
      </c>
      <c r="F32" s="73" t="n">
        <v>123</v>
      </c>
      <c r="G32" s="73" t="n">
        <v>2</v>
      </c>
      <c r="H32" s="73" t="n">
        <v>8331</v>
      </c>
      <c r="I32" s="73" t="n">
        <v>87</v>
      </c>
      <c r="J32" s="73" t="n">
        <v>6</v>
      </c>
      <c r="K32" s="73" t="n">
        <v>73</v>
      </c>
    </row>
    <row r="33" customFormat="false" ht="9.95" hidden="false" customHeight="true" outlineLevel="0" collapsed="false">
      <c r="A33" s="53" t="s">
        <v>239</v>
      </c>
      <c r="B33" s="73" t="n">
        <v>8713</v>
      </c>
      <c r="C33" s="73" t="n">
        <v>494</v>
      </c>
      <c r="D33" s="73" t="n">
        <v>3840</v>
      </c>
      <c r="E33" s="73" t="n">
        <v>4236</v>
      </c>
      <c r="F33" s="73" t="n">
        <v>142</v>
      </c>
      <c r="G33" s="73" t="n">
        <v>1</v>
      </c>
      <c r="H33" s="73" t="n">
        <v>8510</v>
      </c>
      <c r="I33" s="73" t="n">
        <v>122</v>
      </c>
      <c r="J33" s="73" t="n">
        <v>8</v>
      </c>
      <c r="K33" s="73" t="n">
        <v>112</v>
      </c>
    </row>
    <row r="34" customFormat="false" ht="9.95" hidden="false" customHeight="true" outlineLevel="0" collapsed="false">
      <c r="A34" s="53" t="s">
        <v>240</v>
      </c>
      <c r="B34" s="73" t="n">
        <v>8450</v>
      </c>
      <c r="C34" s="73" t="n">
        <v>530</v>
      </c>
      <c r="D34" s="73" t="n">
        <v>3754</v>
      </c>
      <c r="E34" s="73" t="n">
        <v>4041</v>
      </c>
      <c r="F34" s="73" t="n">
        <v>123</v>
      </c>
      <c r="G34" s="73" t="n">
        <v>2</v>
      </c>
      <c r="H34" s="73" t="n">
        <v>8225</v>
      </c>
      <c r="I34" s="73" t="n">
        <v>143</v>
      </c>
      <c r="J34" s="73" t="n">
        <v>11</v>
      </c>
      <c r="K34" s="73" t="n">
        <v>124</v>
      </c>
    </row>
    <row r="35" customFormat="false" ht="9.95" hidden="false" customHeight="true" outlineLevel="0" collapsed="false">
      <c r="A35" s="53" t="s">
        <v>241</v>
      </c>
      <c r="B35" s="73" t="n">
        <v>3924</v>
      </c>
      <c r="C35" s="73" t="n">
        <v>343</v>
      </c>
      <c r="D35" s="73" t="n">
        <v>1732</v>
      </c>
      <c r="E35" s="73" t="n">
        <v>1789</v>
      </c>
      <c r="F35" s="73" t="n">
        <v>60</v>
      </c>
      <c r="G35" s="73" t="n">
        <v>0</v>
      </c>
      <c r="H35" s="73" t="n">
        <v>3790</v>
      </c>
      <c r="I35" s="73" t="n">
        <v>106</v>
      </c>
      <c r="J35" s="73" t="n">
        <v>5</v>
      </c>
      <c r="K35" s="73" t="n">
        <v>82</v>
      </c>
    </row>
    <row r="36" customFormat="false" ht="9.95" hidden="false" customHeight="true" outlineLevel="0" collapsed="false">
      <c r="A36" s="53" t="s">
        <v>242</v>
      </c>
      <c r="B36" s="73" t="n">
        <v>258</v>
      </c>
      <c r="C36" s="73" t="n">
        <v>116</v>
      </c>
      <c r="D36" s="73" t="n">
        <v>85</v>
      </c>
      <c r="E36" s="73" t="n">
        <v>56</v>
      </c>
      <c r="F36" s="73" t="n">
        <v>1</v>
      </c>
      <c r="G36" s="73" t="n">
        <v>0</v>
      </c>
      <c r="H36" s="73" t="n">
        <v>222</v>
      </c>
      <c r="I36" s="73" t="n">
        <v>27</v>
      </c>
      <c r="J36" s="73" t="n">
        <v>0</v>
      </c>
      <c r="K36" s="73" t="n">
        <v>14</v>
      </c>
    </row>
    <row r="37" customFormat="false" ht="11.25" hidden="false" customHeight="false" outlineLevel="0" collapsed="false">
      <c r="A37" s="53" t="s">
        <v>243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244</v>
      </c>
      <c r="B38" s="73" t="n">
        <v>208</v>
      </c>
      <c r="C38" s="73" t="n">
        <v>48</v>
      </c>
      <c r="D38" s="73" t="n">
        <v>160</v>
      </c>
      <c r="E38" s="73" t="n">
        <v>0</v>
      </c>
      <c r="F38" s="73" t="n">
        <v>0</v>
      </c>
      <c r="G38" s="73" t="n">
        <v>0</v>
      </c>
      <c r="H38" s="73" t="n">
        <v>196</v>
      </c>
      <c r="I38" s="73" t="n">
        <v>5</v>
      </c>
      <c r="J38" s="73" t="n">
        <v>1</v>
      </c>
      <c r="K38" s="73" t="n">
        <v>0</v>
      </c>
    </row>
    <row r="39" customFormat="false" ht="9.95" hidden="false" customHeight="true" outlineLevel="0" collapsed="false">
      <c r="A39" s="53" t="s">
        <v>245</v>
      </c>
      <c r="B39" s="73" t="n">
        <v>4257</v>
      </c>
      <c r="C39" s="73" t="n">
        <v>3291</v>
      </c>
      <c r="D39" s="73" t="n">
        <v>965</v>
      </c>
      <c r="E39" s="73" t="n">
        <v>0</v>
      </c>
      <c r="F39" s="73" t="n">
        <v>0</v>
      </c>
      <c r="G39" s="73" t="n">
        <v>1</v>
      </c>
      <c r="H39" s="73" t="n">
        <v>3644</v>
      </c>
      <c r="I39" s="73" t="n">
        <v>14</v>
      </c>
      <c r="J39" s="73" t="n">
        <v>4</v>
      </c>
      <c r="K39" s="73" t="n">
        <v>30</v>
      </c>
    </row>
    <row r="40" customFormat="false" ht="9.95" hidden="false" customHeight="true" outlineLevel="0" collapsed="false">
      <c r="A40" s="53" t="s">
        <v>246</v>
      </c>
      <c r="B40" s="73" t="n">
        <v>6908</v>
      </c>
      <c r="C40" s="73" t="n">
        <v>5610</v>
      </c>
      <c r="D40" s="73" t="n">
        <v>1297</v>
      </c>
      <c r="E40" s="73" t="n">
        <v>0</v>
      </c>
      <c r="F40" s="73" t="n">
        <v>0</v>
      </c>
      <c r="G40" s="73" t="n">
        <v>1</v>
      </c>
      <c r="H40" s="73" t="n">
        <v>5895</v>
      </c>
      <c r="I40" s="73" t="n">
        <v>17</v>
      </c>
      <c r="J40" s="73" t="n">
        <v>7</v>
      </c>
      <c r="K40" s="73" t="n">
        <v>37</v>
      </c>
    </row>
    <row r="41" customFormat="false" ht="9.95" hidden="false" customHeight="true" outlineLevel="0" collapsed="false">
      <c r="A41" s="53" t="s">
        <v>247</v>
      </c>
      <c r="B41" s="73" t="n">
        <v>6351</v>
      </c>
      <c r="C41" s="73" t="n">
        <v>5308</v>
      </c>
      <c r="D41" s="73" t="n">
        <v>1043</v>
      </c>
      <c r="E41" s="73" t="n">
        <v>0</v>
      </c>
      <c r="F41" s="73" t="n">
        <v>0</v>
      </c>
      <c r="G41" s="73" t="n">
        <v>0</v>
      </c>
      <c r="H41" s="73" t="n">
        <v>5338</v>
      </c>
      <c r="I41" s="73" t="n">
        <v>26</v>
      </c>
      <c r="J41" s="73" t="n">
        <v>6</v>
      </c>
      <c r="K41" s="73" t="n">
        <v>32</v>
      </c>
    </row>
    <row r="42" customFormat="false" ht="9.95" hidden="false" customHeight="true" outlineLevel="0" collapsed="false">
      <c r="A42" s="53" t="s">
        <v>248</v>
      </c>
      <c r="B42" s="73" t="n">
        <v>4633</v>
      </c>
      <c r="C42" s="73" t="n">
        <v>4077</v>
      </c>
      <c r="D42" s="73" t="n">
        <v>556</v>
      </c>
      <c r="E42" s="73" t="n">
        <v>0</v>
      </c>
      <c r="F42" s="73" t="n">
        <v>0</v>
      </c>
      <c r="G42" s="73" t="n">
        <v>0</v>
      </c>
      <c r="H42" s="73" t="n">
        <v>3758</v>
      </c>
      <c r="I42" s="73" t="n">
        <v>23</v>
      </c>
      <c r="J42" s="73" t="n">
        <v>7</v>
      </c>
      <c r="K42" s="73" t="n">
        <v>36</v>
      </c>
    </row>
    <row r="43" customFormat="false" ht="9.95" hidden="false" customHeight="true" outlineLevel="0" collapsed="false">
      <c r="A43" s="53" t="s">
        <v>249</v>
      </c>
      <c r="B43" s="73" t="n">
        <v>2394</v>
      </c>
      <c r="C43" s="73" t="n">
        <v>2184</v>
      </c>
      <c r="D43" s="73" t="n">
        <v>209</v>
      </c>
      <c r="E43" s="73" t="n">
        <v>0</v>
      </c>
      <c r="F43" s="73" t="n">
        <v>0</v>
      </c>
      <c r="G43" s="73" t="n">
        <v>1</v>
      </c>
      <c r="H43" s="73" t="n">
        <v>1913</v>
      </c>
      <c r="I43" s="73" t="n">
        <v>5</v>
      </c>
      <c r="J43" s="73" t="n">
        <v>5</v>
      </c>
      <c r="K43" s="73" t="n">
        <v>25</v>
      </c>
    </row>
    <row r="44" customFormat="false" ht="9.95" hidden="false" customHeight="true" outlineLevel="0" collapsed="false">
      <c r="A44" s="53" t="s">
        <v>250</v>
      </c>
      <c r="B44" s="73" t="n">
        <v>477</v>
      </c>
      <c r="C44" s="73" t="n">
        <v>450</v>
      </c>
      <c r="D44" s="73" t="n">
        <v>27</v>
      </c>
      <c r="E44" s="73" t="n">
        <v>0</v>
      </c>
      <c r="F44" s="73" t="n">
        <v>0</v>
      </c>
      <c r="G44" s="73" t="n">
        <v>0</v>
      </c>
      <c r="H44" s="73" t="n">
        <v>379</v>
      </c>
      <c r="I44" s="73" t="n">
        <v>5</v>
      </c>
      <c r="J44" s="73" t="n">
        <v>2</v>
      </c>
      <c r="K44" s="73" t="n">
        <v>11</v>
      </c>
    </row>
    <row r="45" customFormat="false" ht="9.95" hidden="false" customHeight="true" outlineLevel="0" collapsed="false">
      <c r="A45" s="53" t="s">
        <v>251</v>
      </c>
      <c r="B45" s="73" t="n">
        <v>137</v>
      </c>
      <c r="C45" s="73" t="n">
        <v>132</v>
      </c>
      <c r="D45" s="73" t="n">
        <v>5</v>
      </c>
      <c r="E45" s="73" t="n">
        <v>0</v>
      </c>
      <c r="F45" s="73" t="n">
        <v>0</v>
      </c>
      <c r="G45" s="73" t="n">
        <v>0</v>
      </c>
      <c r="H45" s="73" t="n">
        <v>104</v>
      </c>
      <c r="I45" s="73" t="n">
        <v>0</v>
      </c>
      <c r="J45" s="73" t="n">
        <v>6</v>
      </c>
      <c r="K45" s="73" t="n">
        <v>4</v>
      </c>
    </row>
    <row r="46" customFormat="false" ht="9.95" hidden="false" customHeight="true" outlineLevel="0" collapsed="false">
      <c r="A46" s="53" t="s">
        <v>252</v>
      </c>
      <c r="B46" s="73" t="n">
        <v>22</v>
      </c>
      <c r="C46" s="73" t="n">
        <v>22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16</v>
      </c>
      <c r="I46" s="73" t="n">
        <v>0</v>
      </c>
      <c r="J46" s="73" t="n">
        <v>0</v>
      </c>
      <c r="K46" s="73" t="n">
        <v>2</v>
      </c>
    </row>
    <row r="47" customFormat="false" ht="18" hidden="false" customHeight="true" outlineLevel="0" collapsed="false">
      <c r="A47" s="56" t="s">
        <v>176</v>
      </c>
      <c r="B47" s="74" t="n">
        <v>135495</v>
      </c>
      <c r="C47" s="74" t="n">
        <v>48867</v>
      </c>
      <c r="D47" s="74" t="n">
        <v>42490</v>
      </c>
      <c r="E47" s="74" t="n">
        <v>42783</v>
      </c>
      <c r="F47" s="74" t="n">
        <v>1333</v>
      </c>
      <c r="G47" s="74" t="n">
        <v>22</v>
      </c>
      <c r="H47" s="74" t="n">
        <v>124985</v>
      </c>
      <c r="I47" s="74" t="n">
        <v>1663</v>
      </c>
      <c r="J47" s="74" t="n">
        <v>300</v>
      </c>
      <c r="K47" s="74" t="n">
        <v>1719</v>
      </c>
    </row>
    <row r="48" customFormat="false" ht="11.25" hidden="false" customHeight="false" outlineLevel="0" collapsed="false">
      <c r="A48" s="53" t="s">
        <v>234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235</v>
      </c>
      <c r="B49" s="73" t="n">
        <v>1224</v>
      </c>
      <c r="C49" s="73" t="n">
        <v>92</v>
      </c>
      <c r="D49" s="73" t="n">
        <v>372</v>
      </c>
      <c r="E49" s="73" t="n">
        <v>721</v>
      </c>
      <c r="F49" s="73" t="n">
        <v>38</v>
      </c>
      <c r="G49" s="73" t="n">
        <v>1</v>
      </c>
      <c r="H49" s="73" t="n">
        <v>1166</v>
      </c>
      <c r="I49" s="73" t="n">
        <v>2</v>
      </c>
      <c r="J49" s="73" t="n">
        <v>0</v>
      </c>
      <c r="K49" s="73" t="n">
        <v>3</v>
      </c>
    </row>
    <row r="50" customFormat="false" ht="9.95" hidden="false" customHeight="true" outlineLevel="0" collapsed="false">
      <c r="A50" s="53" t="s">
        <v>236</v>
      </c>
      <c r="B50" s="73" t="n">
        <v>7331</v>
      </c>
      <c r="C50" s="73" t="n">
        <v>457</v>
      </c>
      <c r="D50" s="73" t="n">
        <v>2160</v>
      </c>
      <c r="E50" s="73" t="n">
        <v>4556</v>
      </c>
      <c r="F50" s="73" t="n">
        <v>152</v>
      </c>
      <c r="G50" s="73" t="n">
        <v>6</v>
      </c>
      <c r="H50" s="73" t="n">
        <v>7206</v>
      </c>
      <c r="I50" s="73" t="n">
        <v>27</v>
      </c>
      <c r="J50" s="73" t="n">
        <v>2</v>
      </c>
      <c r="K50" s="73" t="n">
        <v>40</v>
      </c>
    </row>
    <row r="51" customFormat="false" ht="9.95" hidden="false" customHeight="true" outlineLevel="0" collapsed="false">
      <c r="A51" s="53" t="s">
        <v>237</v>
      </c>
      <c r="B51" s="73" t="n">
        <v>12458</v>
      </c>
      <c r="C51" s="73" t="n">
        <v>756</v>
      </c>
      <c r="D51" s="73" t="n">
        <v>4022</v>
      </c>
      <c r="E51" s="73" t="n">
        <v>7450</v>
      </c>
      <c r="F51" s="73" t="n">
        <v>228</v>
      </c>
      <c r="G51" s="73" t="n">
        <v>2</v>
      </c>
      <c r="H51" s="73" t="n">
        <v>12266</v>
      </c>
      <c r="I51" s="73" t="n">
        <v>112</v>
      </c>
      <c r="J51" s="73" t="n">
        <v>7</v>
      </c>
      <c r="K51" s="73" t="n">
        <v>109</v>
      </c>
    </row>
    <row r="52" customFormat="false" ht="9.95" hidden="false" customHeight="true" outlineLevel="0" collapsed="false">
      <c r="A52" s="53" t="s">
        <v>238</v>
      </c>
      <c r="B52" s="73" t="n">
        <v>17571</v>
      </c>
      <c r="C52" s="73" t="n">
        <v>1019</v>
      </c>
      <c r="D52" s="73" t="n">
        <v>7503</v>
      </c>
      <c r="E52" s="73" t="n">
        <v>8783</v>
      </c>
      <c r="F52" s="73" t="n">
        <v>264</v>
      </c>
      <c r="G52" s="73" t="n">
        <v>2</v>
      </c>
      <c r="H52" s="73" t="n">
        <v>17157</v>
      </c>
      <c r="I52" s="73" t="n">
        <v>203</v>
      </c>
      <c r="J52" s="73" t="n">
        <v>13</v>
      </c>
      <c r="K52" s="73" t="n">
        <v>172</v>
      </c>
    </row>
    <row r="53" customFormat="false" ht="9.95" hidden="false" customHeight="true" outlineLevel="0" collapsed="false">
      <c r="A53" s="53" t="s">
        <v>239</v>
      </c>
      <c r="B53" s="73" t="n">
        <v>17889</v>
      </c>
      <c r="C53" s="73" t="n">
        <v>1035</v>
      </c>
      <c r="D53" s="73" t="n">
        <v>7877</v>
      </c>
      <c r="E53" s="73" t="n">
        <v>8704</v>
      </c>
      <c r="F53" s="73" t="n">
        <v>271</v>
      </c>
      <c r="G53" s="73" t="n">
        <v>2</v>
      </c>
      <c r="H53" s="73" t="n">
        <v>17472</v>
      </c>
      <c r="I53" s="73" t="n">
        <v>317</v>
      </c>
      <c r="J53" s="73" t="n">
        <v>23</v>
      </c>
      <c r="K53" s="73" t="n">
        <v>286</v>
      </c>
    </row>
    <row r="54" customFormat="false" ht="9.95" hidden="false" customHeight="true" outlineLevel="0" collapsed="false">
      <c r="A54" s="53" t="s">
        <v>240</v>
      </c>
      <c r="B54" s="73" t="n">
        <v>17542</v>
      </c>
      <c r="C54" s="73" t="n">
        <v>1115</v>
      </c>
      <c r="D54" s="73" t="n">
        <v>7732</v>
      </c>
      <c r="E54" s="73" t="n">
        <v>8438</v>
      </c>
      <c r="F54" s="73" t="n">
        <v>252</v>
      </c>
      <c r="G54" s="73" t="n">
        <v>5</v>
      </c>
      <c r="H54" s="73" t="n">
        <v>17092</v>
      </c>
      <c r="I54" s="73" t="n">
        <v>403</v>
      </c>
      <c r="J54" s="73" t="n">
        <v>45</v>
      </c>
      <c r="K54" s="73" t="n">
        <v>346</v>
      </c>
    </row>
    <row r="55" customFormat="false" ht="9.95" hidden="false" customHeight="true" outlineLevel="0" collapsed="false">
      <c r="A55" s="53" t="s">
        <v>241</v>
      </c>
      <c r="B55" s="73" t="n">
        <v>8608</v>
      </c>
      <c r="C55" s="73" t="n">
        <v>743</v>
      </c>
      <c r="D55" s="73" t="n">
        <v>3724</v>
      </c>
      <c r="E55" s="73" t="n">
        <v>4013</v>
      </c>
      <c r="F55" s="73" t="n">
        <v>127</v>
      </c>
      <c r="G55" s="73" t="n">
        <v>1</v>
      </c>
      <c r="H55" s="73" t="n">
        <v>8307</v>
      </c>
      <c r="I55" s="73" t="n">
        <v>299</v>
      </c>
      <c r="J55" s="73" t="n">
        <v>28</v>
      </c>
      <c r="K55" s="73" t="n">
        <v>246</v>
      </c>
    </row>
    <row r="56" customFormat="false" ht="9.95" hidden="false" customHeight="true" outlineLevel="0" collapsed="false">
      <c r="A56" s="53" t="s">
        <v>242</v>
      </c>
      <c r="B56" s="73" t="n">
        <v>563</v>
      </c>
      <c r="C56" s="73" t="n">
        <v>249</v>
      </c>
      <c r="D56" s="73" t="n">
        <v>195</v>
      </c>
      <c r="E56" s="73" t="n">
        <v>118</v>
      </c>
      <c r="F56" s="73" t="n">
        <v>1</v>
      </c>
      <c r="G56" s="73" t="n">
        <v>0</v>
      </c>
      <c r="H56" s="73" t="n">
        <v>480</v>
      </c>
      <c r="I56" s="73" t="n">
        <v>52</v>
      </c>
      <c r="J56" s="73" t="n">
        <v>2</v>
      </c>
      <c r="K56" s="73" t="n">
        <v>29</v>
      </c>
    </row>
    <row r="57" customFormat="false" ht="11.25" hidden="false" customHeight="false" outlineLevel="0" collapsed="false">
      <c r="A57" s="53" t="s">
        <v>243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244</v>
      </c>
      <c r="B58" s="73" t="n">
        <v>427</v>
      </c>
      <c r="C58" s="73" t="n">
        <v>92</v>
      </c>
      <c r="D58" s="73" t="n">
        <v>335</v>
      </c>
      <c r="E58" s="73" t="n">
        <v>0</v>
      </c>
      <c r="F58" s="73" t="n">
        <v>0</v>
      </c>
      <c r="G58" s="73" t="n">
        <v>0</v>
      </c>
      <c r="H58" s="73" t="n">
        <v>400</v>
      </c>
      <c r="I58" s="73" t="n">
        <v>10</v>
      </c>
      <c r="J58" s="73" t="n">
        <v>3</v>
      </c>
      <c r="K58" s="73" t="n">
        <v>6</v>
      </c>
    </row>
    <row r="59" customFormat="false" ht="9.95" hidden="false" customHeight="true" outlineLevel="0" collapsed="false">
      <c r="A59" s="53" t="s">
        <v>245</v>
      </c>
      <c r="B59" s="73" t="n">
        <v>8332</v>
      </c>
      <c r="C59" s="73" t="n">
        <v>6267</v>
      </c>
      <c r="D59" s="73" t="n">
        <v>2064</v>
      </c>
      <c r="E59" s="73" t="n">
        <v>0</v>
      </c>
      <c r="F59" s="73" t="n">
        <v>0</v>
      </c>
      <c r="G59" s="73" t="n">
        <v>1</v>
      </c>
      <c r="H59" s="73" t="n">
        <v>7221</v>
      </c>
      <c r="I59" s="73" t="n">
        <v>49</v>
      </c>
      <c r="J59" s="73" t="n">
        <v>10</v>
      </c>
      <c r="K59" s="73" t="n">
        <v>54</v>
      </c>
    </row>
    <row r="60" customFormat="false" ht="9.95" hidden="false" customHeight="true" outlineLevel="0" collapsed="false">
      <c r="A60" s="53" t="s">
        <v>246</v>
      </c>
      <c r="B60" s="73" t="n">
        <v>14050</v>
      </c>
      <c r="C60" s="73" t="n">
        <v>11353</v>
      </c>
      <c r="D60" s="73" t="n">
        <v>2696</v>
      </c>
      <c r="E60" s="73" t="n">
        <v>0</v>
      </c>
      <c r="F60" s="73" t="n">
        <v>0</v>
      </c>
      <c r="G60" s="73" t="n">
        <v>1</v>
      </c>
      <c r="H60" s="73" t="n">
        <v>12016</v>
      </c>
      <c r="I60" s="73" t="n">
        <v>40</v>
      </c>
      <c r="J60" s="73" t="n">
        <v>36</v>
      </c>
      <c r="K60" s="73" t="n">
        <v>99</v>
      </c>
    </row>
    <row r="61" customFormat="false" ht="9.95" hidden="false" customHeight="true" outlineLevel="0" collapsed="false">
      <c r="A61" s="53" t="s">
        <v>247</v>
      </c>
      <c r="B61" s="73" t="n">
        <v>13016</v>
      </c>
      <c r="C61" s="73" t="n">
        <v>10907</v>
      </c>
      <c r="D61" s="73" t="n">
        <v>2109</v>
      </c>
      <c r="E61" s="73" t="n">
        <v>0</v>
      </c>
      <c r="F61" s="73" t="n">
        <v>0</v>
      </c>
      <c r="G61" s="73" t="n">
        <v>0</v>
      </c>
      <c r="H61" s="73" t="n">
        <v>10905</v>
      </c>
      <c r="I61" s="73" t="n">
        <v>58</v>
      </c>
      <c r="J61" s="73" t="n">
        <v>28</v>
      </c>
      <c r="K61" s="73" t="n">
        <v>88</v>
      </c>
    </row>
    <row r="62" customFormat="false" ht="9.95" hidden="false" customHeight="true" outlineLevel="0" collapsed="false">
      <c r="A62" s="53" t="s">
        <v>248</v>
      </c>
      <c r="B62" s="73" t="n">
        <v>9729</v>
      </c>
      <c r="C62" s="73" t="n">
        <v>8588</v>
      </c>
      <c r="D62" s="73" t="n">
        <v>1141</v>
      </c>
      <c r="E62" s="73" t="n">
        <v>0</v>
      </c>
      <c r="F62" s="73" t="n">
        <v>0</v>
      </c>
      <c r="G62" s="73" t="n">
        <v>0</v>
      </c>
      <c r="H62" s="73" t="n">
        <v>7894</v>
      </c>
      <c r="I62" s="73" t="n">
        <v>47</v>
      </c>
      <c r="J62" s="73" t="n">
        <v>34</v>
      </c>
      <c r="K62" s="73" t="n">
        <v>110</v>
      </c>
    </row>
    <row r="63" customFormat="false" ht="9.95" hidden="false" customHeight="true" outlineLevel="0" collapsed="false">
      <c r="A63" s="53" t="s">
        <v>249</v>
      </c>
      <c r="B63" s="73" t="n">
        <v>5239</v>
      </c>
      <c r="C63" s="73" t="n">
        <v>4769</v>
      </c>
      <c r="D63" s="73" t="n">
        <v>469</v>
      </c>
      <c r="E63" s="73" t="n">
        <v>0</v>
      </c>
      <c r="F63" s="73" t="n">
        <v>0</v>
      </c>
      <c r="G63" s="73" t="n">
        <v>1</v>
      </c>
      <c r="H63" s="73" t="n">
        <v>4213</v>
      </c>
      <c r="I63" s="73" t="n">
        <v>20</v>
      </c>
      <c r="J63" s="73" t="n">
        <v>33</v>
      </c>
      <c r="K63" s="73" t="n">
        <v>67</v>
      </c>
    </row>
    <row r="64" customFormat="false" ht="9.95" hidden="false" customHeight="true" outlineLevel="0" collapsed="false">
      <c r="A64" s="53" t="s">
        <v>250</v>
      </c>
      <c r="B64" s="73" t="n">
        <v>1141</v>
      </c>
      <c r="C64" s="73" t="n">
        <v>1065</v>
      </c>
      <c r="D64" s="73" t="n">
        <v>76</v>
      </c>
      <c r="E64" s="73" t="n">
        <v>0</v>
      </c>
      <c r="F64" s="73" t="n">
        <v>0</v>
      </c>
      <c r="G64" s="73" t="n">
        <v>0</v>
      </c>
      <c r="H64" s="73" t="n">
        <v>910</v>
      </c>
      <c r="I64" s="73" t="n">
        <v>16</v>
      </c>
      <c r="J64" s="73" t="n">
        <v>21</v>
      </c>
      <c r="K64" s="73" t="n">
        <v>40</v>
      </c>
    </row>
    <row r="65" customFormat="false" ht="9.95" hidden="false" customHeight="true" outlineLevel="0" collapsed="false">
      <c r="A65" s="53" t="s">
        <v>251</v>
      </c>
      <c r="B65" s="73" t="n">
        <v>319</v>
      </c>
      <c r="C65" s="73" t="n">
        <v>306</v>
      </c>
      <c r="D65" s="73" t="n">
        <v>13</v>
      </c>
      <c r="E65" s="73" t="n">
        <v>0</v>
      </c>
      <c r="F65" s="73" t="n">
        <v>0</v>
      </c>
      <c r="G65" s="73" t="n">
        <v>0</v>
      </c>
      <c r="H65" s="73" t="n">
        <v>243</v>
      </c>
      <c r="I65" s="73" t="n">
        <v>7</v>
      </c>
      <c r="J65" s="73" t="n">
        <v>14</v>
      </c>
      <c r="K65" s="73" t="n">
        <v>16</v>
      </c>
    </row>
    <row r="66" customFormat="false" ht="9.95" hidden="false" customHeight="true" outlineLevel="0" collapsed="false">
      <c r="A66" s="53" t="s">
        <v>252</v>
      </c>
      <c r="B66" s="73" t="n">
        <v>56</v>
      </c>
      <c r="C66" s="73" t="n">
        <v>54</v>
      </c>
      <c r="D66" s="73" t="n">
        <v>2</v>
      </c>
      <c r="E66" s="73" t="n">
        <v>0</v>
      </c>
      <c r="F66" s="73" t="n">
        <v>0</v>
      </c>
      <c r="G66" s="73" t="n">
        <v>0</v>
      </c>
      <c r="H66" s="73" t="n">
        <v>37</v>
      </c>
      <c r="I66" s="73" t="n">
        <v>1</v>
      </c>
      <c r="J66" s="73" t="n">
        <v>1</v>
      </c>
      <c r="K66" s="73" t="n">
        <v>8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7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10" min="2" style="45" width="8.7"/>
    <col collapsed="false" customWidth="false" hidden="false" outlineLevel="0" max="257" min="11" style="45" width="11.42"/>
  </cols>
  <sheetData>
    <row r="1" customFormat="false" ht="27" hidden="false" customHeight="true" outlineLevel="0" collapsed="false">
      <c r="A1" s="107" t="s">
        <v>254</v>
      </c>
      <c r="B1" s="107"/>
      <c r="C1" s="107"/>
      <c r="D1" s="107"/>
      <c r="E1" s="107"/>
      <c r="F1" s="107"/>
      <c r="G1" s="107"/>
      <c r="H1" s="107"/>
      <c r="I1" s="107"/>
      <c r="J1" s="107"/>
      <c r="K1" s="121"/>
    </row>
    <row r="2" customFormat="false" ht="12.75" hidden="false" customHeight="true" outlineLevel="0" collapsed="false"/>
    <row r="3" customFormat="false" ht="33.75" hidden="false" customHeight="true" outlineLevel="0" collapsed="false">
      <c r="A3" s="85" t="s">
        <v>255</v>
      </c>
      <c r="B3" s="48" t="s">
        <v>176</v>
      </c>
      <c r="C3" s="83" t="s">
        <v>256</v>
      </c>
      <c r="D3" s="83"/>
      <c r="E3" s="120" t="s">
        <v>257</v>
      </c>
      <c r="F3" s="120"/>
      <c r="G3" s="120"/>
      <c r="H3" s="120"/>
      <c r="I3" s="120"/>
      <c r="J3" s="120"/>
    </row>
    <row r="4" customFormat="false" ht="11.25" hidden="false" customHeight="false" outlineLevel="0" collapsed="false">
      <c r="A4" s="85"/>
      <c r="B4" s="48"/>
      <c r="C4" s="47" t="s">
        <v>258</v>
      </c>
      <c r="D4" s="48" t="s">
        <v>259</v>
      </c>
      <c r="E4" s="48" t="s">
        <v>258</v>
      </c>
      <c r="F4" s="48"/>
      <c r="G4" s="48"/>
      <c r="H4" s="120" t="s">
        <v>259</v>
      </c>
      <c r="I4" s="120"/>
      <c r="J4" s="120"/>
    </row>
    <row r="5" customFormat="false" ht="33.75" hidden="false" customHeight="true" outlineLevel="0" collapsed="false">
      <c r="A5" s="85"/>
      <c r="B5" s="48"/>
      <c r="C5" s="47"/>
      <c r="D5" s="48"/>
      <c r="E5" s="48" t="s">
        <v>260</v>
      </c>
      <c r="F5" s="122" t="s">
        <v>261</v>
      </c>
      <c r="G5" s="122"/>
      <c r="H5" s="48" t="s">
        <v>260</v>
      </c>
      <c r="I5" s="122" t="s">
        <v>261</v>
      </c>
      <c r="J5" s="122"/>
    </row>
    <row r="6" customFormat="false" ht="12.75" hidden="false" customHeight="true" outlineLevel="0" collapsed="false">
      <c r="A6" s="85"/>
      <c r="B6" s="48"/>
      <c r="C6" s="47"/>
      <c r="D6" s="48"/>
      <c r="E6" s="48"/>
      <c r="F6" s="48" t="s">
        <v>258</v>
      </c>
      <c r="G6" s="48" t="s">
        <v>259</v>
      </c>
      <c r="H6" s="48"/>
      <c r="I6" s="48" t="s">
        <v>258</v>
      </c>
      <c r="J6" s="120" t="s">
        <v>259</v>
      </c>
    </row>
    <row r="7" customFormat="false" ht="11.25" hidden="false" customHeight="false" outlineLevel="0" collapsed="false">
      <c r="A7" s="52"/>
    </row>
    <row r="8" customFormat="false" ht="11.25" hidden="false" customHeight="false" outlineLevel="0" collapsed="false">
      <c r="A8" s="53" t="s">
        <v>233</v>
      </c>
      <c r="B8" s="73" t="n">
        <v>70041</v>
      </c>
      <c r="C8" s="73" t="n">
        <v>68423</v>
      </c>
      <c r="D8" s="73" t="n">
        <v>1618</v>
      </c>
      <c r="E8" s="73" t="n">
        <v>3247</v>
      </c>
      <c r="F8" s="73" t="n">
        <v>1807</v>
      </c>
      <c r="G8" s="73" t="n">
        <v>1440</v>
      </c>
      <c r="H8" s="73" t="n">
        <v>66794</v>
      </c>
      <c r="I8" s="73" t="n">
        <v>66616</v>
      </c>
      <c r="J8" s="73" t="n">
        <v>178</v>
      </c>
    </row>
    <row r="9" customFormat="false" ht="11.25" hidden="false" customHeight="false" outlineLevel="0" collapsed="false">
      <c r="A9" s="53" t="s">
        <v>234</v>
      </c>
      <c r="B9" s="73"/>
      <c r="C9" s="73"/>
      <c r="D9" s="73"/>
      <c r="E9" s="73"/>
      <c r="F9" s="73"/>
      <c r="G9" s="73"/>
      <c r="H9" s="73"/>
      <c r="I9" s="73"/>
      <c r="J9" s="73"/>
    </row>
    <row r="10" customFormat="false" ht="9.95" hidden="false" customHeight="true" outlineLevel="0" collapsed="false">
      <c r="A10" s="53" t="s">
        <v>235</v>
      </c>
      <c r="B10" s="73" t="n">
        <v>634</v>
      </c>
      <c r="C10" s="73" t="n">
        <v>629</v>
      </c>
      <c r="D10" s="73" t="n">
        <v>5</v>
      </c>
      <c r="E10" s="73" t="n">
        <v>13</v>
      </c>
      <c r="F10" s="73" t="n">
        <v>9</v>
      </c>
      <c r="G10" s="73" t="n">
        <v>4</v>
      </c>
      <c r="H10" s="73" t="n">
        <v>621</v>
      </c>
      <c r="I10" s="73" t="n">
        <v>620</v>
      </c>
      <c r="J10" s="73" t="n">
        <v>1</v>
      </c>
    </row>
    <row r="11" customFormat="false" ht="9.95" hidden="false" customHeight="true" outlineLevel="0" collapsed="false">
      <c r="A11" s="53" t="s">
        <v>236</v>
      </c>
      <c r="B11" s="73" t="n">
        <v>3790</v>
      </c>
      <c r="C11" s="73" t="n">
        <v>3738</v>
      </c>
      <c r="D11" s="73" t="n">
        <v>52</v>
      </c>
      <c r="E11" s="73" t="n">
        <v>100</v>
      </c>
      <c r="F11" s="73" t="n">
        <v>60</v>
      </c>
      <c r="G11" s="73" t="n">
        <v>40</v>
      </c>
      <c r="H11" s="73" t="n">
        <v>3690</v>
      </c>
      <c r="I11" s="73" t="n">
        <v>3678</v>
      </c>
      <c r="J11" s="73" t="n">
        <v>12</v>
      </c>
    </row>
    <row r="12" customFormat="false" ht="9.95" hidden="false" customHeight="true" outlineLevel="0" collapsed="false">
      <c r="A12" s="53" t="s">
        <v>237</v>
      </c>
      <c r="B12" s="73" t="n">
        <v>6393</v>
      </c>
      <c r="C12" s="73" t="n">
        <v>6256</v>
      </c>
      <c r="D12" s="73" t="n">
        <v>137</v>
      </c>
      <c r="E12" s="73" t="n">
        <v>261</v>
      </c>
      <c r="F12" s="73" t="n">
        <v>152</v>
      </c>
      <c r="G12" s="73" t="n">
        <v>109</v>
      </c>
      <c r="H12" s="73" t="n">
        <v>6132</v>
      </c>
      <c r="I12" s="73" t="n">
        <v>6104</v>
      </c>
      <c r="J12" s="73" t="n">
        <v>28</v>
      </c>
    </row>
    <row r="13" customFormat="false" ht="9.95" hidden="false" customHeight="true" outlineLevel="0" collapsed="false">
      <c r="A13" s="53" t="s">
        <v>238</v>
      </c>
      <c r="B13" s="73" t="n">
        <v>9045</v>
      </c>
      <c r="C13" s="73" t="n">
        <v>8770</v>
      </c>
      <c r="D13" s="73" t="n">
        <v>275</v>
      </c>
      <c r="E13" s="73" t="n">
        <v>470</v>
      </c>
      <c r="F13" s="73" t="n">
        <v>235</v>
      </c>
      <c r="G13" s="73" t="n">
        <v>235</v>
      </c>
      <c r="H13" s="73" t="n">
        <v>8575</v>
      </c>
      <c r="I13" s="73" t="n">
        <v>8535</v>
      </c>
      <c r="J13" s="73" t="n">
        <v>40</v>
      </c>
    </row>
    <row r="14" customFormat="false" ht="9.95" hidden="false" customHeight="true" outlineLevel="0" collapsed="false">
      <c r="A14" s="53" t="s">
        <v>239</v>
      </c>
      <c r="B14" s="73" t="n">
        <v>9176</v>
      </c>
      <c r="C14" s="73" t="n">
        <v>8917</v>
      </c>
      <c r="D14" s="73" t="n">
        <v>259</v>
      </c>
      <c r="E14" s="73" t="n">
        <v>512</v>
      </c>
      <c r="F14" s="73" t="n">
        <v>284</v>
      </c>
      <c r="G14" s="73" t="n">
        <v>228</v>
      </c>
      <c r="H14" s="73" t="n">
        <v>8664</v>
      </c>
      <c r="I14" s="73" t="n">
        <v>8633</v>
      </c>
      <c r="J14" s="73" t="n">
        <v>31</v>
      </c>
    </row>
    <row r="15" customFormat="false" ht="9.95" hidden="false" customHeight="true" outlineLevel="0" collapsed="false">
      <c r="A15" s="53" t="s">
        <v>240</v>
      </c>
      <c r="B15" s="73" t="n">
        <v>9092</v>
      </c>
      <c r="C15" s="73" t="n">
        <v>8799</v>
      </c>
      <c r="D15" s="73" t="n">
        <v>293</v>
      </c>
      <c r="E15" s="73" t="n">
        <v>526</v>
      </c>
      <c r="F15" s="73" t="n">
        <v>272</v>
      </c>
      <c r="G15" s="73" t="n">
        <v>254</v>
      </c>
      <c r="H15" s="73" t="n">
        <v>8566</v>
      </c>
      <c r="I15" s="73" t="n">
        <v>8527</v>
      </c>
      <c r="J15" s="73" t="n">
        <v>39</v>
      </c>
    </row>
    <row r="16" customFormat="false" ht="9.95" hidden="false" customHeight="true" outlineLevel="0" collapsed="false">
      <c r="A16" s="53" t="s">
        <v>241</v>
      </c>
      <c r="B16" s="73" t="n">
        <v>4684</v>
      </c>
      <c r="C16" s="73" t="n">
        <v>4554</v>
      </c>
      <c r="D16" s="73" t="n">
        <v>130</v>
      </c>
      <c r="E16" s="73" t="n">
        <v>251</v>
      </c>
      <c r="F16" s="73" t="n">
        <v>132</v>
      </c>
      <c r="G16" s="73" t="n">
        <v>119</v>
      </c>
      <c r="H16" s="73" t="n">
        <v>4433</v>
      </c>
      <c r="I16" s="73" t="n">
        <v>4422</v>
      </c>
      <c r="J16" s="73" t="n">
        <v>11</v>
      </c>
    </row>
    <row r="17" customFormat="false" ht="9.95" hidden="false" customHeight="true" outlineLevel="0" collapsed="false">
      <c r="A17" s="53" t="s">
        <v>242</v>
      </c>
      <c r="B17" s="73" t="n">
        <v>305</v>
      </c>
      <c r="C17" s="73" t="n">
        <v>295</v>
      </c>
      <c r="D17" s="73" t="n">
        <v>10</v>
      </c>
      <c r="E17" s="73" t="n">
        <v>19</v>
      </c>
      <c r="F17" s="73" t="n">
        <v>11</v>
      </c>
      <c r="G17" s="73" t="n">
        <v>8</v>
      </c>
      <c r="H17" s="73" t="n">
        <v>286</v>
      </c>
      <c r="I17" s="73" t="n">
        <v>284</v>
      </c>
      <c r="J17" s="73" t="n">
        <v>2</v>
      </c>
    </row>
    <row r="18" customFormat="false" ht="11.25" hidden="false" customHeight="false" outlineLevel="0" collapsed="false">
      <c r="A18" s="53" t="s">
        <v>243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9.95" hidden="false" customHeight="true" outlineLevel="0" collapsed="false">
      <c r="A19" s="53" t="s">
        <v>244</v>
      </c>
      <c r="B19" s="73" t="n">
        <v>219</v>
      </c>
      <c r="C19" s="73" t="n">
        <v>211</v>
      </c>
      <c r="D19" s="73" t="n">
        <v>8</v>
      </c>
      <c r="E19" s="73" t="n">
        <v>14</v>
      </c>
      <c r="F19" s="73" t="n">
        <v>6</v>
      </c>
      <c r="G19" s="73" t="n">
        <v>8</v>
      </c>
      <c r="H19" s="73" t="n">
        <v>205</v>
      </c>
      <c r="I19" s="73" t="n">
        <v>205</v>
      </c>
      <c r="J19" s="73" t="n">
        <v>0</v>
      </c>
    </row>
    <row r="20" customFormat="false" ht="9.95" hidden="false" customHeight="true" outlineLevel="0" collapsed="false">
      <c r="A20" s="53" t="s">
        <v>245</v>
      </c>
      <c r="B20" s="73" t="n">
        <v>4075</v>
      </c>
      <c r="C20" s="73" t="n">
        <v>3989</v>
      </c>
      <c r="D20" s="73" t="n">
        <v>86</v>
      </c>
      <c r="E20" s="73" t="n">
        <v>180</v>
      </c>
      <c r="F20" s="73" t="n">
        <v>95</v>
      </c>
      <c r="G20" s="73" t="n">
        <v>85</v>
      </c>
      <c r="H20" s="73" t="n">
        <v>3895</v>
      </c>
      <c r="I20" s="73" t="n">
        <v>3894</v>
      </c>
      <c r="J20" s="73" t="n">
        <v>1</v>
      </c>
    </row>
    <row r="21" customFormat="false" ht="9.95" hidden="false" customHeight="true" outlineLevel="0" collapsed="false">
      <c r="A21" s="53" t="s">
        <v>246</v>
      </c>
      <c r="B21" s="73" t="n">
        <v>7142</v>
      </c>
      <c r="C21" s="73" t="n">
        <v>7033</v>
      </c>
      <c r="D21" s="73" t="n">
        <v>109</v>
      </c>
      <c r="E21" s="73" t="n">
        <v>293</v>
      </c>
      <c r="F21" s="73" t="n">
        <v>190</v>
      </c>
      <c r="G21" s="73" t="n">
        <v>103</v>
      </c>
      <c r="H21" s="73" t="n">
        <v>6849</v>
      </c>
      <c r="I21" s="73" t="n">
        <v>6843</v>
      </c>
      <c r="J21" s="73" t="n">
        <v>6</v>
      </c>
    </row>
    <row r="22" customFormat="false" ht="9.95" hidden="false" customHeight="true" outlineLevel="0" collapsed="false">
      <c r="A22" s="53" t="s">
        <v>247</v>
      </c>
      <c r="B22" s="73" t="n">
        <v>6665</v>
      </c>
      <c r="C22" s="73" t="n">
        <v>6565</v>
      </c>
      <c r="D22" s="73" t="n">
        <v>100</v>
      </c>
      <c r="E22" s="73" t="n">
        <v>252</v>
      </c>
      <c r="F22" s="73" t="n">
        <v>155</v>
      </c>
      <c r="G22" s="73" t="n">
        <v>97</v>
      </c>
      <c r="H22" s="73" t="n">
        <v>6413</v>
      </c>
      <c r="I22" s="73" t="n">
        <v>6410</v>
      </c>
      <c r="J22" s="73" t="n">
        <v>3</v>
      </c>
    </row>
    <row r="23" customFormat="false" ht="9.95" hidden="false" customHeight="true" outlineLevel="0" collapsed="false">
      <c r="A23" s="53" t="s">
        <v>248</v>
      </c>
      <c r="B23" s="73" t="n">
        <v>5096</v>
      </c>
      <c r="C23" s="73" t="n">
        <v>5012</v>
      </c>
      <c r="D23" s="73" t="n">
        <v>84</v>
      </c>
      <c r="E23" s="73" t="n">
        <v>200</v>
      </c>
      <c r="F23" s="73" t="n">
        <v>117</v>
      </c>
      <c r="G23" s="73" t="n">
        <v>83</v>
      </c>
      <c r="H23" s="73" t="n">
        <v>4896</v>
      </c>
      <c r="I23" s="73" t="n">
        <v>4895</v>
      </c>
      <c r="J23" s="73" t="n">
        <v>1</v>
      </c>
    </row>
    <row r="24" customFormat="false" ht="9.95" hidden="false" customHeight="true" outlineLevel="0" collapsed="false">
      <c r="A24" s="53" t="s">
        <v>249</v>
      </c>
      <c r="B24" s="73" t="n">
        <v>2845</v>
      </c>
      <c r="C24" s="73" t="n">
        <v>2804</v>
      </c>
      <c r="D24" s="73" t="n">
        <v>41</v>
      </c>
      <c r="E24" s="73" t="n">
        <v>105</v>
      </c>
      <c r="F24" s="73" t="n">
        <v>65</v>
      </c>
      <c r="G24" s="73" t="n">
        <v>40</v>
      </c>
      <c r="H24" s="73" t="n">
        <v>2740</v>
      </c>
      <c r="I24" s="73" t="n">
        <v>2739</v>
      </c>
      <c r="J24" s="73" t="n">
        <v>1</v>
      </c>
    </row>
    <row r="25" customFormat="false" ht="9.95" hidden="false" customHeight="true" outlineLevel="0" collapsed="false">
      <c r="A25" s="53" t="s">
        <v>250</v>
      </c>
      <c r="B25" s="73" t="n">
        <v>664</v>
      </c>
      <c r="C25" s="73" t="n">
        <v>639</v>
      </c>
      <c r="D25" s="73" t="n">
        <v>25</v>
      </c>
      <c r="E25" s="73" t="n">
        <v>42</v>
      </c>
      <c r="F25" s="73" t="n">
        <v>19</v>
      </c>
      <c r="G25" s="73" t="n">
        <v>23</v>
      </c>
      <c r="H25" s="73" t="n">
        <v>622</v>
      </c>
      <c r="I25" s="73" t="n">
        <v>620</v>
      </c>
      <c r="J25" s="73" t="n">
        <v>2</v>
      </c>
    </row>
    <row r="26" customFormat="false" ht="9.95" hidden="false" customHeight="true" outlineLevel="0" collapsed="false">
      <c r="A26" s="53" t="s">
        <v>251</v>
      </c>
      <c r="B26" s="73" t="n">
        <v>182</v>
      </c>
      <c r="C26" s="73" t="n">
        <v>178</v>
      </c>
      <c r="D26" s="73" t="n">
        <v>4</v>
      </c>
      <c r="E26" s="73" t="n">
        <v>8</v>
      </c>
      <c r="F26" s="73" t="n">
        <v>4</v>
      </c>
      <c r="G26" s="73" t="n">
        <v>4</v>
      </c>
      <c r="H26" s="73" t="n">
        <v>174</v>
      </c>
      <c r="I26" s="73" t="n">
        <v>174</v>
      </c>
      <c r="J26" s="73" t="n">
        <v>0</v>
      </c>
    </row>
    <row r="27" customFormat="false" ht="9.95" hidden="false" customHeight="true" outlineLevel="0" collapsed="false">
      <c r="A27" s="53" t="s">
        <v>252</v>
      </c>
      <c r="B27" s="73" t="n">
        <v>34</v>
      </c>
      <c r="C27" s="73" t="n">
        <v>34</v>
      </c>
      <c r="D27" s="73" t="n">
        <v>0</v>
      </c>
      <c r="E27" s="73" t="n">
        <v>1</v>
      </c>
      <c r="F27" s="73" t="n">
        <v>1</v>
      </c>
      <c r="G27" s="73" t="n">
        <v>0</v>
      </c>
      <c r="H27" s="73" t="n">
        <v>33</v>
      </c>
      <c r="I27" s="73" t="n">
        <v>33</v>
      </c>
      <c r="J27" s="73" t="n">
        <v>0</v>
      </c>
    </row>
    <row r="28" customFormat="false" ht="18" hidden="false" customHeight="true" outlineLevel="0" collapsed="false">
      <c r="A28" s="53" t="s">
        <v>253</v>
      </c>
      <c r="B28" s="73" t="n">
        <v>65454</v>
      </c>
      <c r="C28" s="73" t="n">
        <v>64060</v>
      </c>
      <c r="D28" s="73" t="n">
        <v>1394</v>
      </c>
      <c r="E28" s="73" t="n">
        <v>2917</v>
      </c>
      <c r="F28" s="73" t="n">
        <v>1689</v>
      </c>
      <c r="G28" s="73" t="n">
        <v>1228</v>
      </c>
      <c r="H28" s="73" t="n">
        <v>62537</v>
      </c>
      <c r="I28" s="73" t="n">
        <v>62371</v>
      </c>
      <c r="J28" s="73" t="n">
        <v>166</v>
      </c>
    </row>
    <row r="29" customFormat="false" ht="11.25" hidden="false" customHeight="false" outlineLevel="0" collapsed="false">
      <c r="A29" s="53" t="s">
        <v>234</v>
      </c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9.95" hidden="false" customHeight="true" outlineLevel="0" collapsed="false">
      <c r="A30" s="53" t="s">
        <v>235</v>
      </c>
      <c r="B30" s="73" t="n">
        <v>590</v>
      </c>
      <c r="C30" s="73" t="n">
        <v>583</v>
      </c>
      <c r="D30" s="73" t="n">
        <v>7</v>
      </c>
      <c r="E30" s="73" t="n">
        <v>22</v>
      </c>
      <c r="F30" s="73" t="n">
        <v>17</v>
      </c>
      <c r="G30" s="73" t="n">
        <v>5</v>
      </c>
      <c r="H30" s="73" t="n">
        <v>568</v>
      </c>
      <c r="I30" s="73" t="n">
        <v>566</v>
      </c>
      <c r="J30" s="73" t="n">
        <v>2</v>
      </c>
    </row>
    <row r="31" customFormat="false" ht="9.95" hidden="false" customHeight="true" outlineLevel="0" collapsed="false">
      <c r="A31" s="53" t="s">
        <v>236</v>
      </c>
      <c r="B31" s="73" t="n">
        <v>3541</v>
      </c>
      <c r="C31" s="73" t="n">
        <v>3490</v>
      </c>
      <c r="D31" s="73" t="n">
        <v>51</v>
      </c>
      <c r="E31" s="73" t="n">
        <v>96</v>
      </c>
      <c r="F31" s="73" t="n">
        <v>58</v>
      </c>
      <c r="G31" s="73" t="n">
        <v>38</v>
      </c>
      <c r="H31" s="73" t="n">
        <v>3445</v>
      </c>
      <c r="I31" s="73" t="n">
        <v>3432</v>
      </c>
      <c r="J31" s="73" t="n">
        <v>13</v>
      </c>
    </row>
    <row r="32" customFormat="false" ht="9.95" hidden="false" customHeight="true" outlineLevel="0" collapsed="false">
      <c r="A32" s="53" t="s">
        <v>237</v>
      </c>
      <c r="B32" s="73" t="n">
        <v>6065</v>
      </c>
      <c r="C32" s="73" t="n">
        <v>5937</v>
      </c>
      <c r="D32" s="73" t="n">
        <v>128</v>
      </c>
      <c r="E32" s="73" t="n">
        <v>247</v>
      </c>
      <c r="F32" s="73" t="n">
        <v>146</v>
      </c>
      <c r="G32" s="73" t="n">
        <v>101</v>
      </c>
      <c r="H32" s="73" t="n">
        <v>5818</v>
      </c>
      <c r="I32" s="73" t="n">
        <v>5791</v>
      </c>
      <c r="J32" s="73" t="n">
        <v>27</v>
      </c>
    </row>
    <row r="33" customFormat="false" ht="9.95" hidden="false" customHeight="true" outlineLevel="0" collapsed="false">
      <c r="A33" s="53" t="s">
        <v>238</v>
      </c>
      <c r="B33" s="73" t="n">
        <v>8526</v>
      </c>
      <c r="C33" s="73" t="n">
        <v>8267</v>
      </c>
      <c r="D33" s="73" t="n">
        <v>259</v>
      </c>
      <c r="E33" s="73" t="n">
        <v>436</v>
      </c>
      <c r="F33" s="73" t="n">
        <v>212</v>
      </c>
      <c r="G33" s="73" t="n">
        <v>224</v>
      </c>
      <c r="H33" s="73" t="n">
        <v>8090</v>
      </c>
      <c r="I33" s="73" t="n">
        <v>8055</v>
      </c>
      <c r="J33" s="73" t="n">
        <v>35</v>
      </c>
    </row>
    <row r="34" customFormat="false" ht="9.95" hidden="false" customHeight="true" outlineLevel="0" collapsed="false">
      <c r="A34" s="53" t="s">
        <v>239</v>
      </c>
      <c r="B34" s="73" t="n">
        <v>8713</v>
      </c>
      <c r="C34" s="73" t="n">
        <v>8499</v>
      </c>
      <c r="D34" s="73" t="n">
        <v>214</v>
      </c>
      <c r="E34" s="73" t="n">
        <v>453</v>
      </c>
      <c r="F34" s="73" t="n">
        <v>268</v>
      </c>
      <c r="G34" s="73" t="n">
        <v>185</v>
      </c>
      <c r="H34" s="73" t="n">
        <v>8260</v>
      </c>
      <c r="I34" s="73" t="n">
        <v>8231</v>
      </c>
      <c r="J34" s="73" t="n">
        <v>29</v>
      </c>
    </row>
    <row r="35" customFormat="false" ht="9.95" hidden="false" customHeight="true" outlineLevel="0" collapsed="false">
      <c r="A35" s="53" t="s">
        <v>240</v>
      </c>
      <c r="B35" s="73" t="n">
        <v>8450</v>
      </c>
      <c r="C35" s="73" t="n">
        <v>8241</v>
      </c>
      <c r="D35" s="73" t="n">
        <v>209</v>
      </c>
      <c r="E35" s="73" t="n">
        <v>425</v>
      </c>
      <c r="F35" s="73" t="n">
        <v>246</v>
      </c>
      <c r="G35" s="73" t="n">
        <v>179</v>
      </c>
      <c r="H35" s="73" t="n">
        <v>8025</v>
      </c>
      <c r="I35" s="73" t="n">
        <v>7995</v>
      </c>
      <c r="J35" s="73" t="n">
        <v>30</v>
      </c>
    </row>
    <row r="36" customFormat="false" ht="9.95" hidden="false" customHeight="true" outlineLevel="0" collapsed="false">
      <c r="A36" s="53" t="s">
        <v>241</v>
      </c>
      <c r="B36" s="73" t="n">
        <v>3924</v>
      </c>
      <c r="C36" s="73" t="n">
        <v>3828</v>
      </c>
      <c r="D36" s="73" t="n">
        <v>96</v>
      </c>
      <c r="E36" s="73" t="n">
        <v>195</v>
      </c>
      <c r="F36" s="73" t="n">
        <v>114</v>
      </c>
      <c r="G36" s="73" t="n">
        <v>81</v>
      </c>
      <c r="H36" s="73" t="n">
        <v>3729</v>
      </c>
      <c r="I36" s="73" t="n">
        <v>3714</v>
      </c>
      <c r="J36" s="73" t="n">
        <v>15</v>
      </c>
    </row>
    <row r="37" customFormat="false" ht="9.95" hidden="false" customHeight="true" outlineLevel="0" collapsed="false">
      <c r="A37" s="53" t="s">
        <v>242</v>
      </c>
      <c r="B37" s="73" t="n">
        <v>258</v>
      </c>
      <c r="C37" s="73" t="n">
        <v>250</v>
      </c>
      <c r="D37" s="73" t="n">
        <v>8</v>
      </c>
      <c r="E37" s="73" t="n">
        <v>14</v>
      </c>
      <c r="F37" s="73" t="n">
        <v>6</v>
      </c>
      <c r="G37" s="73" t="n">
        <v>8</v>
      </c>
      <c r="H37" s="73" t="n">
        <v>244</v>
      </c>
      <c r="I37" s="73" t="n">
        <v>244</v>
      </c>
      <c r="J37" s="73" t="n">
        <v>0</v>
      </c>
    </row>
    <row r="38" customFormat="false" ht="11.25" hidden="false" customHeight="false" outlineLevel="0" collapsed="false">
      <c r="A38" s="53" t="s">
        <v>243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9.95" hidden="false" customHeight="true" outlineLevel="0" collapsed="false">
      <c r="A39" s="53" t="s">
        <v>244</v>
      </c>
      <c r="B39" s="73" t="n">
        <v>208</v>
      </c>
      <c r="C39" s="73" t="n">
        <v>200</v>
      </c>
      <c r="D39" s="73" t="n">
        <v>8</v>
      </c>
      <c r="E39" s="73" t="n">
        <v>16</v>
      </c>
      <c r="F39" s="73" t="n">
        <v>8</v>
      </c>
      <c r="G39" s="73" t="n">
        <v>8</v>
      </c>
      <c r="H39" s="73" t="n">
        <v>192</v>
      </c>
      <c r="I39" s="73" t="n">
        <v>192</v>
      </c>
      <c r="J39" s="73" t="n">
        <v>0</v>
      </c>
    </row>
    <row r="40" customFormat="false" ht="9.95" hidden="false" customHeight="true" outlineLevel="0" collapsed="false">
      <c r="A40" s="53" t="s">
        <v>245</v>
      </c>
      <c r="B40" s="73" t="n">
        <v>4257</v>
      </c>
      <c r="C40" s="73" t="n">
        <v>4182</v>
      </c>
      <c r="D40" s="73" t="n">
        <v>75</v>
      </c>
      <c r="E40" s="73" t="n">
        <v>179</v>
      </c>
      <c r="F40" s="73" t="n">
        <v>108</v>
      </c>
      <c r="G40" s="73" t="n">
        <v>71</v>
      </c>
      <c r="H40" s="73" t="n">
        <v>4078</v>
      </c>
      <c r="I40" s="73" t="n">
        <v>4074</v>
      </c>
      <c r="J40" s="73" t="n">
        <v>4</v>
      </c>
    </row>
    <row r="41" customFormat="false" ht="9.95" hidden="false" customHeight="true" outlineLevel="0" collapsed="false">
      <c r="A41" s="53" t="s">
        <v>246</v>
      </c>
      <c r="B41" s="73" t="n">
        <v>6908</v>
      </c>
      <c r="C41" s="73" t="n">
        <v>6799</v>
      </c>
      <c r="D41" s="73" t="n">
        <v>109</v>
      </c>
      <c r="E41" s="73" t="n">
        <v>288</v>
      </c>
      <c r="F41" s="73" t="n">
        <v>181</v>
      </c>
      <c r="G41" s="73" t="n">
        <v>107</v>
      </c>
      <c r="H41" s="73" t="n">
        <v>6620</v>
      </c>
      <c r="I41" s="73" t="n">
        <v>6618</v>
      </c>
      <c r="J41" s="73" t="n">
        <v>2</v>
      </c>
    </row>
    <row r="42" customFormat="false" ht="9.95" hidden="false" customHeight="true" outlineLevel="0" collapsed="false">
      <c r="A42" s="53" t="s">
        <v>247</v>
      </c>
      <c r="B42" s="73" t="n">
        <v>6351</v>
      </c>
      <c r="C42" s="73" t="n">
        <v>6267</v>
      </c>
      <c r="D42" s="73" t="n">
        <v>84</v>
      </c>
      <c r="E42" s="73" t="n">
        <v>225</v>
      </c>
      <c r="F42" s="73" t="n">
        <v>144</v>
      </c>
      <c r="G42" s="73" t="n">
        <v>81</v>
      </c>
      <c r="H42" s="73" t="n">
        <v>6126</v>
      </c>
      <c r="I42" s="73" t="n">
        <v>6123</v>
      </c>
      <c r="J42" s="73" t="n">
        <v>3</v>
      </c>
    </row>
    <row r="43" customFormat="false" ht="9.95" hidden="false" customHeight="true" outlineLevel="0" collapsed="false">
      <c r="A43" s="53" t="s">
        <v>248</v>
      </c>
      <c r="B43" s="73" t="n">
        <v>4633</v>
      </c>
      <c r="C43" s="73" t="n">
        <v>4546</v>
      </c>
      <c r="D43" s="73" t="n">
        <v>87</v>
      </c>
      <c r="E43" s="73" t="n">
        <v>180</v>
      </c>
      <c r="F43" s="73" t="n">
        <v>95</v>
      </c>
      <c r="G43" s="73" t="n">
        <v>85</v>
      </c>
      <c r="H43" s="73" t="n">
        <v>4453</v>
      </c>
      <c r="I43" s="73" t="n">
        <v>4451</v>
      </c>
      <c r="J43" s="73" t="n">
        <v>2</v>
      </c>
    </row>
    <row r="44" customFormat="false" ht="9.95" hidden="false" customHeight="true" outlineLevel="0" collapsed="false">
      <c r="A44" s="53" t="s">
        <v>249</v>
      </c>
      <c r="B44" s="73" t="n">
        <v>2394</v>
      </c>
      <c r="C44" s="73" t="n">
        <v>2349</v>
      </c>
      <c r="D44" s="73" t="n">
        <v>45</v>
      </c>
      <c r="E44" s="73" t="n">
        <v>110</v>
      </c>
      <c r="F44" s="73" t="n">
        <v>66</v>
      </c>
      <c r="G44" s="73" t="n">
        <v>44</v>
      </c>
      <c r="H44" s="73" t="n">
        <v>2284</v>
      </c>
      <c r="I44" s="73" t="n">
        <v>2283</v>
      </c>
      <c r="J44" s="73" t="n">
        <v>1</v>
      </c>
    </row>
    <row r="45" customFormat="false" ht="9.95" hidden="false" customHeight="true" outlineLevel="0" collapsed="false">
      <c r="A45" s="53" t="s">
        <v>250</v>
      </c>
      <c r="B45" s="73" t="n">
        <v>477</v>
      </c>
      <c r="C45" s="73" t="n">
        <v>468</v>
      </c>
      <c r="D45" s="73" t="n">
        <v>9</v>
      </c>
      <c r="E45" s="73" t="n">
        <v>22</v>
      </c>
      <c r="F45" s="73" t="n">
        <v>15</v>
      </c>
      <c r="G45" s="73" t="n">
        <v>7</v>
      </c>
      <c r="H45" s="73" t="n">
        <v>455</v>
      </c>
      <c r="I45" s="73" t="n">
        <v>453</v>
      </c>
      <c r="J45" s="73" t="n">
        <v>2</v>
      </c>
    </row>
    <row r="46" customFormat="false" ht="9.95" hidden="false" customHeight="true" outlineLevel="0" collapsed="false">
      <c r="A46" s="53" t="s">
        <v>251</v>
      </c>
      <c r="B46" s="73" t="n">
        <v>137</v>
      </c>
      <c r="C46" s="73" t="n">
        <v>133</v>
      </c>
      <c r="D46" s="73" t="n">
        <v>4</v>
      </c>
      <c r="E46" s="73" t="n">
        <v>8</v>
      </c>
      <c r="F46" s="73" t="n">
        <v>5</v>
      </c>
      <c r="G46" s="73" t="n">
        <v>3</v>
      </c>
      <c r="H46" s="73" t="n">
        <v>129</v>
      </c>
      <c r="I46" s="73" t="n">
        <v>128</v>
      </c>
      <c r="J46" s="73" t="n">
        <v>1</v>
      </c>
    </row>
    <row r="47" customFormat="false" ht="9.95" hidden="false" customHeight="true" outlineLevel="0" collapsed="false">
      <c r="A47" s="53" t="s">
        <v>252</v>
      </c>
      <c r="B47" s="73" t="n">
        <v>22</v>
      </c>
      <c r="C47" s="73" t="n">
        <v>21</v>
      </c>
      <c r="D47" s="73" t="n">
        <v>1</v>
      </c>
      <c r="E47" s="73" t="n">
        <v>1</v>
      </c>
      <c r="F47" s="73" t="n">
        <v>0</v>
      </c>
      <c r="G47" s="73" t="n">
        <v>1</v>
      </c>
      <c r="H47" s="73" t="n">
        <v>21</v>
      </c>
      <c r="I47" s="73" t="n">
        <v>21</v>
      </c>
      <c r="J47" s="73" t="n">
        <v>0</v>
      </c>
    </row>
    <row r="48" customFormat="false" ht="18" hidden="false" customHeight="true" outlineLevel="0" collapsed="false">
      <c r="A48" s="56" t="s">
        <v>176</v>
      </c>
      <c r="B48" s="74" t="n">
        <v>135495</v>
      </c>
      <c r="C48" s="74" t="n">
        <v>132483</v>
      </c>
      <c r="D48" s="74" t="n">
        <v>3012</v>
      </c>
      <c r="E48" s="74" t="n">
        <v>6164</v>
      </c>
      <c r="F48" s="74" t="n">
        <v>3496</v>
      </c>
      <c r="G48" s="74" t="n">
        <v>2668</v>
      </c>
      <c r="H48" s="74" t="n">
        <v>129331</v>
      </c>
      <c r="I48" s="74" t="n">
        <v>128987</v>
      </c>
      <c r="J48" s="74" t="n">
        <v>344</v>
      </c>
    </row>
    <row r="49" customFormat="false" ht="11.25" hidden="false" customHeight="false" outlineLevel="0" collapsed="false">
      <c r="A49" s="53" t="s">
        <v>234</v>
      </c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9.95" hidden="false" customHeight="true" outlineLevel="0" collapsed="false">
      <c r="A50" s="53" t="s">
        <v>235</v>
      </c>
      <c r="B50" s="73" t="n">
        <v>1224</v>
      </c>
      <c r="C50" s="73" t="n">
        <v>1212</v>
      </c>
      <c r="D50" s="73" t="n">
        <v>12</v>
      </c>
      <c r="E50" s="73" t="n">
        <v>35</v>
      </c>
      <c r="F50" s="73" t="n">
        <v>26</v>
      </c>
      <c r="G50" s="73" t="n">
        <v>9</v>
      </c>
      <c r="H50" s="73" t="n">
        <v>1189</v>
      </c>
      <c r="I50" s="73" t="n">
        <v>1186</v>
      </c>
      <c r="J50" s="73" t="n">
        <v>3</v>
      </c>
    </row>
    <row r="51" customFormat="false" ht="9.95" hidden="false" customHeight="true" outlineLevel="0" collapsed="false">
      <c r="A51" s="53" t="s">
        <v>236</v>
      </c>
      <c r="B51" s="73" t="n">
        <v>7331</v>
      </c>
      <c r="C51" s="73" t="n">
        <v>7228</v>
      </c>
      <c r="D51" s="73" t="n">
        <v>103</v>
      </c>
      <c r="E51" s="73" t="n">
        <v>196</v>
      </c>
      <c r="F51" s="73" t="n">
        <v>118</v>
      </c>
      <c r="G51" s="73" t="n">
        <v>78</v>
      </c>
      <c r="H51" s="73" t="n">
        <v>7135</v>
      </c>
      <c r="I51" s="73" t="n">
        <v>7110</v>
      </c>
      <c r="J51" s="73" t="n">
        <v>25</v>
      </c>
    </row>
    <row r="52" customFormat="false" ht="9.95" hidden="false" customHeight="true" outlineLevel="0" collapsed="false">
      <c r="A52" s="53" t="s">
        <v>237</v>
      </c>
      <c r="B52" s="73" t="n">
        <v>12458</v>
      </c>
      <c r="C52" s="73" t="n">
        <v>12193</v>
      </c>
      <c r="D52" s="73" t="n">
        <v>265</v>
      </c>
      <c r="E52" s="73" t="n">
        <v>508</v>
      </c>
      <c r="F52" s="73" t="n">
        <v>298</v>
      </c>
      <c r="G52" s="73" t="n">
        <v>210</v>
      </c>
      <c r="H52" s="73" t="n">
        <v>11950</v>
      </c>
      <c r="I52" s="73" t="n">
        <v>11895</v>
      </c>
      <c r="J52" s="73" t="n">
        <v>55</v>
      </c>
    </row>
    <row r="53" customFormat="false" ht="9.95" hidden="false" customHeight="true" outlineLevel="0" collapsed="false">
      <c r="A53" s="53" t="s">
        <v>238</v>
      </c>
      <c r="B53" s="73" t="n">
        <v>17571</v>
      </c>
      <c r="C53" s="73" t="n">
        <v>17037</v>
      </c>
      <c r="D53" s="73" t="n">
        <v>534</v>
      </c>
      <c r="E53" s="73" t="n">
        <v>906</v>
      </c>
      <c r="F53" s="73" t="n">
        <v>447</v>
      </c>
      <c r="G53" s="73" t="n">
        <v>459</v>
      </c>
      <c r="H53" s="73" t="n">
        <v>16665</v>
      </c>
      <c r="I53" s="73" t="n">
        <v>16590</v>
      </c>
      <c r="J53" s="73" t="n">
        <v>75</v>
      </c>
    </row>
    <row r="54" customFormat="false" ht="9.95" hidden="false" customHeight="true" outlineLevel="0" collapsed="false">
      <c r="A54" s="53" t="s">
        <v>239</v>
      </c>
      <c r="B54" s="73" t="n">
        <v>17889</v>
      </c>
      <c r="C54" s="73" t="n">
        <v>17416</v>
      </c>
      <c r="D54" s="73" t="n">
        <v>473</v>
      </c>
      <c r="E54" s="73" t="n">
        <v>965</v>
      </c>
      <c r="F54" s="73" t="n">
        <v>552</v>
      </c>
      <c r="G54" s="73" t="n">
        <v>413</v>
      </c>
      <c r="H54" s="73" t="n">
        <v>16924</v>
      </c>
      <c r="I54" s="73" t="n">
        <v>16864</v>
      </c>
      <c r="J54" s="73" t="n">
        <v>60</v>
      </c>
    </row>
    <row r="55" customFormat="false" ht="9.95" hidden="false" customHeight="true" outlineLevel="0" collapsed="false">
      <c r="A55" s="53" t="s">
        <v>240</v>
      </c>
      <c r="B55" s="73" t="n">
        <v>17542</v>
      </c>
      <c r="C55" s="73" t="n">
        <v>17040</v>
      </c>
      <c r="D55" s="73" t="n">
        <v>502</v>
      </c>
      <c r="E55" s="73" t="n">
        <v>951</v>
      </c>
      <c r="F55" s="73" t="n">
        <v>518</v>
      </c>
      <c r="G55" s="73" t="n">
        <v>433</v>
      </c>
      <c r="H55" s="73" t="n">
        <v>16591</v>
      </c>
      <c r="I55" s="73" t="n">
        <v>16522</v>
      </c>
      <c r="J55" s="73" t="n">
        <v>69</v>
      </c>
    </row>
    <row r="56" customFormat="false" ht="9.95" hidden="false" customHeight="true" outlineLevel="0" collapsed="false">
      <c r="A56" s="53" t="s">
        <v>241</v>
      </c>
      <c r="B56" s="73" t="n">
        <v>8608</v>
      </c>
      <c r="C56" s="73" t="n">
        <v>8382</v>
      </c>
      <c r="D56" s="73" t="n">
        <v>226</v>
      </c>
      <c r="E56" s="73" t="n">
        <v>446</v>
      </c>
      <c r="F56" s="73" t="n">
        <v>246</v>
      </c>
      <c r="G56" s="73" t="n">
        <v>200</v>
      </c>
      <c r="H56" s="73" t="n">
        <v>8162</v>
      </c>
      <c r="I56" s="73" t="n">
        <v>8136</v>
      </c>
      <c r="J56" s="73" t="n">
        <v>26</v>
      </c>
    </row>
    <row r="57" customFormat="false" ht="9.95" hidden="false" customHeight="true" outlineLevel="0" collapsed="false">
      <c r="A57" s="53" t="s">
        <v>242</v>
      </c>
      <c r="B57" s="73" t="n">
        <v>563</v>
      </c>
      <c r="C57" s="73" t="n">
        <v>545</v>
      </c>
      <c r="D57" s="73" t="n">
        <v>18</v>
      </c>
      <c r="E57" s="73" t="n">
        <v>33</v>
      </c>
      <c r="F57" s="73" t="n">
        <v>17</v>
      </c>
      <c r="G57" s="73" t="n">
        <v>16</v>
      </c>
      <c r="H57" s="73" t="n">
        <v>530</v>
      </c>
      <c r="I57" s="73" t="n">
        <v>528</v>
      </c>
      <c r="J57" s="73" t="n">
        <v>2</v>
      </c>
    </row>
    <row r="58" customFormat="false" ht="11.25" hidden="false" customHeight="false" outlineLevel="0" collapsed="false">
      <c r="A58" s="53" t="s">
        <v>243</v>
      </c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9.95" hidden="false" customHeight="true" outlineLevel="0" collapsed="false">
      <c r="A59" s="53" t="s">
        <v>244</v>
      </c>
      <c r="B59" s="73" t="n">
        <v>427</v>
      </c>
      <c r="C59" s="73" t="n">
        <v>411</v>
      </c>
      <c r="D59" s="73" t="n">
        <v>16</v>
      </c>
      <c r="E59" s="73" t="n">
        <v>30</v>
      </c>
      <c r="F59" s="73" t="n">
        <v>14</v>
      </c>
      <c r="G59" s="73" t="n">
        <v>16</v>
      </c>
      <c r="H59" s="73" t="n">
        <v>397</v>
      </c>
      <c r="I59" s="73" t="n">
        <v>397</v>
      </c>
      <c r="J59" s="73" t="n">
        <v>0</v>
      </c>
    </row>
    <row r="60" customFormat="false" ht="9.95" hidden="false" customHeight="true" outlineLevel="0" collapsed="false">
      <c r="A60" s="53" t="s">
        <v>245</v>
      </c>
      <c r="B60" s="73" t="n">
        <v>8332</v>
      </c>
      <c r="C60" s="73" t="n">
        <v>8171</v>
      </c>
      <c r="D60" s="73" t="n">
        <v>161</v>
      </c>
      <c r="E60" s="73" t="n">
        <v>359</v>
      </c>
      <c r="F60" s="73" t="n">
        <v>203</v>
      </c>
      <c r="G60" s="73" t="n">
        <v>156</v>
      </c>
      <c r="H60" s="73" t="n">
        <v>7973</v>
      </c>
      <c r="I60" s="73" t="n">
        <v>7968</v>
      </c>
      <c r="J60" s="73" t="n">
        <v>5</v>
      </c>
    </row>
    <row r="61" customFormat="false" ht="9.95" hidden="false" customHeight="true" outlineLevel="0" collapsed="false">
      <c r="A61" s="53" t="s">
        <v>246</v>
      </c>
      <c r="B61" s="73" t="n">
        <v>14050</v>
      </c>
      <c r="C61" s="73" t="n">
        <v>13832</v>
      </c>
      <c r="D61" s="73" t="n">
        <v>218</v>
      </c>
      <c r="E61" s="73" t="n">
        <v>581</v>
      </c>
      <c r="F61" s="73" t="n">
        <v>371</v>
      </c>
      <c r="G61" s="73" t="n">
        <v>210</v>
      </c>
      <c r="H61" s="73" t="n">
        <v>13469</v>
      </c>
      <c r="I61" s="73" t="n">
        <v>13461</v>
      </c>
      <c r="J61" s="73" t="n">
        <v>8</v>
      </c>
    </row>
    <row r="62" customFormat="false" ht="9.95" hidden="false" customHeight="true" outlineLevel="0" collapsed="false">
      <c r="A62" s="53" t="s">
        <v>247</v>
      </c>
      <c r="B62" s="73" t="n">
        <v>13016</v>
      </c>
      <c r="C62" s="73" t="n">
        <v>12832</v>
      </c>
      <c r="D62" s="73" t="n">
        <v>184</v>
      </c>
      <c r="E62" s="73" t="n">
        <v>477</v>
      </c>
      <c r="F62" s="73" t="n">
        <v>299</v>
      </c>
      <c r="G62" s="73" t="n">
        <v>178</v>
      </c>
      <c r="H62" s="73" t="n">
        <v>12539</v>
      </c>
      <c r="I62" s="73" t="n">
        <v>12533</v>
      </c>
      <c r="J62" s="73" t="n">
        <v>6</v>
      </c>
    </row>
    <row r="63" customFormat="false" ht="9.95" hidden="false" customHeight="true" outlineLevel="0" collapsed="false">
      <c r="A63" s="53" t="s">
        <v>248</v>
      </c>
      <c r="B63" s="73" t="n">
        <v>9729</v>
      </c>
      <c r="C63" s="73" t="n">
        <v>9558</v>
      </c>
      <c r="D63" s="73" t="n">
        <v>171</v>
      </c>
      <c r="E63" s="73" t="n">
        <v>380</v>
      </c>
      <c r="F63" s="73" t="n">
        <v>212</v>
      </c>
      <c r="G63" s="73" t="n">
        <v>168</v>
      </c>
      <c r="H63" s="73" t="n">
        <v>9349</v>
      </c>
      <c r="I63" s="73" t="n">
        <v>9346</v>
      </c>
      <c r="J63" s="73" t="n">
        <v>3</v>
      </c>
    </row>
    <row r="64" customFormat="false" ht="9.95" hidden="false" customHeight="true" outlineLevel="0" collapsed="false">
      <c r="A64" s="53" t="s">
        <v>249</v>
      </c>
      <c r="B64" s="73" t="n">
        <v>5239</v>
      </c>
      <c r="C64" s="73" t="n">
        <v>5153</v>
      </c>
      <c r="D64" s="73" t="n">
        <v>86</v>
      </c>
      <c r="E64" s="73" t="n">
        <v>215</v>
      </c>
      <c r="F64" s="73" t="n">
        <v>131</v>
      </c>
      <c r="G64" s="73" t="n">
        <v>84</v>
      </c>
      <c r="H64" s="73" t="n">
        <v>5024</v>
      </c>
      <c r="I64" s="73" t="n">
        <v>5022</v>
      </c>
      <c r="J64" s="73" t="n">
        <v>2</v>
      </c>
    </row>
    <row r="65" customFormat="false" ht="9.95" hidden="false" customHeight="true" outlineLevel="0" collapsed="false">
      <c r="A65" s="53" t="s">
        <v>250</v>
      </c>
      <c r="B65" s="73" t="n">
        <v>1141</v>
      </c>
      <c r="C65" s="73" t="n">
        <v>1107</v>
      </c>
      <c r="D65" s="73" t="n">
        <v>34</v>
      </c>
      <c r="E65" s="73" t="n">
        <v>64</v>
      </c>
      <c r="F65" s="73" t="n">
        <v>34</v>
      </c>
      <c r="G65" s="73" t="n">
        <v>30</v>
      </c>
      <c r="H65" s="73" t="n">
        <v>1077</v>
      </c>
      <c r="I65" s="73" t="n">
        <v>1073</v>
      </c>
      <c r="J65" s="73" t="n">
        <v>4</v>
      </c>
    </row>
    <row r="66" customFormat="false" ht="9.95" hidden="false" customHeight="true" outlineLevel="0" collapsed="false">
      <c r="A66" s="53" t="s">
        <v>251</v>
      </c>
      <c r="B66" s="73" t="n">
        <v>319</v>
      </c>
      <c r="C66" s="73" t="n">
        <v>311</v>
      </c>
      <c r="D66" s="73" t="n">
        <v>8</v>
      </c>
      <c r="E66" s="73" t="n">
        <v>16</v>
      </c>
      <c r="F66" s="73" t="n">
        <v>9</v>
      </c>
      <c r="G66" s="73" t="n">
        <v>7</v>
      </c>
      <c r="H66" s="73" t="n">
        <v>303</v>
      </c>
      <c r="I66" s="73" t="n">
        <v>302</v>
      </c>
      <c r="J66" s="73" t="n">
        <v>1</v>
      </c>
    </row>
    <row r="67" customFormat="false" ht="9.95" hidden="false" customHeight="true" outlineLevel="0" collapsed="false">
      <c r="A67" s="53" t="s">
        <v>252</v>
      </c>
      <c r="B67" s="73" t="n">
        <v>56</v>
      </c>
      <c r="C67" s="73" t="n">
        <v>55</v>
      </c>
      <c r="D67" s="73" t="n">
        <v>1</v>
      </c>
      <c r="E67" s="73" t="n">
        <v>2</v>
      </c>
      <c r="F67" s="73" t="n">
        <v>1</v>
      </c>
      <c r="G67" s="73" t="n">
        <v>1</v>
      </c>
      <c r="H67" s="73" t="n">
        <v>54</v>
      </c>
      <c r="I67" s="73" t="n">
        <v>54</v>
      </c>
      <c r="J67" s="73" t="n">
        <v>0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16" display="8.  Kinder in Tageseinrichtungen am 15.03.2007 nach Alter und Schulbesuch sowie&#10;     Migrationshintergrund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2" min="11" style="45" width="7.28"/>
    <col collapsed="false" customWidth="true" hidden="false" outlineLevel="0" max="13" min="13" style="45" width="6.13"/>
    <col collapsed="false" customWidth="true" hidden="false" outlineLevel="0" max="14" min="14" style="45" width="7.85"/>
    <col collapsed="false" customWidth="true" hidden="false" outlineLevel="0" max="15" min="15" style="45" width="6.7"/>
    <col collapsed="false" customWidth="true" hidden="false" outlineLevel="0" max="17" min="16" style="45" width="6.41"/>
    <col collapsed="false" customWidth="true" hidden="false" outlineLevel="0" max="18" min="18" style="45" width="5.99"/>
    <col collapsed="false" customWidth="true" hidden="false" outlineLevel="0" max="20" min="19" style="45" width="6.41"/>
    <col collapsed="false" customWidth="true" hidden="false" outlineLevel="0" max="21" min="21" style="45" width="5.99"/>
    <col collapsed="false" customWidth="true" hidden="false" outlineLevel="0" max="22" min="22" style="45" width="6.28"/>
    <col collapsed="false" customWidth="true" hidden="false" outlineLevel="0" max="23" min="23" style="45" width="5.99"/>
    <col collapsed="false" customWidth="true" hidden="false" outlineLevel="0" max="24" min="24" style="45" width="5.56"/>
    <col collapsed="false" customWidth="true" hidden="false" outlineLevel="0" max="25" min="25" style="45" width="5.85"/>
    <col collapsed="false" customWidth="true" hidden="false" outlineLevel="0" max="26" min="26" style="45" width="3.7"/>
    <col collapsed="false" customWidth="false" hidden="false" outlineLevel="0" max="257" min="27" style="45" width="11.42"/>
  </cols>
  <sheetData>
    <row r="1" customFormat="false" ht="12.75" hidden="false" customHeight="true" outlineLevel="0" collapsed="false">
      <c r="A1" s="123" t="s">
        <v>26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07" t="s">
        <v>69</v>
      </c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</row>
    <row r="3" customFormat="false" ht="12.75" hidden="false" customHeight="true" outlineLevel="0" collapsed="false">
      <c r="A3" s="79" t="s">
        <v>131</v>
      </c>
      <c r="B3" s="64" t="s">
        <v>263</v>
      </c>
      <c r="C3" s="48" t="s">
        <v>264</v>
      </c>
      <c r="D3" s="48"/>
      <c r="E3" s="48"/>
      <c r="F3" s="48"/>
      <c r="G3" s="48"/>
      <c r="H3" s="83" t="s">
        <v>265</v>
      </c>
      <c r="I3" s="120" t="s">
        <v>154</v>
      </c>
      <c r="J3" s="120"/>
      <c r="K3" s="120"/>
      <c r="L3" s="47" t="s">
        <v>266</v>
      </c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124" t="s">
        <v>131</v>
      </c>
    </row>
    <row r="4" customFormat="false" ht="12.75" hidden="false" customHeight="true" outlineLevel="0" collapsed="false">
      <c r="A4" s="79"/>
      <c r="B4" s="64"/>
      <c r="C4" s="83" t="s">
        <v>116</v>
      </c>
      <c r="D4" s="125" t="s">
        <v>267</v>
      </c>
      <c r="E4" s="125"/>
      <c r="F4" s="125"/>
      <c r="G4" s="125"/>
      <c r="H4" s="83"/>
      <c r="I4" s="126" t="s">
        <v>268</v>
      </c>
      <c r="J4" s="120" t="s">
        <v>269</v>
      </c>
      <c r="K4" s="120"/>
      <c r="L4" s="85" t="s">
        <v>116</v>
      </c>
      <c r="M4" s="48" t="s">
        <v>270</v>
      </c>
      <c r="N4" s="48"/>
      <c r="O4" s="48"/>
      <c r="P4" s="48" t="s">
        <v>271</v>
      </c>
      <c r="Q4" s="48"/>
      <c r="R4" s="48"/>
      <c r="S4" s="48"/>
      <c r="T4" s="48"/>
      <c r="U4" s="48"/>
      <c r="V4" s="48"/>
      <c r="W4" s="48"/>
      <c r="X4" s="48"/>
      <c r="Y4" s="48"/>
      <c r="Z4" s="124"/>
    </row>
    <row r="5" customFormat="false" ht="12.75" hidden="false" customHeight="true" outlineLevel="0" collapsed="false">
      <c r="A5" s="79"/>
      <c r="B5" s="64"/>
      <c r="C5" s="83"/>
      <c r="D5" s="125"/>
      <c r="E5" s="125"/>
      <c r="F5" s="125"/>
      <c r="G5" s="125"/>
      <c r="H5" s="83"/>
      <c r="I5" s="83"/>
      <c r="J5" s="83" t="s">
        <v>272</v>
      </c>
      <c r="K5" s="84" t="s">
        <v>273</v>
      </c>
      <c r="L5" s="85"/>
      <c r="M5" s="83" t="s">
        <v>274</v>
      </c>
      <c r="N5" s="83" t="s">
        <v>275</v>
      </c>
      <c r="O5" s="83" t="s">
        <v>276</v>
      </c>
      <c r="P5" s="48" t="s">
        <v>85</v>
      </c>
      <c r="Q5" s="48"/>
      <c r="R5" s="48"/>
      <c r="S5" s="127" t="s">
        <v>277</v>
      </c>
      <c r="T5" s="127"/>
      <c r="U5" s="127"/>
      <c r="V5" s="127" t="s">
        <v>278</v>
      </c>
      <c r="W5" s="127"/>
      <c r="X5" s="127" t="s">
        <v>279</v>
      </c>
      <c r="Y5" s="127"/>
      <c r="Z5" s="124"/>
    </row>
    <row r="6" customFormat="false" ht="12.75" hidden="false" customHeight="true" outlineLevel="0" collapsed="false">
      <c r="A6" s="79"/>
      <c r="B6" s="64"/>
      <c r="C6" s="83"/>
      <c r="D6" s="48" t="s">
        <v>85</v>
      </c>
      <c r="E6" s="83" t="s">
        <v>280</v>
      </c>
      <c r="F6" s="83" t="s">
        <v>281</v>
      </c>
      <c r="G6" s="83" t="s">
        <v>282</v>
      </c>
      <c r="H6" s="83"/>
      <c r="I6" s="83"/>
      <c r="J6" s="83"/>
      <c r="K6" s="84"/>
      <c r="L6" s="85"/>
      <c r="M6" s="83"/>
      <c r="N6" s="83"/>
      <c r="O6" s="83"/>
      <c r="P6" s="83" t="s">
        <v>283</v>
      </c>
      <c r="Q6" s="47" t="s">
        <v>269</v>
      </c>
      <c r="R6" s="47"/>
      <c r="S6" s="83" t="s">
        <v>283</v>
      </c>
      <c r="T6" s="47" t="s">
        <v>269</v>
      </c>
      <c r="U6" s="47"/>
      <c r="V6" s="83" t="s">
        <v>283</v>
      </c>
      <c r="W6" s="83" t="s">
        <v>284</v>
      </c>
      <c r="X6" s="83" t="s">
        <v>283</v>
      </c>
      <c r="Y6" s="83" t="s">
        <v>284</v>
      </c>
      <c r="Z6" s="124"/>
    </row>
    <row r="7" customFormat="false" ht="78" hidden="false" customHeight="true" outlineLevel="0" collapsed="false">
      <c r="A7" s="79"/>
      <c r="B7" s="64"/>
      <c r="C7" s="83"/>
      <c r="D7" s="83"/>
      <c r="E7" s="83"/>
      <c r="F7" s="83"/>
      <c r="G7" s="83"/>
      <c r="H7" s="83"/>
      <c r="I7" s="83"/>
      <c r="J7" s="83"/>
      <c r="K7" s="84"/>
      <c r="L7" s="85"/>
      <c r="M7" s="83"/>
      <c r="N7" s="83"/>
      <c r="O7" s="83"/>
      <c r="P7" s="83"/>
      <c r="Q7" s="83" t="s">
        <v>285</v>
      </c>
      <c r="R7" s="83" t="s">
        <v>284</v>
      </c>
      <c r="S7" s="83"/>
      <c r="T7" s="83" t="s">
        <v>285</v>
      </c>
      <c r="U7" s="83" t="s">
        <v>284</v>
      </c>
      <c r="V7" s="83"/>
      <c r="W7" s="83"/>
      <c r="X7" s="83"/>
      <c r="Y7" s="83"/>
      <c r="Z7" s="124"/>
    </row>
    <row r="8" customFormat="false" ht="12.75" hidden="false" customHeight="true" outlineLevel="0" collapsed="false">
      <c r="A8" s="128"/>
      <c r="B8" s="129"/>
      <c r="Y8" s="52"/>
      <c r="Z8" s="130"/>
    </row>
    <row r="9" customFormat="false" ht="12.75" hidden="false" customHeight="true" outlineLevel="0" collapsed="false">
      <c r="A9" s="96"/>
      <c r="B9" s="56" t="s">
        <v>286</v>
      </c>
      <c r="Y9" s="53"/>
      <c r="Z9" s="97"/>
    </row>
    <row r="10" customFormat="false" ht="15" hidden="false" customHeight="true" outlineLevel="0" collapsed="false">
      <c r="A10" s="96" t="n">
        <v>1</v>
      </c>
      <c r="B10" s="55" t="s">
        <v>287</v>
      </c>
      <c r="C10" s="131" t="n">
        <v>46</v>
      </c>
      <c r="D10" s="131" t="n">
        <v>1</v>
      </c>
      <c r="E10" s="131" t="n">
        <v>3</v>
      </c>
      <c r="F10" s="131" t="n">
        <v>6</v>
      </c>
      <c r="G10" s="131" t="n">
        <v>36</v>
      </c>
      <c r="H10" s="131" t="n">
        <v>3947</v>
      </c>
      <c r="I10" s="131" t="n">
        <v>451</v>
      </c>
      <c r="J10" s="131" t="n">
        <v>366</v>
      </c>
      <c r="K10" s="131" t="n">
        <v>74</v>
      </c>
      <c r="L10" s="131" t="n">
        <v>3572</v>
      </c>
      <c r="M10" s="131" t="n">
        <v>191</v>
      </c>
      <c r="N10" s="131" t="n">
        <v>195</v>
      </c>
      <c r="O10" s="131" t="n">
        <v>67</v>
      </c>
      <c r="P10" s="131" t="n">
        <v>675</v>
      </c>
      <c r="Q10" s="131" t="n">
        <v>394</v>
      </c>
      <c r="R10" s="132" t="n">
        <v>45.5</v>
      </c>
      <c r="S10" s="131" t="n">
        <v>1397</v>
      </c>
      <c r="T10" s="131" t="n">
        <v>731</v>
      </c>
      <c r="U10" s="132" t="n">
        <v>98.8</v>
      </c>
      <c r="V10" s="131" t="n">
        <v>1456</v>
      </c>
      <c r="W10" s="132" t="n">
        <v>66.5</v>
      </c>
      <c r="X10" s="131" t="n">
        <v>44</v>
      </c>
      <c r="Y10" s="132" t="n">
        <v>3.9</v>
      </c>
      <c r="Z10" s="97" t="n">
        <v>1</v>
      </c>
    </row>
    <row r="11" customFormat="false" ht="15" hidden="false" customHeight="true" outlineLevel="0" collapsed="false">
      <c r="A11" s="96" t="n">
        <v>2</v>
      </c>
      <c r="B11" s="55" t="s">
        <v>288</v>
      </c>
      <c r="C11" s="131" t="n">
        <v>61</v>
      </c>
      <c r="D11" s="131" t="n">
        <v>0</v>
      </c>
      <c r="E11" s="131" t="n">
        <v>8</v>
      </c>
      <c r="F11" s="131" t="n">
        <v>10</v>
      </c>
      <c r="G11" s="131" t="n">
        <v>43</v>
      </c>
      <c r="H11" s="131" t="n">
        <v>5643</v>
      </c>
      <c r="I11" s="131" t="n">
        <v>628</v>
      </c>
      <c r="J11" s="131" t="n">
        <v>530</v>
      </c>
      <c r="K11" s="131" t="n">
        <v>64</v>
      </c>
      <c r="L11" s="131" t="n">
        <v>5233</v>
      </c>
      <c r="M11" s="131" t="n">
        <v>223</v>
      </c>
      <c r="N11" s="131" t="n">
        <v>303</v>
      </c>
      <c r="O11" s="131" t="n">
        <v>322</v>
      </c>
      <c r="P11" s="131" t="n">
        <v>924</v>
      </c>
      <c r="Q11" s="131" t="n">
        <v>638</v>
      </c>
      <c r="R11" s="132" t="n">
        <v>42.6</v>
      </c>
      <c r="S11" s="131" t="n">
        <v>2000</v>
      </c>
      <c r="T11" s="131" t="n">
        <v>1261</v>
      </c>
      <c r="U11" s="132" t="n">
        <v>98</v>
      </c>
      <c r="V11" s="131" t="n">
        <v>2239</v>
      </c>
      <c r="W11" s="132" t="n">
        <v>69.5</v>
      </c>
      <c r="X11" s="131" t="n">
        <v>70</v>
      </c>
      <c r="Y11" s="132" t="n">
        <v>4.7</v>
      </c>
      <c r="Z11" s="97" t="n">
        <v>2</v>
      </c>
    </row>
    <row r="12" customFormat="false" ht="15" hidden="false" customHeight="true" outlineLevel="0" collapsed="false">
      <c r="A12" s="96" t="n">
        <v>3</v>
      </c>
      <c r="B12" s="55" t="s">
        <v>289</v>
      </c>
      <c r="C12" s="131" t="n">
        <v>37</v>
      </c>
      <c r="D12" s="131" t="n">
        <v>0</v>
      </c>
      <c r="E12" s="131" t="n">
        <v>0</v>
      </c>
      <c r="F12" s="131" t="n">
        <v>7</v>
      </c>
      <c r="G12" s="131" t="n">
        <v>30</v>
      </c>
      <c r="H12" s="131" t="n">
        <v>3976</v>
      </c>
      <c r="I12" s="131" t="n">
        <v>431</v>
      </c>
      <c r="J12" s="131" t="n">
        <v>346</v>
      </c>
      <c r="K12" s="131" t="n">
        <v>73</v>
      </c>
      <c r="L12" s="131" t="n">
        <v>3683</v>
      </c>
      <c r="M12" s="131" t="n">
        <v>280</v>
      </c>
      <c r="N12" s="131" t="n">
        <v>292</v>
      </c>
      <c r="O12" s="131" t="n">
        <v>160</v>
      </c>
      <c r="P12" s="131" t="n">
        <v>681</v>
      </c>
      <c r="Q12" s="131" t="n">
        <v>405</v>
      </c>
      <c r="R12" s="132" t="n">
        <v>50.1</v>
      </c>
      <c r="S12" s="131" t="n">
        <v>1274</v>
      </c>
      <c r="T12" s="131" t="n">
        <v>646</v>
      </c>
      <c r="U12" s="132" t="n">
        <v>102.1</v>
      </c>
      <c r="V12" s="131" t="n">
        <v>1660</v>
      </c>
      <c r="W12" s="132" t="n">
        <v>82.2</v>
      </c>
      <c r="X12" s="131" t="n">
        <v>68</v>
      </c>
      <c r="Y12" s="132" t="n">
        <v>6.9</v>
      </c>
      <c r="Z12" s="97" t="n">
        <v>3</v>
      </c>
    </row>
    <row r="13" customFormat="false" ht="15" hidden="false" customHeight="true" outlineLevel="0" collapsed="false">
      <c r="A13" s="96" t="n">
        <v>4</v>
      </c>
      <c r="B13" s="55" t="s">
        <v>290</v>
      </c>
      <c r="C13" s="131" t="n">
        <v>95</v>
      </c>
      <c r="D13" s="131" t="n">
        <v>0</v>
      </c>
      <c r="E13" s="131" t="n">
        <v>13</v>
      </c>
      <c r="F13" s="131" t="n">
        <v>19</v>
      </c>
      <c r="G13" s="131" t="n">
        <v>63</v>
      </c>
      <c r="H13" s="131" t="n">
        <v>10728</v>
      </c>
      <c r="I13" s="131" t="n">
        <v>1192</v>
      </c>
      <c r="J13" s="131" t="n">
        <v>937</v>
      </c>
      <c r="K13" s="131" t="n">
        <v>286</v>
      </c>
      <c r="L13" s="131" t="n">
        <v>10045</v>
      </c>
      <c r="M13" s="131" t="n">
        <v>181</v>
      </c>
      <c r="N13" s="131" t="n">
        <v>774</v>
      </c>
      <c r="O13" s="131" t="n">
        <v>380</v>
      </c>
      <c r="P13" s="131" t="n">
        <v>1873</v>
      </c>
      <c r="Q13" s="131" t="n">
        <v>1390</v>
      </c>
      <c r="R13" s="132" t="n">
        <v>43.2</v>
      </c>
      <c r="S13" s="131" t="n">
        <v>3876</v>
      </c>
      <c r="T13" s="131" t="n">
        <v>2310</v>
      </c>
      <c r="U13" s="132" t="n">
        <v>99.4</v>
      </c>
      <c r="V13" s="131" t="n">
        <v>4169</v>
      </c>
      <c r="W13" s="132" t="n">
        <v>77.1</v>
      </c>
      <c r="X13" s="131" t="n">
        <v>127</v>
      </c>
      <c r="Y13" s="132" t="n">
        <v>5.2</v>
      </c>
      <c r="Z13" s="97" t="n">
        <v>4</v>
      </c>
    </row>
    <row r="14" customFormat="false" ht="24.95" hidden="false" customHeight="true" outlineLevel="0" collapsed="false">
      <c r="A14" s="96"/>
      <c r="B14" s="56" t="s">
        <v>291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2"/>
      <c r="S14" s="131"/>
      <c r="T14" s="131"/>
      <c r="U14" s="132"/>
      <c r="V14" s="131"/>
      <c r="W14" s="132"/>
      <c r="X14" s="131"/>
      <c r="Y14" s="132"/>
      <c r="Z14" s="97"/>
    </row>
    <row r="15" customFormat="false" ht="15" hidden="false" customHeight="true" outlineLevel="0" collapsed="false">
      <c r="A15" s="96" t="n">
        <v>5</v>
      </c>
      <c r="B15" s="55" t="s">
        <v>292</v>
      </c>
      <c r="C15" s="131" t="n">
        <v>104</v>
      </c>
      <c r="D15" s="131" t="n">
        <v>0</v>
      </c>
      <c r="E15" s="131" t="n">
        <v>8</v>
      </c>
      <c r="F15" s="131" t="n">
        <v>15</v>
      </c>
      <c r="G15" s="131" t="n">
        <v>81</v>
      </c>
      <c r="H15" s="131" t="n">
        <v>10728</v>
      </c>
      <c r="I15" s="131" t="n">
        <v>1076</v>
      </c>
      <c r="J15" s="131" t="n">
        <v>878</v>
      </c>
      <c r="K15" s="131" t="n">
        <v>200</v>
      </c>
      <c r="L15" s="131" t="n">
        <v>9889</v>
      </c>
      <c r="M15" s="131" t="n">
        <v>222</v>
      </c>
      <c r="N15" s="131" t="n">
        <v>453</v>
      </c>
      <c r="O15" s="131" t="n">
        <v>242</v>
      </c>
      <c r="P15" s="131" t="n">
        <v>1596</v>
      </c>
      <c r="Q15" s="131" t="n">
        <v>1209</v>
      </c>
      <c r="R15" s="132" t="n">
        <v>40.3</v>
      </c>
      <c r="S15" s="131" t="n">
        <v>3722</v>
      </c>
      <c r="T15" s="131" t="n">
        <v>2392</v>
      </c>
      <c r="U15" s="132" t="n">
        <v>94.1</v>
      </c>
      <c r="V15" s="131" t="n">
        <v>4450</v>
      </c>
      <c r="W15" s="132" t="n">
        <v>67.7</v>
      </c>
      <c r="X15" s="131" t="n">
        <v>121</v>
      </c>
      <c r="Y15" s="132" t="n">
        <v>3.8</v>
      </c>
      <c r="Z15" s="97" t="n">
        <v>5</v>
      </c>
    </row>
    <row r="16" customFormat="false" ht="15" hidden="false" customHeight="true" outlineLevel="0" collapsed="false">
      <c r="A16" s="96" t="n">
        <v>6</v>
      </c>
      <c r="B16" s="55" t="s">
        <v>293</v>
      </c>
      <c r="C16" s="131" t="n">
        <v>108</v>
      </c>
      <c r="D16" s="131" t="n">
        <v>1</v>
      </c>
      <c r="E16" s="131" t="n">
        <v>5</v>
      </c>
      <c r="F16" s="131" t="n">
        <v>12</v>
      </c>
      <c r="G16" s="131" t="n">
        <v>90</v>
      </c>
      <c r="H16" s="131" t="n">
        <v>9505</v>
      </c>
      <c r="I16" s="131" t="n">
        <v>954</v>
      </c>
      <c r="J16" s="131" t="n">
        <v>804</v>
      </c>
      <c r="K16" s="131" t="n">
        <v>154</v>
      </c>
      <c r="L16" s="131" t="n">
        <v>8478</v>
      </c>
      <c r="M16" s="131" t="n">
        <v>186</v>
      </c>
      <c r="N16" s="131" t="n">
        <v>348</v>
      </c>
      <c r="O16" s="131" t="n">
        <v>170</v>
      </c>
      <c r="P16" s="131" t="n">
        <v>1333</v>
      </c>
      <c r="Q16" s="131" t="n">
        <v>809</v>
      </c>
      <c r="R16" s="132" t="n">
        <v>38.9</v>
      </c>
      <c r="S16" s="131" t="n">
        <v>3448</v>
      </c>
      <c r="T16" s="131" t="n">
        <v>1675</v>
      </c>
      <c r="U16" s="132" t="n">
        <v>94.3</v>
      </c>
      <c r="V16" s="131" t="n">
        <v>3645</v>
      </c>
      <c r="W16" s="132" t="n">
        <v>58.2</v>
      </c>
      <c r="X16" s="131" t="n">
        <v>52</v>
      </c>
      <c r="Y16" s="132" t="n">
        <v>1.7</v>
      </c>
      <c r="Z16" s="97" t="n">
        <v>6</v>
      </c>
    </row>
    <row r="17" customFormat="false" ht="15" hidden="false" customHeight="true" outlineLevel="0" collapsed="false">
      <c r="A17" s="96" t="n">
        <v>7</v>
      </c>
      <c r="B17" s="55" t="s">
        <v>294</v>
      </c>
      <c r="C17" s="131" t="n">
        <v>100</v>
      </c>
      <c r="D17" s="131" t="n">
        <v>1</v>
      </c>
      <c r="E17" s="131" t="n">
        <v>5</v>
      </c>
      <c r="F17" s="131" t="n">
        <v>15</v>
      </c>
      <c r="G17" s="131" t="n">
        <v>79</v>
      </c>
      <c r="H17" s="131" t="n">
        <v>6983</v>
      </c>
      <c r="I17" s="131" t="n">
        <v>680</v>
      </c>
      <c r="J17" s="131" t="n">
        <v>540</v>
      </c>
      <c r="K17" s="131" t="n">
        <v>67</v>
      </c>
      <c r="L17" s="131" t="n">
        <v>5857</v>
      </c>
      <c r="M17" s="131" t="n">
        <v>192</v>
      </c>
      <c r="N17" s="131" t="n">
        <v>172</v>
      </c>
      <c r="O17" s="131" t="n">
        <v>86</v>
      </c>
      <c r="P17" s="131" t="n">
        <v>956</v>
      </c>
      <c r="Q17" s="131" t="n">
        <v>448</v>
      </c>
      <c r="R17" s="132" t="n">
        <v>40.5</v>
      </c>
      <c r="S17" s="131" t="n">
        <v>2273</v>
      </c>
      <c r="T17" s="131" t="n">
        <v>819</v>
      </c>
      <c r="U17" s="132" t="n">
        <v>95.3</v>
      </c>
      <c r="V17" s="131" t="n">
        <v>2511</v>
      </c>
      <c r="W17" s="132" t="n">
        <v>61.3</v>
      </c>
      <c r="X17" s="131" t="n">
        <v>117</v>
      </c>
      <c r="Y17" s="132" t="n">
        <v>5.6</v>
      </c>
      <c r="Z17" s="97" t="n">
        <v>7</v>
      </c>
    </row>
    <row r="18" customFormat="false" ht="15" hidden="false" customHeight="true" outlineLevel="0" collapsed="false">
      <c r="A18" s="96" t="n">
        <v>8</v>
      </c>
      <c r="B18" s="55" t="s">
        <v>295</v>
      </c>
      <c r="C18" s="131" t="n">
        <v>112</v>
      </c>
      <c r="D18" s="131" t="n">
        <v>0</v>
      </c>
      <c r="E18" s="131" t="n">
        <v>16</v>
      </c>
      <c r="F18" s="131" t="n">
        <v>21</v>
      </c>
      <c r="G18" s="131" t="n">
        <v>75</v>
      </c>
      <c r="H18" s="131" t="n">
        <v>9850</v>
      </c>
      <c r="I18" s="131" t="n">
        <v>919</v>
      </c>
      <c r="J18" s="131" t="n">
        <v>773</v>
      </c>
      <c r="K18" s="131" t="n">
        <v>170</v>
      </c>
      <c r="L18" s="131" t="n">
        <v>8642</v>
      </c>
      <c r="M18" s="131" t="n">
        <v>91</v>
      </c>
      <c r="N18" s="131" t="n">
        <v>356</v>
      </c>
      <c r="O18" s="131" t="n">
        <v>121</v>
      </c>
      <c r="P18" s="131" t="n">
        <v>938</v>
      </c>
      <c r="Q18" s="131" t="n">
        <v>560</v>
      </c>
      <c r="R18" s="132" t="n">
        <v>26.3</v>
      </c>
      <c r="S18" s="131" t="n">
        <v>3654</v>
      </c>
      <c r="T18" s="131" t="n">
        <v>1659</v>
      </c>
      <c r="U18" s="132" t="n">
        <v>91.1</v>
      </c>
      <c r="V18" s="131" t="n">
        <v>3999</v>
      </c>
      <c r="W18" s="132" t="n">
        <v>54.8</v>
      </c>
      <c r="X18" s="131" t="n">
        <v>51</v>
      </c>
      <c r="Y18" s="132" t="n">
        <v>1.4</v>
      </c>
      <c r="Z18" s="97" t="n">
        <v>8</v>
      </c>
    </row>
    <row r="19" customFormat="false" ht="15" hidden="false" customHeight="true" outlineLevel="0" collapsed="false">
      <c r="A19" s="96" t="n">
        <v>9</v>
      </c>
      <c r="B19" s="55" t="s">
        <v>296</v>
      </c>
      <c r="C19" s="131" t="n">
        <v>120</v>
      </c>
      <c r="D19" s="131" t="n">
        <v>0</v>
      </c>
      <c r="E19" s="131" t="n">
        <v>5</v>
      </c>
      <c r="F19" s="131" t="n">
        <v>11</v>
      </c>
      <c r="G19" s="131" t="n">
        <v>104</v>
      </c>
      <c r="H19" s="131" t="n">
        <v>11672</v>
      </c>
      <c r="I19" s="131" t="n">
        <v>1152</v>
      </c>
      <c r="J19" s="131" t="n">
        <v>922</v>
      </c>
      <c r="K19" s="131" t="n">
        <v>247</v>
      </c>
      <c r="L19" s="131" t="n">
        <v>10465</v>
      </c>
      <c r="M19" s="131" t="n">
        <v>326</v>
      </c>
      <c r="N19" s="131" t="n">
        <v>377</v>
      </c>
      <c r="O19" s="131" t="n">
        <v>203</v>
      </c>
      <c r="P19" s="131" t="n">
        <v>1724</v>
      </c>
      <c r="Q19" s="131" t="n">
        <v>1042</v>
      </c>
      <c r="R19" s="132" t="n">
        <v>43</v>
      </c>
      <c r="S19" s="131" t="n">
        <v>3934</v>
      </c>
      <c r="T19" s="131" t="n">
        <v>2120</v>
      </c>
      <c r="U19" s="132" t="n">
        <v>91.8</v>
      </c>
      <c r="V19" s="131" t="n">
        <v>4644</v>
      </c>
      <c r="W19" s="132" t="n">
        <v>66.5</v>
      </c>
      <c r="X19" s="131" t="n">
        <v>163</v>
      </c>
      <c r="Y19" s="132" t="n">
        <v>4.5</v>
      </c>
      <c r="Z19" s="97" t="n">
        <v>9</v>
      </c>
    </row>
    <row r="20" customFormat="false" ht="15" hidden="false" customHeight="true" outlineLevel="0" collapsed="false">
      <c r="A20" s="96" t="n">
        <v>10</v>
      </c>
      <c r="B20" s="55" t="s">
        <v>297</v>
      </c>
      <c r="C20" s="131" t="n">
        <v>115</v>
      </c>
      <c r="D20" s="131" t="n">
        <v>0</v>
      </c>
      <c r="E20" s="131" t="n">
        <v>10</v>
      </c>
      <c r="F20" s="131" t="n">
        <v>20</v>
      </c>
      <c r="G20" s="131" t="n">
        <v>85</v>
      </c>
      <c r="H20" s="131" t="n">
        <v>12629</v>
      </c>
      <c r="I20" s="131" t="n">
        <v>1210</v>
      </c>
      <c r="J20" s="131" t="n">
        <v>994</v>
      </c>
      <c r="K20" s="131" t="n">
        <v>173</v>
      </c>
      <c r="L20" s="131" t="n">
        <v>11233</v>
      </c>
      <c r="M20" s="131" t="n">
        <v>178</v>
      </c>
      <c r="N20" s="131" t="n">
        <v>484</v>
      </c>
      <c r="O20" s="131" t="n">
        <v>196</v>
      </c>
      <c r="P20" s="131" t="n">
        <v>1499</v>
      </c>
      <c r="Q20" s="131" t="n">
        <v>857</v>
      </c>
      <c r="R20" s="132" t="n">
        <v>31.2</v>
      </c>
      <c r="S20" s="131" t="n">
        <v>4741</v>
      </c>
      <c r="T20" s="131" t="n">
        <v>2177</v>
      </c>
      <c r="U20" s="132" t="n">
        <v>90.2</v>
      </c>
      <c r="V20" s="131" t="n">
        <v>4888</v>
      </c>
      <c r="W20" s="132" t="n">
        <v>57.6</v>
      </c>
      <c r="X20" s="131" t="n">
        <v>105</v>
      </c>
      <c r="Y20" s="132" t="n">
        <v>2.4</v>
      </c>
      <c r="Z20" s="97" t="n">
        <v>10</v>
      </c>
    </row>
    <row r="21" customFormat="false" ht="15" hidden="false" customHeight="true" outlineLevel="0" collapsed="false">
      <c r="A21" s="96" t="n">
        <v>11</v>
      </c>
      <c r="B21" s="55" t="s">
        <v>298</v>
      </c>
      <c r="C21" s="131" t="n">
        <v>76</v>
      </c>
      <c r="D21" s="131" t="n">
        <v>0</v>
      </c>
      <c r="E21" s="131" t="n">
        <v>1</v>
      </c>
      <c r="F21" s="131" t="n">
        <v>9</v>
      </c>
      <c r="G21" s="131" t="n">
        <v>66</v>
      </c>
      <c r="H21" s="131" t="n">
        <v>6118</v>
      </c>
      <c r="I21" s="131" t="n">
        <v>660</v>
      </c>
      <c r="J21" s="131" t="n">
        <v>523</v>
      </c>
      <c r="K21" s="131" t="n">
        <v>81</v>
      </c>
      <c r="L21" s="131" t="n">
        <v>5485</v>
      </c>
      <c r="M21" s="131" t="n">
        <v>89</v>
      </c>
      <c r="N21" s="131" t="n">
        <v>220</v>
      </c>
      <c r="O21" s="131" t="n">
        <v>133</v>
      </c>
      <c r="P21" s="131" t="n">
        <v>829</v>
      </c>
      <c r="Q21" s="131" t="n">
        <v>440</v>
      </c>
      <c r="R21" s="132" t="n">
        <v>34.4</v>
      </c>
      <c r="S21" s="131" t="n">
        <v>2294</v>
      </c>
      <c r="T21" s="131" t="n">
        <v>918</v>
      </c>
      <c r="U21" s="132" t="n">
        <v>95.4</v>
      </c>
      <c r="V21" s="131" t="n">
        <v>2318</v>
      </c>
      <c r="W21" s="132" t="n">
        <v>55</v>
      </c>
      <c r="X21" s="131" t="n">
        <v>44</v>
      </c>
      <c r="Y21" s="132" t="n">
        <v>2.1</v>
      </c>
      <c r="Z21" s="97" t="n">
        <v>11</v>
      </c>
    </row>
    <row r="22" customFormat="false" ht="15" hidden="false" customHeight="true" outlineLevel="0" collapsed="false">
      <c r="A22" s="96" t="n">
        <v>12</v>
      </c>
      <c r="B22" s="55" t="s">
        <v>299</v>
      </c>
      <c r="C22" s="131" t="n">
        <v>125</v>
      </c>
      <c r="D22" s="131" t="n">
        <v>0</v>
      </c>
      <c r="E22" s="131" t="n">
        <v>7</v>
      </c>
      <c r="F22" s="131" t="n">
        <v>20</v>
      </c>
      <c r="G22" s="131" t="n">
        <v>98</v>
      </c>
      <c r="H22" s="131" t="n">
        <v>11115</v>
      </c>
      <c r="I22" s="131" t="n">
        <v>1153</v>
      </c>
      <c r="J22" s="131" t="n">
        <v>928</v>
      </c>
      <c r="K22" s="131" t="n">
        <v>180</v>
      </c>
      <c r="L22" s="131" t="n">
        <v>9872</v>
      </c>
      <c r="M22" s="131" t="n">
        <v>180</v>
      </c>
      <c r="N22" s="131" t="n">
        <v>438</v>
      </c>
      <c r="O22" s="131" t="n">
        <v>250</v>
      </c>
      <c r="P22" s="131" t="n">
        <v>1563</v>
      </c>
      <c r="Q22" s="131" t="n">
        <v>948</v>
      </c>
      <c r="R22" s="132" t="n">
        <v>41</v>
      </c>
      <c r="S22" s="131" t="n">
        <v>3844</v>
      </c>
      <c r="T22" s="131" t="n">
        <v>1860</v>
      </c>
      <c r="U22" s="132" t="n">
        <v>95</v>
      </c>
      <c r="V22" s="131" t="n">
        <v>4401</v>
      </c>
      <c r="W22" s="132" t="n">
        <v>65.9</v>
      </c>
      <c r="X22" s="131" t="n">
        <v>64</v>
      </c>
      <c r="Y22" s="132" t="n">
        <v>2</v>
      </c>
      <c r="Z22" s="97" t="n">
        <v>12</v>
      </c>
    </row>
    <row r="23" customFormat="false" ht="15" hidden="false" customHeight="true" outlineLevel="0" collapsed="false">
      <c r="A23" s="96" t="n">
        <v>13</v>
      </c>
      <c r="B23" s="55" t="s">
        <v>300</v>
      </c>
      <c r="C23" s="131" t="n">
        <v>80</v>
      </c>
      <c r="D23" s="131" t="n">
        <v>0</v>
      </c>
      <c r="E23" s="131" t="n">
        <v>2</v>
      </c>
      <c r="F23" s="131" t="n">
        <v>11</v>
      </c>
      <c r="G23" s="131" t="n">
        <v>67</v>
      </c>
      <c r="H23" s="131" t="n">
        <v>6303</v>
      </c>
      <c r="I23" s="131" t="n">
        <v>603</v>
      </c>
      <c r="J23" s="131" t="n">
        <v>512</v>
      </c>
      <c r="K23" s="131" t="n">
        <v>76</v>
      </c>
      <c r="L23" s="131" t="n">
        <v>5247</v>
      </c>
      <c r="M23" s="131" t="n">
        <v>191</v>
      </c>
      <c r="N23" s="131" t="n">
        <v>130</v>
      </c>
      <c r="O23" s="131" t="n">
        <v>37</v>
      </c>
      <c r="P23" s="131" t="n">
        <v>835</v>
      </c>
      <c r="Q23" s="131" t="n">
        <v>419</v>
      </c>
      <c r="R23" s="132" t="n">
        <v>38.3</v>
      </c>
      <c r="S23" s="131" t="n">
        <v>2159</v>
      </c>
      <c r="T23" s="131" t="n">
        <v>829</v>
      </c>
      <c r="U23" s="132" t="n">
        <v>95.6</v>
      </c>
      <c r="V23" s="131" t="n">
        <v>2207</v>
      </c>
      <c r="W23" s="132" t="n">
        <v>57.5</v>
      </c>
      <c r="X23" s="131" t="n">
        <v>46</v>
      </c>
      <c r="Y23" s="132" t="n">
        <v>2.3</v>
      </c>
      <c r="Z23" s="97" t="n">
        <v>13</v>
      </c>
    </row>
    <row r="24" customFormat="false" ht="15" hidden="false" customHeight="true" outlineLevel="0" collapsed="false">
      <c r="A24" s="96" t="n">
        <v>14</v>
      </c>
      <c r="B24" s="55" t="s">
        <v>301</v>
      </c>
      <c r="C24" s="131" t="n">
        <v>142</v>
      </c>
      <c r="D24" s="131" t="n">
        <v>0</v>
      </c>
      <c r="E24" s="131" t="n">
        <v>18</v>
      </c>
      <c r="F24" s="131" t="n">
        <v>25</v>
      </c>
      <c r="G24" s="131" t="n">
        <v>99</v>
      </c>
      <c r="H24" s="131" t="n">
        <v>13806</v>
      </c>
      <c r="I24" s="131" t="n">
        <v>1297</v>
      </c>
      <c r="J24" s="131" t="n">
        <v>1070</v>
      </c>
      <c r="K24" s="131" t="n">
        <v>286</v>
      </c>
      <c r="L24" s="131" t="n">
        <v>12009</v>
      </c>
      <c r="M24" s="131" t="n">
        <v>164</v>
      </c>
      <c r="N24" s="131" t="n">
        <v>466</v>
      </c>
      <c r="O24" s="131" t="n">
        <v>180</v>
      </c>
      <c r="P24" s="131" t="n">
        <v>1820</v>
      </c>
      <c r="Q24" s="131" t="n">
        <v>1234</v>
      </c>
      <c r="R24" s="132" t="n">
        <v>39.1</v>
      </c>
      <c r="S24" s="131" t="n">
        <v>4680</v>
      </c>
      <c r="T24" s="131" t="n">
        <v>2755</v>
      </c>
      <c r="U24" s="132" t="n">
        <v>89.7</v>
      </c>
      <c r="V24" s="131" t="n">
        <v>5309</v>
      </c>
      <c r="W24" s="132" t="n">
        <v>58</v>
      </c>
      <c r="X24" s="131" t="n">
        <v>200</v>
      </c>
      <c r="Y24" s="132" t="n">
        <v>4.7</v>
      </c>
      <c r="Z24" s="97" t="n">
        <v>14</v>
      </c>
    </row>
    <row r="25" customFormat="false" ht="15" hidden="false" customHeight="true" outlineLevel="0" collapsed="false">
      <c r="A25" s="96" t="n">
        <v>15</v>
      </c>
      <c r="B25" s="55" t="s">
        <v>302</v>
      </c>
      <c r="C25" s="131" t="n">
        <v>77</v>
      </c>
      <c r="D25" s="131" t="n">
        <v>0</v>
      </c>
      <c r="E25" s="131" t="n">
        <v>3</v>
      </c>
      <c r="F25" s="131" t="n">
        <v>10</v>
      </c>
      <c r="G25" s="131" t="n">
        <v>64</v>
      </c>
      <c r="H25" s="131" t="n">
        <v>4680</v>
      </c>
      <c r="I25" s="131" t="n">
        <v>504</v>
      </c>
      <c r="J25" s="131" t="n">
        <v>412</v>
      </c>
      <c r="K25" s="131" t="n">
        <v>67</v>
      </c>
      <c r="L25" s="131" t="n">
        <v>4079</v>
      </c>
      <c r="M25" s="131" t="n">
        <v>86</v>
      </c>
      <c r="N25" s="131" t="n">
        <v>103</v>
      </c>
      <c r="O25" s="131" t="n">
        <v>52</v>
      </c>
      <c r="P25" s="131" t="n">
        <v>628</v>
      </c>
      <c r="Q25" s="131" t="n">
        <v>357</v>
      </c>
      <c r="R25" s="132" t="n">
        <v>37.9</v>
      </c>
      <c r="S25" s="131" t="n">
        <v>1579</v>
      </c>
      <c r="T25" s="131" t="n">
        <v>656</v>
      </c>
      <c r="U25" s="132" t="n">
        <v>92.8</v>
      </c>
      <c r="V25" s="131" t="n">
        <v>1807</v>
      </c>
      <c r="W25" s="132" t="n">
        <v>61.9</v>
      </c>
      <c r="X25" s="131" t="n">
        <v>65</v>
      </c>
      <c r="Y25" s="132" t="n">
        <v>4.3</v>
      </c>
      <c r="Z25" s="97" t="n">
        <v>15</v>
      </c>
    </row>
    <row r="26" customFormat="false" ht="15" hidden="false" customHeight="true" outlineLevel="0" collapsed="false">
      <c r="A26" s="96" t="n">
        <v>16</v>
      </c>
      <c r="B26" s="55" t="s">
        <v>303</v>
      </c>
      <c r="C26" s="131" t="n">
        <v>96</v>
      </c>
      <c r="D26" s="131" t="n">
        <v>0</v>
      </c>
      <c r="E26" s="131" t="n">
        <v>1</v>
      </c>
      <c r="F26" s="131" t="n">
        <v>19</v>
      </c>
      <c r="G26" s="131" t="n">
        <v>76</v>
      </c>
      <c r="H26" s="131" t="n">
        <v>7423</v>
      </c>
      <c r="I26" s="131" t="n">
        <v>762</v>
      </c>
      <c r="J26" s="131" t="n">
        <v>617</v>
      </c>
      <c r="K26" s="131" t="n">
        <v>59</v>
      </c>
      <c r="L26" s="131" t="n">
        <v>6439</v>
      </c>
      <c r="M26" s="131" t="n">
        <v>106</v>
      </c>
      <c r="N26" s="131" t="n">
        <v>272</v>
      </c>
      <c r="O26" s="131" t="n">
        <v>124</v>
      </c>
      <c r="P26" s="131" t="n">
        <v>928</v>
      </c>
      <c r="Q26" s="131" t="n">
        <v>565</v>
      </c>
      <c r="R26" s="132" t="n">
        <v>37.1</v>
      </c>
      <c r="S26" s="131" t="n">
        <v>2338</v>
      </c>
      <c r="T26" s="131" t="n">
        <v>1101</v>
      </c>
      <c r="U26" s="132" t="n">
        <v>89.9</v>
      </c>
      <c r="V26" s="131" t="n">
        <v>3115</v>
      </c>
      <c r="W26" s="132" t="n">
        <v>67.6</v>
      </c>
      <c r="X26" s="131" t="n">
        <v>58</v>
      </c>
      <c r="Y26" s="132" t="n">
        <v>2.6</v>
      </c>
      <c r="Z26" s="97" t="n">
        <v>16</v>
      </c>
    </row>
    <row r="27" customFormat="false" ht="15" hidden="false" customHeight="true" outlineLevel="0" collapsed="false">
      <c r="A27" s="96" t="n">
        <v>17</v>
      </c>
      <c r="B27" s="55" t="s">
        <v>304</v>
      </c>
      <c r="C27" s="131" t="n">
        <v>114</v>
      </c>
      <c r="D27" s="131" t="n">
        <v>0</v>
      </c>
      <c r="E27" s="131" t="n">
        <v>8</v>
      </c>
      <c r="F27" s="131" t="n">
        <v>23</v>
      </c>
      <c r="G27" s="131" t="n">
        <v>83</v>
      </c>
      <c r="H27" s="131" t="n">
        <v>9794</v>
      </c>
      <c r="I27" s="131" t="n">
        <v>986</v>
      </c>
      <c r="J27" s="131" t="n">
        <v>808</v>
      </c>
      <c r="K27" s="131" t="n">
        <v>163</v>
      </c>
      <c r="L27" s="131" t="n">
        <v>8854</v>
      </c>
      <c r="M27" s="131" t="n">
        <v>129</v>
      </c>
      <c r="N27" s="131" t="n">
        <v>531</v>
      </c>
      <c r="O27" s="131" t="n">
        <v>139</v>
      </c>
      <c r="P27" s="131" t="n">
        <v>1307</v>
      </c>
      <c r="Q27" s="131" t="n">
        <v>909</v>
      </c>
      <c r="R27" s="132" t="n">
        <v>34.5</v>
      </c>
      <c r="S27" s="131" t="n">
        <v>3578</v>
      </c>
      <c r="T27" s="131" t="n">
        <v>1856</v>
      </c>
      <c r="U27" s="132" t="n">
        <v>91.1</v>
      </c>
      <c r="V27" s="131" t="n">
        <v>3914</v>
      </c>
      <c r="W27" s="132" t="n">
        <v>59.4</v>
      </c>
      <c r="X27" s="131" t="n">
        <v>55</v>
      </c>
      <c r="Y27" s="132" t="n">
        <v>1.7</v>
      </c>
      <c r="Z27" s="97" t="n">
        <v>17</v>
      </c>
    </row>
    <row r="28" customFormat="false" ht="15" hidden="false" customHeight="true" outlineLevel="0" collapsed="false">
      <c r="A28" s="96" t="n">
        <v>18</v>
      </c>
      <c r="B28" s="55" t="s">
        <v>305</v>
      </c>
      <c r="C28" s="131" t="n">
        <v>92</v>
      </c>
      <c r="D28" s="131" t="n">
        <v>0</v>
      </c>
      <c r="E28" s="131" t="n">
        <v>5</v>
      </c>
      <c r="F28" s="131" t="n">
        <v>9</v>
      </c>
      <c r="G28" s="131" t="n">
        <v>78</v>
      </c>
      <c r="H28" s="131" t="n">
        <v>7403</v>
      </c>
      <c r="I28" s="131" t="n">
        <v>760</v>
      </c>
      <c r="J28" s="131" t="n">
        <v>602</v>
      </c>
      <c r="K28" s="131" t="n">
        <v>91</v>
      </c>
      <c r="L28" s="131" t="n">
        <v>6413</v>
      </c>
      <c r="M28" s="131" t="n">
        <v>476</v>
      </c>
      <c r="N28" s="131" t="n">
        <v>250</v>
      </c>
      <c r="O28" s="131" t="n">
        <v>150</v>
      </c>
      <c r="P28" s="131" t="n">
        <v>904</v>
      </c>
      <c r="Q28" s="131" t="n">
        <v>521</v>
      </c>
      <c r="R28" s="132" t="n">
        <v>32.8</v>
      </c>
      <c r="S28" s="131" t="n">
        <v>2638</v>
      </c>
      <c r="T28" s="131" t="n">
        <v>947</v>
      </c>
      <c r="U28" s="132" t="n">
        <v>94.2</v>
      </c>
      <c r="V28" s="131" t="n">
        <v>2805</v>
      </c>
      <c r="W28" s="132" t="n">
        <v>58.2</v>
      </c>
      <c r="X28" s="131" t="n">
        <v>66</v>
      </c>
      <c r="Y28" s="132" t="n">
        <v>2.6</v>
      </c>
      <c r="Z28" s="97" t="n">
        <v>18</v>
      </c>
    </row>
    <row r="29" customFormat="false" ht="24.95" hidden="false" customHeight="true" outlineLevel="0" collapsed="false">
      <c r="A29" s="96" t="n">
        <v>19</v>
      </c>
      <c r="B29" s="56" t="s">
        <v>306</v>
      </c>
      <c r="C29" s="133" t="n">
        <v>1700</v>
      </c>
      <c r="D29" s="133" t="n">
        <v>3</v>
      </c>
      <c r="E29" s="133" t="n">
        <v>118</v>
      </c>
      <c r="F29" s="133" t="n">
        <v>262</v>
      </c>
      <c r="G29" s="133" t="n">
        <v>1317</v>
      </c>
      <c r="H29" s="133" t="n">
        <v>152303</v>
      </c>
      <c r="I29" s="133" t="n">
        <v>15418</v>
      </c>
      <c r="J29" s="133" t="n">
        <v>12562</v>
      </c>
      <c r="K29" s="133" t="n">
        <v>2511</v>
      </c>
      <c r="L29" s="133" t="n">
        <v>135495</v>
      </c>
      <c r="M29" s="133" t="n">
        <v>3491</v>
      </c>
      <c r="N29" s="133" t="n">
        <v>6164</v>
      </c>
      <c r="O29" s="133" t="n">
        <v>3012</v>
      </c>
      <c r="P29" s="133" t="n">
        <v>21013</v>
      </c>
      <c r="Q29" s="133" t="n">
        <v>13145</v>
      </c>
      <c r="R29" s="134" t="n">
        <v>38.1</v>
      </c>
      <c r="S29" s="133" t="n">
        <v>53429</v>
      </c>
      <c r="T29" s="133" t="n">
        <v>26712</v>
      </c>
      <c r="U29" s="134" t="n">
        <v>93.6</v>
      </c>
      <c r="V29" s="133" t="n">
        <v>59537</v>
      </c>
      <c r="W29" s="134" t="n">
        <v>62.4</v>
      </c>
      <c r="X29" s="133" t="n">
        <v>1516</v>
      </c>
      <c r="Y29" s="134" t="n">
        <v>3.2</v>
      </c>
      <c r="Z29" s="97" t="n">
        <v>19</v>
      </c>
    </row>
    <row r="31" customFormat="false" ht="12.75" hidden="false" customHeight="true" outlineLevel="0" collapsed="false">
      <c r="A31" s="45" t="s">
        <v>179</v>
      </c>
    </row>
    <row r="32" customFormat="false" ht="12.75" hidden="false" customHeight="true" outlineLevel="0" collapsed="false">
      <c r="A32" s="45" t="s">
        <v>307</v>
      </c>
    </row>
  </sheetData>
  <mergeCells count="37">
    <mergeCell ref="A1:K1"/>
    <mergeCell ref="L1:Z1"/>
    <mergeCell ref="A3:A7"/>
    <mergeCell ref="B3:B7"/>
    <mergeCell ref="C3:G3"/>
    <mergeCell ref="H3:H7"/>
    <mergeCell ref="I3:K3"/>
    <mergeCell ref="L3:Y3"/>
    <mergeCell ref="Z3:Z7"/>
    <mergeCell ref="C4:C7"/>
    <mergeCell ref="D4:G5"/>
    <mergeCell ref="I4:I7"/>
    <mergeCell ref="J4:K4"/>
    <mergeCell ref="L4:L7"/>
    <mergeCell ref="M4:O4"/>
    <mergeCell ref="P4:Y4"/>
    <mergeCell ref="J5:J7"/>
    <mergeCell ref="K5:K7"/>
    <mergeCell ref="M5:M7"/>
    <mergeCell ref="N5:N7"/>
    <mergeCell ref="O5:O7"/>
    <mergeCell ref="P5:R5"/>
    <mergeCell ref="S5:U5"/>
    <mergeCell ref="V5:W5"/>
    <mergeCell ref="X5:Y5"/>
    <mergeCell ref="D6:D7"/>
    <mergeCell ref="E6:E7"/>
    <mergeCell ref="F6:F7"/>
    <mergeCell ref="G6:G7"/>
    <mergeCell ref="P6:P7"/>
    <mergeCell ref="Q6:R6"/>
    <mergeCell ref="S6:S7"/>
    <mergeCell ref="T6:U6"/>
    <mergeCell ref="V6:V7"/>
    <mergeCell ref="W6:W7"/>
    <mergeCell ref="X6:X7"/>
    <mergeCell ref="Y6:Y7"/>
  </mergeCells>
  <hyperlinks>
    <hyperlink ref="A1" location="Inhaltsverzeichnis!A18" display="9.  Kinder und tätige Personen in Tageseinrichtungen am 15.03.2007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3" min="2" style="45" width="6.41"/>
    <col collapsed="false" customWidth="true" hidden="false" outlineLevel="0" max="6" min="4" style="45" width="7.85"/>
    <col collapsed="false" customWidth="true" hidden="false" outlineLevel="0" max="7" min="7" style="45" width="9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107" t="s">
        <v>308</v>
      </c>
      <c r="B1" s="107"/>
      <c r="C1" s="107"/>
      <c r="D1" s="107"/>
      <c r="E1" s="107"/>
      <c r="F1" s="107"/>
      <c r="G1" s="107"/>
      <c r="H1" s="107"/>
      <c r="I1" s="107"/>
    </row>
    <row r="2" customFormat="false" ht="9.95" hidden="false" customHeight="true" outlineLevel="0" collapsed="false"/>
    <row r="3" customFormat="false" ht="11.25" hidden="false" customHeight="true" outlineLevel="0" collapsed="false">
      <c r="A3" s="85" t="s">
        <v>309</v>
      </c>
      <c r="B3" s="83" t="s">
        <v>132</v>
      </c>
      <c r="C3" s="47" t="s">
        <v>221</v>
      </c>
      <c r="D3" s="47"/>
      <c r="E3" s="47"/>
      <c r="F3" s="47"/>
      <c r="G3" s="47"/>
      <c r="H3" s="84" t="s">
        <v>310</v>
      </c>
      <c r="I3" s="84"/>
    </row>
    <row r="4" customFormat="false" ht="12.75" hidden="false" customHeight="true" outlineLevel="0" collapsed="false">
      <c r="A4" s="85"/>
      <c r="B4" s="83"/>
      <c r="C4" s="83" t="s">
        <v>224</v>
      </c>
      <c r="D4" s="83" t="s">
        <v>225</v>
      </c>
      <c r="E4" s="83" t="s">
        <v>226</v>
      </c>
      <c r="F4" s="83" t="s">
        <v>227</v>
      </c>
      <c r="G4" s="83" t="s">
        <v>228</v>
      </c>
      <c r="H4" s="84"/>
      <c r="I4" s="84"/>
    </row>
    <row r="5" customFormat="false" ht="59.25" hidden="false" customHeight="true" outlineLevel="0" collapsed="false">
      <c r="A5" s="85"/>
      <c r="B5" s="83"/>
      <c r="C5" s="83"/>
      <c r="D5" s="83"/>
      <c r="E5" s="83"/>
      <c r="F5" s="83"/>
      <c r="G5" s="83"/>
      <c r="H5" s="83" t="s">
        <v>231</v>
      </c>
      <c r="I5" s="84" t="s">
        <v>232</v>
      </c>
    </row>
    <row r="6" customFormat="false" ht="6" hidden="false" customHeight="true" outlineLevel="0" collapsed="false">
      <c r="A6" s="52"/>
    </row>
    <row r="7" customFormat="false" ht="11.25" hidden="false" customHeight="false" outlineLevel="0" collapsed="false">
      <c r="A7" s="53" t="s">
        <v>233</v>
      </c>
      <c r="B7" s="73" t="n">
        <v>1809</v>
      </c>
      <c r="C7" s="73" t="n">
        <v>152</v>
      </c>
      <c r="D7" s="73" t="n">
        <v>488</v>
      </c>
      <c r="E7" s="73" t="n">
        <v>1109</v>
      </c>
      <c r="F7" s="73" t="n">
        <v>60</v>
      </c>
      <c r="G7" s="73" t="n">
        <v>0</v>
      </c>
      <c r="H7" s="73" t="n">
        <v>5</v>
      </c>
      <c r="I7" s="73" t="n">
        <v>4</v>
      </c>
    </row>
    <row r="8" customFormat="false" ht="11.25" hidden="false" customHeight="false" outlineLevel="0" collapsed="false">
      <c r="A8" s="53" t="s">
        <v>311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312</v>
      </c>
      <c r="B9" s="73" t="n">
        <v>223</v>
      </c>
      <c r="C9" s="73" t="n">
        <v>28</v>
      </c>
      <c r="D9" s="73" t="n">
        <v>53</v>
      </c>
      <c r="E9" s="73" t="n">
        <v>140</v>
      </c>
      <c r="F9" s="73" t="n">
        <v>2</v>
      </c>
      <c r="G9" s="73" t="n">
        <v>0</v>
      </c>
      <c r="H9" s="73" t="n">
        <v>1</v>
      </c>
      <c r="I9" s="73" t="n">
        <v>0</v>
      </c>
    </row>
    <row r="10" customFormat="false" ht="9.95" hidden="false" customHeight="true" outlineLevel="0" collapsed="false">
      <c r="A10" s="53" t="s">
        <v>313</v>
      </c>
      <c r="B10" s="73" t="n">
        <v>691</v>
      </c>
      <c r="C10" s="73" t="n">
        <v>43</v>
      </c>
      <c r="D10" s="73" t="n">
        <v>192</v>
      </c>
      <c r="E10" s="73" t="n">
        <v>436</v>
      </c>
      <c r="F10" s="73" t="n">
        <v>20</v>
      </c>
      <c r="G10" s="73" t="n">
        <v>0</v>
      </c>
      <c r="H10" s="73" t="n">
        <v>1</v>
      </c>
      <c r="I10" s="73" t="n">
        <v>0</v>
      </c>
    </row>
    <row r="11" customFormat="false" ht="9.95" hidden="false" customHeight="true" outlineLevel="0" collapsed="false">
      <c r="A11" s="53" t="s">
        <v>314</v>
      </c>
      <c r="B11" s="73" t="n">
        <v>592</v>
      </c>
      <c r="C11" s="73" t="n">
        <v>25</v>
      </c>
      <c r="D11" s="73" t="n">
        <v>158</v>
      </c>
      <c r="E11" s="73" t="n">
        <v>393</v>
      </c>
      <c r="F11" s="73" t="n">
        <v>16</v>
      </c>
      <c r="G11" s="73" t="n">
        <v>0</v>
      </c>
      <c r="H11" s="73" t="n">
        <v>2</v>
      </c>
      <c r="I11" s="73" t="n">
        <v>0</v>
      </c>
    </row>
    <row r="12" customFormat="false" ht="9.95" hidden="false" customHeight="true" outlineLevel="0" collapsed="false">
      <c r="A12" s="53" t="s">
        <v>315</v>
      </c>
      <c r="B12" s="73" t="n">
        <v>152</v>
      </c>
      <c r="C12" s="73" t="n">
        <v>11</v>
      </c>
      <c r="D12" s="73" t="n">
        <v>43</v>
      </c>
      <c r="E12" s="73" t="n">
        <v>85</v>
      </c>
      <c r="F12" s="73" t="n">
        <v>13</v>
      </c>
      <c r="G12" s="73" t="n">
        <v>0</v>
      </c>
      <c r="H12" s="73" t="n">
        <v>0</v>
      </c>
      <c r="I12" s="73" t="n">
        <v>1</v>
      </c>
    </row>
    <row r="13" customFormat="false" ht="9.95" hidden="false" customHeight="true" outlineLevel="0" collapsed="false">
      <c r="A13" s="53" t="s">
        <v>316</v>
      </c>
      <c r="B13" s="73" t="n">
        <v>60</v>
      </c>
      <c r="C13" s="73" t="n">
        <v>10</v>
      </c>
      <c r="D13" s="73" t="n">
        <v>20</v>
      </c>
      <c r="E13" s="73" t="n">
        <v>27</v>
      </c>
      <c r="F13" s="73" t="n">
        <v>3</v>
      </c>
      <c r="G13" s="73" t="n">
        <v>0</v>
      </c>
      <c r="H13" s="73" t="n">
        <v>0</v>
      </c>
      <c r="I13" s="73" t="n">
        <v>1</v>
      </c>
    </row>
    <row r="14" customFormat="false" ht="9.95" hidden="false" customHeight="true" outlineLevel="0" collapsed="false">
      <c r="A14" s="53" t="s">
        <v>317</v>
      </c>
      <c r="B14" s="73" t="n">
        <v>44</v>
      </c>
      <c r="C14" s="73" t="n">
        <v>5</v>
      </c>
      <c r="D14" s="73" t="n">
        <v>13</v>
      </c>
      <c r="E14" s="73" t="n">
        <v>22</v>
      </c>
      <c r="F14" s="73" t="n">
        <v>4</v>
      </c>
      <c r="G14" s="73" t="n">
        <v>0</v>
      </c>
      <c r="H14" s="73" t="n">
        <v>0</v>
      </c>
      <c r="I14" s="73" t="n">
        <v>1</v>
      </c>
    </row>
    <row r="15" customFormat="false" ht="9.95" hidden="false" customHeight="true" outlineLevel="0" collapsed="false">
      <c r="A15" s="53" t="s">
        <v>318</v>
      </c>
      <c r="B15" s="73" t="n">
        <v>21</v>
      </c>
      <c r="C15" s="73" t="n">
        <v>4</v>
      </c>
      <c r="D15" s="73" t="n">
        <v>9</v>
      </c>
      <c r="E15" s="73" t="n">
        <v>6</v>
      </c>
      <c r="F15" s="73" t="n">
        <v>2</v>
      </c>
      <c r="G15" s="73" t="n">
        <v>0</v>
      </c>
      <c r="H15" s="73" t="n">
        <v>0</v>
      </c>
      <c r="I15" s="73" t="n">
        <v>1</v>
      </c>
    </row>
    <row r="16" customFormat="false" ht="9.95" hidden="false" customHeight="true" outlineLevel="0" collapsed="false">
      <c r="A16" s="53" t="s">
        <v>319</v>
      </c>
      <c r="B16" s="73" t="n">
        <v>15</v>
      </c>
      <c r="C16" s="73" t="n">
        <v>15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</row>
    <row r="17" customFormat="false" ht="9.95" hidden="false" customHeight="true" outlineLevel="0" collapsed="false">
      <c r="A17" s="53" t="s">
        <v>320</v>
      </c>
      <c r="B17" s="73" t="n">
        <v>11</v>
      </c>
      <c r="C17" s="73" t="n">
        <v>11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1</v>
      </c>
      <c r="I17" s="73" t="n">
        <v>0</v>
      </c>
    </row>
    <row r="18" customFormat="false" ht="9.95" hidden="false" customHeight="true" outlineLevel="0" collapsed="false">
      <c r="A18" s="53" t="s">
        <v>321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322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23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324</v>
      </c>
      <c r="B21" s="73" t="n">
        <v>21</v>
      </c>
      <c r="C21" s="73" t="n">
        <v>9</v>
      </c>
      <c r="D21" s="73" t="n">
        <v>5</v>
      </c>
      <c r="E21" s="73" t="n">
        <v>6</v>
      </c>
      <c r="F21" s="73" t="n">
        <v>1</v>
      </c>
      <c r="G21" s="73" t="n">
        <v>0</v>
      </c>
      <c r="H21" s="73" t="n">
        <v>0</v>
      </c>
      <c r="I21" s="73" t="n">
        <v>0</v>
      </c>
    </row>
    <row r="22" customFormat="false" ht="9.95" hidden="false" customHeight="true" outlineLevel="0" collapsed="false">
      <c r="A22" s="53" t="s">
        <v>325</v>
      </c>
      <c r="B22" s="73" t="n">
        <v>10</v>
      </c>
      <c r="C22" s="73" t="n">
        <v>7</v>
      </c>
      <c r="D22" s="73" t="n">
        <v>1</v>
      </c>
      <c r="E22" s="73" t="n">
        <v>1</v>
      </c>
      <c r="F22" s="73" t="n">
        <v>1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326</v>
      </c>
      <c r="B23" s="73" t="n">
        <v>1778</v>
      </c>
      <c r="C23" s="73" t="n">
        <v>136</v>
      </c>
      <c r="D23" s="73" t="n">
        <v>482</v>
      </c>
      <c r="E23" s="73" t="n">
        <v>1102</v>
      </c>
      <c r="F23" s="73" t="n">
        <v>58</v>
      </c>
      <c r="G23" s="73" t="n">
        <v>0</v>
      </c>
      <c r="H23" s="73" t="n">
        <v>5</v>
      </c>
      <c r="I23" s="73" t="n">
        <v>4</v>
      </c>
    </row>
    <row r="24" customFormat="false" ht="9.95" hidden="false" customHeight="true" outlineLevel="0" collapsed="false">
      <c r="A24" s="53" t="s">
        <v>327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28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329</v>
      </c>
      <c r="B26" s="73" t="n">
        <v>42</v>
      </c>
      <c r="C26" s="73" t="n">
        <v>4</v>
      </c>
      <c r="D26" s="73" t="n">
        <v>13</v>
      </c>
      <c r="E26" s="73" t="n">
        <v>24</v>
      </c>
      <c r="F26" s="73" t="n">
        <v>1</v>
      </c>
      <c r="G26" s="73" t="n">
        <v>0</v>
      </c>
      <c r="H26" s="73" t="n">
        <v>0</v>
      </c>
      <c r="I26" s="73" t="n">
        <v>0</v>
      </c>
    </row>
    <row r="27" customFormat="false" ht="9.95" hidden="false" customHeight="true" outlineLevel="0" collapsed="false">
      <c r="A27" s="53" t="s">
        <v>330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331</v>
      </c>
      <c r="B28" s="73" t="n">
        <v>10</v>
      </c>
      <c r="C28" s="73" t="n">
        <v>1</v>
      </c>
      <c r="D28" s="73" t="n">
        <v>6</v>
      </c>
      <c r="E28" s="73" t="n">
        <v>3</v>
      </c>
      <c r="F28" s="73" t="n">
        <v>0</v>
      </c>
      <c r="G28" s="73" t="n">
        <v>0</v>
      </c>
      <c r="H28" s="73" t="n">
        <v>0</v>
      </c>
      <c r="I28" s="73" t="n">
        <v>0</v>
      </c>
    </row>
    <row r="29" customFormat="false" ht="15" hidden="false" customHeight="true" outlineLevel="0" collapsed="false">
      <c r="A29" s="53" t="s">
        <v>253</v>
      </c>
      <c r="B29" s="73" t="n">
        <v>1745</v>
      </c>
      <c r="C29" s="73" t="n">
        <v>120</v>
      </c>
      <c r="D29" s="73" t="n">
        <v>496</v>
      </c>
      <c r="E29" s="73" t="n">
        <v>1073</v>
      </c>
      <c r="F29" s="73" t="n">
        <v>56</v>
      </c>
      <c r="G29" s="73" t="n">
        <v>0</v>
      </c>
      <c r="H29" s="73" t="n">
        <v>10</v>
      </c>
      <c r="I29" s="73" t="n">
        <v>8</v>
      </c>
    </row>
    <row r="30" customFormat="false" ht="11.25" hidden="false" customHeight="false" outlineLevel="0" collapsed="false">
      <c r="A30" s="53" t="s">
        <v>311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312</v>
      </c>
      <c r="B31" s="73" t="n">
        <v>187</v>
      </c>
      <c r="C31" s="73" t="n">
        <v>19</v>
      </c>
      <c r="D31" s="73" t="n">
        <v>60</v>
      </c>
      <c r="E31" s="73" t="n">
        <v>102</v>
      </c>
      <c r="F31" s="73" t="n">
        <v>6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313</v>
      </c>
      <c r="B32" s="73" t="n">
        <v>693</v>
      </c>
      <c r="C32" s="73" t="n">
        <v>38</v>
      </c>
      <c r="D32" s="73" t="n">
        <v>177</v>
      </c>
      <c r="E32" s="73" t="n">
        <v>465</v>
      </c>
      <c r="F32" s="73" t="n">
        <v>13</v>
      </c>
      <c r="G32" s="73" t="n">
        <v>0</v>
      </c>
      <c r="H32" s="73" t="n">
        <v>3</v>
      </c>
      <c r="I32" s="73" t="n">
        <v>2</v>
      </c>
    </row>
    <row r="33" customFormat="false" ht="9.95" hidden="false" customHeight="true" outlineLevel="0" collapsed="false">
      <c r="A33" s="53" t="s">
        <v>314</v>
      </c>
      <c r="B33" s="73" t="n">
        <v>594</v>
      </c>
      <c r="C33" s="73" t="n">
        <v>31</v>
      </c>
      <c r="D33" s="73" t="n">
        <v>165</v>
      </c>
      <c r="E33" s="73" t="n">
        <v>378</v>
      </c>
      <c r="F33" s="73" t="n">
        <v>20</v>
      </c>
      <c r="G33" s="73" t="n">
        <v>0</v>
      </c>
      <c r="H33" s="73" t="n">
        <v>6</v>
      </c>
      <c r="I33" s="73" t="n">
        <v>6</v>
      </c>
    </row>
    <row r="34" customFormat="false" ht="9.95" hidden="false" customHeight="true" outlineLevel="0" collapsed="false">
      <c r="A34" s="53" t="s">
        <v>315</v>
      </c>
      <c r="B34" s="73" t="n">
        <v>140</v>
      </c>
      <c r="C34" s="73" t="n">
        <v>9</v>
      </c>
      <c r="D34" s="73" t="n">
        <v>49</v>
      </c>
      <c r="E34" s="73" t="n">
        <v>77</v>
      </c>
      <c r="F34" s="73" t="n">
        <v>5</v>
      </c>
      <c r="G34" s="73" t="n">
        <v>0</v>
      </c>
      <c r="H34" s="73" t="n">
        <v>0</v>
      </c>
      <c r="I34" s="73" t="n">
        <v>0</v>
      </c>
    </row>
    <row r="35" customFormat="false" ht="9.95" hidden="false" customHeight="true" outlineLevel="0" collapsed="false">
      <c r="A35" s="53" t="s">
        <v>316</v>
      </c>
      <c r="B35" s="73" t="n">
        <v>59</v>
      </c>
      <c r="C35" s="73" t="n">
        <v>3</v>
      </c>
      <c r="D35" s="73" t="n">
        <v>19</v>
      </c>
      <c r="E35" s="73" t="n">
        <v>33</v>
      </c>
      <c r="F35" s="73" t="n">
        <v>4</v>
      </c>
      <c r="G35" s="73" t="n">
        <v>0</v>
      </c>
      <c r="H35" s="73" t="n">
        <v>0</v>
      </c>
      <c r="I35" s="73" t="n">
        <v>0</v>
      </c>
    </row>
    <row r="36" customFormat="false" ht="9.95" hidden="false" customHeight="true" outlineLevel="0" collapsed="false">
      <c r="A36" s="53" t="s">
        <v>317</v>
      </c>
      <c r="B36" s="73" t="n">
        <v>40</v>
      </c>
      <c r="C36" s="73" t="n">
        <v>6</v>
      </c>
      <c r="D36" s="73" t="n">
        <v>18</v>
      </c>
      <c r="E36" s="73" t="n">
        <v>11</v>
      </c>
      <c r="F36" s="73" t="n">
        <v>5</v>
      </c>
      <c r="G36" s="73" t="n">
        <v>0</v>
      </c>
      <c r="H36" s="73" t="n">
        <v>1</v>
      </c>
      <c r="I36" s="73" t="n">
        <v>0</v>
      </c>
    </row>
    <row r="37" customFormat="false" ht="9.95" hidden="false" customHeight="true" outlineLevel="0" collapsed="false">
      <c r="A37" s="53" t="s">
        <v>318</v>
      </c>
      <c r="B37" s="73" t="n">
        <v>17</v>
      </c>
      <c r="C37" s="73" t="n">
        <v>4</v>
      </c>
      <c r="D37" s="73" t="n">
        <v>5</v>
      </c>
      <c r="E37" s="73" t="n">
        <v>5</v>
      </c>
      <c r="F37" s="73" t="n">
        <v>3</v>
      </c>
      <c r="G37" s="73" t="n">
        <v>0</v>
      </c>
      <c r="H37" s="73" t="n">
        <v>0</v>
      </c>
      <c r="I37" s="73" t="n">
        <v>0</v>
      </c>
    </row>
    <row r="38" customFormat="false" ht="9.95" hidden="false" customHeight="true" outlineLevel="0" collapsed="false">
      <c r="A38" s="53" t="s">
        <v>319</v>
      </c>
      <c r="B38" s="73" t="n">
        <v>6</v>
      </c>
      <c r="C38" s="73" t="n">
        <v>5</v>
      </c>
      <c r="D38" s="73" t="n">
        <v>0</v>
      </c>
      <c r="E38" s="73" t="n">
        <v>1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11.25" hidden="false" customHeight="false" outlineLevel="0" collapsed="false">
      <c r="A39" s="53" t="s">
        <v>320</v>
      </c>
      <c r="B39" s="73" t="n">
        <v>7</v>
      </c>
      <c r="C39" s="73" t="n">
        <v>5</v>
      </c>
      <c r="D39" s="73" t="n">
        <v>1</v>
      </c>
      <c r="E39" s="73" t="n">
        <v>1</v>
      </c>
      <c r="F39" s="73" t="n">
        <v>0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321</v>
      </c>
      <c r="B40" s="73" t="n">
        <v>2</v>
      </c>
      <c r="C40" s="73" t="n">
        <v>0</v>
      </c>
      <c r="D40" s="73" t="n">
        <v>2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</row>
    <row r="41" customFormat="false" ht="9.95" hidden="false" customHeight="true" outlineLevel="0" collapsed="false">
      <c r="A41" s="53" t="s">
        <v>322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23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324</v>
      </c>
      <c r="B43" s="73" t="n">
        <v>15</v>
      </c>
      <c r="C43" s="73" t="n">
        <v>2</v>
      </c>
      <c r="D43" s="73" t="n">
        <v>4</v>
      </c>
      <c r="E43" s="73" t="n">
        <v>8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325</v>
      </c>
      <c r="B44" s="73" t="n">
        <v>6</v>
      </c>
      <c r="C44" s="73" t="n">
        <v>0</v>
      </c>
      <c r="D44" s="73" t="n">
        <v>2</v>
      </c>
      <c r="E44" s="73" t="n">
        <v>4</v>
      </c>
      <c r="F44" s="73" t="n">
        <v>0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326</v>
      </c>
      <c r="B45" s="73" t="n">
        <v>1724</v>
      </c>
      <c r="C45" s="73" t="n">
        <v>118</v>
      </c>
      <c r="D45" s="73" t="n">
        <v>490</v>
      </c>
      <c r="E45" s="73" t="n">
        <v>1061</v>
      </c>
      <c r="F45" s="73" t="n">
        <v>55</v>
      </c>
      <c r="G45" s="73" t="n">
        <v>0</v>
      </c>
      <c r="H45" s="73" t="n">
        <v>10</v>
      </c>
      <c r="I45" s="73" t="n">
        <v>8</v>
      </c>
    </row>
    <row r="46" customFormat="false" ht="9.95" hidden="false" customHeight="true" outlineLevel="0" collapsed="false">
      <c r="A46" s="53" t="s">
        <v>327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28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329</v>
      </c>
      <c r="B48" s="73" t="n">
        <v>39</v>
      </c>
      <c r="C48" s="73" t="n">
        <v>7</v>
      </c>
      <c r="D48" s="73" t="n">
        <v>8</v>
      </c>
      <c r="E48" s="73" t="n">
        <v>22</v>
      </c>
      <c r="F48" s="73" t="n">
        <v>2</v>
      </c>
      <c r="G48" s="73" t="n">
        <v>0</v>
      </c>
      <c r="H48" s="73" t="n">
        <v>0</v>
      </c>
      <c r="I48" s="73" t="n">
        <v>0</v>
      </c>
    </row>
    <row r="49" customFormat="false" ht="11.25" hidden="false" customHeight="false" outlineLevel="0" collapsed="false">
      <c r="A49" s="53" t="s">
        <v>330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331</v>
      </c>
      <c r="B50" s="73" t="n">
        <v>15</v>
      </c>
      <c r="C50" s="73" t="n">
        <v>3</v>
      </c>
      <c r="D50" s="73" t="n">
        <v>5</v>
      </c>
      <c r="E50" s="73" t="n">
        <v>6</v>
      </c>
      <c r="F50" s="73" t="n">
        <v>1</v>
      </c>
      <c r="G50" s="73" t="n">
        <v>0</v>
      </c>
      <c r="H50" s="73" t="n">
        <v>0</v>
      </c>
      <c r="I50" s="73" t="n">
        <v>0</v>
      </c>
    </row>
    <row r="51" customFormat="false" ht="15" hidden="false" customHeight="true" outlineLevel="0" collapsed="false">
      <c r="A51" s="56" t="s">
        <v>176</v>
      </c>
      <c r="B51" s="74" t="n">
        <v>3554</v>
      </c>
      <c r="C51" s="74" t="n">
        <v>272</v>
      </c>
      <c r="D51" s="74" t="n">
        <v>984</v>
      </c>
      <c r="E51" s="74" t="n">
        <v>2182</v>
      </c>
      <c r="F51" s="74" t="n">
        <v>116</v>
      </c>
      <c r="G51" s="74" t="n">
        <v>0</v>
      </c>
      <c r="H51" s="74" t="n">
        <v>15</v>
      </c>
      <c r="I51" s="74" t="n">
        <v>12</v>
      </c>
    </row>
    <row r="52" customFormat="false" ht="9.95" hidden="false" customHeight="true" outlineLevel="0" collapsed="false">
      <c r="A52" s="53" t="s">
        <v>311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312</v>
      </c>
      <c r="B53" s="73" t="n">
        <v>410</v>
      </c>
      <c r="C53" s="73" t="n">
        <v>47</v>
      </c>
      <c r="D53" s="73" t="n">
        <v>113</v>
      </c>
      <c r="E53" s="73" t="n">
        <v>242</v>
      </c>
      <c r="F53" s="73" t="n">
        <v>8</v>
      </c>
      <c r="G53" s="73" t="n">
        <v>0</v>
      </c>
      <c r="H53" s="73" t="n">
        <v>1</v>
      </c>
      <c r="I53" s="73" t="n">
        <v>0</v>
      </c>
    </row>
    <row r="54" customFormat="false" ht="9.95" hidden="false" customHeight="true" outlineLevel="0" collapsed="false">
      <c r="A54" s="53" t="s">
        <v>313</v>
      </c>
      <c r="B54" s="73" t="n">
        <v>1384</v>
      </c>
      <c r="C54" s="73" t="n">
        <v>81</v>
      </c>
      <c r="D54" s="73" t="n">
        <v>369</v>
      </c>
      <c r="E54" s="73" t="n">
        <v>901</v>
      </c>
      <c r="F54" s="73" t="n">
        <v>33</v>
      </c>
      <c r="G54" s="73" t="n">
        <v>0</v>
      </c>
      <c r="H54" s="73" t="n">
        <v>4</v>
      </c>
      <c r="I54" s="73" t="n">
        <v>2</v>
      </c>
    </row>
    <row r="55" customFormat="false" ht="9.95" hidden="false" customHeight="true" outlineLevel="0" collapsed="false">
      <c r="A55" s="53" t="s">
        <v>314</v>
      </c>
      <c r="B55" s="73" t="n">
        <v>1186</v>
      </c>
      <c r="C55" s="73" t="n">
        <v>56</v>
      </c>
      <c r="D55" s="73" t="n">
        <v>323</v>
      </c>
      <c r="E55" s="73" t="n">
        <v>771</v>
      </c>
      <c r="F55" s="73" t="n">
        <v>36</v>
      </c>
      <c r="G55" s="73" t="n">
        <v>0</v>
      </c>
      <c r="H55" s="73" t="n">
        <v>8</v>
      </c>
      <c r="I55" s="73" t="n">
        <v>6</v>
      </c>
    </row>
    <row r="56" customFormat="false" ht="9.95" hidden="false" customHeight="true" outlineLevel="0" collapsed="false">
      <c r="A56" s="53" t="s">
        <v>315</v>
      </c>
      <c r="B56" s="73" t="n">
        <v>292</v>
      </c>
      <c r="C56" s="73" t="n">
        <v>20</v>
      </c>
      <c r="D56" s="73" t="n">
        <v>92</v>
      </c>
      <c r="E56" s="73" t="n">
        <v>162</v>
      </c>
      <c r="F56" s="73" t="n">
        <v>18</v>
      </c>
      <c r="G56" s="73" t="n">
        <v>0</v>
      </c>
      <c r="H56" s="73" t="n">
        <v>0</v>
      </c>
      <c r="I56" s="73" t="n">
        <v>1</v>
      </c>
    </row>
    <row r="57" customFormat="false" ht="9.95" hidden="false" customHeight="true" outlineLevel="0" collapsed="false">
      <c r="A57" s="53" t="s">
        <v>316</v>
      </c>
      <c r="B57" s="73" t="n">
        <v>119</v>
      </c>
      <c r="C57" s="73" t="n">
        <v>13</v>
      </c>
      <c r="D57" s="73" t="n">
        <v>39</v>
      </c>
      <c r="E57" s="73" t="n">
        <v>60</v>
      </c>
      <c r="F57" s="73" t="n">
        <v>7</v>
      </c>
      <c r="G57" s="73" t="n">
        <v>0</v>
      </c>
      <c r="H57" s="73" t="n">
        <v>0</v>
      </c>
      <c r="I57" s="73" t="n">
        <v>1</v>
      </c>
    </row>
    <row r="58" customFormat="false" ht="11.25" hidden="false" customHeight="false" outlineLevel="0" collapsed="false">
      <c r="A58" s="53" t="s">
        <v>317</v>
      </c>
      <c r="B58" s="73" t="n">
        <v>84</v>
      </c>
      <c r="C58" s="73" t="n">
        <v>11</v>
      </c>
      <c r="D58" s="73" t="n">
        <v>31</v>
      </c>
      <c r="E58" s="73" t="n">
        <v>33</v>
      </c>
      <c r="F58" s="73" t="n">
        <v>9</v>
      </c>
      <c r="G58" s="73" t="n">
        <v>0</v>
      </c>
      <c r="H58" s="73" t="n">
        <v>1</v>
      </c>
      <c r="I58" s="73" t="n">
        <v>1</v>
      </c>
    </row>
    <row r="59" customFormat="false" ht="9.95" hidden="false" customHeight="true" outlineLevel="0" collapsed="false">
      <c r="A59" s="53" t="s">
        <v>318</v>
      </c>
      <c r="B59" s="73" t="n">
        <v>38</v>
      </c>
      <c r="C59" s="73" t="n">
        <v>8</v>
      </c>
      <c r="D59" s="73" t="n">
        <v>14</v>
      </c>
      <c r="E59" s="73" t="n">
        <v>11</v>
      </c>
      <c r="F59" s="73" t="n">
        <v>5</v>
      </c>
      <c r="G59" s="73" t="n">
        <v>0</v>
      </c>
      <c r="H59" s="73" t="n">
        <v>0</v>
      </c>
      <c r="I59" s="73" t="n">
        <v>1</v>
      </c>
    </row>
    <row r="60" customFormat="false" ht="9.95" hidden="false" customHeight="true" outlineLevel="0" collapsed="false">
      <c r="A60" s="53" t="s">
        <v>319</v>
      </c>
      <c r="B60" s="73" t="n">
        <v>21</v>
      </c>
      <c r="C60" s="73" t="n">
        <v>20</v>
      </c>
      <c r="D60" s="73" t="n">
        <v>0</v>
      </c>
      <c r="E60" s="73" t="n">
        <v>1</v>
      </c>
      <c r="F60" s="73" t="n">
        <v>0</v>
      </c>
      <c r="G60" s="73" t="n">
        <v>0</v>
      </c>
      <c r="H60" s="73" t="n">
        <v>0</v>
      </c>
      <c r="I60" s="73" t="n">
        <v>0</v>
      </c>
    </row>
    <row r="61" customFormat="false" ht="9.95" hidden="false" customHeight="true" outlineLevel="0" collapsed="false">
      <c r="A61" s="53" t="s">
        <v>320</v>
      </c>
      <c r="B61" s="73" t="n">
        <v>18</v>
      </c>
      <c r="C61" s="73" t="n">
        <v>16</v>
      </c>
      <c r="D61" s="73" t="n">
        <v>1</v>
      </c>
      <c r="E61" s="73" t="n">
        <v>1</v>
      </c>
      <c r="F61" s="73" t="n">
        <v>0</v>
      </c>
      <c r="G61" s="73" t="n">
        <v>0</v>
      </c>
      <c r="H61" s="73" t="n">
        <v>1</v>
      </c>
      <c r="I61" s="73" t="n">
        <v>0</v>
      </c>
    </row>
    <row r="62" customFormat="false" ht="9.95" hidden="false" customHeight="true" outlineLevel="0" collapsed="false">
      <c r="A62" s="53" t="s">
        <v>321</v>
      </c>
      <c r="B62" s="73" t="n">
        <v>2</v>
      </c>
      <c r="C62" s="73" t="n">
        <v>0</v>
      </c>
      <c r="D62" s="73" t="n">
        <v>2</v>
      </c>
      <c r="E62" s="73" t="n">
        <v>0</v>
      </c>
      <c r="F62" s="73" t="n">
        <v>0</v>
      </c>
      <c r="G62" s="73" t="n">
        <v>0</v>
      </c>
      <c r="H62" s="73" t="n">
        <v>0</v>
      </c>
      <c r="I62" s="73" t="n">
        <v>0</v>
      </c>
    </row>
    <row r="63" customFormat="false" ht="9.95" hidden="false" customHeight="true" outlineLevel="0" collapsed="false">
      <c r="A63" s="53" t="s">
        <v>322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23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324</v>
      </c>
      <c r="B65" s="73" t="n">
        <v>36</v>
      </c>
      <c r="C65" s="73" t="n">
        <v>11</v>
      </c>
      <c r="D65" s="73" t="n">
        <v>9</v>
      </c>
      <c r="E65" s="73" t="n">
        <v>14</v>
      </c>
      <c r="F65" s="73" t="n">
        <v>2</v>
      </c>
      <c r="G65" s="73" t="n">
        <v>0</v>
      </c>
      <c r="H65" s="73" t="n">
        <v>0</v>
      </c>
      <c r="I65" s="73" t="n">
        <v>0</v>
      </c>
    </row>
    <row r="66" customFormat="false" ht="9.95" hidden="false" customHeight="true" outlineLevel="0" collapsed="false">
      <c r="A66" s="53" t="s">
        <v>325</v>
      </c>
      <c r="B66" s="73" t="n">
        <v>16</v>
      </c>
      <c r="C66" s="73" t="n">
        <v>7</v>
      </c>
      <c r="D66" s="73" t="n">
        <v>3</v>
      </c>
      <c r="E66" s="73" t="n">
        <v>5</v>
      </c>
      <c r="F66" s="73" t="n">
        <v>1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326</v>
      </c>
      <c r="B67" s="73" t="n">
        <v>3502</v>
      </c>
      <c r="C67" s="73" t="n">
        <v>254</v>
      </c>
      <c r="D67" s="73" t="n">
        <v>972</v>
      </c>
      <c r="E67" s="73" t="n">
        <v>2163</v>
      </c>
      <c r="F67" s="73" t="n">
        <v>113</v>
      </c>
      <c r="G67" s="73" t="n">
        <v>0</v>
      </c>
      <c r="H67" s="73" t="n">
        <v>15</v>
      </c>
      <c r="I67" s="73" t="n">
        <v>12</v>
      </c>
    </row>
    <row r="68" customFormat="false" ht="9.95" hidden="false" customHeight="true" outlineLevel="0" collapsed="false">
      <c r="A68" s="53" t="s">
        <v>327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28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329</v>
      </c>
      <c r="B70" s="73" t="n">
        <v>81</v>
      </c>
      <c r="C70" s="73" t="n">
        <v>11</v>
      </c>
      <c r="D70" s="73" t="n">
        <v>21</v>
      </c>
      <c r="E70" s="73" t="n">
        <v>46</v>
      </c>
      <c r="F70" s="73" t="n">
        <v>3</v>
      </c>
      <c r="G70" s="73" t="n">
        <v>0</v>
      </c>
      <c r="H70" s="73" t="n">
        <v>0</v>
      </c>
      <c r="I70" s="73" t="n">
        <v>0</v>
      </c>
    </row>
    <row r="71" customFormat="false" ht="9.95" hidden="false" customHeight="true" outlineLevel="0" collapsed="false">
      <c r="A71" s="53" t="s">
        <v>330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331</v>
      </c>
      <c r="B72" s="73" t="n">
        <v>25</v>
      </c>
      <c r="C72" s="73" t="n">
        <v>4</v>
      </c>
      <c r="D72" s="73" t="n">
        <v>11</v>
      </c>
      <c r="E72" s="73" t="n">
        <v>9</v>
      </c>
      <c r="F72" s="73" t="n">
        <v>1</v>
      </c>
      <c r="G72" s="73" t="n">
        <v>0</v>
      </c>
      <c r="H72" s="73" t="n">
        <v>0</v>
      </c>
      <c r="I72" s="73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Kinder in öffentlich geförderter Kindertagespflege am 15.03.2007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7" min="7" style="45" width="7.42"/>
    <col collapsed="false" customWidth="true" hidden="false" outlineLevel="0" max="8" min="8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107" t="s">
        <v>332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3.5" hidden="false" customHeight="true" outlineLevel="0" collapsed="false">
      <c r="A3" s="85" t="s">
        <v>309</v>
      </c>
      <c r="B3" s="83" t="s">
        <v>333</v>
      </c>
      <c r="C3" s="120" t="s">
        <v>334</v>
      </c>
      <c r="D3" s="120"/>
      <c r="E3" s="120"/>
      <c r="F3" s="120"/>
      <c r="G3" s="120"/>
      <c r="H3" s="120"/>
      <c r="I3" s="120"/>
    </row>
    <row r="4" customFormat="false" ht="45" hidden="false" customHeight="false" outlineLevel="0" collapsed="false">
      <c r="A4" s="85"/>
      <c r="B4" s="83"/>
      <c r="C4" s="83" t="s">
        <v>335</v>
      </c>
      <c r="D4" s="83" t="s">
        <v>336</v>
      </c>
      <c r="E4" s="83" t="s">
        <v>337</v>
      </c>
      <c r="F4" s="83" t="s">
        <v>338</v>
      </c>
      <c r="G4" s="83" t="s">
        <v>339</v>
      </c>
      <c r="H4" s="83" t="s">
        <v>340</v>
      </c>
      <c r="I4" s="84" t="s">
        <v>341</v>
      </c>
    </row>
    <row r="5" customFormat="false" ht="11.25" hidden="false" customHeight="false" outlineLevel="0" collapsed="false">
      <c r="A5" s="52"/>
    </row>
    <row r="6" customFormat="false" ht="9.95" hidden="false" customHeight="true" outlineLevel="0" collapsed="false">
      <c r="A6" s="53" t="s">
        <v>233</v>
      </c>
      <c r="B6" s="73" t="n">
        <v>1809</v>
      </c>
      <c r="C6" s="73" t="n">
        <v>1643</v>
      </c>
      <c r="D6" s="73" t="n">
        <v>1456</v>
      </c>
      <c r="E6" s="73" t="n">
        <v>1433</v>
      </c>
      <c r="F6" s="73" t="n">
        <v>1013</v>
      </c>
      <c r="G6" s="73" t="n">
        <v>1415</v>
      </c>
      <c r="H6" s="73" t="n">
        <v>1307</v>
      </c>
      <c r="I6" s="73" t="n">
        <v>542</v>
      </c>
    </row>
    <row r="7" customFormat="false" ht="9.95" hidden="false" customHeight="true" outlineLevel="0" collapsed="false">
      <c r="A7" s="53" t="s">
        <v>311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312</v>
      </c>
      <c r="B8" s="73" t="n">
        <v>223</v>
      </c>
      <c r="C8" s="73" t="n">
        <v>210</v>
      </c>
      <c r="D8" s="73" t="n">
        <v>184</v>
      </c>
      <c r="E8" s="73" t="n">
        <v>183</v>
      </c>
      <c r="F8" s="73" t="n">
        <v>140</v>
      </c>
      <c r="G8" s="73" t="n">
        <v>184</v>
      </c>
      <c r="H8" s="73" t="n">
        <v>142</v>
      </c>
      <c r="I8" s="73" t="n">
        <v>58</v>
      </c>
    </row>
    <row r="9" customFormat="false" ht="9.95" hidden="false" customHeight="true" outlineLevel="0" collapsed="false">
      <c r="A9" s="53" t="s">
        <v>342</v>
      </c>
      <c r="B9" s="73" t="n">
        <v>691</v>
      </c>
      <c r="C9" s="73" t="n">
        <v>626</v>
      </c>
      <c r="D9" s="73" t="n">
        <v>555</v>
      </c>
      <c r="E9" s="73" t="n">
        <v>547</v>
      </c>
      <c r="F9" s="73" t="n">
        <v>376</v>
      </c>
      <c r="G9" s="73" t="n">
        <v>540</v>
      </c>
      <c r="H9" s="73" t="n">
        <v>492</v>
      </c>
      <c r="I9" s="73" t="n">
        <v>187</v>
      </c>
    </row>
    <row r="10" customFormat="false" ht="9.95" hidden="false" customHeight="true" outlineLevel="0" collapsed="false">
      <c r="A10" s="53" t="s">
        <v>343</v>
      </c>
      <c r="B10" s="73" t="n">
        <v>592</v>
      </c>
      <c r="C10" s="73" t="n">
        <v>529</v>
      </c>
      <c r="D10" s="73" t="n">
        <v>469</v>
      </c>
      <c r="E10" s="73" t="n">
        <v>453</v>
      </c>
      <c r="F10" s="73" t="n">
        <v>310</v>
      </c>
      <c r="G10" s="73" t="n">
        <v>447</v>
      </c>
      <c r="H10" s="73" t="n">
        <v>453</v>
      </c>
      <c r="I10" s="73" t="n">
        <v>203</v>
      </c>
    </row>
    <row r="11" customFormat="false" ht="9.95" hidden="false" customHeight="true" outlineLevel="0" collapsed="false">
      <c r="A11" s="53" t="s">
        <v>344</v>
      </c>
      <c r="B11" s="73" t="n">
        <v>152</v>
      </c>
      <c r="C11" s="73" t="n">
        <v>137</v>
      </c>
      <c r="D11" s="73" t="n">
        <v>118</v>
      </c>
      <c r="E11" s="73" t="n">
        <v>125</v>
      </c>
      <c r="F11" s="73" t="n">
        <v>82</v>
      </c>
      <c r="G11" s="73" t="n">
        <v>120</v>
      </c>
      <c r="H11" s="73" t="n">
        <v>110</v>
      </c>
      <c r="I11" s="73" t="n">
        <v>45</v>
      </c>
    </row>
    <row r="12" customFormat="false" ht="9.95" hidden="false" customHeight="true" outlineLevel="0" collapsed="false">
      <c r="A12" s="53" t="s">
        <v>345</v>
      </c>
      <c r="B12" s="73" t="n">
        <v>60</v>
      </c>
      <c r="C12" s="73" t="n">
        <v>56</v>
      </c>
      <c r="D12" s="73" t="n">
        <v>53</v>
      </c>
      <c r="E12" s="73" t="n">
        <v>53</v>
      </c>
      <c r="F12" s="73" t="n">
        <v>42</v>
      </c>
      <c r="G12" s="73" t="n">
        <v>51</v>
      </c>
      <c r="H12" s="73" t="n">
        <v>45</v>
      </c>
      <c r="I12" s="73" t="n">
        <v>22</v>
      </c>
    </row>
    <row r="13" customFormat="false" ht="9.95" hidden="false" customHeight="true" outlineLevel="0" collapsed="false">
      <c r="A13" s="53" t="s">
        <v>346</v>
      </c>
      <c r="B13" s="73" t="n">
        <v>44</v>
      </c>
      <c r="C13" s="73" t="n">
        <v>43</v>
      </c>
      <c r="D13" s="73" t="n">
        <v>39</v>
      </c>
      <c r="E13" s="73" t="n">
        <v>40</v>
      </c>
      <c r="F13" s="73" t="n">
        <v>34</v>
      </c>
      <c r="G13" s="73" t="n">
        <v>40</v>
      </c>
      <c r="H13" s="73" t="n">
        <v>34</v>
      </c>
      <c r="I13" s="73" t="n">
        <v>13</v>
      </c>
    </row>
    <row r="14" customFormat="false" ht="9.95" hidden="false" customHeight="true" outlineLevel="0" collapsed="false">
      <c r="A14" s="53" t="s">
        <v>347</v>
      </c>
      <c r="B14" s="73" t="n">
        <v>21</v>
      </c>
      <c r="C14" s="73" t="n">
        <v>21</v>
      </c>
      <c r="D14" s="73" t="n">
        <v>21</v>
      </c>
      <c r="E14" s="73" t="n">
        <v>17</v>
      </c>
      <c r="F14" s="73" t="n">
        <v>18</v>
      </c>
      <c r="G14" s="73" t="n">
        <v>18</v>
      </c>
      <c r="H14" s="73" t="n">
        <v>15</v>
      </c>
      <c r="I14" s="73" t="n">
        <v>10</v>
      </c>
    </row>
    <row r="15" customFormat="false" ht="9.95" hidden="false" customHeight="true" outlineLevel="0" collapsed="false">
      <c r="A15" s="53" t="s">
        <v>348</v>
      </c>
      <c r="B15" s="73" t="n">
        <v>15</v>
      </c>
      <c r="C15" s="73" t="n">
        <v>13</v>
      </c>
      <c r="D15" s="73" t="n">
        <v>8</v>
      </c>
      <c r="E15" s="73" t="n">
        <v>7</v>
      </c>
      <c r="F15" s="73" t="n">
        <v>6</v>
      </c>
      <c r="G15" s="73" t="n">
        <v>8</v>
      </c>
      <c r="H15" s="73" t="n">
        <v>8</v>
      </c>
      <c r="I15" s="73" t="n">
        <v>2</v>
      </c>
    </row>
    <row r="16" customFormat="false" ht="9.95" hidden="false" customHeight="true" outlineLevel="0" collapsed="false">
      <c r="A16" s="53" t="s">
        <v>349</v>
      </c>
      <c r="B16" s="73" t="n">
        <v>11</v>
      </c>
      <c r="C16" s="73" t="n">
        <v>8</v>
      </c>
      <c r="D16" s="73" t="n">
        <v>9</v>
      </c>
      <c r="E16" s="73" t="n">
        <v>8</v>
      </c>
      <c r="F16" s="73" t="n">
        <v>5</v>
      </c>
      <c r="G16" s="73" t="n">
        <v>7</v>
      </c>
      <c r="H16" s="73" t="n">
        <v>8</v>
      </c>
      <c r="I16" s="73" t="n">
        <v>2</v>
      </c>
    </row>
    <row r="17" customFormat="false" ht="9.95" hidden="false" customHeight="true" outlineLevel="0" collapsed="false">
      <c r="A17" s="53" t="s">
        <v>321</v>
      </c>
      <c r="B17" s="73" t="n">
        <v>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</row>
    <row r="18" customFormat="false" ht="9.95" hidden="false" customHeight="true" outlineLevel="0" collapsed="false">
      <c r="A18" s="53" t="s">
        <v>322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323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24</v>
      </c>
      <c r="B20" s="73" t="n">
        <v>21</v>
      </c>
      <c r="C20" s="73" t="n">
        <v>19</v>
      </c>
      <c r="D20" s="73" t="n">
        <v>18</v>
      </c>
      <c r="E20" s="73" t="n">
        <v>18</v>
      </c>
      <c r="F20" s="73" t="n">
        <v>14</v>
      </c>
      <c r="G20" s="73" t="n">
        <v>17</v>
      </c>
      <c r="H20" s="73" t="n">
        <v>14</v>
      </c>
      <c r="I20" s="73" t="n">
        <v>4</v>
      </c>
    </row>
    <row r="21" customFormat="false" ht="9.95" hidden="false" customHeight="true" outlineLevel="0" collapsed="false">
      <c r="A21" s="53" t="s">
        <v>325</v>
      </c>
      <c r="B21" s="73" t="n">
        <v>10</v>
      </c>
      <c r="C21" s="73" t="n">
        <v>10</v>
      </c>
      <c r="D21" s="73" t="n">
        <v>9</v>
      </c>
      <c r="E21" s="73" t="n">
        <v>5</v>
      </c>
      <c r="F21" s="73" t="n">
        <v>6</v>
      </c>
      <c r="G21" s="73" t="n">
        <v>8</v>
      </c>
      <c r="H21" s="73" t="n">
        <v>6</v>
      </c>
      <c r="I21" s="73" t="n">
        <v>2</v>
      </c>
    </row>
    <row r="22" customFormat="false" ht="9.95" hidden="false" customHeight="true" outlineLevel="0" collapsed="false">
      <c r="A22" s="53" t="s">
        <v>326</v>
      </c>
      <c r="B22" s="73" t="n">
        <v>1778</v>
      </c>
      <c r="C22" s="73" t="n">
        <v>1614</v>
      </c>
      <c r="D22" s="73" t="n">
        <v>1429</v>
      </c>
      <c r="E22" s="73" t="n">
        <v>1410</v>
      </c>
      <c r="F22" s="73" t="n">
        <v>993</v>
      </c>
      <c r="G22" s="73" t="n">
        <v>1390</v>
      </c>
      <c r="H22" s="73" t="n">
        <v>1287</v>
      </c>
      <c r="I22" s="73" t="n">
        <v>536</v>
      </c>
    </row>
    <row r="23" customFormat="false" ht="9.95" hidden="false" customHeight="true" outlineLevel="0" collapsed="false">
      <c r="A23" s="53" t="s">
        <v>327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328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29</v>
      </c>
      <c r="B25" s="73" t="n">
        <v>42</v>
      </c>
      <c r="C25" s="73" t="n">
        <v>38</v>
      </c>
      <c r="D25" s="73" t="n">
        <v>35</v>
      </c>
      <c r="E25" s="73" t="n">
        <v>35</v>
      </c>
      <c r="F25" s="73" t="n">
        <v>23</v>
      </c>
      <c r="G25" s="73" t="n">
        <v>32</v>
      </c>
      <c r="H25" s="73" t="n">
        <v>26</v>
      </c>
      <c r="I25" s="73" t="n">
        <v>15</v>
      </c>
    </row>
    <row r="26" customFormat="false" ht="9.95" hidden="false" customHeight="true" outlineLevel="0" collapsed="false">
      <c r="A26" s="53" t="s">
        <v>330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331</v>
      </c>
      <c r="B27" s="73" t="n">
        <v>10</v>
      </c>
      <c r="C27" s="73" t="n">
        <v>9</v>
      </c>
      <c r="D27" s="73" t="n">
        <v>7</v>
      </c>
      <c r="E27" s="73" t="n">
        <v>10</v>
      </c>
      <c r="F27" s="73" t="n">
        <v>8</v>
      </c>
      <c r="G27" s="73" t="n">
        <v>7</v>
      </c>
      <c r="H27" s="73" t="n">
        <v>8</v>
      </c>
      <c r="I27" s="73" t="n">
        <v>4</v>
      </c>
    </row>
    <row r="28" customFormat="false" ht="15" hidden="false" customHeight="true" outlineLevel="0" collapsed="false">
      <c r="A28" s="53" t="s">
        <v>253</v>
      </c>
      <c r="B28" s="73" t="n">
        <v>1745</v>
      </c>
      <c r="C28" s="73" t="n">
        <v>1593</v>
      </c>
      <c r="D28" s="73" t="n">
        <v>1435</v>
      </c>
      <c r="E28" s="73" t="n">
        <v>1400</v>
      </c>
      <c r="F28" s="73" t="n">
        <v>1011</v>
      </c>
      <c r="G28" s="73" t="n">
        <v>1405</v>
      </c>
      <c r="H28" s="73" t="n">
        <v>1311</v>
      </c>
      <c r="I28" s="73" t="n">
        <v>544</v>
      </c>
    </row>
    <row r="29" customFormat="false" ht="9.95" hidden="false" customHeight="true" outlineLevel="0" collapsed="false">
      <c r="A29" s="53" t="s">
        <v>311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312</v>
      </c>
      <c r="B30" s="73" t="n">
        <v>187</v>
      </c>
      <c r="C30" s="73" t="n">
        <v>170</v>
      </c>
      <c r="D30" s="73" t="n">
        <v>154</v>
      </c>
      <c r="E30" s="73" t="n">
        <v>148</v>
      </c>
      <c r="F30" s="73" t="n">
        <v>112</v>
      </c>
      <c r="G30" s="73" t="n">
        <v>161</v>
      </c>
      <c r="H30" s="73" t="n">
        <v>128</v>
      </c>
      <c r="I30" s="73" t="n">
        <v>58</v>
      </c>
    </row>
    <row r="31" customFormat="false" ht="9.95" hidden="false" customHeight="true" outlineLevel="0" collapsed="false">
      <c r="A31" s="53" t="s">
        <v>342</v>
      </c>
      <c r="B31" s="73" t="n">
        <v>693</v>
      </c>
      <c r="C31" s="73" t="n">
        <v>627</v>
      </c>
      <c r="D31" s="73" t="n">
        <v>559</v>
      </c>
      <c r="E31" s="73" t="n">
        <v>555</v>
      </c>
      <c r="F31" s="73" t="n">
        <v>381</v>
      </c>
      <c r="G31" s="73" t="n">
        <v>551</v>
      </c>
      <c r="H31" s="73" t="n">
        <v>514</v>
      </c>
      <c r="I31" s="73" t="n">
        <v>197</v>
      </c>
    </row>
    <row r="32" customFormat="false" ht="9.95" hidden="false" customHeight="true" outlineLevel="0" collapsed="false">
      <c r="A32" s="53" t="s">
        <v>343</v>
      </c>
      <c r="B32" s="73" t="n">
        <v>594</v>
      </c>
      <c r="C32" s="73" t="n">
        <v>546</v>
      </c>
      <c r="D32" s="73" t="n">
        <v>488</v>
      </c>
      <c r="E32" s="73" t="n">
        <v>459</v>
      </c>
      <c r="F32" s="73" t="n">
        <v>341</v>
      </c>
      <c r="G32" s="73" t="n">
        <v>467</v>
      </c>
      <c r="H32" s="73" t="n">
        <v>470</v>
      </c>
      <c r="I32" s="73" t="n">
        <v>202</v>
      </c>
    </row>
    <row r="33" customFormat="false" ht="9.95" hidden="false" customHeight="true" outlineLevel="0" collapsed="false">
      <c r="A33" s="53" t="s">
        <v>344</v>
      </c>
      <c r="B33" s="73" t="n">
        <v>140</v>
      </c>
      <c r="C33" s="73" t="n">
        <v>124</v>
      </c>
      <c r="D33" s="73" t="n">
        <v>119</v>
      </c>
      <c r="E33" s="73" t="n">
        <v>116</v>
      </c>
      <c r="F33" s="73" t="n">
        <v>81</v>
      </c>
      <c r="G33" s="73" t="n">
        <v>114</v>
      </c>
      <c r="H33" s="73" t="n">
        <v>106</v>
      </c>
      <c r="I33" s="73" t="n">
        <v>44</v>
      </c>
    </row>
    <row r="34" customFormat="false" ht="9.95" hidden="false" customHeight="true" outlineLevel="0" collapsed="false">
      <c r="A34" s="53" t="s">
        <v>345</v>
      </c>
      <c r="B34" s="73" t="n">
        <v>59</v>
      </c>
      <c r="C34" s="73" t="n">
        <v>59</v>
      </c>
      <c r="D34" s="73" t="n">
        <v>51</v>
      </c>
      <c r="E34" s="73" t="n">
        <v>57</v>
      </c>
      <c r="F34" s="73" t="n">
        <v>41</v>
      </c>
      <c r="G34" s="73" t="n">
        <v>53</v>
      </c>
      <c r="H34" s="73" t="n">
        <v>44</v>
      </c>
      <c r="I34" s="73" t="n">
        <v>19</v>
      </c>
    </row>
    <row r="35" customFormat="false" ht="9.95" hidden="false" customHeight="true" outlineLevel="0" collapsed="false">
      <c r="A35" s="53" t="s">
        <v>346</v>
      </c>
      <c r="B35" s="73" t="n">
        <v>40</v>
      </c>
      <c r="C35" s="73" t="n">
        <v>39</v>
      </c>
      <c r="D35" s="73" t="n">
        <v>36</v>
      </c>
      <c r="E35" s="73" t="n">
        <v>38</v>
      </c>
      <c r="F35" s="73" t="n">
        <v>33</v>
      </c>
      <c r="G35" s="73" t="n">
        <v>36</v>
      </c>
      <c r="H35" s="73" t="n">
        <v>30</v>
      </c>
      <c r="I35" s="73" t="n">
        <v>14</v>
      </c>
    </row>
    <row r="36" customFormat="false" ht="9.95" hidden="false" customHeight="true" outlineLevel="0" collapsed="false">
      <c r="A36" s="53" t="s">
        <v>347</v>
      </c>
      <c r="B36" s="73" t="n">
        <v>17</v>
      </c>
      <c r="C36" s="73" t="n">
        <v>16</v>
      </c>
      <c r="D36" s="73" t="n">
        <v>16</v>
      </c>
      <c r="E36" s="73" t="n">
        <v>15</v>
      </c>
      <c r="F36" s="73" t="n">
        <v>14</v>
      </c>
      <c r="G36" s="73" t="n">
        <v>16</v>
      </c>
      <c r="H36" s="73" t="n">
        <v>13</v>
      </c>
      <c r="I36" s="73" t="n">
        <v>4</v>
      </c>
    </row>
    <row r="37" customFormat="false" ht="9.95" hidden="false" customHeight="true" outlineLevel="0" collapsed="false">
      <c r="A37" s="53" t="s">
        <v>348</v>
      </c>
      <c r="B37" s="73" t="n">
        <v>6</v>
      </c>
      <c r="C37" s="73" t="n">
        <v>5</v>
      </c>
      <c r="D37" s="73" t="n">
        <v>6</v>
      </c>
      <c r="E37" s="73" t="n">
        <v>6</v>
      </c>
      <c r="F37" s="73" t="n">
        <v>5</v>
      </c>
      <c r="G37" s="73" t="n">
        <v>1</v>
      </c>
      <c r="H37" s="73" t="n">
        <v>1</v>
      </c>
      <c r="I37" s="73" t="n">
        <v>4</v>
      </c>
    </row>
    <row r="38" customFormat="false" ht="9.95" hidden="false" customHeight="true" outlineLevel="0" collapsed="false">
      <c r="A38" s="53" t="s">
        <v>349</v>
      </c>
      <c r="B38" s="73" t="n">
        <v>7</v>
      </c>
      <c r="C38" s="73" t="n">
        <v>5</v>
      </c>
      <c r="D38" s="73" t="n">
        <v>4</v>
      </c>
      <c r="E38" s="73" t="n">
        <v>4</v>
      </c>
      <c r="F38" s="73" t="n">
        <v>3</v>
      </c>
      <c r="G38" s="73" t="n">
        <v>6</v>
      </c>
      <c r="H38" s="73" t="n">
        <v>5</v>
      </c>
      <c r="I38" s="73" t="n">
        <v>2</v>
      </c>
    </row>
    <row r="39" customFormat="false" ht="9.95" hidden="false" customHeight="true" outlineLevel="0" collapsed="false">
      <c r="A39" s="53" t="s">
        <v>321</v>
      </c>
      <c r="B39" s="73" t="n">
        <v>2</v>
      </c>
      <c r="C39" s="73" t="n">
        <v>2</v>
      </c>
      <c r="D39" s="73" t="n">
        <v>2</v>
      </c>
      <c r="E39" s="73" t="n">
        <v>2</v>
      </c>
      <c r="F39" s="73" t="n">
        <v>0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322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323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24</v>
      </c>
      <c r="B42" s="73" t="n">
        <v>15</v>
      </c>
      <c r="C42" s="73" t="n">
        <v>15</v>
      </c>
      <c r="D42" s="73" t="n">
        <v>15</v>
      </c>
      <c r="E42" s="73" t="n">
        <v>14</v>
      </c>
      <c r="F42" s="73" t="n">
        <v>15</v>
      </c>
      <c r="G42" s="73" t="n">
        <v>14</v>
      </c>
      <c r="H42" s="73" t="n">
        <v>12</v>
      </c>
      <c r="I42" s="73" t="n">
        <v>6</v>
      </c>
    </row>
    <row r="43" customFormat="false" ht="9.95" hidden="false" customHeight="true" outlineLevel="0" collapsed="false">
      <c r="A43" s="53" t="s">
        <v>325</v>
      </c>
      <c r="B43" s="73" t="n">
        <v>6</v>
      </c>
      <c r="C43" s="73" t="n">
        <v>5</v>
      </c>
      <c r="D43" s="73" t="n">
        <v>5</v>
      </c>
      <c r="E43" s="73" t="n">
        <v>6</v>
      </c>
      <c r="F43" s="73" t="n">
        <v>4</v>
      </c>
      <c r="G43" s="73" t="n">
        <v>5</v>
      </c>
      <c r="H43" s="73" t="n">
        <v>4</v>
      </c>
      <c r="I43" s="73" t="n">
        <v>1</v>
      </c>
    </row>
    <row r="44" customFormat="false" ht="9.95" hidden="false" customHeight="true" outlineLevel="0" collapsed="false">
      <c r="A44" s="53" t="s">
        <v>326</v>
      </c>
      <c r="B44" s="73" t="n">
        <v>1724</v>
      </c>
      <c r="C44" s="73" t="n">
        <v>1573</v>
      </c>
      <c r="D44" s="73" t="n">
        <v>1415</v>
      </c>
      <c r="E44" s="73" t="n">
        <v>1380</v>
      </c>
      <c r="F44" s="73" t="n">
        <v>992</v>
      </c>
      <c r="G44" s="73" t="n">
        <v>1386</v>
      </c>
      <c r="H44" s="73" t="n">
        <v>1295</v>
      </c>
      <c r="I44" s="73" t="n">
        <v>537</v>
      </c>
    </row>
    <row r="45" customFormat="false" ht="9.95" hidden="false" customHeight="true" outlineLevel="0" collapsed="false">
      <c r="A45" s="53" t="s">
        <v>327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328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29</v>
      </c>
      <c r="B47" s="73" t="n">
        <v>39</v>
      </c>
      <c r="C47" s="73" t="n">
        <v>37</v>
      </c>
      <c r="D47" s="73" t="n">
        <v>30</v>
      </c>
      <c r="E47" s="73" t="n">
        <v>37</v>
      </c>
      <c r="F47" s="73" t="n">
        <v>22</v>
      </c>
      <c r="G47" s="73" t="n">
        <v>34</v>
      </c>
      <c r="H47" s="73" t="n">
        <v>29</v>
      </c>
      <c r="I47" s="73" t="n">
        <v>16</v>
      </c>
    </row>
    <row r="48" customFormat="false" ht="9.95" hidden="false" customHeight="true" outlineLevel="0" collapsed="false">
      <c r="A48" s="53" t="s">
        <v>330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331</v>
      </c>
      <c r="B49" s="73" t="n">
        <v>15</v>
      </c>
      <c r="C49" s="73" t="n">
        <v>13</v>
      </c>
      <c r="D49" s="73" t="n">
        <v>12</v>
      </c>
      <c r="E49" s="73" t="n">
        <v>15</v>
      </c>
      <c r="F49" s="73" t="n">
        <v>11</v>
      </c>
      <c r="G49" s="73" t="n">
        <v>13</v>
      </c>
      <c r="H49" s="73" t="n">
        <v>13</v>
      </c>
      <c r="I49" s="73" t="n">
        <v>7</v>
      </c>
    </row>
    <row r="50" customFormat="false" ht="15" hidden="false" customHeight="true" outlineLevel="0" collapsed="false">
      <c r="A50" s="56" t="s">
        <v>176</v>
      </c>
      <c r="B50" s="74" t="n">
        <v>3554</v>
      </c>
      <c r="C50" s="74" t="n">
        <v>3236</v>
      </c>
      <c r="D50" s="74" t="n">
        <v>2891</v>
      </c>
      <c r="E50" s="74" t="n">
        <v>2833</v>
      </c>
      <c r="F50" s="74" t="n">
        <v>2024</v>
      </c>
      <c r="G50" s="74" t="n">
        <v>2820</v>
      </c>
      <c r="H50" s="74" t="n">
        <v>2618</v>
      </c>
      <c r="I50" s="74" t="n">
        <v>1086</v>
      </c>
    </row>
    <row r="51" customFormat="false" ht="9.95" hidden="false" customHeight="true" outlineLevel="0" collapsed="false">
      <c r="A51" s="53" t="s">
        <v>311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312</v>
      </c>
      <c r="B52" s="73" t="n">
        <v>410</v>
      </c>
      <c r="C52" s="73" t="n">
        <v>380</v>
      </c>
      <c r="D52" s="73" t="n">
        <v>338</v>
      </c>
      <c r="E52" s="73" t="n">
        <v>331</v>
      </c>
      <c r="F52" s="73" t="n">
        <v>252</v>
      </c>
      <c r="G52" s="73" t="n">
        <v>345</v>
      </c>
      <c r="H52" s="73" t="n">
        <v>270</v>
      </c>
      <c r="I52" s="73" t="n">
        <v>116</v>
      </c>
    </row>
    <row r="53" customFormat="false" ht="9.95" hidden="false" customHeight="true" outlineLevel="0" collapsed="false">
      <c r="A53" s="53" t="s">
        <v>342</v>
      </c>
      <c r="B53" s="73" t="n">
        <v>1384</v>
      </c>
      <c r="C53" s="73" t="n">
        <v>1253</v>
      </c>
      <c r="D53" s="73" t="n">
        <v>1114</v>
      </c>
      <c r="E53" s="73" t="n">
        <v>1102</v>
      </c>
      <c r="F53" s="73" t="n">
        <v>757</v>
      </c>
      <c r="G53" s="73" t="n">
        <v>1091</v>
      </c>
      <c r="H53" s="73" t="n">
        <v>1006</v>
      </c>
      <c r="I53" s="73" t="n">
        <v>384</v>
      </c>
    </row>
    <row r="54" customFormat="false" ht="9.95" hidden="false" customHeight="true" outlineLevel="0" collapsed="false">
      <c r="A54" s="53" t="s">
        <v>343</v>
      </c>
      <c r="B54" s="73" t="n">
        <v>1186</v>
      </c>
      <c r="C54" s="73" t="n">
        <v>1075</v>
      </c>
      <c r="D54" s="73" t="n">
        <v>957</v>
      </c>
      <c r="E54" s="73" t="n">
        <v>912</v>
      </c>
      <c r="F54" s="73" t="n">
        <v>651</v>
      </c>
      <c r="G54" s="73" t="n">
        <v>914</v>
      </c>
      <c r="H54" s="73" t="n">
        <v>923</v>
      </c>
      <c r="I54" s="73" t="n">
        <v>405</v>
      </c>
    </row>
    <row r="55" customFormat="false" ht="9.95" hidden="false" customHeight="true" outlineLevel="0" collapsed="false">
      <c r="A55" s="53" t="s">
        <v>344</v>
      </c>
      <c r="B55" s="73" t="n">
        <v>292</v>
      </c>
      <c r="C55" s="73" t="n">
        <v>261</v>
      </c>
      <c r="D55" s="73" t="n">
        <v>237</v>
      </c>
      <c r="E55" s="73" t="n">
        <v>241</v>
      </c>
      <c r="F55" s="73" t="n">
        <v>163</v>
      </c>
      <c r="G55" s="73" t="n">
        <v>234</v>
      </c>
      <c r="H55" s="73" t="n">
        <v>216</v>
      </c>
      <c r="I55" s="73" t="n">
        <v>89</v>
      </c>
    </row>
    <row r="56" customFormat="false" ht="9.95" hidden="false" customHeight="true" outlineLevel="0" collapsed="false">
      <c r="A56" s="53" t="s">
        <v>345</v>
      </c>
      <c r="B56" s="73" t="n">
        <v>119</v>
      </c>
      <c r="C56" s="73" t="n">
        <v>115</v>
      </c>
      <c r="D56" s="73" t="n">
        <v>104</v>
      </c>
      <c r="E56" s="73" t="n">
        <v>110</v>
      </c>
      <c r="F56" s="73" t="n">
        <v>83</v>
      </c>
      <c r="G56" s="73" t="n">
        <v>104</v>
      </c>
      <c r="H56" s="73" t="n">
        <v>89</v>
      </c>
      <c r="I56" s="73" t="n">
        <v>41</v>
      </c>
    </row>
    <row r="57" customFormat="false" ht="9.95" hidden="false" customHeight="true" outlineLevel="0" collapsed="false">
      <c r="A57" s="53" t="s">
        <v>346</v>
      </c>
      <c r="B57" s="73" t="n">
        <v>84</v>
      </c>
      <c r="C57" s="73" t="n">
        <v>82</v>
      </c>
      <c r="D57" s="73" t="n">
        <v>75</v>
      </c>
      <c r="E57" s="73" t="n">
        <v>78</v>
      </c>
      <c r="F57" s="73" t="n">
        <v>67</v>
      </c>
      <c r="G57" s="73" t="n">
        <v>76</v>
      </c>
      <c r="H57" s="73" t="n">
        <v>64</v>
      </c>
      <c r="I57" s="73" t="n">
        <v>27</v>
      </c>
    </row>
    <row r="58" customFormat="false" ht="9.95" hidden="false" customHeight="true" outlineLevel="0" collapsed="false">
      <c r="A58" s="53" t="s">
        <v>347</v>
      </c>
      <c r="B58" s="73" t="n">
        <v>38</v>
      </c>
      <c r="C58" s="73" t="n">
        <v>37</v>
      </c>
      <c r="D58" s="73" t="n">
        <v>37</v>
      </c>
      <c r="E58" s="73" t="n">
        <v>32</v>
      </c>
      <c r="F58" s="73" t="n">
        <v>32</v>
      </c>
      <c r="G58" s="73" t="n">
        <v>34</v>
      </c>
      <c r="H58" s="73" t="n">
        <v>28</v>
      </c>
      <c r="I58" s="73" t="n">
        <v>14</v>
      </c>
    </row>
    <row r="59" customFormat="false" ht="9.95" hidden="false" customHeight="true" outlineLevel="0" collapsed="false">
      <c r="A59" s="53" t="s">
        <v>348</v>
      </c>
      <c r="B59" s="73" t="n">
        <v>21</v>
      </c>
      <c r="C59" s="73" t="n">
        <v>18</v>
      </c>
      <c r="D59" s="73" t="n">
        <v>14</v>
      </c>
      <c r="E59" s="73" t="n">
        <v>13</v>
      </c>
      <c r="F59" s="73" t="n">
        <v>11</v>
      </c>
      <c r="G59" s="73" t="n">
        <v>9</v>
      </c>
      <c r="H59" s="73" t="n">
        <v>9</v>
      </c>
      <c r="I59" s="73" t="n">
        <v>6</v>
      </c>
    </row>
    <row r="60" customFormat="false" ht="9.95" hidden="false" customHeight="true" outlineLevel="0" collapsed="false">
      <c r="A60" s="53" t="s">
        <v>349</v>
      </c>
      <c r="B60" s="73" t="n">
        <v>18</v>
      </c>
      <c r="C60" s="73" t="n">
        <v>13</v>
      </c>
      <c r="D60" s="73" t="n">
        <v>13</v>
      </c>
      <c r="E60" s="73" t="n">
        <v>12</v>
      </c>
      <c r="F60" s="73" t="n">
        <v>8</v>
      </c>
      <c r="G60" s="73" t="n">
        <v>13</v>
      </c>
      <c r="H60" s="73" t="n">
        <v>13</v>
      </c>
      <c r="I60" s="73" t="n">
        <v>4</v>
      </c>
    </row>
    <row r="61" customFormat="false" ht="9.95" hidden="false" customHeight="true" outlineLevel="0" collapsed="false">
      <c r="A61" s="53" t="s">
        <v>321</v>
      </c>
      <c r="B61" s="73" t="n">
        <v>2</v>
      </c>
      <c r="C61" s="73" t="n">
        <v>2</v>
      </c>
      <c r="D61" s="73" t="n">
        <v>2</v>
      </c>
      <c r="E61" s="73" t="n">
        <v>2</v>
      </c>
      <c r="F61" s="73" t="n">
        <v>0</v>
      </c>
      <c r="G61" s="73" t="n">
        <v>0</v>
      </c>
      <c r="H61" s="73" t="n">
        <v>0</v>
      </c>
      <c r="I61" s="73" t="n">
        <v>0</v>
      </c>
    </row>
    <row r="62" customFormat="false" ht="9.95" hidden="false" customHeight="true" outlineLevel="0" collapsed="false">
      <c r="A62" s="53" t="s">
        <v>322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323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24</v>
      </c>
      <c r="B64" s="73" t="n">
        <v>36</v>
      </c>
      <c r="C64" s="73" t="n">
        <v>34</v>
      </c>
      <c r="D64" s="73" t="n">
        <v>33</v>
      </c>
      <c r="E64" s="73" t="n">
        <v>32</v>
      </c>
      <c r="F64" s="73" t="n">
        <v>29</v>
      </c>
      <c r="G64" s="73" t="n">
        <v>31</v>
      </c>
      <c r="H64" s="73" t="n">
        <v>26</v>
      </c>
      <c r="I64" s="73" t="n">
        <v>10</v>
      </c>
    </row>
    <row r="65" customFormat="false" ht="9.95" hidden="false" customHeight="true" outlineLevel="0" collapsed="false">
      <c r="A65" s="53" t="s">
        <v>325</v>
      </c>
      <c r="B65" s="73" t="n">
        <v>16</v>
      </c>
      <c r="C65" s="73" t="n">
        <v>15</v>
      </c>
      <c r="D65" s="73" t="n">
        <v>14</v>
      </c>
      <c r="E65" s="73" t="n">
        <v>11</v>
      </c>
      <c r="F65" s="73" t="n">
        <v>10</v>
      </c>
      <c r="G65" s="73" t="n">
        <v>13</v>
      </c>
      <c r="H65" s="73" t="n">
        <v>10</v>
      </c>
      <c r="I65" s="73" t="n">
        <v>3</v>
      </c>
    </row>
    <row r="66" customFormat="false" ht="9.95" hidden="false" customHeight="true" outlineLevel="0" collapsed="false">
      <c r="A66" s="53" t="s">
        <v>326</v>
      </c>
      <c r="B66" s="73" t="n">
        <v>3502</v>
      </c>
      <c r="C66" s="73" t="n">
        <v>3187</v>
      </c>
      <c r="D66" s="73" t="n">
        <v>2844</v>
      </c>
      <c r="E66" s="73" t="n">
        <v>2790</v>
      </c>
      <c r="F66" s="73" t="n">
        <v>1985</v>
      </c>
      <c r="G66" s="73" t="n">
        <v>2776</v>
      </c>
      <c r="H66" s="73" t="n">
        <v>2582</v>
      </c>
      <c r="I66" s="73" t="n">
        <v>1073</v>
      </c>
    </row>
    <row r="67" customFormat="false" ht="9.95" hidden="false" customHeight="true" outlineLevel="0" collapsed="false">
      <c r="A67" s="53" t="s">
        <v>327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328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29</v>
      </c>
      <c r="B69" s="73" t="n">
        <v>81</v>
      </c>
      <c r="C69" s="73" t="n">
        <v>75</v>
      </c>
      <c r="D69" s="73" t="n">
        <v>65</v>
      </c>
      <c r="E69" s="73" t="n">
        <v>72</v>
      </c>
      <c r="F69" s="73" t="n">
        <v>45</v>
      </c>
      <c r="G69" s="73" t="n">
        <v>66</v>
      </c>
      <c r="H69" s="73" t="n">
        <v>55</v>
      </c>
      <c r="I69" s="73" t="n">
        <v>31</v>
      </c>
    </row>
    <row r="70" customFormat="false" ht="9.95" hidden="false" customHeight="true" outlineLevel="0" collapsed="false">
      <c r="A70" s="53" t="s">
        <v>330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331</v>
      </c>
      <c r="B71" s="73" t="n">
        <v>25</v>
      </c>
      <c r="C71" s="73" t="n">
        <v>22</v>
      </c>
      <c r="D71" s="73" t="n">
        <v>19</v>
      </c>
      <c r="E71" s="73" t="n">
        <v>25</v>
      </c>
      <c r="F71" s="73" t="n">
        <v>19</v>
      </c>
      <c r="G71" s="73" t="n">
        <v>20</v>
      </c>
      <c r="H71" s="73" t="n">
        <v>21</v>
      </c>
      <c r="I71" s="73" t="n">
        <v>11</v>
      </c>
    </row>
    <row r="72" customFormat="false" ht="9.95" hidden="false" customHeight="true" outlineLevel="0" collapsed="false">
      <c r="A72" s="135"/>
    </row>
    <row r="73" customFormat="false" ht="9.95" hidden="false" customHeight="true" outlineLevel="0" collapsed="false">
      <c r="A73" s="45" t="s">
        <v>350</v>
      </c>
    </row>
    <row r="74" customFormat="false" ht="9.95" hidden="false" customHeight="true" outlineLevel="0" collapsed="false">
      <c r="A74" s="45" t="s">
        <v>351</v>
      </c>
    </row>
    <row r="75" customFormat="false" ht="9.95" hidden="false" customHeight="true" outlineLevel="0" collapsed="false">
      <c r="A75" s="45" t="s">
        <v>352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7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7" hidden="false" customHeight="true" outlineLevel="0" collapsed="false">
      <c r="A1" s="107" t="s">
        <v>353</v>
      </c>
      <c r="B1" s="107"/>
      <c r="C1" s="107"/>
      <c r="D1" s="107"/>
      <c r="E1" s="107"/>
      <c r="F1" s="107"/>
      <c r="G1" s="107"/>
      <c r="H1" s="107"/>
    </row>
    <row r="3" customFormat="false" ht="12.75" hidden="false" customHeight="true" outlineLevel="0" collapsed="false">
      <c r="A3" s="59" t="s">
        <v>263</v>
      </c>
      <c r="B3" s="48" t="s">
        <v>354</v>
      </c>
      <c r="C3" s="48"/>
      <c r="D3" s="48"/>
      <c r="E3" s="136" t="s">
        <v>266</v>
      </c>
      <c r="F3" s="136"/>
      <c r="G3" s="136"/>
      <c r="H3" s="136"/>
    </row>
    <row r="4" customFormat="false" ht="21.75" hidden="false" customHeight="true" outlineLevel="0" collapsed="false">
      <c r="A4" s="59"/>
      <c r="B4" s="126" t="s">
        <v>268</v>
      </c>
      <c r="C4" s="83" t="s">
        <v>355</v>
      </c>
      <c r="D4" s="83"/>
      <c r="E4" s="85" t="s">
        <v>116</v>
      </c>
      <c r="F4" s="137" t="s">
        <v>356</v>
      </c>
      <c r="G4" s="137"/>
      <c r="H4" s="137"/>
    </row>
    <row r="5" customFormat="false" ht="12.75" hidden="false" customHeight="true" outlineLevel="0" collapsed="false">
      <c r="A5" s="59"/>
      <c r="B5" s="126"/>
      <c r="C5" s="83" t="s">
        <v>357</v>
      </c>
      <c r="D5" s="83" t="s">
        <v>358</v>
      </c>
      <c r="E5" s="85"/>
      <c r="F5" s="136" t="s">
        <v>85</v>
      </c>
      <c r="G5" s="136"/>
      <c r="H5" s="136"/>
    </row>
    <row r="6" customFormat="false" ht="12.75" hidden="false" customHeight="true" outlineLevel="0" collapsed="false">
      <c r="A6" s="59"/>
      <c r="B6" s="126"/>
      <c r="C6" s="126"/>
      <c r="D6" s="126"/>
      <c r="E6" s="85"/>
      <c r="F6" s="85" t="s">
        <v>283</v>
      </c>
      <c r="G6" s="136" t="s">
        <v>269</v>
      </c>
      <c r="H6" s="136"/>
    </row>
    <row r="7" customFormat="false" ht="63" hidden="false" customHeight="true" outlineLevel="0" collapsed="false">
      <c r="A7" s="59"/>
      <c r="B7" s="126"/>
      <c r="C7" s="126"/>
      <c r="D7" s="126"/>
      <c r="E7" s="85"/>
      <c r="F7" s="85"/>
      <c r="G7" s="83" t="s">
        <v>285</v>
      </c>
      <c r="H7" s="84" t="s">
        <v>284</v>
      </c>
    </row>
    <row r="8" customFormat="false" ht="12.75" hidden="false" customHeight="true" outlineLevel="0" collapsed="false">
      <c r="A8" s="52"/>
      <c r="B8" s="135"/>
      <c r="C8" s="135"/>
      <c r="D8" s="135"/>
      <c r="E8" s="135"/>
      <c r="F8" s="135"/>
      <c r="G8" s="135"/>
      <c r="H8" s="135"/>
    </row>
    <row r="9" customFormat="false" ht="12.75" hidden="false" customHeight="true" outlineLevel="0" collapsed="false">
      <c r="A9" s="56" t="s">
        <v>286</v>
      </c>
    </row>
    <row r="10" customFormat="false" ht="15" hidden="false" customHeight="true" outlineLevel="0" collapsed="false">
      <c r="A10" s="55" t="s">
        <v>287</v>
      </c>
      <c r="B10" s="131" t="n">
        <v>24</v>
      </c>
      <c r="C10" s="138" t="n">
        <v>9</v>
      </c>
      <c r="D10" s="138" t="n">
        <v>17</v>
      </c>
      <c r="E10" s="138" t="n">
        <v>77</v>
      </c>
      <c r="F10" s="138" t="n">
        <v>54</v>
      </c>
      <c r="G10" s="138" t="n">
        <v>40</v>
      </c>
      <c r="H10" s="139" t="n">
        <v>3.6</v>
      </c>
    </row>
    <row r="11" customFormat="false" ht="15" hidden="false" customHeight="true" outlineLevel="0" collapsed="false">
      <c r="A11" s="55" t="s">
        <v>288</v>
      </c>
      <c r="B11" s="131" t="n">
        <v>40</v>
      </c>
      <c r="C11" s="138" t="n">
        <v>22</v>
      </c>
      <c r="D11" s="138" t="n">
        <v>40</v>
      </c>
      <c r="E11" s="138" t="n">
        <v>166</v>
      </c>
      <c r="F11" s="138" t="n">
        <v>155</v>
      </c>
      <c r="G11" s="138" t="n">
        <v>105</v>
      </c>
      <c r="H11" s="139" t="n">
        <v>7.1</v>
      </c>
    </row>
    <row r="12" customFormat="false" ht="15" hidden="false" customHeight="true" outlineLevel="0" collapsed="false">
      <c r="A12" s="55" t="s">
        <v>289</v>
      </c>
      <c r="B12" s="131" t="n">
        <v>11</v>
      </c>
      <c r="C12" s="138" t="n">
        <v>4</v>
      </c>
      <c r="D12" s="138" t="n">
        <v>11</v>
      </c>
      <c r="E12" s="138" t="n">
        <v>20</v>
      </c>
      <c r="F12" s="138" t="n">
        <v>17</v>
      </c>
      <c r="G12" s="138" t="n">
        <v>13</v>
      </c>
      <c r="H12" s="139" t="n">
        <v>1.3</v>
      </c>
    </row>
    <row r="13" customFormat="false" ht="15" hidden="false" customHeight="true" outlineLevel="0" collapsed="false">
      <c r="A13" s="55" t="s">
        <v>290</v>
      </c>
      <c r="B13" s="131" t="n">
        <v>36</v>
      </c>
      <c r="C13" s="138" t="n">
        <v>20</v>
      </c>
      <c r="D13" s="138" t="n">
        <v>36</v>
      </c>
      <c r="E13" s="138" t="n">
        <v>168</v>
      </c>
      <c r="F13" s="138" t="n">
        <v>165</v>
      </c>
      <c r="G13" s="138" t="n">
        <v>130</v>
      </c>
      <c r="H13" s="139" t="n">
        <v>3.8</v>
      </c>
    </row>
    <row r="14" customFormat="false" ht="24.95" hidden="false" customHeight="true" outlineLevel="0" collapsed="false">
      <c r="A14" s="56" t="s">
        <v>291</v>
      </c>
      <c r="B14" s="131"/>
      <c r="C14" s="138"/>
      <c r="D14" s="138"/>
      <c r="E14" s="138"/>
      <c r="F14" s="138"/>
      <c r="G14" s="138"/>
      <c r="H14" s="139"/>
    </row>
    <row r="15" customFormat="false" ht="15" hidden="false" customHeight="true" outlineLevel="0" collapsed="false">
      <c r="A15" s="55" t="s">
        <v>292</v>
      </c>
      <c r="B15" s="131" t="n">
        <v>56</v>
      </c>
      <c r="C15" s="138" t="n">
        <v>15</v>
      </c>
      <c r="D15" s="138" t="n">
        <v>56</v>
      </c>
      <c r="E15" s="138" t="n">
        <v>222</v>
      </c>
      <c r="F15" s="138" t="n">
        <v>198</v>
      </c>
      <c r="G15" s="138" t="n">
        <v>164</v>
      </c>
      <c r="H15" s="139" t="n">
        <v>5</v>
      </c>
    </row>
    <row r="16" customFormat="false" ht="15" hidden="false" customHeight="true" outlineLevel="0" collapsed="false">
      <c r="A16" s="55" t="s">
        <v>293</v>
      </c>
      <c r="B16" s="131" t="n">
        <v>62</v>
      </c>
      <c r="C16" s="138" t="n">
        <v>62</v>
      </c>
      <c r="D16" s="138" t="n">
        <v>62</v>
      </c>
      <c r="E16" s="138" t="n">
        <v>186</v>
      </c>
      <c r="F16" s="138" t="n">
        <v>148</v>
      </c>
      <c r="G16" s="138" t="n">
        <v>90</v>
      </c>
      <c r="H16" s="139" t="n">
        <v>4.3</v>
      </c>
    </row>
    <row r="17" customFormat="false" ht="15" hidden="false" customHeight="true" outlineLevel="0" collapsed="false">
      <c r="A17" s="55" t="s">
        <v>294</v>
      </c>
      <c r="B17" s="131" t="n">
        <v>22</v>
      </c>
      <c r="C17" s="138" t="n">
        <v>15</v>
      </c>
      <c r="D17" s="138" t="n">
        <v>21</v>
      </c>
      <c r="E17" s="138" t="n">
        <v>74</v>
      </c>
      <c r="F17" s="138" t="n">
        <v>37</v>
      </c>
      <c r="G17" s="138" t="n">
        <v>28</v>
      </c>
      <c r="H17" s="139" t="n">
        <v>1.6</v>
      </c>
    </row>
    <row r="18" customFormat="false" ht="15" hidden="false" customHeight="true" outlineLevel="0" collapsed="false">
      <c r="A18" s="55" t="s">
        <v>295</v>
      </c>
      <c r="B18" s="131" t="n">
        <v>120</v>
      </c>
      <c r="C18" s="138" t="n">
        <v>25</v>
      </c>
      <c r="D18" s="138" t="n">
        <v>117</v>
      </c>
      <c r="E18" s="138" t="n">
        <v>442</v>
      </c>
      <c r="F18" s="138" t="n">
        <v>382</v>
      </c>
      <c r="G18" s="138" t="n">
        <v>195</v>
      </c>
      <c r="H18" s="139" t="n">
        <v>10.7</v>
      </c>
    </row>
    <row r="19" customFormat="false" ht="15" hidden="false" customHeight="true" outlineLevel="0" collapsed="false">
      <c r="A19" s="55" t="s">
        <v>296</v>
      </c>
      <c r="B19" s="131" t="n">
        <v>92</v>
      </c>
      <c r="C19" s="138" t="n">
        <v>31</v>
      </c>
      <c r="D19" s="138" t="n">
        <v>92</v>
      </c>
      <c r="E19" s="138" t="n">
        <v>340</v>
      </c>
      <c r="F19" s="138" t="n">
        <v>251</v>
      </c>
      <c r="G19" s="138" t="n">
        <v>161</v>
      </c>
      <c r="H19" s="139" t="n">
        <v>6.3</v>
      </c>
    </row>
    <row r="20" customFormat="false" ht="15" hidden="false" customHeight="true" outlineLevel="0" collapsed="false">
      <c r="A20" s="55" t="s">
        <v>297</v>
      </c>
      <c r="B20" s="131" t="n">
        <v>116</v>
      </c>
      <c r="C20" s="138" t="n">
        <v>23</v>
      </c>
      <c r="D20" s="138" t="n">
        <v>115</v>
      </c>
      <c r="E20" s="138" t="n">
        <v>342</v>
      </c>
      <c r="F20" s="138" t="n">
        <v>287</v>
      </c>
      <c r="G20" s="138" t="n">
        <v>175</v>
      </c>
      <c r="H20" s="139" t="n">
        <v>6</v>
      </c>
    </row>
    <row r="21" customFormat="false" ht="15" hidden="false" customHeight="true" outlineLevel="0" collapsed="false">
      <c r="A21" s="55" t="s">
        <v>298</v>
      </c>
      <c r="B21" s="131" t="n">
        <v>73</v>
      </c>
      <c r="C21" s="138" t="n">
        <v>32</v>
      </c>
      <c r="D21" s="138" t="n">
        <v>72</v>
      </c>
      <c r="E21" s="138" t="n">
        <v>191</v>
      </c>
      <c r="F21" s="138" t="n">
        <v>150</v>
      </c>
      <c r="G21" s="138" t="n">
        <v>74</v>
      </c>
      <c r="H21" s="139" t="n">
        <v>6.2</v>
      </c>
    </row>
    <row r="22" customFormat="false" ht="15" hidden="false" customHeight="true" outlineLevel="0" collapsed="false">
      <c r="A22" s="55" t="s">
        <v>299</v>
      </c>
      <c r="B22" s="131" t="n">
        <v>51</v>
      </c>
      <c r="C22" s="138" t="n">
        <v>20</v>
      </c>
      <c r="D22" s="138" t="n">
        <v>51</v>
      </c>
      <c r="E22" s="138" t="n">
        <v>168</v>
      </c>
      <c r="F22" s="138" t="n">
        <v>163</v>
      </c>
      <c r="G22" s="138" t="n">
        <v>125</v>
      </c>
      <c r="H22" s="139" t="n">
        <v>4.3</v>
      </c>
    </row>
    <row r="23" customFormat="false" ht="15" hidden="false" customHeight="true" outlineLevel="0" collapsed="false">
      <c r="A23" s="55" t="s">
        <v>300</v>
      </c>
      <c r="B23" s="131" t="n">
        <v>19</v>
      </c>
      <c r="C23" s="138" t="n">
        <v>7</v>
      </c>
      <c r="D23" s="138" t="n">
        <v>18</v>
      </c>
      <c r="E23" s="138" t="n">
        <v>57</v>
      </c>
      <c r="F23" s="138" t="n">
        <v>55</v>
      </c>
      <c r="G23" s="138" t="n">
        <v>31</v>
      </c>
      <c r="H23" s="139" t="n">
        <v>2.5</v>
      </c>
    </row>
    <row r="24" customFormat="false" ht="15" hidden="false" customHeight="true" outlineLevel="0" collapsed="false">
      <c r="A24" s="55" t="s">
        <v>301</v>
      </c>
      <c r="B24" s="131" t="n">
        <v>136</v>
      </c>
      <c r="C24" s="138" t="n">
        <v>61</v>
      </c>
      <c r="D24" s="138" t="n">
        <v>133</v>
      </c>
      <c r="E24" s="138" t="n">
        <v>437</v>
      </c>
      <c r="F24" s="138" t="n">
        <v>380</v>
      </c>
      <c r="G24" s="138" t="n">
        <v>290</v>
      </c>
      <c r="H24" s="139" t="n">
        <v>8.2</v>
      </c>
    </row>
    <row r="25" customFormat="false" ht="15" hidden="false" customHeight="true" outlineLevel="0" collapsed="false">
      <c r="A25" s="55" t="s">
        <v>302</v>
      </c>
      <c r="B25" s="131" t="n">
        <v>22</v>
      </c>
      <c r="C25" s="138" t="n">
        <v>13</v>
      </c>
      <c r="D25" s="138" t="n">
        <v>21</v>
      </c>
      <c r="E25" s="138" t="n">
        <v>86</v>
      </c>
      <c r="F25" s="138" t="n">
        <v>52</v>
      </c>
      <c r="G25" s="138" t="n">
        <v>30</v>
      </c>
      <c r="H25" s="139" t="n">
        <v>3.1</v>
      </c>
    </row>
    <row r="26" customFormat="false" ht="15" hidden="false" customHeight="true" outlineLevel="0" collapsed="false">
      <c r="A26" s="55" t="s">
        <v>303</v>
      </c>
      <c r="B26" s="131" t="n">
        <v>37</v>
      </c>
      <c r="C26" s="138" t="n">
        <v>23</v>
      </c>
      <c r="D26" s="138" t="n">
        <v>36</v>
      </c>
      <c r="E26" s="138" t="n">
        <v>109</v>
      </c>
      <c r="F26" s="138" t="n">
        <v>96</v>
      </c>
      <c r="G26" s="138" t="n">
        <v>70</v>
      </c>
      <c r="H26" s="139" t="n">
        <v>3.8</v>
      </c>
    </row>
    <row r="27" customFormat="false" ht="15" hidden="false" customHeight="true" outlineLevel="0" collapsed="false">
      <c r="A27" s="55" t="s">
        <v>304</v>
      </c>
      <c r="B27" s="131" t="n">
        <v>88</v>
      </c>
      <c r="C27" s="138" t="n">
        <v>35</v>
      </c>
      <c r="D27" s="138" t="n">
        <v>85</v>
      </c>
      <c r="E27" s="138" t="n">
        <v>339</v>
      </c>
      <c r="F27" s="138" t="n">
        <v>279</v>
      </c>
      <c r="G27" s="138" t="n">
        <v>188</v>
      </c>
      <c r="H27" s="139" t="n">
        <v>7.4</v>
      </c>
    </row>
    <row r="28" customFormat="false" ht="15" hidden="false" customHeight="true" outlineLevel="0" collapsed="false">
      <c r="A28" s="55" t="s">
        <v>305</v>
      </c>
      <c r="B28" s="131" t="n">
        <v>37</v>
      </c>
      <c r="C28" s="138" t="n">
        <v>16</v>
      </c>
      <c r="D28" s="138" t="n">
        <v>23</v>
      </c>
      <c r="E28" s="138" t="n">
        <v>130</v>
      </c>
      <c r="F28" s="138" t="n">
        <v>111</v>
      </c>
      <c r="G28" s="138" t="n">
        <v>82</v>
      </c>
      <c r="H28" s="139" t="n">
        <v>4</v>
      </c>
    </row>
    <row r="29" customFormat="false" ht="24.95" hidden="false" customHeight="true" outlineLevel="0" collapsed="false">
      <c r="A29" s="56" t="s">
        <v>306</v>
      </c>
      <c r="B29" s="133" t="n">
        <v>1042</v>
      </c>
      <c r="C29" s="140" t="n">
        <v>433</v>
      </c>
      <c r="D29" s="140" t="n">
        <v>1006</v>
      </c>
      <c r="E29" s="140" t="n">
        <v>3554</v>
      </c>
      <c r="F29" s="140" t="n">
        <v>2980</v>
      </c>
      <c r="G29" s="140" t="n">
        <v>1991</v>
      </c>
      <c r="H29" s="141" t="n">
        <v>5.4</v>
      </c>
    </row>
  </sheetData>
  <mergeCells count="13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H5"/>
    <mergeCell ref="F6:F7"/>
    <mergeCell ref="G6:H6"/>
  </mergeCells>
  <hyperlinks>
    <hyperlink ref="A1" location="Inhaltsverzeichnis!A24" display="12. Kinder und tätige Personen in öffentlich geförderter Kindertagespflege am 15.03.2007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27" customFormat="false" ht="6" hidden="false" customHeight="true" outlineLevel="0" collapsed="false"/>
    <row r="32" customFormat="false" ht="11.25" hidden="false" customHeight="true" outlineLevel="0" collapsed="false">
      <c r="F32" s="20"/>
      <c r="G32" s="21" t="s">
        <v>9</v>
      </c>
    </row>
    <row r="33" customFormat="false" ht="11.25" hidden="false" customHeight="true" outlineLevel="0" collapsed="false">
      <c r="F33" s="20"/>
      <c r="G33" s="21" t="s">
        <v>6</v>
      </c>
    </row>
    <row r="34" customFormat="false" ht="9.95" hidden="false" customHeight="true" outlineLevel="0" collapsed="false">
      <c r="F34" s="20"/>
      <c r="G34" s="20" t="s">
        <v>10</v>
      </c>
    </row>
    <row r="35" customFormat="false" ht="9.95" hidden="false" customHeight="true" outlineLevel="0" collapsed="false">
      <c r="F35" s="20"/>
      <c r="G35" s="20" t="s">
        <v>11</v>
      </c>
    </row>
    <row r="36" customFormat="false" ht="9.95" hidden="false" customHeight="true" outlineLevel="0" collapsed="false">
      <c r="F36" s="20"/>
      <c r="G36" s="20" t="s">
        <v>12</v>
      </c>
    </row>
    <row r="37" customFormat="false" ht="9.95" hidden="false" customHeight="true" outlineLevel="0" collapsed="false">
      <c r="F37" s="20"/>
      <c r="G37" s="20" t="s">
        <v>13</v>
      </c>
    </row>
    <row r="38" customFormat="false" ht="9.95" hidden="false" customHeight="true" outlineLevel="0" collapsed="false">
      <c r="F38" s="20"/>
      <c r="G38" s="22" t="s">
        <v>14</v>
      </c>
    </row>
    <row r="39" s="20" customFormat="true" ht="9.95" hidden="false" customHeight="true" outlineLevel="0" collapsed="false">
      <c r="E39" s="14"/>
      <c r="G39" s="22" t="s">
        <v>15</v>
      </c>
    </row>
    <row r="40" s="20" customFormat="true" ht="6" hidden="false" customHeight="true" outlineLevel="0" collapsed="false">
      <c r="E40" s="14"/>
    </row>
    <row r="41" s="20" customFormat="true" ht="6" hidden="false" customHeight="true" outlineLevel="0" collapsed="false">
      <c r="E41" s="14"/>
      <c r="G41" s="20" t="s">
        <v>16</v>
      </c>
    </row>
    <row r="42" s="20" customFormat="true" ht="11.25" hidden="false" customHeight="true" outlineLevel="0" collapsed="false">
      <c r="E42" s="14"/>
      <c r="G42" s="21" t="s">
        <v>17</v>
      </c>
    </row>
    <row r="43" s="20" customFormat="true" ht="11.25" hidden="false" customHeight="true" outlineLevel="0" collapsed="false">
      <c r="E43" s="14"/>
      <c r="G43" s="20" t="s">
        <v>3</v>
      </c>
    </row>
    <row r="44" s="20" customFormat="true" ht="6" hidden="false" customHeight="true" outlineLevel="0" collapsed="false">
      <c r="E44" s="14"/>
      <c r="F44" s="23"/>
      <c r="G44" s="23"/>
    </row>
    <row r="45" s="20" customFormat="true" ht="11.25" hidden="false" customHeight="true" outlineLevel="0" collapsed="false">
      <c r="E45" s="14"/>
      <c r="F45" s="24" t="s">
        <v>18</v>
      </c>
      <c r="G45" s="21" t="s">
        <v>6</v>
      </c>
    </row>
    <row r="46" s="20" customFormat="true" ht="9.95" hidden="false" customHeight="true" outlineLevel="0" collapsed="false">
      <c r="E46" s="14"/>
      <c r="G46" s="25" t="s">
        <v>19</v>
      </c>
    </row>
    <row r="47" s="20" customFormat="true" ht="9.95" hidden="false" customHeight="true" outlineLevel="0" collapsed="false">
      <c r="E47" s="14"/>
      <c r="G47" s="25" t="s">
        <v>20</v>
      </c>
    </row>
    <row r="48" s="20" customFormat="true" ht="9.95" hidden="false" customHeight="true" outlineLevel="0" collapsed="false">
      <c r="G48" s="25" t="s">
        <v>21</v>
      </c>
    </row>
    <row r="49" s="20" customFormat="true" ht="9" hidden="false" customHeight="true" outlineLevel="0" collapsed="false">
      <c r="F49" s="23"/>
      <c r="G49" s="23" t="s">
        <v>22</v>
      </c>
    </row>
    <row r="50" s="20" customFormat="true" ht="9.95" hidden="false" customHeight="true" outlineLevel="0" collapsed="false">
      <c r="G50" s="26" t="s">
        <v>23</v>
      </c>
    </row>
    <row r="51" s="20" customFormat="true" ht="6" hidden="false" customHeight="true" outlineLevel="0" collapsed="false">
      <c r="G51" s="26"/>
    </row>
    <row r="52" s="20" customFormat="true" ht="9.95" hidden="false" customHeight="true" outlineLevel="0" collapsed="false">
      <c r="G52" s="26" t="s">
        <v>24</v>
      </c>
    </row>
    <row r="53" s="23" customFormat="true" ht="9.95" hidden="false" customHeight="true" outlineLevel="0" collapsed="false">
      <c r="F53" s="20"/>
      <c r="G53" s="20" t="s">
        <v>25</v>
      </c>
    </row>
    <row r="54" s="20" customFormat="true" ht="9.95" hidden="false" customHeight="true" outlineLevel="0" collapsed="false">
      <c r="G54" s="20" t="s">
        <v>26</v>
      </c>
    </row>
    <row r="55" s="20" customFormat="true" ht="6" hidden="false" customHeight="true" outlineLevel="0" collapsed="false"/>
    <row r="56" s="20" customFormat="true" ht="11.2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20" customFormat="true" ht="9.95" hidden="false" customHeight="true" outlineLevel="0" collapsed="false">
      <c r="E59" s="14"/>
      <c r="F59" s="27" t="s">
        <v>32</v>
      </c>
      <c r="G59" s="28" t="s">
        <v>33</v>
      </c>
    </row>
    <row r="60" s="20" customFormat="true" ht="9.95" hidden="false" customHeight="true" outlineLevel="0" collapsed="false">
      <c r="E60" s="14"/>
      <c r="F60" s="27"/>
      <c r="G60" s="28" t="s">
        <v>34</v>
      </c>
    </row>
    <row r="61" s="20" customFormat="true" ht="9.95" hidden="false" customHeight="true" outlineLevel="0" collapsed="false">
      <c r="E61" s="14"/>
      <c r="F61" s="27" t="s">
        <v>35</v>
      </c>
      <c r="G61" s="28" t="s">
        <v>36</v>
      </c>
    </row>
    <row r="62" s="20" customFormat="true" ht="9.95" hidden="false" customHeight="true" outlineLevel="0" collapsed="false">
      <c r="F62" s="27" t="s">
        <v>37</v>
      </c>
      <c r="G62" s="28" t="s">
        <v>38</v>
      </c>
    </row>
    <row r="63" s="20" customFormat="true" ht="9.95" hidden="false" customHeight="true" outlineLevel="0" collapsed="false">
      <c r="F63" s="27" t="s">
        <v>39</v>
      </c>
      <c r="G63" s="28" t="s">
        <v>40</v>
      </c>
    </row>
    <row r="64" s="20" customFormat="true" ht="9.95" hidden="false" customHeight="true" outlineLevel="0" collapsed="false">
      <c r="F64" s="27"/>
      <c r="G64" s="28" t="s">
        <v>41</v>
      </c>
    </row>
    <row r="65" s="20" customFormat="true" ht="9.95" hidden="false" customHeight="true" outlineLevel="0" collapsed="false">
      <c r="F65" s="27"/>
      <c r="G65" s="28" t="s">
        <v>42</v>
      </c>
    </row>
    <row r="66" s="20" customFormat="true" ht="9.95" hidden="false" customHeight="true" outlineLevel="0" collapsed="false">
      <c r="F66" s="27" t="s">
        <v>43</v>
      </c>
      <c r="G66" s="28" t="s">
        <v>44</v>
      </c>
    </row>
    <row r="67" s="20" customFormat="true" ht="9.95" hidden="false" customHeight="true" outlineLevel="0" collapsed="false">
      <c r="F67" s="27" t="s">
        <v>45</v>
      </c>
      <c r="G67" s="28" t="s">
        <v>46</v>
      </c>
    </row>
    <row r="68" s="20" customFormat="true" ht="9.95" hidden="false" customHeight="true" outlineLevel="0" collapsed="false">
      <c r="F68" s="27" t="s">
        <v>47</v>
      </c>
      <c r="G68" s="28" t="s">
        <v>48</v>
      </c>
    </row>
    <row r="69" s="20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4" t="s">
        <v>54</v>
      </c>
    </row>
    <row r="4" customFormat="false" ht="18" hidden="false" customHeight="true" outlineLevel="0" collapsed="false">
      <c r="A4" s="35" t="n">
        <v>1</v>
      </c>
      <c r="B4" s="36" t="s">
        <v>55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6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7</v>
      </c>
      <c r="C6" s="33"/>
    </row>
    <row r="7" customFormat="false" ht="12.75" hidden="false" customHeight="true" outlineLevel="0" collapsed="false">
      <c r="A7" s="35"/>
      <c r="B7" s="36" t="s">
        <v>58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59</v>
      </c>
      <c r="C8" s="33"/>
    </row>
    <row r="9" customFormat="false" ht="12.75" hidden="false" customHeight="true" outlineLevel="0" collapsed="false">
      <c r="A9" s="35"/>
      <c r="B9" s="36" t="s">
        <v>60</v>
      </c>
      <c r="C9" s="33" t="n">
        <v>10</v>
      </c>
    </row>
    <row r="10" customFormat="false" ht="18" hidden="false" customHeight="true" outlineLevel="0" collapsed="false">
      <c r="A10" s="35" t="n">
        <v>5</v>
      </c>
      <c r="B10" s="36" t="s">
        <v>61</v>
      </c>
      <c r="C10" s="33"/>
    </row>
    <row r="11" customFormat="false" ht="12.75" hidden="false" customHeight="true" outlineLevel="0" collapsed="false">
      <c r="A11" s="35"/>
      <c r="B11" s="36" t="s">
        <v>62</v>
      </c>
      <c r="C11" s="33" t="n">
        <v>12</v>
      </c>
    </row>
    <row r="12" customFormat="false" ht="18" hidden="false" customHeight="true" outlineLevel="0" collapsed="false">
      <c r="A12" s="35" t="n">
        <v>6</v>
      </c>
      <c r="B12" s="36" t="s">
        <v>61</v>
      </c>
      <c r="C12" s="33"/>
    </row>
    <row r="13" customFormat="false" ht="12.75" hidden="false" customHeight="true" outlineLevel="0" collapsed="false">
      <c r="A13" s="35"/>
      <c r="B13" s="36" t="s">
        <v>63</v>
      </c>
      <c r="C13" s="33" t="n">
        <v>13</v>
      </c>
    </row>
    <row r="14" customFormat="false" ht="18" hidden="false" customHeight="true" outlineLevel="0" collapsed="false">
      <c r="A14" s="35" t="n">
        <v>7</v>
      </c>
      <c r="B14" s="36" t="s">
        <v>64</v>
      </c>
      <c r="C14" s="33"/>
    </row>
    <row r="15" customFormat="false" ht="12.75" hidden="false" customHeight="true" outlineLevel="0" collapsed="false">
      <c r="A15" s="35"/>
      <c r="B15" s="36" t="s">
        <v>65</v>
      </c>
      <c r="C15" s="33" t="n">
        <v>14</v>
      </c>
    </row>
    <row r="16" customFormat="false" ht="18" hidden="false" customHeight="true" outlineLevel="0" collapsed="false">
      <c r="A16" s="35" t="n">
        <v>8</v>
      </c>
      <c r="B16" s="36" t="s">
        <v>66</v>
      </c>
      <c r="C16" s="33"/>
    </row>
    <row r="17" customFormat="false" ht="12.75" hidden="false" customHeight="true" outlineLevel="0" collapsed="false">
      <c r="A17" s="35"/>
      <c r="B17" s="36" t="s">
        <v>67</v>
      </c>
      <c r="C17" s="33" t="n">
        <v>15</v>
      </c>
    </row>
    <row r="18" customFormat="false" ht="18" hidden="false" customHeight="true" outlineLevel="0" collapsed="false">
      <c r="A18" s="35" t="n">
        <v>9</v>
      </c>
      <c r="B18" s="36" t="s">
        <v>68</v>
      </c>
      <c r="C18" s="33"/>
    </row>
    <row r="19" customFormat="false" ht="12.75" hidden="false" customHeight="true" outlineLevel="0" collapsed="false">
      <c r="A19" s="35"/>
      <c r="B19" s="36" t="s">
        <v>69</v>
      </c>
      <c r="C19" s="33" t="n">
        <v>16</v>
      </c>
    </row>
    <row r="20" customFormat="false" ht="18" hidden="false" customHeight="true" outlineLevel="0" collapsed="false">
      <c r="A20" s="35" t="n">
        <v>10</v>
      </c>
      <c r="B20" s="36" t="s">
        <v>70</v>
      </c>
      <c r="C20" s="33"/>
    </row>
    <row r="21" customFormat="false" ht="12.75" hidden="false" customHeight="true" outlineLevel="0" collapsed="false">
      <c r="A21" s="35"/>
      <c r="B21" s="36" t="s">
        <v>71</v>
      </c>
      <c r="C21" s="33" t="n">
        <v>18</v>
      </c>
    </row>
    <row r="22" customFormat="false" ht="18" hidden="false" customHeight="true" outlineLevel="0" collapsed="false">
      <c r="A22" s="35" t="n">
        <v>11</v>
      </c>
      <c r="B22" s="36" t="s">
        <v>70</v>
      </c>
      <c r="C22" s="33"/>
    </row>
    <row r="23" customFormat="false" ht="12.75" hidden="false" customHeight="true" outlineLevel="0" collapsed="false">
      <c r="A23" s="35"/>
      <c r="B23" s="36" t="s">
        <v>72</v>
      </c>
      <c r="C23" s="33" t="n">
        <v>19</v>
      </c>
    </row>
    <row r="24" customFormat="false" ht="18" hidden="false" customHeight="true" outlineLevel="0" collapsed="false">
      <c r="A24" s="35" t="n">
        <v>12</v>
      </c>
      <c r="B24" s="36" t="s">
        <v>73</v>
      </c>
      <c r="C24" s="33"/>
    </row>
    <row r="25" customFormat="false" ht="12.75" hidden="false" customHeight="true" outlineLevel="0" collapsed="false">
      <c r="A25" s="35"/>
      <c r="B25" s="36" t="s">
        <v>74</v>
      </c>
      <c r="C25" s="33" t="n">
        <v>20</v>
      </c>
    </row>
    <row r="26" customFormat="false" ht="18" hidden="false" customHeight="true" outlineLevel="0" collapsed="false">
      <c r="A26" s="37" t="s">
        <v>75</v>
      </c>
    </row>
    <row r="27" customFormat="false" ht="18" hidden="false" customHeight="true" outlineLevel="0" collapsed="false">
      <c r="A27" s="36" t="s">
        <v>76</v>
      </c>
      <c r="B27" s="33"/>
      <c r="C27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7 nach Art und Trägern"/>
    <hyperlink ref="C4" location="Tab1!A1" display="#Tab1.A1"/>
    <hyperlink ref="A5" location="Tab2!A1" display="#Tab2.A1"/>
    <hyperlink ref="B5" location="Tab2!A1" display="Tageseinrichtungen für Kinder am 15.03.2007 nach Art, Trägern und verfügbaren Plätzen"/>
    <hyperlink ref="C5" location="Tab2!A1" display="#Tab2.A1"/>
    <hyperlink ref="A6" location="Tab3!A1" display="#Tab3.A1"/>
    <hyperlink ref="B6" location="Tab3!A1" display="Tätige Personen in Tageseinrichtungen für Kinder am 15.03.2007 nach Arbeitsbereichen,"/>
    <hyperlink ref="B7" location="Tab3!A1" display="Art und Trägern der Einrichtung"/>
    <hyperlink ref="C7" location="Tab3!A1" display="#Tab3.A1"/>
    <hyperlink ref="A8" location="Tab4!A1" display="#Tab4.A1"/>
    <hyperlink ref="B8" location="Tab4!A1" display="Tätige Personen in Tageseinrichtungen für Kinder am 15.03.2007 nach Altersgruppen, "/>
    <hyperlink ref="B9" location="Tab4!A1" display="Arbeitsbereichen und Trägern"/>
    <hyperlink ref="C9" location="Tab4!A1" display="#Tab4.A1"/>
    <hyperlink ref="A10" location="Tab5!A1" display="#Tab5.A1"/>
    <hyperlink ref="B10" location="Tab5!A1" display="Tätige Personen in Tageseinrichtungen für Kinder am 15.03.2007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7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7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7 nach Alter und Schulbesuch sowie"/>
    <hyperlink ref="B17" location="Tab8!A1" display="Migrationshintergrund"/>
    <hyperlink ref="C17" location="Tab8!A1" display="#Tab8.A1"/>
    <hyperlink ref="A18" location="Tab9!A1" display="#Tab9.A1"/>
    <hyperlink ref="B18" location="Tab9!A1" display="Kinder und tätige Personen in Tageseinrichtungen am 15.03.2007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7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7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7"/>
    <hyperlink ref="B25" location="Tab12!A1" display="nach Verwaltungsbezirken"/>
    <hyperlink ref="C25" location="Tab12!A1" display="#Tab12.A1"/>
    <hyperlink ref="A27" location="Tab1!A27" display="Tageseinrichtungen für Kinder am 15.03.2007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3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7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8</v>
      </c>
      <c r="B3" s="48" t="s">
        <v>79</v>
      </c>
      <c r="C3" s="49" t="s">
        <v>80</v>
      </c>
      <c r="D3" s="49"/>
    </row>
    <row r="4" customFormat="false" ht="12.75" hidden="false" customHeight="true" outlineLevel="0" collapsed="false">
      <c r="A4" s="47"/>
      <c r="B4" s="48"/>
      <c r="C4" s="50" t="s">
        <v>81</v>
      </c>
      <c r="D4" s="51" t="s">
        <v>82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83</v>
      </c>
    </row>
    <row r="7" customFormat="false" ht="9.95" hidden="false" customHeight="true" outlineLevel="0" collapsed="false">
      <c r="A7" s="53" t="s">
        <v>84</v>
      </c>
    </row>
    <row r="8" customFormat="false" ht="15" hidden="false" customHeight="true" outlineLevel="0" collapsed="false">
      <c r="A8" s="53" t="s">
        <v>85</v>
      </c>
      <c r="B8" s="54" t="n">
        <v>3</v>
      </c>
      <c r="C8" s="54" t="n">
        <v>2</v>
      </c>
      <c r="D8" s="54" t="n">
        <v>1</v>
      </c>
    </row>
    <row r="9" customFormat="false" ht="12.75" hidden="false" customHeight="true" outlineLevel="0" collapsed="false">
      <c r="A9" s="53" t="s">
        <v>86</v>
      </c>
      <c r="B9" s="54" t="n">
        <v>118</v>
      </c>
      <c r="C9" s="54" t="n">
        <v>51</v>
      </c>
      <c r="D9" s="54" t="n">
        <v>67</v>
      </c>
    </row>
    <row r="10" customFormat="false" ht="12.75" hidden="false" customHeight="true" outlineLevel="0" collapsed="false">
      <c r="A10" s="53" t="s">
        <v>87</v>
      </c>
      <c r="B10" s="54" t="n">
        <v>262</v>
      </c>
      <c r="C10" s="54" t="n">
        <v>194</v>
      </c>
      <c r="D10" s="54" t="n">
        <v>68</v>
      </c>
    </row>
    <row r="11" customFormat="false" ht="12.75" hidden="false" customHeight="true" outlineLevel="0" collapsed="false">
      <c r="A11" s="53" t="s">
        <v>88</v>
      </c>
      <c r="B11" s="54" t="n">
        <v>1317</v>
      </c>
      <c r="C11" s="54" t="n">
        <v>800</v>
      </c>
      <c r="D11" s="54" t="n">
        <v>517</v>
      </c>
    </row>
    <row r="12" customFormat="false" ht="15" hidden="false" customHeight="true" outlineLevel="0" collapsed="false">
      <c r="A12" s="53" t="s">
        <v>89</v>
      </c>
      <c r="B12" s="54"/>
      <c r="C12" s="54"/>
      <c r="D12" s="54"/>
    </row>
    <row r="13" customFormat="false" ht="15" hidden="false" customHeight="true" outlineLevel="0" collapsed="false">
      <c r="A13" s="55" t="s">
        <v>90</v>
      </c>
      <c r="B13" s="54" t="n">
        <v>418</v>
      </c>
      <c r="C13" s="54" t="n">
        <v>254</v>
      </c>
      <c r="D13" s="54" t="n">
        <v>164</v>
      </c>
    </row>
    <row r="14" customFormat="false" ht="12.75" hidden="false" customHeight="true" outlineLevel="0" collapsed="false">
      <c r="A14" s="55" t="s">
        <v>91</v>
      </c>
      <c r="B14" s="54" t="n">
        <v>363</v>
      </c>
      <c r="C14" s="54" t="n">
        <v>218</v>
      </c>
      <c r="D14" s="54" t="n">
        <v>145</v>
      </c>
    </row>
    <row r="15" customFormat="false" ht="12.75" hidden="false" customHeight="true" outlineLevel="0" collapsed="false">
      <c r="A15" s="55" t="s">
        <v>92</v>
      </c>
      <c r="B15" s="54"/>
      <c r="C15" s="54"/>
      <c r="D15" s="54"/>
    </row>
    <row r="16" customFormat="false" ht="9.95" hidden="false" customHeight="true" outlineLevel="0" collapsed="false">
      <c r="A16" s="55" t="s">
        <v>93</v>
      </c>
      <c r="B16" s="54" t="n">
        <v>536</v>
      </c>
      <c r="C16" s="54" t="n">
        <v>328</v>
      </c>
      <c r="D16" s="54" t="n">
        <v>208</v>
      </c>
    </row>
    <row r="17" customFormat="false" ht="20.1" hidden="false" customHeight="true" outlineLevel="0" collapsed="false">
      <c r="A17" s="56" t="s">
        <v>94</v>
      </c>
      <c r="B17" s="57" t="n">
        <v>1700</v>
      </c>
      <c r="C17" s="57" t="n">
        <v>1047</v>
      </c>
      <c r="D17" s="57" t="n">
        <v>653</v>
      </c>
    </row>
    <row r="18" customFormat="false" ht="15" hidden="false" customHeight="true" outlineLevel="0" collapsed="false">
      <c r="A18" s="53" t="s">
        <v>95</v>
      </c>
      <c r="B18" s="54"/>
      <c r="C18" s="54"/>
      <c r="D18" s="54"/>
    </row>
    <row r="19" customFormat="false" ht="15" hidden="false" customHeight="true" outlineLevel="0" collapsed="false">
      <c r="A19" s="53" t="s">
        <v>96</v>
      </c>
      <c r="B19" s="54" t="n">
        <v>257</v>
      </c>
      <c r="C19" s="54" t="n">
        <v>122</v>
      </c>
      <c r="D19" s="54" t="n">
        <v>135</v>
      </c>
    </row>
    <row r="20" customFormat="false" ht="12.75" hidden="false" customHeight="true" outlineLevel="0" collapsed="false">
      <c r="A20" s="53" t="s">
        <v>97</v>
      </c>
      <c r="B20" s="54" t="n">
        <v>13</v>
      </c>
      <c r="C20" s="54" t="n">
        <v>6</v>
      </c>
      <c r="D20" s="54" t="n">
        <v>7</v>
      </c>
    </row>
    <row r="21" customFormat="false" ht="12.75" hidden="false" customHeight="true" outlineLevel="0" collapsed="false">
      <c r="A21" s="53" t="s">
        <v>98</v>
      </c>
      <c r="B21" s="54"/>
      <c r="C21" s="54"/>
      <c r="D21" s="54"/>
    </row>
    <row r="22" customFormat="false" ht="9.95" hidden="false" customHeight="true" outlineLevel="0" collapsed="false">
      <c r="A22" s="53" t="s">
        <v>99</v>
      </c>
      <c r="B22" s="54" t="n">
        <v>11</v>
      </c>
      <c r="C22" s="54" t="n">
        <v>3</v>
      </c>
      <c r="D22" s="54" t="n">
        <v>8</v>
      </c>
    </row>
    <row r="23" customFormat="false" ht="12.75" hidden="false" customHeight="true" outlineLevel="0" collapsed="false">
      <c r="A23" s="53" t="s">
        <v>100</v>
      </c>
      <c r="B23" s="54" t="n">
        <v>651</v>
      </c>
      <c r="C23" s="54" t="n">
        <v>416</v>
      </c>
      <c r="D23" s="54" t="n">
        <v>235</v>
      </c>
    </row>
    <row r="24" customFormat="false" ht="12.75" hidden="false" customHeight="true" outlineLevel="0" collapsed="false">
      <c r="A24" s="53" t="s">
        <v>101</v>
      </c>
      <c r="B24" s="54" t="n">
        <v>75</v>
      </c>
      <c r="C24" s="54" t="n">
        <v>0</v>
      </c>
      <c r="D24" s="54" t="n">
        <v>75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6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102</v>
      </c>
      <c r="C31" s="45" t="n">
        <v>41</v>
      </c>
    </row>
    <row r="32" customFormat="false" ht="12.75" hidden="false" customHeight="true" outlineLevel="0" collapsed="false">
      <c r="B32" s="45" t="s">
        <v>103</v>
      </c>
      <c r="C32" s="45" t="n">
        <v>239</v>
      </c>
    </row>
    <row r="33" customFormat="false" ht="12.75" hidden="false" customHeight="true" outlineLevel="0" collapsed="false">
      <c r="B33" s="45" t="s">
        <v>104</v>
      </c>
      <c r="C33" s="45" t="n">
        <v>1</v>
      </c>
    </row>
    <row r="34" customFormat="false" ht="12.75" hidden="false" customHeight="true" outlineLevel="0" collapsed="false">
      <c r="B34" s="45" t="s">
        <v>105</v>
      </c>
      <c r="C34" s="45" t="n">
        <v>2</v>
      </c>
    </row>
    <row r="35" customFormat="false" ht="12.75" hidden="false" customHeight="true" outlineLevel="0" collapsed="false">
      <c r="B35" s="45" t="s">
        <v>106</v>
      </c>
      <c r="C35" s="45" t="n">
        <v>18</v>
      </c>
    </row>
    <row r="36" customFormat="false" ht="12.75" hidden="false" customHeight="true" outlineLevel="0" collapsed="false">
      <c r="B36" s="45" t="s">
        <v>107</v>
      </c>
      <c r="C36" s="45" t="n">
        <v>113</v>
      </c>
    </row>
    <row r="37" customFormat="false" ht="12.75" hidden="false" customHeight="true" outlineLevel="0" collapsed="false">
      <c r="B37" s="45" t="s">
        <v>108</v>
      </c>
      <c r="C37" s="45" t="n">
        <v>39</v>
      </c>
    </row>
    <row r="38" customFormat="false" ht="12.75" hidden="false" customHeight="true" outlineLevel="0" collapsed="false">
      <c r="B38" s="45" t="s">
        <v>109</v>
      </c>
      <c r="C38" s="45" t="n">
        <v>104</v>
      </c>
    </row>
    <row r="39" customFormat="false" ht="12.75" hidden="false" customHeight="true" outlineLevel="0" collapsed="false">
      <c r="B39" s="45" t="s">
        <v>110</v>
      </c>
      <c r="C39" s="45" t="n">
        <v>96</v>
      </c>
    </row>
    <row r="40" customFormat="false" ht="12.75" hidden="false" customHeight="true" outlineLevel="0" collapsed="false">
      <c r="B40" s="45" t="s">
        <v>111</v>
      </c>
      <c r="C40" s="45" t="n">
        <v>806</v>
      </c>
    </row>
    <row r="41" customFormat="false" ht="12.75" hidden="false" customHeight="true" outlineLevel="0" collapsed="false">
      <c r="B41" s="45" t="s">
        <v>112</v>
      </c>
      <c r="C41" s="45" t="n">
        <v>46</v>
      </c>
    </row>
    <row r="42" customFormat="false" ht="12.75" hidden="false" customHeight="true" outlineLevel="0" collapsed="false">
      <c r="B42" s="45" t="s">
        <v>113</v>
      </c>
      <c r="C42" s="45" t="n">
        <v>195</v>
      </c>
    </row>
    <row r="43" customFormat="false" ht="12.75" hidden="false" customHeight="true" outlineLevel="0" collapsed="false">
      <c r="D43" s="58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7 nach Art und Trägern"/>
    <hyperlink ref="A27" location="Inhaltsverzeichnis!A26" display="Tageseinrichtungen für Kinder am 15.03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14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8</v>
      </c>
      <c r="B3" s="60" t="s">
        <v>115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6</v>
      </c>
      <c r="C4" s="60" t="s">
        <v>117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18</v>
      </c>
      <c r="D5" s="63" t="s">
        <v>119</v>
      </c>
      <c r="E5" s="63" t="s">
        <v>120</v>
      </c>
      <c r="F5" s="63" t="s">
        <v>121</v>
      </c>
      <c r="G5" s="59" t="s">
        <v>122</v>
      </c>
      <c r="H5" s="64" t="s">
        <v>123</v>
      </c>
      <c r="I5" s="64" t="s">
        <v>124</v>
      </c>
      <c r="J5" s="65" t="s">
        <v>125</v>
      </c>
    </row>
    <row r="6" s="61" customFormat="true" ht="12" hidden="false" customHeight="true" outlineLevel="0" collapsed="false">
      <c r="A6" s="66"/>
      <c r="B6" s="67" t="s">
        <v>126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83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84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5</v>
      </c>
      <c r="B9" s="73" t="n">
        <v>3</v>
      </c>
      <c r="C9" s="73" t="n">
        <v>0</v>
      </c>
      <c r="D9" s="73" t="n">
        <v>1</v>
      </c>
      <c r="E9" s="73" t="n">
        <v>0</v>
      </c>
      <c r="F9" s="73" t="n">
        <v>2</v>
      </c>
      <c r="G9" s="73" t="n">
        <v>0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6</v>
      </c>
      <c r="B10" s="73" t="n">
        <v>118</v>
      </c>
      <c r="C10" s="73" t="n">
        <v>0</v>
      </c>
      <c r="D10" s="73" t="n">
        <v>11</v>
      </c>
      <c r="E10" s="73" t="n">
        <v>10</v>
      </c>
      <c r="F10" s="73" t="n">
        <v>53</v>
      </c>
      <c r="G10" s="73" t="n">
        <v>23</v>
      </c>
      <c r="H10" s="73" t="n">
        <v>16</v>
      </c>
      <c r="I10" s="73" t="n">
        <v>3</v>
      </c>
      <c r="J10" s="73" t="n">
        <v>2</v>
      </c>
    </row>
    <row r="11" s="61" customFormat="true" ht="12" hidden="false" customHeight="true" outlineLevel="0" collapsed="false">
      <c r="A11" s="53" t="s">
        <v>87</v>
      </c>
      <c r="B11" s="73" t="n">
        <v>262</v>
      </c>
      <c r="C11" s="73" t="n">
        <v>0</v>
      </c>
      <c r="D11" s="73" t="n">
        <v>7</v>
      </c>
      <c r="E11" s="73" t="n">
        <v>4</v>
      </c>
      <c r="F11" s="73" t="n">
        <v>41</v>
      </c>
      <c r="G11" s="73" t="n">
        <v>41</v>
      </c>
      <c r="H11" s="73" t="n">
        <v>52</v>
      </c>
      <c r="I11" s="73" t="n">
        <v>34</v>
      </c>
      <c r="J11" s="73" t="n">
        <v>83</v>
      </c>
    </row>
    <row r="12" s="61" customFormat="true" ht="12" hidden="false" customHeight="true" outlineLevel="0" collapsed="false">
      <c r="A12" s="53" t="s">
        <v>88</v>
      </c>
      <c r="B12" s="73" t="n">
        <v>1317</v>
      </c>
      <c r="C12" s="73" t="n">
        <v>3</v>
      </c>
      <c r="D12" s="73" t="n">
        <v>46</v>
      </c>
      <c r="E12" s="73" t="n">
        <v>62</v>
      </c>
      <c r="F12" s="73" t="n">
        <v>379</v>
      </c>
      <c r="G12" s="73" t="n">
        <v>234</v>
      </c>
      <c r="H12" s="73" t="n">
        <v>189</v>
      </c>
      <c r="I12" s="73" t="n">
        <v>103</v>
      </c>
      <c r="J12" s="73" t="n">
        <v>301</v>
      </c>
    </row>
    <row r="13" s="61" customFormat="true" ht="9.95" hidden="false" customHeight="true" outlineLevel="0" collapsed="false">
      <c r="A13" s="53" t="s">
        <v>89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90</v>
      </c>
      <c r="B14" s="73" t="n">
        <v>418</v>
      </c>
      <c r="C14" s="73" t="n">
        <v>0</v>
      </c>
      <c r="D14" s="73" t="n">
        <v>1</v>
      </c>
      <c r="E14" s="73" t="n">
        <v>4</v>
      </c>
      <c r="F14" s="73" t="n">
        <v>85</v>
      </c>
      <c r="G14" s="73" t="n">
        <v>99</v>
      </c>
      <c r="H14" s="73" t="n">
        <v>72</v>
      </c>
      <c r="I14" s="73" t="n">
        <v>35</v>
      </c>
      <c r="J14" s="73" t="n">
        <v>122</v>
      </c>
    </row>
    <row r="15" s="61" customFormat="true" ht="12" hidden="false" customHeight="true" outlineLevel="0" collapsed="false">
      <c r="A15" s="55" t="s">
        <v>91</v>
      </c>
      <c r="B15" s="73" t="n">
        <v>363</v>
      </c>
      <c r="C15" s="73" t="n">
        <v>3</v>
      </c>
      <c r="D15" s="73" t="n">
        <v>44</v>
      </c>
      <c r="E15" s="73" t="n">
        <v>43</v>
      </c>
      <c r="F15" s="73" t="n">
        <v>145</v>
      </c>
      <c r="G15" s="73" t="n">
        <v>46</v>
      </c>
      <c r="H15" s="73" t="n">
        <v>30</v>
      </c>
      <c r="I15" s="73" t="n">
        <v>21</v>
      </c>
      <c r="J15" s="73" t="n">
        <v>31</v>
      </c>
    </row>
    <row r="16" s="61" customFormat="true" ht="12" hidden="false" customHeight="true" outlineLevel="0" collapsed="false">
      <c r="A16" s="55" t="s">
        <v>92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93</v>
      </c>
      <c r="B17" s="73" t="n">
        <v>536</v>
      </c>
      <c r="C17" s="73" t="n">
        <v>0</v>
      </c>
      <c r="D17" s="73" t="n">
        <v>1</v>
      </c>
      <c r="E17" s="73" t="n">
        <v>15</v>
      </c>
      <c r="F17" s="73" t="n">
        <v>149</v>
      </c>
      <c r="G17" s="73" t="n">
        <v>89</v>
      </c>
      <c r="H17" s="73" t="n">
        <v>87</v>
      </c>
      <c r="I17" s="73" t="n">
        <v>47</v>
      </c>
      <c r="J17" s="73" t="n">
        <v>148</v>
      </c>
    </row>
    <row r="18" s="61" customFormat="true" ht="12.75" hidden="false" customHeight="true" outlineLevel="0" collapsed="false">
      <c r="A18" s="56" t="s">
        <v>94</v>
      </c>
      <c r="B18" s="74" t="n">
        <v>1700</v>
      </c>
      <c r="C18" s="74" t="n">
        <v>3</v>
      </c>
      <c r="D18" s="74" t="n">
        <v>65</v>
      </c>
      <c r="E18" s="74" t="n">
        <v>76</v>
      </c>
      <c r="F18" s="74" t="n">
        <v>475</v>
      </c>
      <c r="G18" s="74" t="n">
        <v>298</v>
      </c>
      <c r="H18" s="74" t="n">
        <v>257</v>
      </c>
      <c r="I18" s="74" t="n">
        <v>140</v>
      </c>
      <c r="J18" s="74" t="n">
        <v>386</v>
      </c>
    </row>
    <row r="19" s="61" customFormat="true" ht="9.95" hidden="false" customHeight="true" outlineLevel="0" collapsed="false">
      <c r="A19" s="53" t="s">
        <v>95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6</v>
      </c>
      <c r="B20" s="73" t="n">
        <v>257</v>
      </c>
      <c r="C20" s="73" t="n">
        <v>0</v>
      </c>
      <c r="D20" s="73" t="n">
        <v>3</v>
      </c>
      <c r="E20" s="73" t="n">
        <v>7</v>
      </c>
      <c r="F20" s="73" t="n">
        <v>37</v>
      </c>
      <c r="G20" s="73" t="n">
        <v>41</v>
      </c>
      <c r="H20" s="73" t="n">
        <v>42</v>
      </c>
      <c r="I20" s="73" t="n">
        <v>30</v>
      </c>
      <c r="J20" s="73" t="n">
        <v>97</v>
      </c>
    </row>
    <row r="21" s="61" customFormat="true" ht="12" hidden="false" customHeight="true" outlineLevel="0" collapsed="false">
      <c r="A21" s="53" t="s">
        <v>97</v>
      </c>
      <c r="B21" s="73" t="n">
        <v>13</v>
      </c>
      <c r="C21" s="73" t="n">
        <v>0</v>
      </c>
      <c r="D21" s="73" t="n">
        <v>1</v>
      </c>
      <c r="E21" s="73" t="n">
        <v>1</v>
      </c>
      <c r="F21" s="73" t="n">
        <v>6</v>
      </c>
      <c r="G21" s="73" t="n">
        <v>4</v>
      </c>
      <c r="H21" s="73" t="n">
        <v>0</v>
      </c>
      <c r="I21" s="73" t="n">
        <v>0</v>
      </c>
      <c r="J21" s="73" t="n">
        <v>1</v>
      </c>
    </row>
    <row r="22" s="61" customFormat="true" ht="12" hidden="false" customHeight="true" outlineLevel="0" collapsed="false">
      <c r="A22" s="53" t="s">
        <v>98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9.95" hidden="false" customHeight="true" outlineLevel="0" collapsed="false">
      <c r="A23" s="53" t="s">
        <v>99</v>
      </c>
      <c r="B23" s="73" t="n">
        <v>11</v>
      </c>
      <c r="C23" s="73" t="n">
        <v>1</v>
      </c>
      <c r="D23" s="73" t="n">
        <v>2</v>
      </c>
      <c r="E23" s="73" t="n">
        <v>0</v>
      </c>
      <c r="F23" s="73" t="n">
        <v>2</v>
      </c>
      <c r="G23" s="73" t="n">
        <v>0</v>
      </c>
      <c r="H23" s="73" t="n">
        <v>3</v>
      </c>
      <c r="I23" s="73" t="n">
        <v>0</v>
      </c>
      <c r="J23" s="73" t="n">
        <v>3</v>
      </c>
    </row>
    <row r="24" s="61" customFormat="true" ht="12" hidden="false" customHeight="true" outlineLevel="0" collapsed="false">
      <c r="A24" s="53" t="s">
        <v>100</v>
      </c>
      <c r="B24" s="73" t="n">
        <v>651</v>
      </c>
      <c r="C24" s="73" t="n">
        <v>1</v>
      </c>
      <c r="D24" s="73" t="n">
        <v>26</v>
      </c>
      <c r="E24" s="73" t="n">
        <v>34</v>
      </c>
      <c r="F24" s="73" t="n">
        <v>194</v>
      </c>
      <c r="G24" s="73" t="n">
        <v>99</v>
      </c>
      <c r="H24" s="73" t="n">
        <v>89</v>
      </c>
      <c r="I24" s="73" t="n">
        <v>53</v>
      </c>
      <c r="J24" s="73" t="n">
        <v>155</v>
      </c>
    </row>
    <row r="25" s="61" customFormat="true" ht="12" hidden="false" customHeight="true" outlineLevel="0" collapsed="false">
      <c r="A25" s="53" t="s">
        <v>101</v>
      </c>
      <c r="B25" s="73" t="n">
        <v>75</v>
      </c>
      <c r="C25" s="73" t="n">
        <v>0</v>
      </c>
      <c r="D25" s="73" t="n">
        <v>9</v>
      </c>
      <c r="E25" s="73" t="n">
        <v>7</v>
      </c>
      <c r="F25" s="73" t="n">
        <v>34</v>
      </c>
      <c r="G25" s="73" t="n">
        <v>14</v>
      </c>
      <c r="H25" s="73" t="n">
        <v>6</v>
      </c>
      <c r="I25" s="73" t="n">
        <v>2</v>
      </c>
      <c r="J25" s="73" t="n">
        <v>3</v>
      </c>
    </row>
    <row r="26" s="61" customFormat="true" ht="12" hidden="false" customHeight="true" outlineLevel="0" collapsed="false">
      <c r="A26" s="66"/>
      <c r="B26" s="67" t="s">
        <v>127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83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12" hidden="false" customHeight="true" outlineLevel="0" collapsed="false">
      <c r="A28" s="53" t="s">
        <v>84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5</v>
      </c>
      <c r="B29" s="73" t="n">
        <v>2</v>
      </c>
      <c r="C29" s="73" t="n">
        <v>0</v>
      </c>
      <c r="D29" s="73" t="n">
        <v>0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6</v>
      </c>
      <c r="B30" s="73" t="n">
        <v>51</v>
      </c>
      <c r="C30" s="73" t="n">
        <v>0</v>
      </c>
      <c r="D30" s="73" t="n">
        <v>5</v>
      </c>
      <c r="E30" s="73" t="n">
        <v>6</v>
      </c>
      <c r="F30" s="73" t="n">
        <v>20</v>
      </c>
      <c r="G30" s="73" t="n">
        <v>10</v>
      </c>
      <c r="H30" s="73" t="n">
        <v>6</v>
      </c>
      <c r="I30" s="73" t="n">
        <v>3</v>
      </c>
      <c r="J30" s="73" t="n">
        <v>1</v>
      </c>
    </row>
    <row r="31" s="61" customFormat="true" ht="12" hidden="false" customHeight="true" outlineLevel="0" collapsed="false">
      <c r="A31" s="53" t="s">
        <v>87</v>
      </c>
      <c r="B31" s="73" t="n">
        <v>194</v>
      </c>
      <c r="C31" s="73" t="n">
        <v>0</v>
      </c>
      <c r="D31" s="73" t="n">
        <v>4</v>
      </c>
      <c r="E31" s="73" t="n">
        <v>3</v>
      </c>
      <c r="F31" s="73" t="n">
        <v>24</v>
      </c>
      <c r="G31" s="73" t="n">
        <v>32</v>
      </c>
      <c r="H31" s="73" t="n">
        <v>41</v>
      </c>
      <c r="I31" s="73" t="n">
        <v>28</v>
      </c>
      <c r="J31" s="73" t="n">
        <v>62</v>
      </c>
    </row>
    <row r="32" s="61" customFormat="true" ht="12" hidden="false" customHeight="true" outlineLevel="0" collapsed="false">
      <c r="A32" s="53" t="s">
        <v>88</v>
      </c>
      <c r="B32" s="73" t="n">
        <v>800</v>
      </c>
      <c r="C32" s="73" t="n">
        <v>0</v>
      </c>
      <c r="D32" s="73" t="n">
        <v>19</v>
      </c>
      <c r="E32" s="73" t="n">
        <v>43</v>
      </c>
      <c r="F32" s="73" t="n">
        <v>241</v>
      </c>
      <c r="G32" s="73" t="n">
        <v>143</v>
      </c>
      <c r="H32" s="73" t="n">
        <v>114</v>
      </c>
      <c r="I32" s="73" t="n">
        <v>60</v>
      </c>
      <c r="J32" s="73" t="n">
        <v>180</v>
      </c>
    </row>
    <row r="33" s="61" customFormat="true" ht="9.95" hidden="false" customHeight="true" outlineLevel="0" collapsed="false">
      <c r="A33" s="53" t="s">
        <v>89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90</v>
      </c>
      <c r="B34" s="73" t="n">
        <v>254</v>
      </c>
      <c r="C34" s="73" t="n">
        <v>0</v>
      </c>
      <c r="D34" s="73" t="n">
        <v>0</v>
      </c>
      <c r="E34" s="73" t="n">
        <v>3</v>
      </c>
      <c r="F34" s="73" t="n">
        <v>52</v>
      </c>
      <c r="G34" s="73" t="n">
        <v>61</v>
      </c>
      <c r="H34" s="73" t="n">
        <v>47</v>
      </c>
      <c r="I34" s="73" t="n">
        <v>24</v>
      </c>
      <c r="J34" s="73" t="n">
        <v>67</v>
      </c>
    </row>
    <row r="35" s="61" customFormat="true" ht="12" hidden="false" customHeight="true" outlineLevel="0" collapsed="false">
      <c r="A35" s="55" t="s">
        <v>91</v>
      </c>
      <c r="B35" s="73" t="n">
        <v>218</v>
      </c>
      <c r="C35" s="73" t="n">
        <v>0</v>
      </c>
      <c r="D35" s="73" t="n">
        <v>18</v>
      </c>
      <c r="E35" s="73" t="n">
        <v>29</v>
      </c>
      <c r="F35" s="73" t="n">
        <v>95</v>
      </c>
      <c r="G35" s="73" t="n">
        <v>28</v>
      </c>
      <c r="H35" s="73" t="n">
        <v>16</v>
      </c>
      <c r="I35" s="73" t="n">
        <v>13</v>
      </c>
      <c r="J35" s="73" t="n">
        <v>19</v>
      </c>
    </row>
    <row r="36" s="61" customFormat="true" ht="12" hidden="false" customHeight="true" outlineLevel="0" collapsed="false">
      <c r="A36" s="55" t="s">
        <v>92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9.95" hidden="false" customHeight="true" outlineLevel="0" collapsed="false">
      <c r="A37" s="55" t="s">
        <v>93</v>
      </c>
      <c r="B37" s="73" t="n">
        <v>328</v>
      </c>
      <c r="C37" s="73" t="n">
        <v>0</v>
      </c>
      <c r="D37" s="73" t="n">
        <v>1</v>
      </c>
      <c r="E37" s="73" t="n">
        <v>11</v>
      </c>
      <c r="F37" s="73" t="n">
        <v>94</v>
      </c>
      <c r="G37" s="73" t="n">
        <v>54</v>
      </c>
      <c r="H37" s="73" t="n">
        <v>51</v>
      </c>
      <c r="I37" s="73" t="n">
        <v>23</v>
      </c>
      <c r="J37" s="73" t="n">
        <v>94</v>
      </c>
    </row>
    <row r="38" s="61" customFormat="true" ht="12.75" hidden="false" customHeight="true" outlineLevel="0" collapsed="false">
      <c r="A38" s="56" t="s">
        <v>94</v>
      </c>
      <c r="B38" s="74" t="n">
        <v>1047</v>
      </c>
      <c r="C38" s="74" t="n">
        <v>0</v>
      </c>
      <c r="D38" s="74" t="n">
        <v>28</v>
      </c>
      <c r="E38" s="74" t="n">
        <v>52</v>
      </c>
      <c r="F38" s="74" t="n">
        <v>287</v>
      </c>
      <c r="G38" s="74" t="n">
        <v>185</v>
      </c>
      <c r="H38" s="74" t="n">
        <v>161</v>
      </c>
      <c r="I38" s="74" t="n">
        <v>91</v>
      </c>
      <c r="J38" s="74" t="n">
        <v>243</v>
      </c>
    </row>
    <row r="39" s="61" customFormat="true" ht="9.95" hidden="false" customHeight="true" outlineLevel="0" collapsed="false">
      <c r="A39" s="53" t="s">
        <v>95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6</v>
      </c>
      <c r="B40" s="73" t="n">
        <v>122</v>
      </c>
      <c r="C40" s="73" t="n">
        <v>0</v>
      </c>
      <c r="D40" s="73" t="n">
        <v>1</v>
      </c>
      <c r="E40" s="73" t="n">
        <v>4</v>
      </c>
      <c r="F40" s="73" t="n">
        <v>13</v>
      </c>
      <c r="G40" s="73" t="n">
        <v>21</v>
      </c>
      <c r="H40" s="73" t="n">
        <v>22</v>
      </c>
      <c r="I40" s="73" t="n">
        <v>13</v>
      </c>
      <c r="J40" s="73" t="n">
        <v>48</v>
      </c>
    </row>
    <row r="41" s="61" customFormat="true" ht="12" hidden="false" customHeight="true" outlineLevel="0" collapsed="false">
      <c r="A41" s="53" t="s">
        <v>97</v>
      </c>
      <c r="B41" s="73" t="n">
        <v>6</v>
      </c>
      <c r="C41" s="73" t="n">
        <v>0</v>
      </c>
      <c r="D41" s="73" t="n">
        <v>1</v>
      </c>
      <c r="E41" s="73" t="n">
        <v>1</v>
      </c>
      <c r="F41" s="73" t="n">
        <v>3</v>
      </c>
      <c r="G41" s="73" t="n">
        <v>1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8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9.95" hidden="false" customHeight="true" outlineLevel="0" collapsed="false">
      <c r="A43" s="53" t="s">
        <v>99</v>
      </c>
      <c r="B43" s="73" t="n">
        <v>3</v>
      </c>
      <c r="C43" s="73" t="n">
        <v>0</v>
      </c>
      <c r="D43" s="73" t="n">
        <v>1</v>
      </c>
      <c r="E43" s="73" t="n">
        <v>0</v>
      </c>
      <c r="F43" s="73" t="n">
        <v>1</v>
      </c>
      <c r="G43" s="73" t="n">
        <v>0</v>
      </c>
      <c r="H43" s="73" t="n">
        <v>1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100</v>
      </c>
      <c r="B44" s="73" t="n">
        <v>416</v>
      </c>
      <c r="C44" s="73" t="n">
        <v>0</v>
      </c>
      <c r="D44" s="73" t="n">
        <v>12</v>
      </c>
      <c r="E44" s="73" t="n">
        <v>23</v>
      </c>
      <c r="F44" s="73" t="n">
        <v>120</v>
      </c>
      <c r="G44" s="73" t="n">
        <v>72</v>
      </c>
      <c r="H44" s="73" t="n">
        <v>55</v>
      </c>
      <c r="I44" s="73" t="n">
        <v>35</v>
      </c>
      <c r="J44" s="73" t="n">
        <v>99</v>
      </c>
    </row>
    <row r="45" s="61" customFormat="true" ht="12" hidden="false" customHeight="true" outlineLevel="0" collapsed="false">
      <c r="A45" s="53" t="s">
        <v>101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" hidden="false" customHeight="true" outlineLevel="0" collapsed="false">
      <c r="A46" s="66"/>
      <c r="B46" s="67" t="s">
        <v>128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83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84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5</v>
      </c>
      <c r="B49" s="73" t="n">
        <v>1</v>
      </c>
      <c r="C49" s="73" t="n">
        <v>0</v>
      </c>
      <c r="D49" s="73" t="n">
        <v>1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6</v>
      </c>
      <c r="B50" s="73" t="n">
        <v>67</v>
      </c>
      <c r="C50" s="73" t="n">
        <v>0</v>
      </c>
      <c r="D50" s="73" t="n">
        <v>6</v>
      </c>
      <c r="E50" s="73" t="n">
        <v>4</v>
      </c>
      <c r="F50" s="73" t="n">
        <v>33</v>
      </c>
      <c r="G50" s="73" t="n">
        <v>13</v>
      </c>
      <c r="H50" s="73" t="n">
        <v>10</v>
      </c>
      <c r="I50" s="73" t="n">
        <v>0</v>
      </c>
      <c r="J50" s="73" t="n">
        <v>1</v>
      </c>
    </row>
    <row r="51" s="61" customFormat="true" ht="12" hidden="false" customHeight="true" outlineLevel="0" collapsed="false">
      <c r="A51" s="53" t="s">
        <v>87</v>
      </c>
      <c r="B51" s="73" t="n">
        <v>68</v>
      </c>
      <c r="C51" s="73" t="n">
        <v>0</v>
      </c>
      <c r="D51" s="73" t="n">
        <v>3</v>
      </c>
      <c r="E51" s="73" t="n">
        <v>1</v>
      </c>
      <c r="F51" s="73" t="n">
        <v>17</v>
      </c>
      <c r="G51" s="73" t="n">
        <v>9</v>
      </c>
      <c r="H51" s="73" t="n">
        <v>11</v>
      </c>
      <c r="I51" s="73" t="n">
        <v>6</v>
      </c>
      <c r="J51" s="73" t="n">
        <v>21</v>
      </c>
    </row>
    <row r="52" s="61" customFormat="true" ht="12" hidden="false" customHeight="true" outlineLevel="0" collapsed="false">
      <c r="A52" s="53" t="s">
        <v>88</v>
      </c>
      <c r="B52" s="73" t="n">
        <v>517</v>
      </c>
      <c r="C52" s="73" t="n">
        <v>3</v>
      </c>
      <c r="D52" s="73" t="n">
        <v>27</v>
      </c>
      <c r="E52" s="73" t="n">
        <v>19</v>
      </c>
      <c r="F52" s="73" t="n">
        <v>138</v>
      </c>
      <c r="G52" s="73" t="n">
        <v>91</v>
      </c>
      <c r="H52" s="73" t="n">
        <v>75</v>
      </c>
      <c r="I52" s="73" t="n">
        <v>43</v>
      </c>
      <c r="J52" s="73" t="n">
        <v>121</v>
      </c>
    </row>
    <row r="53" s="61" customFormat="true" ht="9.95" hidden="false" customHeight="true" outlineLevel="0" collapsed="false">
      <c r="A53" s="53" t="s">
        <v>89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90</v>
      </c>
      <c r="B54" s="73" t="n">
        <v>164</v>
      </c>
      <c r="C54" s="73" t="n">
        <v>0</v>
      </c>
      <c r="D54" s="73" t="n">
        <v>1</v>
      </c>
      <c r="E54" s="73" t="n">
        <v>1</v>
      </c>
      <c r="F54" s="73" t="n">
        <v>33</v>
      </c>
      <c r="G54" s="73" t="n">
        <v>38</v>
      </c>
      <c r="H54" s="73" t="n">
        <v>25</v>
      </c>
      <c r="I54" s="73" t="n">
        <v>11</v>
      </c>
      <c r="J54" s="73" t="n">
        <v>55</v>
      </c>
    </row>
    <row r="55" s="61" customFormat="true" ht="12" hidden="false" customHeight="true" outlineLevel="0" collapsed="false">
      <c r="A55" s="55" t="s">
        <v>91</v>
      </c>
      <c r="B55" s="73" t="n">
        <v>145</v>
      </c>
      <c r="C55" s="73" t="n">
        <v>3</v>
      </c>
      <c r="D55" s="73" t="n">
        <v>26</v>
      </c>
      <c r="E55" s="73" t="n">
        <v>14</v>
      </c>
      <c r="F55" s="73" t="n">
        <v>50</v>
      </c>
      <c r="G55" s="73" t="n">
        <v>18</v>
      </c>
      <c r="H55" s="73" t="n">
        <v>14</v>
      </c>
      <c r="I55" s="73" t="n">
        <v>8</v>
      </c>
      <c r="J55" s="73" t="n">
        <v>12</v>
      </c>
    </row>
    <row r="56" s="61" customFormat="true" ht="12" hidden="false" customHeight="true" outlineLevel="0" collapsed="false">
      <c r="A56" s="55" t="s">
        <v>92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93</v>
      </c>
      <c r="B57" s="73" t="n">
        <v>208</v>
      </c>
      <c r="C57" s="73" t="n">
        <v>0</v>
      </c>
      <c r="D57" s="73" t="n">
        <v>0</v>
      </c>
      <c r="E57" s="73" t="n">
        <v>4</v>
      </c>
      <c r="F57" s="73" t="n">
        <v>55</v>
      </c>
      <c r="G57" s="73" t="n">
        <v>35</v>
      </c>
      <c r="H57" s="73" t="n">
        <v>36</v>
      </c>
      <c r="I57" s="73" t="n">
        <v>24</v>
      </c>
      <c r="J57" s="73" t="n">
        <v>54</v>
      </c>
    </row>
    <row r="58" customFormat="false" ht="12.75" hidden="false" customHeight="true" outlineLevel="0" collapsed="false">
      <c r="A58" s="56" t="s">
        <v>94</v>
      </c>
      <c r="B58" s="74" t="n">
        <v>653</v>
      </c>
      <c r="C58" s="74" t="n">
        <v>3</v>
      </c>
      <c r="D58" s="74" t="n">
        <v>37</v>
      </c>
      <c r="E58" s="74" t="n">
        <v>24</v>
      </c>
      <c r="F58" s="74" t="n">
        <v>188</v>
      </c>
      <c r="G58" s="74" t="n">
        <v>113</v>
      </c>
      <c r="H58" s="74" t="n">
        <v>96</v>
      </c>
      <c r="I58" s="74" t="n">
        <v>49</v>
      </c>
      <c r="J58" s="74" t="n">
        <v>143</v>
      </c>
    </row>
    <row r="59" customFormat="false" ht="9.95" hidden="false" customHeight="true" outlineLevel="0" collapsed="false">
      <c r="A59" s="53" t="s">
        <v>95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6</v>
      </c>
      <c r="B60" s="73" t="n">
        <v>135</v>
      </c>
      <c r="C60" s="73" t="n">
        <v>0</v>
      </c>
      <c r="D60" s="73" t="n">
        <v>2</v>
      </c>
      <c r="E60" s="73" t="n">
        <v>3</v>
      </c>
      <c r="F60" s="73" t="n">
        <v>24</v>
      </c>
      <c r="G60" s="73" t="n">
        <v>20</v>
      </c>
      <c r="H60" s="73" t="n">
        <v>20</v>
      </c>
      <c r="I60" s="73" t="n">
        <v>17</v>
      </c>
      <c r="J60" s="73" t="n">
        <v>49</v>
      </c>
    </row>
    <row r="61" customFormat="false" ht="12" hidden="false" customHeight="true" outlineLevel="0" collapsed="false">
      <c r="A61" s="53" t="s">
        <v>97</v>
      </c>
      <c r="B61" s="73" t="n">
        <v>7</v>
      </c>
      <c r="C61" s="73" t="n">
        <v>0</v>
      </c>
      <c r="D61" s="73" t="n">
        <v>0</v>
      </c>
      <c r="E61" s="73" t="n">
        <v>0</v>
      </c>
      <c r="F61" s="73" t="n">
        <v>3</v>
      </c>
      <c r="G61" s="73" t="n">
        <v>3</v>
      </c>
      <c r="H61" s="73" t="n">
        <v>0</v>
      </c>
      <c r="I61" s="73" t="n">
        <v>0</v>
      </c>
      <c r="J61" s="73" t="n">
        <v>1</v>
      </c>
    </row>
    <row r="62" customFormat="false" ht="12" hidden="false" customHeight="true" outlineLevel="0" collapsed="false">
      <c r="A62" s="53" t="s">
        <v>98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9.95" hidden="false" customHeight="true" outlineLevel="0" collapsed="false">
      <c r="A63" s="53" t="s">
        <v>99</v>
      </c>
      <c r="B63" s="73" t="n">
        <v>8</v>
      </c>
      <c r="C63" s="73" t="n">
        <v>1</v>
      </c>
      <c r="D63" s="73" t="n">
        <v>1</v>
      </c>
      <c r="E63" s="73" t="n">
        <v>0</v>
      </c>
      <c r="F63" s="73" t="n">
        <v>1</v>
      </c>
      <c r="G63" s="73" t="n">
        <v>0</v>
      </c>
      <c r="H63" s="73" t="n">
        <v>2</v>
      </c>
      <c r="I63" s="73" t="n">
        <v>0</v>
      </c>
      <c r="J63" s="73" t="n">
        <v>3</v>
      </c>
    </row>
    <row r="64" customFormat="false" ht="12" hidden="false" customHeight="true" outlineLevel="0" collapsed="false">
      <c r="A64" s="53" t="s">
        <v>100</v>
      </c>
      <c r="B64" s="73" t="n">
        <v>235</v>
      </c>
      <c r="C64" s="73" t="n">
        <v>1</v>
      </c>
      <c r="D64" s="73" t="n">
        <v>14</v>
      </c>
      <c r="E64" s="73" t="n">
        <v>11</v>
      </c>
      <c r="F64" s="73" t="n">
        <v>74</v>
      </c>
      <c r="G64" s="73" t="n">
        <v>27</v>
      </c>
      <c r="H64" s="73" t="n">
        <v>34</v>
      </c>
      <c r="I64" s="73" t="n">
        <v>18</v>
      </c>
      <c r="J64" s="73" t="n">
        <v>56</v>
      </c>
    </row>
    <row r="65" customFormat="false" ht="12" hidden="false" customHeight="true" outlineLevel="0" collapsed="false">
      <c r="A65" s="53" t="s">
        <v>101</v>
      </c>
      <c r="B65" s="73" t="n">
        <v>75</v>
      </c>
      <c r="C65" s="73" t="n">
        <v>0</v>
      </c>
      <c r="D65" s="73" t="n">
        <v>9</v>
      </c>
      <c r="E65" s="73" t="n">
        <v>7</v>
      </c>
      <c r="F65" s="73" t="n">
        <v>34</v>
      </c>
      <c r="G65" s="73" t="n">
        <v>14</v>
      </c>
      <c r="H65" s="73" t="n">
        <v>6</v>
      </c>
      <c r="I65" s="73" t="n">
        <v>2</v>
      </c>
      <c r="J65" s="73" t="n">
        <v>3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7 nach Art, Trägern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0" width="36.42"/>
    <col collapsed="false" customWidth="true" hidden="false" outlineLevel="0" max="3" min="3" style="45" width="6.28"/>
    <col collapsed="false" customWidth="true" hidden="false" outlineLevel="0" max="4" min="4" style="45" width="6.7"/>
    <col collapsed="false" customWidth="true" hidden="false" outlineLevel="0" max="5" min="5" style="45" width="9.28"/>
    <col collapsed="false" customWidth="true" hidden="false" outlineLevel="0" max="6" min="6" style="45" width="6.7"/>
    <col collapsed="false" customWidth="true" hidden="false" outlineLevel="0" max="7" min="7" style="45" width="9.28"/>
    <col collapsed="false" customWidth="true" hidden="false" outlineLevel="0" max="8" min="8" style="45" width="6.7"/>
    <col collapsed="false" customWidth="true" hidden="false" outlineLevel="0" max="9" min="9" style="45" width="9.28"/>
    <col collapsed="false" customWidth="true" hidden="false" outlineLevel="0" max="10" min="10" style="45" width="6.7"/>
    <col collapsed="false" customWidth="true" hidden="false" outlineLevel="0" max="11" min="11" style="45" width="10.71"/>
    <col collapsed="false" customWidth="true" hidden="false" outlineLevel="0" max="12" min="12" style="45" width="6.7"/>
    <col collapsed="false" customWidth="true" hidden="false" outlineLevel="0" max="13" min="13" style="45" width="10.71"/>
    <col collapsed="false" customWidth="true" hidden="false" outlineLevel="0" max="14" min="14" style="45" width="6.7"/>
    <col collapsed="false" customWidth="true" hidden="false" outlineLevel="0" max="15" min="15" style="45" width="10.71"/>
    <col collapsed="false" customWidth="true" hidden="false" outlineLevel="0" max="16" min="16" style="45" width="7.14"/>
    <col collapsed="false" customWidth="true" hidden="false" outlineLevel="0" max="17" min="17" style="45" width="10.71"/>
    <col collapsed="false" customWidth="true" hidden="false" outlineLevel="0" max="19" min="18" style="45" width="6.28"/>
    <col collapsed="false" customWidth="true" hidden="false" outlineLevel="0" max="20" min="20" style="45" width="7.56"/>
    <col collapsed="false" customWidth="true" hidden="false" outlineLevel="0" max="21" min="21" style="31" width="3.42"/>
    <col collapsed="false" customWidth="false" hidden="false" outlineLevel="0" max="257" min="22" style="45" width="11.42"/>
  </cols>
  <sheetData>
    <row r="1" customFormat="false" ht="12.75" hidden="false" customHeight="fals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76"/>
      <c r="J1" s="46" t="s">
        <v>13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customFormat="false" ht="11.1" hidden="false" customHeight="true" outlineLevel="0" collapsed="false">
      <c r="A2" s="77"/>
      <c r="B2" s="78"/>
      <c r="U2" s="77"/>
    </row>
    <row r="3" customFormat="false" ht="12.75" hidden="false" customHeight="true" outlineLevel="0" collapsed="false">
      <c r="A3" s="79" t="s">
        <v>131</v>
      </c>
      <c r="B3" s="48" t="s">
        <v>78</v>
      </c>
      <c r="C3" s="62" t="s">
        <v>132</v>
      </c>
      <c r="D3" s="50" t="s">
        <v>133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80" t="s">
        <v>131</v>
      </c>
    </row>
    <row r="4" customFormat="false" ht="12.75" hidden="false" customHeight="true" outlineLevel="0" collapsed="false">
      <c r="A4" s="79"/>
      <c r="B4" s="48"/>
      <c r="C4" s="62"/>
      <c r="D4" s="81" t="s">
        <v>134</v>
      </c>
      <c r="E4" s="81"/>
      <c r="F4" s="81"/>
      <c r="G4" s="81"/>
      <c r="H4" s="81"/>
      <c r="I4" s="81"/>
      <c r="J4" s="82" t="s">
        <v>135</v>
      </c>
      <c r="K4" s="82"/>
      <c r="L4" s="82"/>
      <c r="M4" s="82"/>
      <c r="N4" s="82"/>
      <c r="O4" s="82"/>
      <c r="P4" s="83" t="s">
        <v>136</v>
      </c>
      <c r="Q4" s="83" t="s">
        <v>137</v>
      </c>
      <c r="R4" s="83" t="s">
        <v>138</v>
      </c>
      <c r="S4" s="83" t="s">
        <v>139</v>
      </c>
      <c r="T4" s="83" t="s">
        <v>140</v>
      </c>
      <c r="U4" s="80"/>
    </row>
    <row r="5" customFormat="false" ht="11.25" hidden="false" customHeight="true" outlineLevel="0" collapsed="false">
      <c r="A5" s="79"/>
      <c r="B5" s="48"/>
      <c r="C5" s="62"/>
      <c r="D5" s="47" t="s">
        <v>85</v>
      </c>
      <c r="E5" s="47"/>
      <c r="F5" s="83" t="s">
        <v>141</v>
      </c>
      <c r="G5" s="83"/>
      <c r="H5" s="84" t="s">
        <v>142</v>
      </c>
      <c r="I5" s="84"/>
      <c r="J5" s="85" t="s">
        <v>143</v>
      </c>
      <c r="K5" s="85"/>
      <c r="L5" s="49" t="s">
        <v>144</v>
      </c>
      <c r="M5" s="49"/>
      <c r="N5" s="49"/>
      <c r="O5" s="49"/>
      <c r="P5" s="83"/>
      <c r="Q5" s="83"/>
      <c r="R5" s="83"/>
      <c r="S5" s="83"/>
      <c r="T5" s="83"/>
      <c r="U5" s="80"/>
    </row>
    <row r="6" customFormat="false" ht="21.75" hidden="false" customHeight="true" outlineLevel="0" collapsed="false">
      <c r="A6" s="79"/>
      <c r="B6" s="48"/>
      <c r="C6" s="62"/>
      <c r="D6" s="47"/>
      <c r="E6" s="47"/>
      <c r="F6" s="83"/>
      <c r="G6" s="83"/>
      <c r="H6" s="84"/>
      <c r="I6" s="84"/>
      <c r="J6" s="85"/>
      <c r="K6" s="85"/>
      <c r="L6" s="86" t="s">
        <v>145</v>
      </c>
      <c r="M6" s="86"/>
      <c r="N6" s="87" t="s">
        <v>146</v>
      </c>
      <c r="O6" s="87"/>
      <c r="P6" s="83"/>
      <c r="Q6" s="83"/>
      <c r="R6" s="83"/>
      <c r="S6" s="83"/>
      <c r="T6" s="83"/>
      <c r="U6" s="80"/>
    </row>
    <row r="7" customFormat="false" ht="37.5" hidden="false" customHeight="true" outlineLevel="0" collapsed="false">
      <c r="A7" s="79"/>
      <c r="B7" s="48"/>
      <c r="C7" s="62"/>
      <c r="D7" s="85" t="s">
        <v>147</v>
      </c>
      <c r="E7" s="83" t="s">
        <v>148</v>
      </c>
      <c r="F7" s="83" t="s">
        <v>147</v>
      </c>
      <c r="G7" s="83" t="s">
        <v>148</v>
      </c>
      <c r="H7" s="83" t="s">
        <v>147</v>
      </c>
      <c r="I7" s="84" t="s">
        <v>148</v>
      </c>
      <c r="J7" s="85" t="s">
        <v>147</v>
      </c>
      <c r="K7" s="83" t="s">
        <v>148</v>
      </c>
      <c r="L7" s="83" t="s">
        <v>147</v>
      </c>
      <c r="M7" s="83" t="s">
        <v>148</v>
      </c>
      <c r="N7" s="83" t="s">
        <v>147</v>
      </c>
      <c r="O7" s="83" t="s">
        <v>148</v>
      </c>
      <c r="P7" s="83"/>
      <c r="Q7" s="83"/>
      <c r="R7" s="83"/>
      <c r="S7" s="83"/>
      <c r="T7" s="83"/>
      <c r="U7" s="80"/>
    </row>
    <row r="8" customFormat="false" ht="12.75" hidden="false" customHeight="true" outlineLevel="0" collapsed="false">
      <c r="A8" s="88"/>
      <c r="B8" s="89"/>
      <c r="C8" s="90"/>
      <c r="D8" s="90"/>
      <c r="E8" s="90"/>
      <c r="F8" s="90"/>
      <c r="G8" s="90"/>
      <c r="H8" s="90"/>
      <c r="I8" s="91" t="s">
        <v>149</v>
      </c>
      <c r="J8" s="92" t="s">
        <v>150</v>
      </c>
      <c r="K8" s="90"/>
      <c r="L8" s="90"/>
      <c r="M8" s="90"/>
      <c r="N8" s="90"/>
      <c r="O8" s="90"/>
      <c r="P8" s="90"/>
      <c r="Q8" s="90"/>
      <c r="R8" s="90"/>
      <c r="S8" s="90"/>
      <c r="T8" s="90"/>
      <c r="U8" s="88"/>
    </row>
    <row r="9" customFormat="false" ht="11.1" hidden="false" customHeight="true" outlineLevel="0" collapsed="false">
      <c r="A9" s="93"/>
      <c r="B9" s="94" t="s">
        <v>83</v>
      </c>
      <c r="C9" s="68"/>
      <c r="D9" s="69"/>
      <c r="E9" s="70"/>
      <c r="F9" s="71"/>
      <c r="G9" s="71"/>
      <c r="H9" s="71"/>
      <c r="I9" s="71"/>
      <c r="J9" s="70"/>
      <c r="K9" s="70"/>
      <c r="U9" s="95"/>
    </row>
    <row r="10" customFormat="false" ht="9.95" hidden="false" customHeight="true" outlineLevel="0" collapsed="false">
      <c r="A10" s="96"/>
      <c r="B10" s="53" t="s">
        <v>84</v>
      </c>
      <c r="C10" s="68"/>
      <c r="D10" s="72"/>
      <c r="E10" s="71"/>
      <c r="F10" s="71"/>
      <c r="G10" s="71"/>
      <c r="H10" s="71"/>
      <c r="I10" s="71"/>
      <c r="J10" s="70"/>
      <c r="K10" s="71"/>
      <c r="U10" s="97"/>
    </row>
    <row r="11" customFormat="false" ht="11.1" hidden="false" customHeight="true" outlineLevel="0" collapsed="false">
      <c r="A11" s="96" t="n">
        <v>1</v>
      </c>
      <c r="B11" s="53" t="s">
        <v>85</v>
      </c>
      <c r="C11" s="98" t="n">
        <v>15</v>
      </c>
      <c r="D11" s="98" t="n">
        <v>9</v>
      </c>
      <c r="E11" s="98" t="n">
        <v>2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1</v>
      </c>
      <c r="Q11" s="98" t="n">
        <v>1</v>
      </c>
      <c r="R11" s="98" t="n">
        <v>0</v>
      </c>
      <c r="S11" s="98" t="n">
        <v>1</v>
      </c>
      <c r="T11" s="98" t="n">
        <v>1</v>
      </c>
      <c r="U11" s="97" t="n">
        <v>1</v>
      </c>
    </row>
    <row r="12" customFormat="false" ht="11.1" hidden="false" customHeight="true" outlineLevel="0" collapsed="false">
      <c r="A12" s="96" t="n">
        <v>2</v>
      </c>
      <c r="B12" s="53" t="s">
        <v>86</v>
      </c>
      <c r="C12" s="98" t="n">
        <v>775</v>
      </c>
      <c r="D12" s="98" t="n">
        <v>0</v>
      </c>
      <c r="E12" s="98" t="n">
        <v>0</v>
      </c>
      <c r="F12" s="98" t="n">
        <v>284</v>
      </c>
      <c r="G12" s="98" t="n">
        <v>201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94</v>
      </c>
      <c r="Q12" s="98" t="n">
        <v>16</v>
      </c>
      <c r="R12" s="98" t="n">
        <v>20</v>
      </c>
      <c r="S12" s="98" t="n">
        <v>13</v>
      </c>
      <c r="T12" s="98" t="n">
        <v>147</v>
      </c>
      <c r="U12" s="97" t="n">
        <v>2</v>
      </c>
    </row>
    <row r="13" customFormat="false" ht="11.1" hidden="false" customHeight="true" outlineLevel="0" collapsed="false">
      <c r="A13" s="96" t="n">
        <v>3</v>
      </c>
      <c r="B13" s="53" t="s">
        <v>87</v>
      </c>
      <c r="C13" s="98" t="n">
        <v>1818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941</v>
      </c>
      <c r="I13" s="98" t="n">
        <v>209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81</v>
      </c>
      <c r="Q13" s="98" t="n">
        <v>34</v>
      </c>
      <c r="R13" s="98" t="n">
        <v>24</v>
      </c>
      <c r="S13" s="98" t="n">
        <v>9</v>
      </c>
      <c r="T13" s="98" t="n">
        <v>120</v>
      </c>
      <c r="U13" s="97" t="n">
        <v>3</v>
      </c>
    </row>
    <row r="14" customFormat="false" ht="11.1" hidden="false" customHeight="true" outlineLevel="0" collapsed="false">
      <c r="A14" s="96" t="n">
        <v>4</v>
      </c>
      <c r="B14" s="53" t="s">
        <v>88</v>
      </c>
      <c r="C14" s="98" t="n">
        <v>12810</v>
      </c>
      <c r="D14" s="98" t="n">
        <v>856</v>
      </c>
      <c r="E14" s="98" t="n">
        <v>495</v>
      </c>
      <c r="F14" s="98" t="n">
        <v>2710</v>
      </c>
      <c r="G14" s="98" t="n">
        <v>879</v>
      </c>
      <c r="H14" s="98" t="n">
        <v>1007</v>
      </c>
      <c r="I14" s="98" t="n">
        <v>181</v>
      </c>
      <c r="J14" s="98" t="n">
        <v>1154</v>
      </c>
      <c r="K14" s="98" t="n">
        <v>775</v>
      </c>
      <c r="L14" s="98" t="n">
        <v>612</v>
      </c>
      <c r="M14" s="98" t="n">
        <v>448</v>
      </c>
      <c r="N14" s="98" t="n">
        <v>376</v>
      </c>
      <c r="O14" s="98" t="n">
        <v>211</v>
      </c>
      <c r="P14" s="98" t="n">
        <v>2243</v>
      </c>
      <c r="Q14" s="98" t="n">
        <v>236</v>
      </c>
      <c r="R14" s="98" t="n">
        <v>270</v>
      </c>
      <c r="S14" s="98" t="n">
        <v>64</v>
      </c>
      <c r="T14" s="98" t="n">
        <v>1940</v>
      </c>
      <c r="U14" s="97" t="n">
        <v>4</v>
      </c>
    </row>
    <row r="15" customFormat="false" ht="9.95" hidden="false" customHeight="true" outlineLevel="0" collapsed="false">
      <c r="A15" s="96"/>
      <c r="B15" s="53" t="s">
        <v>89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7"/>
    </row>
    <row r="16" customFormat="false" ht="11.1" hidden="false" customHeight="true" outlineLevel="0" collapsed="false">
      <c r="A16" s="96" t="n">
        <v>5</v>
      </c>
      <c r="B16" s="55" t="s">
        <v>90</v>
      </c>
      <c r="C16" s="98" t="n">
        <v>4680</v>
      </c>
      <c r="D16" s="98" t="n">
        <v>534</v>
      </c>
      <c r="E16" s="98" t="n">
        <v>284</v>
      </c>
      <c r="F16" s="98" t="n">
        <v>1446</v>
      </c>
      <c r="G16" s="98" t="n">
        <v>418</v>
      </c>
      <c r="H16" s="98" t="n">
        <v>459</v>
      </c>
      <c r="I16" s="98" t="n">
        <v>96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530</v>
      </c>
      <c r="Q16" s="98" t="n">
        <v>72</v>
      </c>
      <c r="R16" s="98" t="n">
        <v>113</v>
      </c>
      <c r="S16" s="98" t="n">
        <v>19</v>
      </c>
      <c r="T16" s="98" t="n">
        <v>709</v>
      </c>
      <c r="U16" s="97" t="n">
        <v>5</v>
      </c>
    </row>
    <row r="17" customFormat="false" ht="11.1" hidden="false" customHeight="true" outlineLevel="0" collapsed="false">
      <c r="A17" s="96" t="n">
        <v>6</v>
      </c>
      <c r="B17" s="55" t="s">
        <v>91</v>
      </c>
      <c r="C17" s="98" t="n">
        <v>2312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404</v>
      </c>
      <c r="K17" s="98" t="n">
        <v>391</v>
      </c>
      <c r="L17" s="98" t="n">
        <v>193</v>
      </c>
      <c r="M17" s="98" t="n">
        <v>219</v>
      </c>
      <c r="N17" s="98" t="n">
        <v>72</v>
      </c>
      <c r="O17" s="98" t="n">
        <v>72</v>
      </c>
      <c r="P17" s="98" t="n">
        <v>1083</v>
      </c>
      <c r="Q17" s="98" t="n">
        <v>34</v>
      </c>
      <c r="R17" s="98" t="n">
        <v>32</v>
      </c>
      <c r="S17" s="98" t="n">
        <v>18</v>
      </c>
      <c r="T17" s="98" t="n">
        <v>350</v>
      </c>
      <c r="U17" s="97" t="n">
        <v>6</v>
      </c>
    </row>
    <row r="18" customFormat="false" ht="11.1" hidden="false" customHeight="true" outlineLevel="0" collapsed="false">
      <c r="A18" s="96" t="n">
        <v>7</v>
      </c>
      <c r="B18" s="55" t="s">
        <v>92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9"/>
    </row>
    <row r="19" customFormat="false" ht="9.95" hidden="false" customHeight="true" outlineLevel="0" collapsed="false">
      <c r="A19" s="96"/>
      <c r="B19" s="55" t="s">
        <v>93</v>
      </c>
      <c r="C19" s="98" t="n">
        <v>5818</v>
      </c>
      <c r="D19" s="98" t="n">
        <v>322</v>
      </c>
      <c r="E19" s="98" t="n">
        <v>211</v>
      </c>
      <c r="F19" s="98" t="n">
        <v>1264</v>
      </c>
      <c r="G19" s="98" t="n">
        <v>461</v>
      </c>
      <c r="H19" s="98" t="n">
        <v>548</v>
      </c>
      <c r="I19" s="98" t="n">
        <v>85</v>
      </c>
      <c r="J19" s="98" t="n">
        <v>750</v>
      </c>
      <c r="K19" s="98" t="n">
        <v>384</v>
      </c>
      <c r="L19" s="98" t="n">
        <v>419</v>
      </c>
      <c r="M19" s="98" t="n">
        <v>229</v>
      </c>
      <c r="N19" s="98" t="n">
        <v>304</v>
      </c>
      <c r="O19" s="98" t="n">
        <v>139</v>
      </c>
      <c r="P19" s="98" t="n">
        <v>630</v>
      </c>
      <c r="Q19" s="98" t="n">
        <v>130</v>
      </c>
      <c r="R19" s="98" t="n">
        <v>125</v>
      </c>
      <c r="S19" s="98" t="n">
        <v>27</v>
      </c>
      <c r="T19" s="98" t="n">
        <v>881</v>
      </c>
      <c r="U19" s="97" t="n">
        <v>7</v>
      </c>
    </row>
    <row r="20" customFormat="false" ht="11.1" hidden="false" customHeight="true" outlineLevel="0" collapsed="false">
      <c r="A20" s="96" t="n">
        <v>8</v>
      </c>
      <c r="B20" s="56" t="s">
        <v>94</v>
      </c>
      <c r="C20" s="100" t="n">
        <v>15418</v>
      </c>
      <c r="D20" s="100" t="n">
        <v>865</v>
      </c>
      <c r="E20" s="100" t="n">
        <v>497</v>
      </c>
      <c r="F20" s="100" t="n">
        <v>2994</v>
      </c>
      <c r="G20" s="100" t="n">
        <v>1080</v>
      </c>
      <c r="H20" s="100" t="n">
        <v>1948</v>
      </c>
      <c r="I20" s="100" t="n">
        <v>390</v>
      </c>
      <c r="J20" s="100" t="n">
        <v>1154</v>
      </c>
      <c r="K20" s="100" t="n">
        <v>775</v>
      </c>
      <c r="L20" s="100" t="n">
        <v>612</v>
      </c>
      <c r="M20" s="100" t="n">
        <v>448</v>
      </c>
      <c r="N20" s="100" t="n">
        <v>376</v>
      </c>
      <c r="O20" s="100" t="n">
        <v>211</v>
      </c>
      <c r="P20" s="100" t="n">
        <v>2819</v>
      </c>
      <c r="Q20" s="100" t="n">
        <v>287</v>
      </c>
      <c r="R20" s="100" t="n">
        <v>314</v>
      </c>
      <c r="S20" s="100" t="n">
        <v>87</v>
      </c>
      <c r="T20" s="100" t="n">
        <v>2208</v>
      </c>
      <c r="U20" s="97" t="n">
        <v>8</v>
      </c>
    </row>
    <row r="21" customFormat="false" ht="9.95" hidden="false" customHeight="true" outlineLevel="0" collapsed="false">
      <c r="A21" s="96"/>
      <c r="B21" s="53" t="s">
        <v>95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7"/>
    </row>
    <row r="22" customFormat="false" ht="11.1" hidden="false" customHeight="true" outlineLevel="0" collapsed="false">
      <c r="A22" s="96" t="n">
        <v>9</v>
      </c>
      <c r="B22" s="53" t="s">
        <v>96</v>
      </c>
      <c r="C22" s="98" t="n">
        <v>3334</v>
      </c>
      <c r="D22" s="98" t="n">
        <v>157</v>
      </c>
      <c r="E22" s="98" t="n">
        <v>98</v>
      </c>
      <c r="F22" s="98" t="n">
        <v>693</v>
      </c>
      <c r="G22" s="98" t="n">
        <v>266</v>
      </c>
      <c r="H22" s="98" t="n">
        <v>410</v>
      </c>
      <c r="I22" s="98" t="n">
        <v>60</v>
      </c>
      <c r="J22" s="98" t="n">
        <v>217</v>
      </c>
      <c r="K22" s="98" t="n">
        <v>154</v>
      </c>
      <c r="L22" s="98" t="n">
        <v>122</v>
      </c>
      <c r="M22" s="98" t="n">
        <v>100</v>
      </c>
      <c r="N22" s="98" t="n">
        <v>73</v>
      </c>
      <c r="O22" s="98" t="n">
        <v>46</v>
      </c>
      <c r="P22" s="98" t="n">
        <v>489</v>
      </c>
      <c r="Q22" s="98" t="n">
        <v>220</v>
      </c>
      <c r="R22" s="98" t="n">
        <v>96</v>
      </c>
      <c r="S22" s="98" t="n">
        <v>20</v>
      </c>
      <c r="T22" s="98" t="n">
        <v>454</v>
      </c>
      <c r="U22" s="97" t="n">
        <v>9</v>
      </c>
    </row>
    <row r="23" customFormat="false" ht="11.1" hidden="false" customHeight="true" outlineLevel="0" collapsed="false">
      <c r="A23" s="96" t="n">
        <v>10</v>
      </c>
      <c r="B23" s="53" t="s">
        <v>97</v>
      </c>
      <c r="C23" s="98" t="n">
        <v>62</v>
      </c>
      <c r="D23" s="98" t="n">
        <v>0</v>
      </c>
      <c r="E23" s="98" t="n">
        <v>0</v>
      </c>
      <c r="F23" s="98" t="n">
        <v>1</v>
      </c>
      <c r="G23" s="98" t="n">
        <v>0</v>
      </c>
      <c r="H23" s="98" t="n">
        <v>42</v>
      </c>
      <c r="I23" s="98" t="n">
        <v>2</v>
      </c>
      <c r="J23" s="98" t="n">
        <v>2</v>
      </c>
      <c r="K23" s="98" t="n">
        <v>0</v>
      </c>
      <c r="L23" s="98" t="n">
        <v>2</v>
      </c>
      <c r="M23" s="98" t="n">
        <v>0</v>
      </c>
      <c r="N23" s="98" t="n">
        <v>0</v>
      </c>
      <c r="O23" s="98" t="n">
        <v>0</v>
      </c>
      <c r="P23" s="98" t="n">
        <v>6</v>
      </c>
      <c r="Q23" s="98" t="n">
        <v>6</v>
      </c>
      <c r="R23" s="98" t="n">
        <v>2</v>
      </c>
      <c r="S23" s="98" t="n">
        <v>0</v>
      </c>
      <c r="T23" s="98" t="n">
        <v>1</v>
      </c>
      <c r="U23" s="97" t="n">
        <v>10</v>
      </c>
    </row>
    <row r="24" customFormat="false" ht="11.1" hidden="false" customHeight="true" outlineLevel="0" collapsed="false">
      <c r="A24" s="96" t="n">
        <v>11</v>
      </c>
      <c r="B24" s="53" t="s">
        <v>98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9"/>
    </row>
    <row r="25" customFormat="false" ht="9.95" hidden="false" customHeight="true" outlineLevel="0" collapsed="false">
      <c r="A25" s="96"/>
      <c r="B25" s="53" t="s">
        <v>99</v>
      </c>
      <c r="C25" s="98" t="n">
        <v>124</v>
      </c>
      <c r="D25" s="98" t="n">
        <v>9</v>
      </c>
      <c r="E25" s="98" t="n">
        <v>11</v>
      </c>
      <c r="F25" s="98" t="n">
        <v>26</v>
      </c>
      <c r="G25" s="98" t="n">
        <v>7</v>
      </c>
      <c r="H25" s="98" t="n">
        <v>6</v>
      </c>
      <c r="I25" s="98" t="n">
        <v>9</v>
      </c>
      <c r="J25" s="98" t="n">
        <v>8</v>
      </c>
      <c r="K25" s="98" t="n">
        <v>8</v>
      </c>
      <c r="L25" s="98" t="n">
        <v>8</v>
      </c>
      <c r="M25" s="98" t="n">
        <v>8</v>
      </c>
      <c r="N25" s="98" t="n">
        <v>0</v>
      </c>
      <c r="O25" s="98" t="n">
        <v>0</v>
      </c>
      <c r="P25" s="98" t="n">
        <v>19</v>
      </c>
      <c r="Q25" s="98" t="n">
        <v>6</v>
      </c>
      <c r="R25" s="98" t="n">
        <v>5</v>
      </c>
      <c r="S25" s="98" t="n">
        <v>0</v>
      </c>
      <c r="T25" s="98" t="n">
        <v>10</v>
      </c>
      <c r="U25" s="97" t="n">
        <v>11</v>
      </c>
    </row>
    <row r="26" customFormat="false" ht="11.1" hidden="false" customHeight="true" outlineLevel="0" collapsed="false">
      <c r="A26" s="96" t="n">
        <v>12</v>
      </c>
      <c r="B26" s="53" t="s">
        <v>100</v>
      </c>
      <c r="C26" s="98" t="n">
        <v>5926</v>
      </c>
      <c r="D26" s="98" t="n">
        <v>345</v>
      </c>
      <c r="E26" s="98" t="n">
        <v>192</v>
      </c>
      <c r="F26" s="98" t="n">
        <v>1136</v>
      </c>
      <c r="G26" s="98" t="n">
        <v>451</v>
      </c>
      <c r="H26" s="98" t="n">
        <v>791</v>
      </c>
      <c r="I26" s="98" t="n">
        <v>149</v>
      </c>
      <c r="J26" s="98" t="n">
        <v>434</v>
      </c>
      <c r="K26" s="98" t="n">
        <v>283</v>
      </c>
      <c r="L26" s="98" t="n">
        <v>228</v>
      </c>
      <c r="M26" s="98" t="n">
        <v>169</v>
      </c>
      <c r="N26" s="98" t="n">
        <v>152</v>
      </c>
      <c r="O26" s="98" t="n">
        <v>87</v>
      </c>
      <c r="P26" s="98" t="n">
        <v>1025</v>
      </c>
      <c r="Q26" s="98" t="n">
        <v>95</v>
      </c>
      <c r="R26" s="98" t="n">
        <v>129</v>
      </c>
      <c r="S26" s="98" t="n">
        <v>34</v>
      </c>
      <c r="T26" s="98" t="n">
        <v>862</v>
      </c>
      <c r="U26" s="97" t="n">
        <v>12</v>
      </c>
    </row>
    <row r="27" customFormat="false" ht="11.1" hidden="false" customHeight="true" outlineLevel="0" collapsed="false">
      <c r="A27" s="96" t="n">
        <v>13</v>
      </c>
      <c r="B27" s="53" t="s">
        <v>101</v>
      </c>
      <c r="C27" s="98" t="n">
        <v>513</v>
      </c>
      <c r="D27" s="98" t="n">
        <v>15</v>
      </c>
      <c r="E27" s="98" t="n">
        <v>5</v>
      </c>
      <c r="F27" s="98" t="n">
        <v>89</v>
      </c>
      <c r="G27" s="98" t="n">
        <v>41</v>
      </c>
      <c r="H27" s="98" t="n">
        <v>18</v>
      </c>
      <c r="I27" s="98" t="n">
        <v>10</v>
      </c>
      <c r="J27" s="98" t="n">
        <v>56</v>
      </c>
      <c r="K27" s="98" t="n">
        <v>39</v>
      </c>
      <c r="L27" s="98" t="n">
        <v>29</v>
      </c>
      <c r="M27" s="98" t="n">
        <v>21</v>
      </c>
      <c r="N27" s="98" t="n">
        <v>18</v>
      </c>
      <c r="O27" s="98" t="n">
        <v>8</v>
      </c>
      <c r="P27" s="98" t="n">
        <v>121</v>
      </c>
      <c r="Q27" s="98" t="n">
        <v>4</v>
      </c>
      <c r="R27" s="98" t="n">
        <v>7</v>
      </c>
      <c r="S27" s="98" t="n">
        <v>14</v>
      </c>
      <c r="T27" s="98" t="n">
        <v>94</v>
      </c>
      <c r="U27" s="97" t="n">
        <v>13</v>
      </c>
    </row>
    <row r="28" customFormat="false" ht="12.75" hidden="false" customHeight="true" outlineLevel="0" collapsed="false">
      <c r="A28" s="88"/>
      <c r="B28" s="66"/>
      <c r="D28" s="101"/>
      <c r="E28" s="101"/>
      <c r="F28" s="101"/>
      <c r="G28" s="101"/>
      <c r="H28" s="101"/>
      <c r="I28" s="102" t="s">
        <v>151</v>
      </c>
      <c r="J28" s="103" t="s">
        <v>80</v>
      </c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88"/>
    </row>
    <row r="29" customFormat="false" ht="11.1" hidden="false" customHeight="true" outlineLevel="0" collapsed="false">
      <c r="A29" s="96"/>
      <c r="B29" s="53" t="s">
        <v>83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7"/>
    </row>
    <row r="30" customFormat="false" ht="9.95" hidden="false" customHeight="true" outlineLevel="0" collapsed="false">
      <c r="A30" s="96"/>
      <c r="B30" s="53" t="s">
        <v>84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7"/>
    </row>
    <row r="31" customFormat="false" ht="11.1" hidden="false" customHeight="true" outlineLevel="0" collapsed="false">
      <c r="A31" s="96" t="n">
        <v>14</v>
      </c>
      <c r="B31" s="53" t="s">
        <v>85</v>
      </c>
      <c r="C31" s="98" t="n">
        <v>12</v>
      </c>
      <c r="D31" s="98" t="n">
        <v>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1</v>
      </c>
      <c r="Q31" s="98" t="n">
        <v>1</v>
      </c>
      <c r="R31" s="98" t="n">
        <v>0</v>
      </c>
      <c r="S31" s="98" t="n">
        <v>1</v>
      </c>
      <c r="T31" s="98" t="n">
        <v>1</v>
      </c>
      <c r="U31" s="97" t="n">
        <v>14</v>
      </c>
    </row>
    <row r="32" customFormat="false" ht="11.1" hidden="false" customHeight="true" outlineLevel="0" collapsed="false">
      <c r="A32" s="96" t="n">
        <v>15</v>
      </c>
      <c r="B32" s="53" t="s">
        <v>86</v>
      </c>
      <c r="C32" s="98" t="n">
        <v>298</v>
      </c>
      <c r="D32" s="98" t="n">
        <v>0</v>
      </c>
      <c r="E32" s="98" t="n">
        <v>0</v>
      </c>
      <c r="F32" s="98" t="n">
        <v>137</v>
      </c>
      <c r="G32" s="98" t="n">
        <v>65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31</v>
      </c>
      <c r="Q32" s="98" t="n">
        <v>8</v>
      </c>
      <c r="R32" s="98" t="n">
        <v>6</v>
      </c>
      <c r="S32" s="98" t="n">
        <v>0</v>
      </c>
      <c r="T32" s="98" t="n">
        <v>51</v>
      </c>
      <c r="U32" s="97" t="n">
        <v>15</v>
      </c>
    </row>
    <row r="33" customFormat="false" ht="11.1" hidden="false" customHeight="true" outlineLevel="0" collapsed="false">
      <c r="A33" s="96" t="n">
        <v>16</v>
      </c>
      <c r="B33" s="53" t="s">
        <v>87</v>
      </c>
      <c r="C33" s="98" t="n">
        <v>1304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694</v>
      </c>
      <c r="I33" s="98" t="n">
        <v>16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356</v>
      </c>
      <c r="Q33" s="98" t="n">
        <v>23</v>
      </c>
      <c r="R33" s="98" t="n">
        <v>12</v>
      </c>
      <c r="S33" s="98" t="n">
        <v>2</v>
      </c>
      <c r="T33" s="98" t="n">
        <v>57</v>
      </c>
      <c r="U33" s="97" t="n">
        <v>16</v>
      </c>
    </row>
    <row r="34" customFormat="false" ht="11.1" hidden="false" customHeight="true" outlineLevel="0" collapsed="false">
      <c r="A34" s="96" t="n">
        <v>17</v>
      </c>
      <c r="B34" s="53" t="s">
        <v>88</v>
      </c>
      <c r="C34" s="98" t="n">
        <v>7331</v>
      </c>
      <c r="D34" s="98" t="n">
        <v>507</v>
      </c>
      <c r="E34" s="98" t="n">
        <v>267</v>
      </c>
      <c r="F34" s="98" t="n">
        <v>1591</v>
      </c>
      <c r="G34" s="98" t="n">
        <v>508</v>
      </c>
      <c r="H34" s="98" t="n">
        <v>678</v>
      </c>
      <c r="I34" s="98" t="n">
        <v>104</v>
      </c>
      <c r="J34" s="98" t="n">
        <v>686</v>
      </c>
      <c r="K34" s="98" t="n">
        <v>446</v>
      </c>
      <c r="L34" s="98" t="n">
        <v>343</v>
      </c>
      <c r="M34" s="98" t="n">
        <v>236</v>
      </c>
      <c r="N34" s="98" t="n">
        <v>229</v>
      </c>
      <c r="O34" s="98" t="n">
        <v>121</v>
      </c>
      <c r="P34" s="98" t="n">
        <v>1268</v>
      </c>
      <c r="Q34" s="98" t="n">
        <v>74</v>
      </c>
      <c r="R34" s="98" t="n">
        <v>128</v>
      </c>
      <c r="S34" s="98" t="n">
        <v>18</v>
      </c>
      <c r="T34" s="98" t="n">
        <v>1056</v>
      </c>
      <c r="U34" s="97" t="n">
        <v>17</v>
      </c>
    </row>
    <row r="35" customFormat="false" ht="9.95" hidden="false" customHeight="true" outlineLevel="0" collapsed="false">
      <c r="A35" s="96"/>
      <c r="B35" s="53" t="s">
        <v>89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7"/>
    </row>
    <row r="36" customFormat="false" ht="11.1" hidden="false" customHeight="true" outlineLevel="0" collapsed="false">
      <c r="A36" s="96" t="n">
        <v>18</v>
      </c>
      <c r="B36" s="55" t="s">
        <v>90</v>
      </c>
      <c r="C36" s="98" t="n">
        <v>2722</v>
      </c>
      <c r="D36" s="98" t="n">
        <v>321</v>
      </c>
      <c r="E36" s="98" t="n">
        <v>159</v>
      </c>
      <c r="F36" s="98" t="n">
        <v>871</v>
      </c>
      <c r="G36" s="98" t="n">
        <v>237</v>
      </c>
      <c r="H36" s="98" t="n">
        <v>293</v>
      </c>
      <c r="I36" s="98" t="n">
        <v>55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304</v>
      </c>
      <c r="Q36" s="98" t="n">
        <v>35</v>
      </c>
      <c r="R36" s="98" t="n">
        <v>54</v>
      </c>
      <c r="S36" s="98" t="n">
        <v>5</v>
      </c>
      <c r="T36" s="98" t="n">
        <v>388</v>
      </c>
      <c r="U36" s="97" t="n">
        <v>18</v>
      </c>
    </row>
    <row r="37" customFormat="false" ht="11.1" hidden="false" customHeight="true" outlineLevel="0" collapsed="false">
      <c r="A37" s="96" t="n">
        <v>19</v>
      </c>
      <c r="B37" s="55" t="s">
        <v>91</v>
      </c>
      <c r="C37" s="98" t="n">
        <v>1259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235</v>
      </c>
      <c r="K37" s="98" t="n">
        <v>219</v>
      </c>
      <c r="L37" s="98" t="n">
        <v>100</v>
      </c>
      <c r="M37" s="98" t="n">
        <v>109</v>
      </c>
      <c r="N37" s="98" t="n">
        <v>39</v>
      </c>
      <c r="O37" s="98" t="n">
        <v>33</v>
      </c>
      <c r="P37" s="98" t="n">
        <v>608</v>
      </c>
      <c r="Q37" s="98" t="n">
        <v>6</v>
      </c>
      <c r="R37" s="98" t="n">
        <v>10</v>
      </c>
      <c r="S37" s="98" t="n">
        <v>3</v>
      </c>
      <c r="T37" s="98" t="n">
        <v>178</v>
      </c>
      <c r="U37" s="97" t="n">
        <v>19</v>
      </c>
    </row>
    <row r="38" customFormat="false" ht="11.1" hidden="false" customHeight="true" outlineLevel="0" collapsed="false">
      <c r="A38" s="96" t="n">
        <v>20</v>
      </c>
      <c r="B38" s="55" t="s">
        <v>92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customFormat="false" ht="9.95" hidden="false" customHeight="true" outlineLevel="0" collapsed="false">
      <c r="A39" s="96"/>
      <c r="B39" s="55" t="s">
        <v>93</v>
      </c>
      <c r="C39" s="98" t="n">
        <v>3350</v>
      </c>
      <c r="D39" s="98" t="n">
        <v>186</v>
      </c>
      <c r="E39" s="98" t="n">
        <v>108</v>
      </c>
      <c r="F39" s="98" t="n">
        <v>720</v>
      </c>
      <c r="G39" s="98" t="n">
        <v>271</v>
      </c>
      <c r="H39" s="98" t="n">
        <v>385</v>
      </c>
      <c r="I39" s="98" t="n">
        <v>49</v>
      </c>
      <c r="J39" s="98" t="n">
        <v>451</v>
      </c>
      <c r="K39" s="98" t="n">
        <v>227</v>
      </c>
      <c r="L39" s="98" t="n">
        <v>243</v>
      </c>
      <c r="M39" s="98" t="n">
        <v>127</v>
      </c>
      <c r="N39" s="98" t="n">
        <v>190</v>
      </c>
      <c r="O39" s="98" t="n">
        <v>88</v>
      </c>
      <c r="P39" s="98" t="n">
        <v>356</v>
      </c>
      <c r="Q39" s="98" t="n">
        <v>33</v>
      </c>
      <c r="R39" s="98" t="n">
        <v>64</v>
      </c>
      <c r="S39" s="98" t="n">
        <v>10</v>
      </c>
      <c r="T39" s="98" t="n">
        <v>490</v>
      </c>
      <c r="U39" s="97" t="n">
        <v>20</v>
      </c>
    </row>
    <row r="40" customFormat="false" ht="11.1" hidden="false" customHeight="true" outlineLevel="0" collapsed="false">
      <c r="A40" s="96" t="n">
        <v>21</v>
      </c>
      <c r="B40" s="56" t="s">
        <v>94</v>
      </c>
      <c r="C40" s="100" t="n">
        <v>8945</v>
      </c>
      <c r="D40" s="100" t="n">
        <v>515</v>
      </c>
      <c r="E40" s="100" t="n">
        <v>267</v>
      </c>
      <c r="F40" s="100" t="n">
        <v>1728</v>
      </c>
      <c r="G40" s="100" t="n">
        <v>573</v>
      </c>
      <c r="H40" s="100" t="n">
        <v>1372</v>
      </c>
      <c r="I40" s="100" t="n">
        <v>264</v>
      </c>
      <c r="J40" s="100" t="n">
        <v>686</v>
      </c>
      <c r="K40" s="100" t="n">
        <v>446</v>
      </c>
      <c r="L40" s="100" t="n">
        <v>343</v>
      </c>
      <c r="M40" s="100" t="n">
        <v>236</v>
      </c>
      <c r="N40" s="100" t="n">
        <v>229</v>
      </c>
      <c r="O40" s="100" t="n">
        <v>121</v>
      </c>
      <c r="P40" s="100" t="n">
        <v>1656</v>
      </c>
      <c r="Q40" s="100" t="n">
        <v>106</v>
      </c>
      <c r="R40" s="100" t="n">
        <v>146</v>
      </c>
      <c r="S40" s="100" t="n">
        <v>21</v>
      </c>
      <c r="T40" s="100" t="n">
        <v>1165</v>
      </c>
      <c r="U40" s="97" t="n">
        <v>21</v>
      </c>
    </row>
    <row r="41" customFormat="false" ht="9.95" hidden="false" customHeight="true" outlineLevel="0" collapsed="false">
      <c r="A41" s="96"/>
      <c r="B41" s="53" t="s">
        <v>95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7"/>
    </row>
    <row r="42" customFormat="false" ht="11.1" hidden="false" customHeight="true" outlineLevel="0" collapsed="false">
      <c r="A42" s="96" t="n">
        <v>22</v>
      </c>
      <c r="B42" s="53" t="s">
        <v>96</v>
      </c>
      <c r="C42" s="98" t="n">
        <v>1451</v>
      </c>
      <c r="D42" s="98" t="n">
        <v>75</v>
      </c>
      <c r="E42" s="98" t="n">
        <v>39</v>
      </c>
      <c r="F42" s="98" t="n">
        <v>304</v>
      </c>
      <c r="G42" s="98" t="n">
        <v>109</v>
      </c>
      <c r="H42" s="98" t="n">
        <v>251</v>
      </c>
      <c r="I42" s="98" t="n">
        <v>34</v>
      </c>
      <c r="J42" s="98" t="n">
        <v>95</v>
      </c>
      <c r="K42" s="98" t="n">
        <v>58</v>
      </c>
      <c r="L42" s="98" t="n">
        <v>51</v>
      </c>
      <c r="M42" s="98" t="n">
        <v>32</v>
      </c>
      <c r="N42" s="98" t="n">
        <v>36</v>
      </c>
      <c r="O42" s="98" t="n">
        <v>25</v>
      </c>
      <c r="P42" s="98" t="n">
        <v>208</v>
      </c>
      <c r="Q42" s="98" t="n">
        <v>55</v>
      </c>
      <c r="R42" s="98" t="n">
        <v>37</v>
      </c>
      <c r="S42" s="98" t="n">
        <v>3</v>
      </c>
      <c r="T42" s="98" t="n">
        <v>183</v>
      </c>
      <c r="U42" s="97" t="n">
        <v>22</v>
      </c>
    </row>
    <row r="43" customFormat="false" ht="11.1" hidden="false" customHeight="true" outlineLevel="0" collapsed="false">
      <c r="A43" s="96" t="n">
        <v>23</v>
      </c>
      <c r="B43" s="53" t="s">
        <v>97</v>
      </c>
      <c r="C43" s="98" t="n">
        <v>21</v>
      </c>
      <c r="D43" s="98" t="n">
        <v>0</v>
      </c>
      <c r="E43" s="98" t="n">
        <v>0</v>
      </c>
      <c r="F43" s="98" t="n">
        <v>1</v>
      </c>
      <c r="G43" s="98" t="n">
        <v>0</v>
      </c>
      <c r="H43" s="98" t="n">
        <v>12</v>
      </c>
      <c r="I43" s="98" t="n">
        <v>1</v>
      </c>
      <c r="J43" s="98" t="n">
        <v>2</v>
      </c>
      <c r="K43" s="98" t="n">
        <v>0</v>
      </c>
      <c r="L43" s="98" t="n">
        <v>2</v>
      </c>
      <c r="M43" s="98" t="n">
        <v>0</v>
      </c>
      <c r="N43" s="98" t="n">
        <v>0</v>
      </c>
      <c r="O43" s="98" t="n">
        <v>0</v>
      </c>
      <c r="P43" s="98" t="n">
        <v>4</v>
      </c>
      <c r="Q43" s="98" t="n">
        <v>1</v>
      </c>
      <c r="R43" s="98" t="n">
        <v>0</v>
      </c>
      <c r="S43" s="98" t="n">
        <v>0</v>
      </c>
      <c r="T43" s="98" t="n">
        <v>0</v>
      </c>
      <c r="U43" s="97" t="n">
        <v>23</v>
      </c>
    </row>
    <row r="44" customFormat="false" ht="11.1" hidden="false" customHeight="true" outlineLevel="0" collapsed="false">
      <c r="A44" s="96" t="n">
        <v>24</v>
      </c>
      <c r="B44" s="53" t="s">
        <v>98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/>
    </row>
    <row r="45" customFormat="false" ht="9.95" hidden="false" customHeight="true" outlineLevel="0" collapsed="false">
      <c r="A45" s="96"/>
      <c r="B45" s="53" t="s">
        <v>99</v>
      </c>
      <c r="C45" s="98" t="n">
        <v>11</v>
      </c>
      <c r="D45" s="98" t="n">
        <v>0</v>
      </c>
      <c r="E45" s="98" t="n">
        <v>0</v>
      </c>
      <c r="F45" s="98" t="n">
        <v>1</v>
      </c>
      <c r="G45" s="98" t="n">
        <v>0</v>
      </c>
      <c r="H45" s="98" t="n">
        <v>1</v>
      </c>
      <c r="I45" s="98" t="n">
        <v>0</v>
      </c>
      <c r="J45" s="98" t="n">
        <v>3</v>
      </c>
      <c r="K45" s="98" t="n">
        <v>1</v>
      </c>
      <c r="L45" s="98" t="n">
        <v>3</v>
      </c>
      <c r="M45" s="98" t="n">
        <v>1</v>
      </c>
      <c r="N45" s="98" t="n">
        <v>0</v>
      </c>
      <c r="O45" s="98" t="n">
        <v>0</v>
      </c>
      <c r="P45" s="98" t="n">
        <v>5</v>
      </c>
      <c r="Q45" s="98" t="n">
        <v>0</v>
      </c>
      <c r="R45" s="98" t="n">
        <v>0</v>
      </c>
      <c r="S45" s="98" t="n">
        <v>0</v>
      </c>
      <c r="T45" s="98" t="n">
        <v>0</v>
      </c>
      <c r="U45" s="97" t="n">
        <v>24</v>
      </c>
    </row>
    <row r="46" customFormat="false" ht="11.1" hidden="false" customHeight="true" outlineLevel="0" collapsed="false">
      <c r="A46" s="96" t="n">
        <v>25</v>
      </c>
      <c r="B46" s="53" t="s">
        <v>100</v>
      </c>
      <c r="C46" s="98" t="n">
        <v>3641</v>
      </c>
      <c r="D46" s="98" t="n">
        <v>215</v>
      </c>
      <c r="E46" s="98" t="n">
        <v>118</v>
      </c>
      <c r="F46" s="98" t="n">
        <v>715</v>
      </c>
      <c r="G46" s="98" t="n">
        <v>257</v>
      </c>
      <c r="H46" s="98" t="n">
        <v>565</v>
      </c>
      <c r="I46" s="98" t="n">
        <v>93</v>
      </c>
      <c r="J46" s="98" t="n">
        <v>279</v>
      </c>
      <c r="K46" s="98" t="n">
        <v>162</v>
      </c>
      <c r="L46" s="98" t="n">
        <v>138</v>
      </c>
      <c r="M46" s="98" t="n">
        <v>84</v>
      </c>
      <c r="N46" s="98" t="n">
        <v>105</v>
      </c>
      <c r="O46" s="98" t="n">
        <v>59</v>
      </c>
      <c r="P46" s="98" t="n">
        <v>626</v>
      </c>
      <c r="Q46" s="98" t="n">
        <v>40</v>
      </c>
      <c r="R46" s="98" t="n">
        <v>60</v>
      </c>
      <c r="S46" s="98" t="n">
        <v>13</v>
      </c>
      <c r="T46" s="98" t="n">
        <v>498</v>
      </c>
      <c r="U46" s="97" t="n">
        <v>25</v>
      </c>
    </row>
    <row r="47" customFormat="false" ht="11.1" hidden="false" customHeight="true" outlineLevel="0" collapsed="false">
      <c r="A47" s="96" t="n">
        <v>26</v>
      </c>
      <c r="B47" s="53" t="s">
        <v>10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7" t="n">
        <v>26</v>
      </c>
    </row>
    <row r="48" customFormat="false" ht="12.75" hidden="false" customHeight="true" outlineLevel="0" collapsed="false">
      <c r="A48" s="104"/>
      <c r="B48" s="66"/>
      <c r="D48" s="101"/>
      <c r="E48" s="101"/>
      <c r="F48" s="101"/>
      <c r="G48" s="101"/>
      <c r="H48" s="101"/>
      <c r="I48" s="102" t="s">
        <v>152</v>
      </c>
      <c r="J48" s="103" t="s">
        <v>80</v>
      </c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4"/>
    </row>
    <row r="49" customFormat="false" ht="11.1" hidden="false" customHeight="true" outlineLevel="0" collapsed="false">
      <c r="A49" s="105"/>
      <c r="B49" s="53" t="s">
        <v>83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06"/>
    </row>
    <row r="50" customFormat="false" ht="9.95" hidden="false" customHeight="true" outlineLevel="0" collapsed="false">
      <c r="A50" s="105"/>
      <c r="B50" s="53" t="s">
        <v>84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106"/>
    </row>
    <row r="51" customFormat="false" ht="11.1" hidden="false" customHeight="true" outlineLevel="0" collapsed="false">
      <c r="A51" s="96" t="n">
        <v>27</v>
      </c>
      <c r="B51" s="53" t="s">
        <v>85</v>
      </c>
      <c r="C51" s="98" t="n">
        <v>3</v>
      </c>
      <c r="D51" s="98" t="n">
        <v>1</v>
      </c>
      <c r="E51" s="98" t="n">
        <v>2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7" t="n">
        <v>27</v>
      </c>
    </row>
    <row r="52" customFormat="false" ht="11.1" hidden="false" customHeight="true" outlineLevel="0" collapsed="false">
      <c r="A52" s="96" t="n">
        <v>28</v>
      </c>
      <c r="B52" s="53" t="s">
        <v>86</v>
      </c>
      <c r="C52" s="98" t="n">
        <v>477</v>
      </c>
      <c r="D52" s="98" t="n">
        <v>0</v>
      </c>
      <c r="E52" s="98" t="n">
        <v>0</v>
      </c>
      <c r="F52" s="98" t="n">
        <v>147</v>
      </c>
      <c r="G52" s="98" t="n">
        <v>136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63</v>
      </c>
      <c r="Q52" s="98" t="n">
        <v>8</v>
      </c>
      <c r="R52" s="98" t="n">
        <v>14</v>
      </c>
      <c r="S52" s="98" t="n">
        <v>13</v>
      </c>
      <c r="T52" s="98" t="n">
        <v>96</v>
      </c>
      <c r="U52" s="97" t="n">
        <v>28</v>
      </c>
    </row>
    <row r="53" customFormat="false" ht="11.1" hidden="false" customHeight="true" outlineLevel="0" collapsed="false">
      <c r="A53" s="96" t="n">
        <v>29</v>
      </c>
      <c r="B53" s="53" t="s">
        <v>87</v>
      </c>
      <c r="C53" s="98" t="n">
        <v>514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247</v>
      </c>
      <c r="I53" s="98" t="n">
        <v>49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125</v>
      </c>
      <c r="Q53" s="98" t="n">
        <v>11</v>
      </c>
      <c r="R53" s="98" t="n">
        <v>12</v>
      </c>
      <c r="S53" s="98" t="n">
        <v>7</v>
      </c>
      <c r="T53" s="98" t="n">
        <v>63</v>
      </c>
      <c r="U53" s="97" t="n">
        <v>29</v>
      </c>
    </row>
    <row r="54" customFormat="false" ht="11.1" hidden="false" customHeight="true" outlineLevel="0" collapsed="false">
      <c r="A54" s="96" t="n">
        <v>30</v>
      </c>
      <c r="B54" s="53" t="s">
        <v>88</v>
      </c>
      <c r="C54" s="98" t="n">
        <v>5479</v>
      </c>
      <c r="D54" s="98" t="n">
        <v>349</v>
      </c>
      <c r="E54" s="98" t="n">
        <v>228</v>
      </c>
      <c r="F54" s="98" t="n">
        <v>1119</v>
      </c>
      <c r="G54" s="98" t="n">
        <v>371</v>
      </c>
      <c r="H54" s="98" t="n">
        <v>329</v>
      </c>
      <c r="I54" s="98" t="n">
        <v>77</v>
      </c>
      <c r="J54" s="98" t="n">
        <v>468</v>
      </c>
      <c r="K54" s="98" t="n">
        <v>329</v>
      </c>
      <c r="L54" s="98" t="n">
        <v>269</v>
      </c>
      <c r="M54" s="98" t="n">
        <v>212</v>
      </c>
      <c r="N54" s="98" t="n">
        <v>147</v>
      </c>
      <c r="O54" s="98" t="n">
        <v>90</v>
      </c>
      <c r="P54" s="98" t="n">
        <v>975</v>
      </c>
      <c r="Q54" s="98" t="n">
        <v>162</v>
      </c>
      <c r="R54" s="98" t="n">
        <v>142</v>
      </c>
      <c r="S54" s="98" t="n">
        <v>46</v>
      </c>
      <c r="T54" s="98" t="n">
        <v>884</v>
      </c>
      <c r="U54" s="97" t="n">
        <v>30</v>
      </c>
    </row>
    <row r="55" customFormat="false" ht="9.95" hidden="false" customHeight="true" outlineLevel="0" collapsed="false">
      <c r="A55" s="96"/>
      <c r="B55" s="53" t="s">
        <v>89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7"/>
    </row>
    <row r="56" customFormat="false" ht="11.1" hidden="false" customHeight="true" outlineLevel="0" collapsed="false">
      <c r="A56" s="96" t="n">
        <v>31</v>
      </c>
      <c r="B56" s="55" t="s">
        <v>90</v>
      </c>
      <c r="C56" s="98" t="n">
        <v>1958</v>
      </c>
      <c r="D56" s="98" t="n">
        <v>213</v>
      </c>
      <c r="E56" s="98" t="n">
        <v>125</v>
      </c>
      <c r="F56" s="98" t="n">
        <v>575</v>
      </c>
      <c r="G56" s="98" t="n">
        <v>181</v>
      </c>
      <c r="H56" s="98" t="n">
        <v>166</v>
      </c>
      <c r="I56" s="98" t="n">
        <v>4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26</v>
      </c>
      <c r="Q56" s="98" t="n">
        <v>37</v>
      </c>
      <c r="R56" s="98" t="n">
        <v>59</v>
      </c>
      <c r="S56" s="98" t="n">
        <v>14</v>
      </c>
      <c r="T56" s="98" t="n">
        <v>321</v>
      </c>
      <c r="U56" s="97" t="n">
        <v>31</v>
      </c>
    </row>
    <row r="57" customFormat="false" ht="11.1" hidden="false" customHeight="true" outlineLevel="0" collapsed="false">
      <c r="A57" s="96" t="n">
        <v>32</v>
      </c>
      <c r="B57" s="55" t="s">
        <v>91</v>
      </c>
      <c r="C57" s="98" t="n">
        <v>1053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169</v>
      </c>
      <c r="K57" s="98" t="n">
        <v>172</v>
      </c>
      <c r="L57" s="98" t="n">
        <v>93</v>
      </c>
      <c r="M57" s="98" t="n">
        <v>110</v>
      </c>
      <c r="N57" s="98" t="n">
        <v>33</v>
      </c>
      <c r="O57" s="98" t="n">
        <v>39</v>
      </c>
      <c r="P57" s="98" t="n">
        <v>475</v>
      </c>
      <c r="Q57" s="98" t="n">
        <v>28</v>
      </c>
      <c r="R57" s="98" t="n">
        <v>22</v>
      </c>
      <c r="S57" s="98" t="n">
        <v>15</v>
      </c>
      <c r="T57" s="98" t="n">
        <v>172</v>
      </c>
      <c r="U57" s="97" t="n">
        <v>32</v>
      </c>
    </row>
    <row r="58" customFormat="false" ht="11.1" hidden="false" customHeight="true" outlineLevel="0" collapsed="false">
      <c r="A58" s="96" t="n">
        <v>33</v>
      </c>
      <c r="B58" s="55" t="s">
        <v>92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9"/>
    </row>
    <row r="59" customFormat="false" ht="9.95" hidden="false" customHeight="true" outlineLevel="0" collapsed="false">
      <c r="A59" s="96"/>
      <c r="B59" s="55" t="s">
        <v>93</v>
      </c>
      <c r="C59" s="98" t="n">
        <v>2468</v>
      </c>
      <c r="D59" s="98" t="n">
        <v>136</v>
      </c>
      <c r="E59" s="98" t="n">
        <v>103</v>
      </c>
      <c r="F59" s="98" t="n">
        <v>544</v>
      </c>
      <c r="G59" s="98" t="n">
        <v>190</v>
      </c>
      <c r="H59" s="98" t="n">
        <v>163</v>
      </c>
      <c r="I59" s="98" t="n">
        <v>36</v>
      </c>
      <c r="J59" s="98" t="n">
        <v>299</v>
      </c>
      <c r="K59" s="98" t="n">
        <v>157</v>
      </c>
      <c r="L59" s="98" t="n">
        <v>176</v>
      </c>
      <c r="M59" s="98" t="n">
        <v>102</v>
      </c>
      <c r="N59" s="98" t="n">
        <v>114</v>
      </c>
      <c r="O59" s="98" t="n">
        <v>51</v>
      </c>
      <c r="P59" s="98" t="n">
        <v>274</v>
      </c>
      <c r="Q59" s="98" t="n">
        <v>97</v>
      </c>
      <c r="R59" s="98" t="n">
        <v>61</v>
      </c>
      <c r="S59" s="98" t="n">
        <v>17</v>
      </c>
      <c r="T59" s="98" t="n">
        <v>391</v>
      </c>
      <c r="U59" s="97" t="n">
        <v>33</v>
      </c>
    </row>
    <row r="60" customFormat="false" ht="11.1" hidden="false" customHeight="true" outlineLevel="0" collapsed="false">
      <c r="A60" s="96" t="n">
        <v>34</v>
      </c>
      <c r="B60" s="56" t="s">
        <v>94</v>
      </c>
      <c r="C60" s="100" t="n">
        <v>6473</v>
      </c>
      <c r="D60" s="100" t="n">
        <v>350</v>
      </c>
      <c r="E60" s="100" t="n">
        <v>230</v>
      </c>
      <c r="F60" s="100" t="n">
        <v>1266</v>
      </c>
      <c r="G60" s="100" t="n">
        <v>507</v>
      </c>
      <c r="H60" s="100" t="n">
        <v>576</v>
      </c>
      <c r="I60" s="100" t="n">
        <v>126</v>
      </c>
      <c r="J60" s="100" t="n">
        <v>468</v>
      </c>
      <c r="K60" s="100" t="n">
        <v>329</v>
      </c>
      <c r="L60" s="100" t="n">
        <v>269</v>
      </c>
      <c r="M60" s="100" t="n">
        <v>212</v>
      </c>
      <c r="N60" s="100" t="n">
        <v>147</v>
      </c>
      <c r="O60" s="100" t="n">
        <v>90</v>
      </c>
      <c r="P60" s="100" t="n">
        <v>1163</v>
      </c>
      <c r="Q60" s="100" t="n">
        <v>181</v>
      </c>
      <c r="R60" s="100" t="n">
        <v>168</v>
      </c>
      <c r="S60" s="100" t="n">
        <v>66</v>
      </c>
      <c r="T60" s="100" t="n">
        <v>1043</v>
      </c>
      <c r="U60" s="97" t="n">
        <v>34</v>
      </c>
    </row>
    <row r="61" customFormat="false" ht="9.95" hidden="false" customHeight="true" outlineLevel="0" collapsed="false">
      <c r="A61" s="96"/>
      <c r="B61" s="53" t="s">
        <v>9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7"/>
    </row>
    <row r="62" customFormat="false" ht="11.1" hidden="false" customHeight="true" outlineLevel="0" collapsed="false">
      <c r="A62" s="96" t="n">
        <v>35</v>
      </c>
      <c r="B62" s="53" t="s">
        <v>96</v>
      </c>
      <c r="C62" s="98" t="n">
        <v>1883</v>
      </c>
      <c r="D62" s="98" t="n">
        <v>82</v>
      </c>
      <c r="E62" s="98" t="n">
        <v>59</v>
      </c>
      <c r="F62" s="98" t="n">
        <v>389</v>
      </c>
      <c r="G62" s="98" t="n">
        <v>157</v>
      </c>
      <c r="H62" s="98" t="n">
        <v>159</v>
      </c>
      <c r="I62" s="98" t="n">
        <v>26</v>
      </c>
      <c r="J62" s="98" t="n">
        <v>122</v>
      </c>
      <c r="K62" s="98" t="n">
        <v>96</v>
      </c>
      <c r="L62" s="98" t="n">
        <v>71</v>
      </c>
      <c r="M62" s="98" t="n">
        <v>68</v>
      </c>
      <c r="N62" s="98" t="n">
        <v>37</v>
      </c>
      <c r="O62" s="98" t="n">
        <v>21</v>
      </c>
      <c r="P62" s="98" t="n">
        <v>281</v>
      </c>
      <c r="Q62" s="98" t="n">
        <v>165</v>
      </c>
      <c r="R62" s="98" t="n">
        <v>59</v>
      </c>
      <c r="S62" s="98" t="n">
        <v>17</v>
      </c>
      <c r="T62" s="98" t="n">
        <v>271</v>
      </c>
      <c r="U62" s="97" t="n">
        <v>35</v>
      </c>
    </row>
    <row r="63" customFormat="false" ht="11.1" hidden="false" customHeight="true" outlineLevel="0" collapsed="false">
      <c r="A63" s="96" t="n">
        <v>36</v>
      </c>
      <c r="B63" s="53" t="s">
        <v>97</v>
      </c>
      <c r="C63" s="98" t="n">
        <v>41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30</v>
      </c>
      <c r="I63" s="98" t="n">
        <v>1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2</v>
      </c>
      <c r="Q63" s="98" t="n">
        <v>5</v>
      </c>
      <c r="R63" s="98" t="n">
        <v>2</v>
      </c>
      <c r="S63" s="98" t="n">
        <v>0</v>
      </c>
      <c r="T63" s="98" t="n">
        <v>1</v>
      </c>
      <c r="U63" s="97" t="n">
        <v>36</v>
      </c>
    </row>
    <row r="64" customFormat="false" ht="11.1" hidden="false" customHeight="true" outlineLevel="0" collapsed="false">
      <c r="A64" s="96" t="n">
        <v>37</v>
      </c>
      <c r="B64" s="53" t="s">
        <v>9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9"/>
    </row>
    <row r="65" customFormat="false" ht="9.95" hidden="false" customHeight="true" outlineLevel="0" collapsed="false">
      <c r="A65" s="96"/>
      <c r="B65" s="53" t="s">
        <v>99</v>
      </c>
      <c r="C65" s="98" t="n">
        <v>113</v>
      </c>
      <c r="D65" s="98" t="n">
        <v>9</v>
      </c>
      <c r="E65" s="98" t="n">
        <v>11</v>
      </c>
      <c r="F65" s="98" t="n">
        <v>25</v>
      </c>
      <c r="G65" s="98" t="n">
        <v>7</v>
      </c>
      <c r="H65" s="98" t="n">
        <v>5</v>
      </c>
      <c r="I65" s="98" t="n">
        <v>9</v>
      </c>
      <c r="J65" s="98" t="n">
        <v>5</v>
      </c>
      <c r="K65" s="98" t="n">
        <v>7</v>
      </c>
      <c r="L65" s="98" t="n">
        <v>5</v>
      </c>
      <c r="M65" s="98" t="n">
        <v>7</v>
      </c>
      <c r="N65" s="98" t="n">
        <v>0</v>
      </c>
      <c r="O65" s="98" t="n">
        <v>0</v>
      </c>
      <c r="P65" s="98" t="n">
        <v>14</v>
      </c>
      <c r="Q65" s="98" t="n">
        <v>6</v>
      </c>
      <c r="R65" s="98" t="n">
        <v>5</v>
      </c>
      <c r="S65" s="98" t="n">
        <v>0</v>
      </c>
      <c r="T65" s="98" t="n">
        <v>10</v>
      </c>
      <c r="U65" s="97" t="n">
        <v>37</v>
      </c>
    </row>
    <row r="66" customFormat="false" ht="11.1" hidden="false" customHeight="true" outlineLevel="0" collapsed="false">
      <c r="A66" s="96" t="n">
        <v>38</v>
      </c>
      <c r="B66" s="53" t="s">
        <v>100</v>
      </c>
      <c r="C66" s="98" t="n">
        <v>2285</v>
      </c>
      <c r="D66" s="98" t="n">
        <v>130</v>
      </c>
      <c r="E66" s="98" t="n">
        <v>74</v>
      </c>
      <c r="F66" s="98" t="n">
        <v>421</v>
      </c>
      <c r="G66" s="98" t="n">
        <v>194</v>
      </c>
      <c r="H66" s="98" t="n">
        <v>226</v>
      </c>
      <c r="I66" s="98" t="n">
        <v>56</v>
      </c>
      <c r="J66" s="98" t="n">
        <v>155</v>
      </c>
      <c r="K66" s="98" t="n">
        <v>121</v>
      </c>
      <c r="L66" s="98" t="n">
        <v>90</v>
      </c>
      <c r="M66" s="98" t="n">
        <v>85</v>
      </c>
      <c r="N66" s="98" t="n">
        <v>47</v>
      </c>
      <c r="O66" s="98" t="n">
        <v>28</v>
      </c>
      <c r="P66" s="98" t="n">
        <v>399</v>
      </c>
      <c r="Q66" s="98" t="n">
        <v>55</v>
      </c>
      <c r="R66" s="98" t="n">
        <v>69</v>
      </c>
      <c r="S66" s="98" t="n">
        <v>21</v>
      </c>
      <c r="T66" s="98" t="n">
        <v>364</v>
      </c>
      <c r="U66" s="97" t="n">
        <v>38</v>
      </c>
    </row>
    <row r="67" customFormat="false" ht="11.1" hidden="false" customHeight="true" outlineLevel="0" collapsed="false">
      <c r="A67" s="96" t="n">
        <v>39</v>
      </c>
      <c r="B67" s="53" t="s">
        <v>101</v>
      </c>
      <c r="C67" s="98" t="n">
        <v>513</v>
      </c>
      <c r="D67" s="98" t="n">
        <v>15</v>
      </c>
      <c r="E67" s="98" t="n">
        <v>5</v>
      </c>
      <c r="F67" s="98" t="n">
        <v>89</v>
      </c>
      <c r="G67" s="98" t="n">
        <v>41</v>
      </c>
      <c r="H67" s="98" t="n">
        <v>18</v>
      </c>
      <c r="I67" s="98" t="n">
        <v>10</v>
      </c>
      <c r="J67" s="98" t="n">
        <v>56</v>
      </c>
      <c r="K67" s="98" t="n">
        <v>39</v>
      </c>
      <c r="L67" s="98" t="n">
        <v>29</v>
      </c>
      <c r="M67" s="98" t="n">
        <v>21</v>
      </c>
      <c r="N67" s="98" t="n">
        <v>18</v>
      </c>
      <c r="O67" s="98" t="n">
        <v>8</v>
      </c>
      <c r="P67" s="98" t="n">
        <v>121</v>
      </c>
      <c r="Q67" s="98" t="n">
        <v>4</v>
      </c>
      <c r="R67" s="98" t="n">
        <v>7</v>
      </c>
      <c r="S67" s="98" t="n">
        <v>14</v>
      </c>
      <c r="T67" s="98" t="n">
        <v>94</v>
      </c>
      <c r="U67" s="97" t="n">
        <v>39</v>
      </c>
    </row>
  </sheetData>
  <mergeCells count="21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</mergeCells>
  <hyperlinks>
    <hyperlink ref="A1" location="Inhaltsverzeichnis!A6" display="3. Tätige Personen in Tageseinrichtungen für Kinder am 15.03.2007"/>
    <hyperlink ref="J1" location="Inhaltsverzeichnis!A6" display=" nach Arbeitsbereichen, Art und Trägern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78</v>
      </c>
      <c r="B3" s="60" t="s">
        <v>154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6</v>
      </c>
      <c r="C4" s="60" t="s">
        <v>155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156</v>
      </c>
      <c r="D5" s="63" t="s">
        <v>157</v>
      </c>
      <c r="E5" s="63" t="s">
        <v>158</v>
      </c>
      <c r="F5" s="63" t="s">
        <v>159</v>
      </c>
      <c r="G5" s="63" t="s">
        <v>160</v>
      </c>
      <c r="H5" s="63" t="s">
        <v>161</v>
      </c>
      <c r="I5" s="109" t="s">
        <v>162</v>
      </c>
    </row>
    <row r="6" s="61" customFormat="true" ht="12.75" hidden="false" customHeight="true" outlineLevel="0" collapsed="false"/>
    <row r="7" s="61" customFormat="true" ht="12.75" hidden="false" customHeight="true" outlineLevel="0" collapsed="false">
      <c r="B7" s="67" t="s">
        <v>163</v>
      </c>
      <c r="C7" s="67"/>
      <c r="D7" s="67"/>
      <c r="E7" s="67"/>
      <c r="F7" s="67"/>
      <c r="G7" s="67"/>
      <c r="H7" s="67"/>
      <c r="I7" s="67"/>
    </row>
    <row r="8" s="61" customFormat="true" ht="12.75" hidden="false" customHeight="true" outlineLevel="0" collapsed="false"/>
    <row r="9" s="61" customFormat="true" ht="12.75" hidden="false" customHeight="true" outlineLevel="0" collapsed="false">
      <c r="A9" s="55" t="s">
        <v>164</v>
      </c>
      <c r="B9" s="73" t="n">
        <v>6961</v>
      </c>
      <c r="C9" s="73" t="n">
        <v>2</v>
      </c>
      <c r="D9" s="73" t="n">
        <v>119</v>
      </c>
      <c r="E9" s="73" t="n">
        <v>219</v>
      </c>
      <c r="F9" s="73" t="n">
        <v>1202</v>
      </c>
      <c r="G9" s="73" t="n">
        <v>2827</v>
      </c>
      <c r="H9" s="73" t="n">
        <v>2472</v>
      </c>
      <c r="I9" s="73" t="n">
        <v>120</v>
      </c>
    </row>
    <row r="10" s="61" customFormat="true" ht="12.75" hidden="false" customHeight="true" outlineLevel="0" collapsed="false">
      <c r="A10" s="55" t="s">
        <v>165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2.75" hidden="false" customHeight="true" outlineLevel="0" collapsed="false">
      <c r="A11" s="55" t="s">
        <v>166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2.75" hidden="false" customHeight="true" outlineLevel="0" collapsed="false">
      <c r="A12" s="55" t="s">
        <v>167</v>
      </c>
      <c r="B12" s="73" t="n">
        <v>865</v>
      </c>
      <c r="C12" s="73" t="n">
        <v>0</v>
      </c>
      <c r="D12" s="73" t="n">
        <v>20</v>
      </c>
      <c r="E12" s="73" t="n">
        <v>18</v>
      </c>
      <c r="F12" s="73" t="n">
        <v>141</v>
      </c>
      <c r="G12" s="73" t="n">
        <v>337</v>
      </c>
      <c r="H12" s="73" t="n">
        <v>332</v>
      </c>
      <c r="I12" s="73" t="n">
        <v>17</v>
      </c>
    </row>
    <row r="13" s="61" customFormat="true" ht="12.75" hidden="false" customHeight="true" outlineLevel="0" collapsed="false">
      <c r="A13" s="55" t="s">
        <v>168</v>
      </c>
      <c r="B13" s="73" t="n">
        <v>2994</v>
      </c>
      <c r="C13" s="73" t="n">
        <v>1</v>
      </c>
      <c r="D13" s="73" t="n">
        <v>35</v>
      </c>
      <c r="E13" s="73" t="n">
        <v>86</v>
      </c>
      <c r="F13" s="73" t="n">
        <v>545</v>
      </c>
      <c r="G13" s="73" t="n">
        <v>1246</v>
      </c>
      <c r="H13" s="73" t="n">
        <v>1032</v>
      </c>
      <c r="I13" s="73" t="n">
        <v>49</v>
      </c>
    </row>
    <row r="14" s="61" customFormat="true" ht="12.75" hidden="false" customHeight="true" outlineLevel="0" collapsed="false">
      <c r="A14" s="55" t="s">
        <v>169</v>
      </c>
      <c r="B14" s="73" t="n">
        <v>1948</v>
      </c>
      <c r="C14" s="73" t="n">
        <v>0</v>
      </c>
      <c r="D14" s="73" t="n">
        <v>53</v>
      </c>
      <c r="E14" s="73" t="n">
        <v>89</v>
      </c>
      <c r="F14" s="73" t="n">
        <v>304</v>
      </c>
      <c r="G14" s="73" t="n">
        <v>745</v>
      </c>
      <c r="H14" s="73" t="n">
        <v>717</v>
      </c>
      <c r="I14" s="73" t="n">
        <v>40</v>
      </c>
    </row>
    <row r="15" s="61" customFormat="true" ht="12.75" hidden="false" customHeight="true" outlineLevel="0" collapsed="false">
      <c r="A15" s="55" t="s">
        <v>170</v>
      </c>
      <c r="B15" s="73" t="n">
        <v>1154</v>
      </c>
      <c r="C15" s="73" t="n">
        <v>1</v>
      </c>
      <c r="D15" s="73" t="n">
        <v>11</v>
      </c>
      <c r="E15" s="73" t="n">
        <v>26</v>
      </c>
      <c r="F15" s="73" t="n">
        <v>212</v>
      </c>
      <c r="G15" s="73" t="n">
        <v>499</v>
      </c>
      <c r="H15" s="73" t="n">
        <v>391</v>
      </c>
      <c r="I15" s="73" t="n">
        <v>14</v>
      </c>
    </row>
    <row r="16" s="61" customFormat="true" ht="18" hidden="false" customHeight="true" outlineLevel="0" collapsed="false">
      <c r="A16" s="55" t="s">
        <v>171</v>
      </c>
      <c r="B16" s="73" t="n">
        <v>2742</v>
      </c>
      <c r="C16" s="73" t="n">
        <v>33</v>
      </c>
      <c r="D16" s="73" t="n">
        <v>168</v>
      </c>
      <c r="E16" s="73" t="n">
        <v>182</v>
      </c>
      <c r="F16" s="73" t="n">
        <v>548</v>
      </c>
      <c r="G16" s="73" t="n">
        <v>943</v>
      </c>
      <c r="H16" s="73" t="n">
        <v>821</v>
      </c>
      <c r="I16" s="73" t="n">
        <v>47</v>
      </c>
    </row>
    <row r="17" s="61" customFormat="true" ht="12.75" hidden="false" customHeight="true" outlineLevel="0" collapsed="false">
      <c r="A17" s="55" t="s">
        <v>165</v>
      </c>
      <c r="B17" s="73"/>
      <c r="C17" s="73"/>
      <c r="D17" s="73"/>
      <c r="E17" s="73"/>
      <c r="F17" s="73"/>
      <c r="G17" s="73"/>
      <c r="H17" s="73"/>
      <c r="I17" s="73"/>
    </row>
    <row r="18" s="61" customFormat="true" ht="12.75" hidden="false" customHeight="true" outlineLevel="0" collapsed="false">
      <c r="A18" s="55" t="s">
        <v>166</v>
      </c>
      <c r="B18" s="73"/>
      <c r="C18" s="73"/>
      <c r="D18" s="73"/>
      <c r="E18" s="73"/>
      <c r="F18" s="73"/>
      <c r="G18" s="73"/>
      <c r="H18" s="73"/>
      <c r="I18" s="73"/>
    </row>
    <row r="19" s="61" customFormat="true" ht="12.75" hidden="false" customHeight="true" outlineLevel="0" collapsed="false">
      <c r="A19" s="55" t="s">
        <v>167</v>
      </c>
      <c r="B19" s="73" t="n">
        <v>497</v>
      </c>
      <c r="C19" s="73" t="n">
        <v>2</v>
      </c>
      <c r="D19" s="73" t="n">
        <v>30</v>
      </c>
      <c r="E19" s="73" t="n">
        <v>34</v>
      </c>
      <c r="F19" s="73" t="n">
        <v>89</v>
      </c>
      <c r="G19" s="73" t="n">
        <v>156</v>
      </c>
      <c r="H19" s="73" t="n">
        <v>181</v>
      </c>
      <c r="I19" s="73" t="n">
        <v>5</v>
      </c>
    </row>
    <row r="20" s="61" customFormat="true" ht="12.75" hidden="false" customHeight="true" outlineLevel="0" collapsed="false">
      <c r="A20" s="55" t="s">
        <v>168</v>
      </c>
      <c r="B20" s="73" t="n">
        <v>1080</v>
      </c>
      <c r="C20" s="73" t="n">
        <v>21</v>
      </c>
      <c r="D20" s="73" t="n">
        <v>68</v>
      </c>
      <c r="E20" s="73" t="n">
        <v>69</v>
      </c>
      <c r="F20" s="73" t="n">
        <v>232</v>
      </c>
      <c r="G20" s="73" t="n">
        <v>362</v>
      </c>
      <c r="H20" s="73" t="n">
        <v>310</v>
      </c>
      <c r="I20" s="73" t="n">
        <v>18</v>
      </c>
    </row>
    <row r="21" s="61" customFormat="true" ht="12.75" hidden="false" customHeight="true" outlineLevel="0" collapsed="false">
      <c r="A21" s="55" t="s">
        <v>169</v>
      </c>
      <c r="B21" s="73" t="n">
        <v>390</v>
      </c>
      <c r="C21" s="73" t="n">
        <v>3</v>
      </c>
      <c r="D21" s="73" t="n">
        <v>27</v>
      </c>
      <c r="E21" s="73" t="n">
        <v>41</v>
      </c>
      <c r="F21" s="73" t="n">
        <v>66</v>
      </c>
      <c r="G21" s="73" t="n">
        <v>140</v>
      </c>
      <c r="H21" s="73" t="n">
        <v>104</v>
      </c>
      <c r="I21" s="73" t="n">
        <v>9</v>
      </c>
    </row>
    <row r="22" s="61" customFormat="true" ht="12.75" hidden="false" customHeight="true" outlineLevel="0" collapsed="false">
      <c r="A22" s="55" t="s">
        <v>170</v>
      </c>
      <c r="B22" s="73" t="n">
        <v>775</v>
      </c>
      <c r="C22" s="73" t="n">
        <v>7</v>
      </c>
      <c r="D22" s="73" t="n">
        <v>43</v>
      </c>
      <c r="E22" s="73" t="n">
        <v>38</v>
      </c>
      <c r="F22" s="73" t="n">
        <v>161</v>
      </c>
      <c r="G22" s="73" t="n">
        <v>285</v>
      </c>
      <c r="H22" s="73" t="n">
        <v>226</v>
      </c>
      <c r="I22" s="73" t="n">
        <v>15</v>
      </c>
    </row>
    <row r="23" s="61" customFormat="true" ht="18" hidden="false" customHeight="true" outlineLevel="0" collapsed="false">
      <c r="A23" s="55" t="s">
        <v>172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2.75" hidden="false" customHeight="true" outlineLevel="0" collapsed="false">
      <c r="A24" s="55" t="s">
        <v>173</v>
      </c>
      <c r="B24" s="73" t="n">
        <v>287</v>
      </c>
      <c r="C24" s="73" t="n">
        <v>1</v>
      </c>
      <c r="D24" s="73" t="n">
        <v>9</v>
      </c>
      <c r="E24" s="73" t="n">
        <v>20</v>
      </c>
      <c r="F24" s="73" t="n">
        <v>48</v>
      </c>
      <c r="G24" s="73" t="n">
        <v>124</v>
      </c>
      <c r="H24" s="73" t="n">
        <v>82</v>
      </c>
      <c r="I24" s="73" t="n">
        <v>3</v>
      </c>
    </row>
    <row r="25" s="61" customFormat="true" ht="18" hidden="false" customHeight="true" outlineLevel="0" collapsed="false">
      <c r="A25" s="55" t="s">
        <v>138</v>
      </c>
      <c r="B25" s="73" t="n">
        <v>314</v>
      </c>
      <c r="C25" s="73" t="n">
        <v>0</v>
      </c>
      <c r="D25" s="73" t="n">
        <v>0</v>
      </c>
      <c r="E25" s="73" t="n">
        <v>0</v>
      </c>
      <c r="F25" s="73" t="n">
        <v>40</v>
      </c>
      <c r="G25" s="73" t="n">
        <v>138</v>
      </c>
      <c r="H25" s="73" t="n">
        <v>126</v>
      </c>
      <c r="I25" s="73" t="n">
        <v>10</v>
      </c>
    </row>
    <row r="26" s="61" customFormat="true" ht="18" hidden="false" customHeight="true" outlineLevel="0" collapsed="false">
      <c r="A26" s="55" t="s">
        <v>174</v>
      </c>
      <c r="B26" s="73" t="n">
        <v>87</v>
      </c>
      <c r="C26" s="73" t="n">
        <v>0</v>
      </c>
      <c r="D26" s="73" t="n">
        <v>3</v>
      </c>
      <c r="E26" s="73" t="n">
        <v>1</v>
      </c>
      <c r="F26" s="73" t="n">
        <v>22</v>
      </c>
      <c r="G26" s="73" t="n">
        <v>37</v>
      </c>
      <c r="H26" s="73" t="n">
        <v>20</v>
      </c>
      <c r="I26" s="73" t="n">
        <v>4</v>
      </c>
    </row>
    <row r="27" s="61" customFormat="true" ht="18" hidden="false" customHeight="true" outlineLevel="0" collapsed="false">
      <c r="A27" s="55" t="s">
        <v>175</v>
      </c>
      <c r="B27" s="73" t="n">
        <v>2819</v>
      </c>
      <c r="C27" s="73" t="n">
        <v>58</v>
      </c>
      <c r="D27" s="73" t="n">
        <v>138</v>
      </c>
      <c r="E27" s="73" t="n">
        <v>219</v>
      </c>
      <c r="F27" s="73" t="n">
        <v>557</v>
      </c>
      <c r="G27" s="73" t="n">
        <v>949</v>
      </c>
      <c r="H27" s="73" t="n">
        <v>831</v>
      </c>
      <c r="I27" s="73" t="n">
        <v>67</v>
      </c>
    </row>
    <row r="28" s="61" customFormat="true" ht="18" hidden="false" customHeight="true" outlineLevel="0" collapsed="false">
      <c r="A28" s="56" t="s">
        <v>176</v>
      </c>
      <c r="B28" s="74" t="n">
        <v>13210</v>
      </c>
      <c r="C28" s="74" t="n">
        <v>94</v>
      </c>
      <c r="D28" s="74" t="n">
        <v>437</v>
      </c>
      <c r="E28" s="74" t="n">
        <v>641</v>
      </c>
      <c r="F28" s="74" t="n">
        <v>2417</v>
      </c>
      <c r="G28" s="74" t="n">
        <v>5018</v>
      </c>
      <c r="H28" s="74" t="n">
        <v>4352</v>
      </c>
      <c r="I28" s="74" t="n">
        <v>251</v>
      </c>
    </row>
    <row r="29" s="61" customFormat="true" ht="24.95" hidden="false" customHeight="true" outlineLevel="0" collapsed="false">
      <c r="B29" s="78" t="s">
        <v>177</v>
      </c>
      <c r="C29" s="78"/>
      <c r="D29" s="78"/>
      <c r="E29" s="78"/>
      <c r="F29" s="78"/>
      <c r="G29" s="78"/>
      <c r="H29" s="78"/>
      <c r="I29" s="78"/>
    </row>
    <row r="30" s="61" customFormat="true" ht="12.75" hidden="false" customHeight="true" outlineLevel="0" collapsed="false">
      <c r="A30" s="55" t="s">
        <v>164</v>
      </c>
      <c r="B30" s="73" t="n">
        <v>4301</v>
      </c>
      <c r="C30" s="73" t="n">
        <v>0</v>
      </c>
      <c r="D30" s="73" t="n">
        <v>69</v>
      </c>
      <c r="E30" s="73" t="n">
        <v>120</v>
      </c>
      <c r="F30" s="73" t="n">
        <v>678</v>
      </c>
      <c r="G30" s="73" t="n">
        <v>1758</v>
      </c>
      <c r="H30" s="73" t="n">
        <v>1599</v>
      </c>
      <c r="I30" s="73" t="n">
        <v>77</v>
      </c>
    </row>
    <row r="31" s="61" customFormat="true" ht="12.75" hidden="false" customHeight="true" outlineLevel="0" collapsed="false">
      <c r="A31" s="55" t="s">
        <v>165</v>
      </c>
      <c r="B31" s="73"/>
      <c r="C31" s="73"/>
      <c r="D31" s="73"/>
      <c r="E31" s="73"/>
      <c r="F31" s="73"/>
      <c r="G31" s="73"/>
      <c r="H31" s="73"/>
      <c r="I31" s="73"/>
    </row>
    <row r="32" s="61" customFormat="true" ht="12.75" hidden="false" customHeight="true" outlineLevel="0" collapsed="false">
      <c r="A32" s="55" t="s">
        <v>166</v>
      </c>
      <c r="B32" s="73"/>
      <c r="C32" s="73"/>
      <c r="D32" s="73"/>
      <c r="E32" s="73"/>
      <c r="F32" s="73"/>
      <c r="G32" s="73"/>
      <c r="H32" s="73"/>
      <c r="I32" s="73"/>
    </row>
    <row r="33" s="61" customFormat="true" ht="12.75" hidden="false" customHeight="true" outlineLevel="0" collapsed="false">
      <c r="A33" s="55" t="s">
        <v>167</v>
      </c>
      <c r="B33" s="73" t="n">
        <v>515</v>
      </c>
      <c r="C33" s="73" t="n">
        <v>0</v>
      </c>
      <c r="D33" s="73" t="n">
        <v>12</v>
      </c>
      <c r="E33" s="73" t="n">
        <v>4</v>
      </c>
      <c r="F33" s="73" t="n">
        <v>79</v>
      </c>
      <c r="G33" s="73" t="n">
        <v>204</v>
      </c>
      <c r="H33" s="73" t="n">
        <v>208</v>
      </c>
      <c r="I33" s="73" t="n">
        <v>8</v>
      </c>
    </row>
    <row r="34" s="61" customFormat="true" ht="12.75" hidden="false" customHeight="true" outlineLevel="0" collapsed="false">
      <c r="A34" s="55" t="s">
        <v>168</v>
      </c>
      <c r="B34" s="73" t="n">
        <v>1728</v>
      </c>
      <c r="C34" s="73" t="n">
        <v>0</v>
      </c>
      <c r="D34" s="73" t="n">
        <v>21</v>
      </c>
      <c r="E34" s="73" t="n">
        <v>36</v>
      </c>
      <c r="F34" s="73" t="n">
        <v>284</v>
      </c>
      <c r="G34" s="73" t="n">
        <v>727</v>
      </c>
      <c r="H34" s="73" t="n">
        <v>635</v>
      </c>
      <c r="I34" s="73" t="n">
        <v>25</v>
      </c>
    </row>
    <row r="35" s="61" customFormat="true" ht="12.75" hidden="false" customHeight="true" outlineLevel="0" collapsed="false">
      <c r="A35" s="55" t="s">
        <v>169</v>
      </c>
      <c r="B35" s="73" t="n">
        <v>1372</v>
      </c>
      <c r="C35" s="73" t="n">
        <v>0</v>
      </c>
      <c r="D35" s="73" t="n">
        <v>30</v>
      </c>
      <c r="E35" s="73" t="n">
        <v>67</v>
      </c>
      <c r="F35" s="73" t="n">
        <v>204</v>
      </c>
      <c r="G35" s="73" t="n">
        <v>525</v>
      </c>
      <c r="H35" s="73" t="n">
        <v>510</v>
      </c>
      <c r="I35" s="73" t="n">
        <v>36</v>
      </c>
    </row>
    <row r="36" s="61" customFormat="true" ht="12.75" hidden="false" customHeight="true" outlineLevel="0" collapsed="false">
      <c r="A36" s="55" t="s">
        <v>170</v>
      </c>
      <c r="B36" s="73" t="n">
        <v>686</v>
      </c>
      <c r="C36" s="73" t="n">
        <v>0</v>
      </c>
      <c r="D36" s="73" t="n">
        <v>6</v>
      </c>
      <c r="E36" s="73" t="n">
        <v>13</v>
      </c>
      <c r="F36" s="73" t="n">
        <v>111</v>
      </c>
      <c r="G36" s="73" t="n">
        <v>302</v>
      </c>
      <c r="H36" s="73" t="n">
        <v>246</v>
      </c>
      <c r="I36" s="73" t="n">
        <v>8</v>
      </c>
    </row>
    <row r="37" s="61" customFormat="true" ht="18" hidden="false" customHeight="true" outlineLevel="0" collapsed="false">
      <c r="A37" s="55" t="s">
        <v>171</v>
      </c>
      <c r="B37" s="73" t="n">
        <v>1550</v>
      </c>
      <c r="C37" s="73" t="n">
        <v>11</v>
      </c>
      <c r="D37" s="73" t="n">
        <v>70</v>
      </c>
      <c r="E37" s="73" t="n">
        <v>83</v>
      </c>
      <c r="F37" s="73" t="n">
        <v>269</v>
      </c>
      <c r="G37" s="73" t="n">
        <v>586</v>
      </c>
      <c r="H37" s="73" t="n">
        <v>503</v>
      </c>
      <c r="I37" s="73" t="n">
        <v>28</v>
      </c>
    </row>
    <row r="38" s="61" customFormat="true" ht="12.75" hidden="false" customHeight="true" outlineLevel="0" collapsed="false">
      <c r="A38" s="55" t="s">
        <v>165</v>
      </c>
      <c r="B38" s="73"/>
      <c r="C38" s="73"/>
      <c r="D38" s="73"/>
      <c r="E38" s="73"/>
      <c r="F38" s="73"/>
      <c r="G38" s="73"/>
      <c r="H38" s="73"/>
      <c r="I38" s="73"/>
    </row>
    <row r="39" s="61" customFormat="true" ht="12.75" hidden="false" customHeight="true" outlineLevel="0" collapsed="false">
      <c r="A39" s="55" t="s">
        <v>166</v>
      </c>
      <c r="B39" s="73"/>
      <c r="C39" s="73"/>
      <c r="D39" s="73"/>
      <c r="E39" s="73"/>
      <c r="F39" s="73"/>
      <c r="G39" s="73"/>
      <c r="H39" s="73"/>
      <c r="I39" s="73"/>
    </row>
    <row r="40" s="61" customFormat="true" ht="12.75" hidden="false" customHeight="true" outlineLevel="0" collapsed="false">
      <c r="A40" s="55" t="s">
        <v>167</v>
      </c>
      <c r="B40" s="73" t="n">
        <v>267</v>
      </c>
      <c r="C40" s="73" t="n">
        <v>1</v>
      </c>
      <c r="D40" s="73" t="n">
        <v>14</v>
      </c>
      <c r="E40" s="73" t="n">
        <v>14</v>
      </c>
      <c r="F40" s="73" t="n">
        <v>44</v>
      </c>
      <c r="G40" s="73" t="n">
        <v>84</v>
      </c>
      <c r="H40" s="73" t="n">
        <v>108</v>
      </c>
      <c r="I40" s="73" t="n">
        <v>2</v>
      </c>
    </row>
    <row r="41" s="61" customFormat="true" ht="12.75" hidden="false" customHeight="true" outlineLevel="0" collapsed="false">
      <c r="A41" s="55" t="s">
        <v>168</v>
      </c>
      <c r="B41" s="73" t="n">
        <v>573</v>
      </c>
      <c r="C41" s="73" t="n">
        <v>5</v>
      </c>
      <c r="D41" s="73" t="n">
        <v>31</v>
      </c>
      <c r="E41" s="73" t="n">
        <v>27</v>
      </c>
      <c r="F41" s="73" t="n">
        <v>109</v>
      </c>
      <c r="G41" s="73" t="n">
        <v>217</v>
      </c>
      <c r="H41" s="73" t="n">
        <v>174</v>
      </c>
      <c r="I41" s="73" t="n">
        <v>10</v>
      </c>
    </row>
    <row r="42" s="61" customFormat="true" ht="12.75" hidden="false" customHeight="true" outlineLevel="0" collapsed="false">
      <c r="A42" s="55" t="s">
        <v>169</v>
      </c>
      <c r="B42" s="73" t="n">
        <v>264</v>
      </c>
      <c r="C42" s="73" t="n">
        <v>2</v>
      </c>
      <c r="D42" s="73" t="n">
        <v>11</v>
      </c>
      <c r="E42" s="73" t="n">
        <v>25</v>
      </c>
      <c r="F42" s="73" t="n">
        <v>38</v>
      </c>
      <c r="G42" s="73" t="n">
        <v>103</v>
      </c>
      <c r="H42" s="73" t="n">
        <v>78</v>
      </c>
      <c r="I42" s="73" t="n">
        <v>7</v>
      </c>
    </row>
    <row r="43" s="61" customFormat="true" ht="12.75" hidden="false" customHeight="true" outlineLevel="0" collapsed="false">
      <c r="A43" s="55" t="s">
        <v>170</v>
      </c>
      <c r="B43" s="73" t="n">
        <v>446</v>
      </c>
      <c r="C43" s="73" t="n">
        <v>3</v>
      </c>
      <c r="D43" s="73" t="n">
        <v>14</v>
      </c>
      <c r="E43" s="73" t="n">
        <v>17</v>
      </c>
      <c r="F43" s="73" t="n">
        <v>78</v>
      </c>
      <c r="G43" s="73" t="n">
        <v>182</v>
      </c>
      <c r="H43" s="73" t="n">
        <v>143</v>
      </c>
      <c r="I43" s="73" t="n">
        <v>9</v>
      </c>
    </row>
    <row r="44" s="61" customFormat="true" ht="18" hidden="false" customHeight="true" outlineLevel="0" collapsed="false">
      <c r="A44" s="55" t="s">
        <v>172</v>
      </c>
      <c r="B44" s="73"/>
      <c r="C44" s="73"/>
      <c r="D44" s="73"/>
      <c r="E44" s="73"/>
      <c r="F44" s="73"/>
      <c r="G44" s="73"/>
      <c r="H44" s="73"/>
      <c r="I44" s="73"/>
    </row>
    <row r="45" s="61" customFormat="true" ht="12.75" hidden="false" customHeight="true" outlineLevel="0" collapsed="false">
      <c r="A45" s="55" t="s">
        <v>173</v>
      </c>
      <c r="B45" s="73" t="n">
        <v>106</v>
      </c>
      <c r="C45" s="73" t="n">
        <v>0</v>
      </c>
      <c r="D45" s="73" t="n">
        <v>5</v>
      </c>
      <c r="E45" s="73" t="n">
        <v>9</v>
      </c>
      <c r="F45" s="73" t="n">
        <v>20</v>
      </c>
      <c r="G45" s="73" t="n">
        <v>45</v>
      </c>
      <c r="H45" s="73" t="n">
        <v>26</v>
      </c>
      <c r="I45" s="73" t="n">
        <v>1</v>
      </c>
    </row>
    <row r="46" s="61" customFormat="true" ht="18" hidden="false" customHeight="true" outlineLevel="0" collapsed="false">
      <c r="A46" s="55" t="s">
        <v>138</v>
      </c>
      <c r="B46" s="73" t="n">
        <v>146</v>
      </c>
      <c r="C46" s="73" t="n">
        <v>0</v>
      </c>
      <c r="D46" s="73" t="n">
        <v>0</v>
      </c>
      <c r="E46" s="73" t="n">
        <v>0</v>
      </c>
      <c r="F46" s="73" t="n">
        <v>17</v>
      </c>
      <c r="G46" s="73" t="n">
        <v>64</v>
      </c>
      <c r="H46" s="73" t="n">
        <v>61</v>
      </c>
      <c r="I46" s="73" t="n">
        <v>4</v>
      </c>
    </row>
    <row r="47" s="61" customFormat="true" ht="18" hidden="false" customHeight="true" outlineLevel="0" collapsed="false">
      <c r="A47" s="55" t="s">
        <v>174</v>
      </c>
      <c r="B47" s="73" t="n">
        <v>21</v>
      </c>
      <c r="C47" s="73" t="n">
        <v>0</v>
      </c>
      <c r="D47" s="73" t="n">
        <v>1</v>
      </c>
      <c r="E47" s="73" t="n">
        <v>0</v>
      </c>
      <c r="F47" s="73" t="n">
        <v>2</v>
      </c>
      <c r="G47" s="73" t="n">
        <v>11</v>
      </c>
      <c r="H47" s="73" t="n">
        <v>6</v>
      </c>
      <c r="I47" s="73" t="n">
        <v>1</v>
      </c>
    </row>
    <row r="48" s="61" customFormat="true" ht="18" hidden="false" customHeight="true" outlineLevel="0" collapsed="false">
      <c r="A48" s="55" t="s">
        <v>175</v>
      </c>
      <c r="B48" s="73" t="n">
        <v>1656</v>
      </c>
      <c r="C48" s="73" t="n">
        <v>25</v>
      </c>
      <c r="D48" s="73" t="n">
        <v>64</v>
      </c>
      <c r="E48" s="73" t="n">
        <v>128</v>
      </c>
      <c r="F48" s="73" t="n">
        <v>288</v>
      </c>
      <c r="G48" s="73" t="n">
        <v>568</v>
      </c>
      <c r="H48" s="73" t="n">
        <v>554</v>
      </c>
      <c r="I48" s="73" t="n">
        <v>29</v>
      </c>
    </row>
    <row r="49" s="61" customFormat="true" ht="18" hidden="false" customHeight="true" outlineLevel="0" collapsed="false">
      <c r="A49" s="56" t="s">
        <v>176</v>
      </c>
      <c r="B49" s="74" t="n">
        <v>7780</v>
      </c>
      <c r="C49" s="74" t="n">
        <v>36</v>
      </c>
      <c r="D49" s="74" t="n">
        <v>209</v>
      </c>
      <c r="E49" s="74" t="n">
        <v>340</v>
      </c>
      <c r="F49" s="74" t="n">
        <v>1274</v>
      </c>
      <c r="G49" s="74" t="n">
        <v>3032</v>
      </c>
      <c r="H49" s="74" t="n">
        <v>2749</v>
      </c>
      <c r="I49" s="74" t="n">
        <v>140</v>
      </c>
    </row>
    <row r="50" customFormat="false" ht="24.95" hidden="false" customHeight="true" outlineLevel="0" collapsed="false">
      <c r="A50" s="61"/>
      <c r="B50" s="78" t="s">
        <v>178</v>
      </c>
      <c r="C50" s="78"/>
      <c r="D50" s="78"/>
      <c r="E50" s="78"/>
      <c r="F50" s="78"/>
      <c r="G50" s="78"/>
      <c r="H50" s="78"/>
      <c r="I50" s="78"/>
    </row>
    <row r="51" customFormat="false" ht="12.75" hidden="false" customHeight="true" outlineLevel="0" collapsed="false">
      <c r="A51" s="55" t="s">
        <v>164</v>
      </c>
      <c r="B51" s="73" t="n">
        <v>2660</v>
      </c>
      <c r="C51" s="73" t="n">
        <v>2</v>
      </c>
      <c r="D51" s="73" t="n">
        <v>50</v>
      </c>
      <c r="E51" s="73" t="n">
        <v>99</v>
      </c>
      <c r="F51" s="73" t="n">
        <v>524</v>
      </c>
      <c r="G51" s="73" t="n">
        <v>1069</v>
      </c>
      <c r="H51" s="73" t="n">
        <v>873</v>
      </c>
      <c r="I51" s="73" t="n">
        <v>43</v>
      </c>
    </row>
    <row r="52" customFormat="false" ht="12.75" hidden="false" customHeight="true" outlineLevel="0" collapsed="false">
      <c r="A52" s="55" t="s">
        <v>165</v>
      </c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true" outlineLevel="0" collapsed="false">
      <c r="A53" s="55" t="s">
        <v>166</v>
      </c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true" outlineLevel="0" collapsed="false">
      <c r="A54" s="55" t="s">
        <v>167</v>
      </c>
      <c r="B54" s="73" t="n">
        <v>350</v>
      </c>
      <c r="C54" s="73" t="n">
        <v>0</v>
      </c>
      <c r="D54" s="73" t="n">
        <v>8</v>
      </c>
      <c r="E54" s="73" t="n">
        <v>14</v>
      </c>
      <c r="F54" s="73" t="n">
        <v>62</v>
      </c>
      <c r="G54" s="73" t="n">
        <v>133</v>
      </c>
      <c r="H54" s="73" t="n">
        <v>124</v>
      </c>
      <c r="I54" s="73" t="n">
        <v>9</v>
      </c>
    </row>
    <row r="55" customFormat="false" ht="12.75" hidden="false" customHeight="true" outlineLevel="0" collapsed="false">
      <c r="A55" s="55" t="s">
        <v>168</v>
      </c>
      <c r="B55" s="73" t="n">
        <v>1266</v>
      </c>
      <c r="C55" s="73" t="n">
        <v>1</v>
      </c>
      <c r="D55" s="73" t="n">
        <v>14</v>
      </c>
      <c r="E55" s="73" t="n">
        <v>50</v>
      </c>
      <c r="F55" s="73" t="n">
        <v>261</v>
      </c>
      <c r="G55" s="73" t="n">
        <v>519</v>
      </c>
      <c r="H55" s="73" t="n">
        <v>397</v>
      </c>
      <c r="I55" s="73" t="n">
        <v>24</v>
      </c>
    </row>
    <row r="56" customFormat="false" ht="12.75" hidden="false" customHeight="true" outlineLevel="0" collapsed="false">
      <c r="A56" s="55" t="s">
        <v>169</v>
      </c>
      <c r="B56" s="73" t="n">
        <v>576</v>
      </c>
      <c r="C56" s="73" t="n">
        <v>0</v>
      </c>
      <c r="D56" s="73" t="n">
        <v>23</v>
      </c>
      <c r="E56" s="73" t="n">
        <v>22</v>
      </c>
      <c r="F56" s="73" t="n">
        <v>100</v>
      </c>
      <c r="G56" s="73" t="n">
        <v>220</v>
      </c>
      <c r="H56" s="73" t="n">
        <v>207</v>
      </c>
      <c r="I56" s="73" t="n">
        <v>4</v>
      </c>
    </row>
    <row r="57" customFormat="false" ht="12.75" hidden="false" customHeight="true" outlineLevel="0" collapsed="false">
      <c r="A57" s="55" t="s">
        <v>170</v>
      </c>
      <c r="B57" s="73" t="n">
        <v>468</v>
      </c>
      <c r="C57" s="73" t="n">
        <v>1</v>
      </c>
      <c r="D57" s="73" t="n">
        <v>5</v>
      </c>
      <c r="E57" s="73" t="n">
        <v>13</v>
      </c>
      <c r="F57" s="73" t="n">
        <v>101</v>
      </c>
      <c r="G57" s="73" t="n">
        <v>197</v>
      </c>
      <c r="H57" s="73" t="n">
        <v>145</v>
      </c>
      <c r="I57" s="73" t="n">
        <v>6</v>
      </c>
    </row>
    <row r="58" customFormat="false" ht="18" hidden="false" customHeight="true" outlineLevel="0" collapsed="false">
      <c r="A58" s="55" t="s">
        <v>171</v>
      </c>
      <c r="B58" s="73" t="n">
        <v>1192</v>
      </c>
      <c r="C58" s="73" t="n">
        <v>22</v>
      </c>
      <c r="D58" s="73" t="n">
        <v>98</v>
      </c>
      <c r="E58" s="73" t="n">
        <v>99</v>
      </c>
      <c r="F58" s="73" t="n">
        <v>279</v>
      </c>
      <c r="G58" s="73" t="n">
        <v>357</v>
      </c>
      <c r="H58" s="73" t="n">
        <v>318</v>
      </c>
      <c r="I58" s="73" t="n">
        <v>19</v>
      </c>
    </row>
    <row r="59" customFormat="false" ht="12.75" hidden="false" customHeight="true" outlineLevel="0" collapsed="false">
      <c r="A59" s="55" t="s">
        <v>165</v>
      </c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true" outlineLevel="0" collapsed="false">
      <c r="A60" s="55" t="s">
        <v>166</v>
      </c>
      <c r="B60" s="73"/>
      <c r="C60" s="73"/>
      <c r="D60" s="73"/>
      <c r="E60" s="73"/>
      <c r="F60" s="73"/>
      <c r="G60" s="73"/>
      <c r="H60" s="73"/>
      <c r="I60" s="73"/>
    </row>
    <row r="61" customFormat="false" ht="12.75" hidden="false" customHeight="true" outlineLevel="0" collapsed="false">
      <c r="A61" s="55" t="s">
        <v>167</v>
      </c>
      <c r="B61" s="73" t="n">
        <v>230</v>
      </c>
      <c r="C61" s="73" t="n">
        <v>1</v>
      </c>
      <c r="D61" s="73" t="n">
        <v>16</v>
      </c>
      <c r="E61" s="73" t="n">
        <v>20</v>
      </c>
      <c r="F61" s="73" t="n">
        <v>45</v>
      </c>
      <c r="G61" s="73" t="n">
        <v>72</v>
      </c>
      <c r="H61" s="73" t="n">
        <v>73</v>
      </c>
      <c r="I61" s="73" t="n">
        <v>3</v>
      </c>
    </row>
    <row r="62" customFormat="false" ht="12.75" hidden="false" customHeight="true" outlineLevel="0" collapsed="false">
      <c r="A62" s="55" t="s">
        <v>168</v>
      </c>
      <c r="B62" s="73" t="n">
        <v>507</v>
      </c>
      <c r="C62" s="73" t="n">
        <v>16</v>
      </c>
      <c r="D62" s="73" t="n">
        <v>37</v>
      </c>
      <c r="E62" s="73" t="n">
        <v>42</v>
      </c>
      <c r="F62" s="73" t="n">
        <v>123</v>
      </c>
      <c r="G62" s="73" t="n">
        <v>145</v>
      </c>
      <c r="H62" s="73" t="n">
        <v>136</v>
      </c>
      <c r="I62" s="73" t="n">
        <v>8</v>
      </c>
    </row>
    <row r="63" customFormat="false" ht="12.75" hidden="false" customHeight="true" outlineLevel="0" collapsed="false">
      <c r="A63" s="55" t="s">
        <v>169</v>
      </c>
      <c r="B63" s="73" t="n">
        <v>126</v>
      </c>
      <c r="C63" s="73" t="n">
        <v>1</v>
      </c>
      <c r="D63" s="73" t="n">
        <v>16</v>
      </c>
      <c r="E63" s="73" t="n">
        <v>16</v>
      </c>
      <c r="F63" s="73" t="n">
        <v>28</v>
      </c>
      <c r="G63" s="73" t="n">
        <v>37</v>
      </c>
      <c r="H63" s="73" t="n">
        <v>26</v>
      </c>
      <c r="I63" s="73" t="n">
        <v>2</v>
      </c>
    </row>
    <row r="64" customFormat="false" ht="12.75" hidden="false" customHeight="true" outlineLevel="0" collapsed="false">
      <c r="A64" s="55" t="s">
        <v>170</v>
      </c>
      <c r="B64" s="73" t="n">
        <v>329</v>
      </c>
      <c r="C64" s="73" t="n">
        <v>4</v>
      </c>
      <c r="D64" s="73" t="n">
        <v>29</v>
      </c>
      <c r="E64" s="73" t="n">
        <v>21</v>
      </c>
      <c r="F64" s="73" t="n">
        <v>83</v>
      </c>
      <c r="G64" s="73" t="n">
        <v>103</v>
      </c>
      <c r="H64" s="73" t="n">
        <v>83</v>
      </c>
      <c r="I64" s="73" t="n">
        <v>6</v>
      </c>
    </row>
    <row r="65" customFormat="false" ht="18" hidden="false" customHeight="true" outlineLevel="0" collapsed="false">
      <c r="A65" s="55" t="s">
        <v>172</v>
      </c>
      <c r="B65" s="73"/>
      <c r="C65" s="73"/>
      <c r="D65" s="73"/>
      <c r="E65" s="73"/>
      <c r="F65" s="73"/>
      <c r="G65" s="73"/>
      <c r="H65" s="73"/>
      <c r="I65" s="73"/>
    </row>
    <row r="66" customFormat="false" ht="12.75" hidden="false" customHeight="true" outlineLevel="0" collapsed="false">
      <c r="A66" s="55" t="s">
        <v>173</v>
      </c>
      <c r="B66" s="73" t="n">
        <v>181</v>
      </c>
      <c r="C66" s="73" t="n">
        <v>1</v>
      </c>
      <c r="D66" s="73" t="n">
        <v>4</v>
      </c>
      <c r="E66" s="73" t="n">
        <v>11</v>
      </c>
      <c r="F66" s="73" t="n">
        <v>28</v>
      </c>
      <c r="G66" s="73" t="n">
        <v>79</v>
      </c>
      <c r="H66" s="73" t="n">
        <v>56</v>
      </c>
      <c r="I66" s="73" t="n">
        <v>2</v>
      </c>
    </row>
    <row r="67" customFormat="false" ht="18" hidden="false" customHeight="true" outlineLevel="0" collapsed="false">
      <c r="A67" s="55" t="s">
        <v>138</v>
      </c>
      <c r="B67" s="73" t="n">
        <v>168</v>
      </c>
      <c r="C67" s="73" t="n">
        <v>0</v>
      </c>
      <c r="D67" s="73" t="n">
        <v>0</v>
      </c>
      <c r="E67" s="73" t="n">
        <v>0</v>
      </c>
      <c r="F67" s="73" t="n">
        <v>23</v>
      </c>
      <c r="G67" s="73" t="n">
        <v>74</v>
      </c>
      <c r="H67" s="73" t="n">
        <v>65</v>
      </c>
      <c r="I67" s="73" t="n">
        <v>6</v>
      </c>
    </row>
    <row r="68" customFormat="false" ht="18" hidden="false" customHeight="true" outlineLevel="0" collapsed="false">
      <c r="A68" s="55" t="s">
        <v>174</v>
      </c>
      <c r="B68" s="73" t="n">
        <v>66</v>
      </c>
      <c r="C68" s="73" t="n">
        <v>0</v>
      </c>
      <c r="D68" s="73" t="n">
        <v>2</v>
      </c>
      <c r="E68" s="73" t="n">
        <v>1</v>
      </c>
      <c r="F68" s="73" t="n">
        <v>20</v>
      </c>
      <c r="G68" s="73" t="n">
        <v>26</v>
      </c>
      <c r="H68" s="73" t="n">
        <v>14</v>
      </c>
      <c r="I68" s="73" t="n">
        <v>3</v>
      </c>
    </row>
    <row r="69" customFormat="false" ht="18" hidden="false" customHeight="true" outlineLevel="0" collapsed="false">
      <c r="A69" s="55" t="s">
        <v>175</v>
      </c>
      <c r="B69" s="73" t="n">
        <v>1163</v>
      </c>
      <c r="C69" s="73" t="n">
        <v>33</v>
      </c>
      <c r="D69" s="73" t="n">
        <v>74</v>
      </c>
      <c r="E69" s="73" t="n">
        <v>91</v>
      </c>
      <c r="F69" s="73" t="n">
        <v>269</v>
      </c>
      <c r="G69" s="73" t="n">
        <v>381</v>
      </c>
      <c r="H69" s="73" t="n">
        <v>277</v>
      </c>
      <c r="I69" s="73" t="n">
        <v>38</v>
      </c>
    </row>
    <row r="70" customFormat="false" ht="18" hidden="false" customHeight="true" outlineLevel="0" collapsed="false">
      <c r="A70" s="56" t="s">
        <v>176</v>
      </c>
      <c r="B70" s="74" t="n">
        <v>5430</v>
      </c>
      <c r="C70" s="74" t="n">
        <v>58</v>
      </c>
      <c r="D70" s="74" t="n">
        <v>228</v>
      </c>
      <c r="E70" s="74" t="n">
        <v>301</v>
      </c>
      <c r="F70" s="74" t="n">
        <v>1143</v>
      </c>
      <c r="G70" s="74" t="n">
        <v>1986</v>
      </c>
      <c r="H70" s="74" t="n">
        <v>1603</v>
      </c>
      <c r="I70" s="74" t="n">
        <v>111</v>
      </c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</row>
    <row r="72" customFormat="false" ht="12.75" hidden="false" customHeight="false" outlineLevel="0" collapsed="false">
      <c r="A72" s="110" t="s">
        <v>179</v>
      </c>
    </row>
    <row r="73" customFormat="false" ht="12.75" hidden="false" customHeight="false" outlineLevel="0" collapsed="false">
      <c r="A73" s="110" t="s">
        <v>180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15.03.2007 nach Altersgruppen,  &#10;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7" t="s">
        <v>181</v>
      </c>
      <c r="B1" s="107"/>
      <c r="C1" s="107"/>
      <c r="D1" s="107"/>
      <c r="E1" s="107"/>
      <c r="F1" s="107"/>
      <c r="G1" s="107"/>
      <c r="H1" s="107"/>
    </row>
    <row r="3" s="61" customFormat="true" ht="15" hidden="false" customHeight="true" outlineLevel="0" collapsed="false">
      <c r="A3" s="59" t="s">
        <v>182</v>
      </c>
      <c r="B3" s="60" t="s">
        <v>154</v>
      </c>
      <c r="C3" s="60"/>
      <c r="D3" s="60"/>
      <c r="E3" s="60"/>
      <c r="F3" s="60"/>
      <c r="G3" s="60"/>
      <c r="H3" s="60"/>
    </row>
    <row r="4" s="61" customFormat="true" ht="15" hidden="false" customHeight="true" outlineLevel="0" collapsed="false">
      <c r="A4" s="59"/>
      <c r="B4" s="62" t="s">
        <v>116</v>
      </c>
      <c r="C4" s="60" t="s">
        <v>183</v>
      </c>
      <c r="D4" s="60"/>
      <c r="E4" s="60"/>
      <c r="F4" s="60"/>
      <c r="G4" s="60"/>
      <c r="H4" s="60"/>
    </row>
    <row r="5" s="61" customFormat="true" ht="80.1" hidden="false" customHeight="true" outlineLevel="0" collapsed="false">
      <c r="A5" s="59"/>
      <c r="B5" s="62"/>
      <c r="C5" s="108" t="s">
        <v>147</v>
      </c>
      <c r="D5" s="108" t="s">
        <v>184</v>
      </c>
      <c r="E5" s="108" t="s">
        <v>185</v>
      </c>
      <c r="F5" s="108" t="s">
        <v>186</v>
      </c>
      <c r="G5" s="108" t="s">
        <v>187</v>
      </c>
      <c r="H5" s="109" t="s">
        <v>139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88</v>
      </c>
      <c r="B7" s="113"/>
      <c r="C7" s="114"/>
      <c r="D7" s="114"/>
      <c r="E7" s="114"/>
      <c r="F7" s="115"/>
      <c r="G7" s="115"/>
      <c r="H7" s="116"/>
    </row>
    <row r="8" s="61" customFormat="true" ht="9.95" hidden="false" customHeight="true" outlineLevel="0" collapsed="false">
      <c r="A8" s="55" t="s">
        <v>189</v>
      </c>
      <c r="B8" s="113"/>
      <c r="C8" s="114"/>
      <c r="D8" s="114"/>
      <c r="E8" s="114"/>
      <c r="F8" s="115"/>
      <c r="G8" s="115"/>
      <c r="H8" s="116"/>
    </row>
    <row r="9" s="61" customFormat="true" ht="9.95" hidden="false" customHeight="true" outlineLevel="0" collapsed="false">
      <c r="A9" s="55" t="s">
        <v>190</v>
      </c>
      <c r="B9" s="117" t="n">
        <v>128</v>
      </c>
      <c r="C9" s="117" t="n">
        <v>43</v>
      </c>
      <c r="D9" s="117" t="n">
        <v>19</v>
      </c>
      <c r="E9" s="117" t="n">
        <v>40</v>
      </c>
      <c r="F9" s="117" t="n">
        <v>10</v>
      </c>
      <c r="G9" s="117" t="n">
        <v>15</v>
      </c>
      <c r="H9" s="117" t="n">
        <v>1</v>
      </c>
    </row>
    <row r="10" s="61" customFormat="true" ht="17.1" hidden="false" customHeight="true" outlineLevel="0" collapsed="false">
      <c r="A10" s="55" t="s">
        <v>191</v>
      </c>
      <c r="B10" s="117"/>
      <c r="C10" s="117"/>
      <c r="D10" s="117"/>
      <c r="E10" s="117"/>
      <c r="F10" s="117"/>
      <c r="G10" s="117"/>
      <c r="H10" s="117"/>
    </row>
    <row r="11" s="61" customFormat="true" ht="9.95" hidden="false" customHeight="true" outlineLevel="0" collapsed="false">
      <c r="A11" s="55" t="s">
        <v>192</v>
      </c>
      <c r="B11" s="117"/>
      <c r="C11" s="117"/>
      <c r="D11" s="117"/>
      <c r="E11" s="117"/>
      <c r="F11" s="117"/>
      <c r="G11" s="117"/>
      <c r="H11" s="117"/>
    </row>
    <row r="12" s="61" customFormat="true" ht="9.95" hidden="false" customHeight="true" outlineLevel="0" collapsed="false">
      <c r="A12" s="55" t="s">
        <v>193</v>
      </c>
    </row>
    <row r="13" s="61" customFormat="true" ht="9.95" hidden="false" customHeight="true" outlineLevel="0" collapsed="false">
      <c r="A13" s="55" t="s">
        <v>190</v>
      </c>
      <c r="B13" s="117" t="n">
        <v>82</v>
      </c>
      <c r="C13" s="117" t="n">
        <v>24</v>
      </c>
      <c r="D13" s="117" t="n">
        <v>13</v>
      </c>
      <c r="E13" s="117" t="n">
        <v>31</v>
      </c>
      <c r="F13" s="117" t="n">
        <v>6</v>
      </c>
      <c r="G13" s="117" t="n">
        <v>8</v>
      </c>
      <c r="H13" s="117" t="n">
        <v>0</v>
      </c>
    </row>
    <row r="14" s="61" customFormat="true" ht="17.1" hidden="false" customHeight="true" outlineLevel="0" collapsed="false">
      <c r="A14" s="55" t="s">
        <v>194</v>
      </c>
      <c r="B14" s="117"/>
      <c r="C14" s="117"/>
      <c r="D14" s="117"/>
      <c r="E14" s="117"/>
      <c r="F14" s="117"/>
      <c r="G14" s="117"/>
      <c r="H14" s="117"/>
    </row>
    <row r="15" s="61" customFormat="true" ht="9.95" hidden="false" customHeight="true" outlineLevel="0" collapsed="false">
      <c r="A15" s="55" t="s">
        <v>195</v>
      </c>
      <c r="B15" s="117" t="n">
        <v>24</v>
      </c>
      <c r="C15" s="117" t="n">
        <v>8</v>
      </c>
      <c r="D15" s="117" t="n">
        <v>6</v>
      </c>
      <c r="E15" s="117" t="n">
        <v>4</v>
      </c>
      <c r="F15" s="117" t="n">
        <v>4</v>
      </c>
      <c r="G15" s="117" t="n">
        <v>1</v>
      </c>
      <c r="H15" s="117" t="n">
        <v>1</v>
      </c>
    </row>
    <row r="16" s="61" customFormat="true" ht="17.1" hidden="false" customHeight="true" outlineLevel="0" collapsed="false">
      <c r="A16" s="55" t="s">
        <v>196</v>
      </c>
      <c r="B16" s="117" t="n">
        <v>11776</v>
      </c>
      <c r="C16" s="117" t="n">
        <v>6647</v>
      </c>
      <c r="D16" s="117" t="n">
        <v>2408</v>
      </c>
      <c r="E16" s="117" t="n">
        <v>2341</v>
      </c>
      <c r="F16" s="117" t="n">
        <v>107</v>
      </c>
      <c r="G16" s="117" t="n">
        <v>262</v>
      </c>
      <c r="H16" s="117" t="n">
        <v>11</v>
      </c>
    </row>
    <row r="17" s="61" customFormat="true" ht="17.1" hidden="false" customHeight="true" outlineLevel="0" collapsed="false">
      <c r="A17" s="55" t="s">
        <v>197</v>
      </c>
      <c r="B17" s="117" t="n">
        <v>263</v>
      </c>
      <c r="C17" s="117" t="n">
        <v>90</v>
      </c>
      <c r="D17" s="117" t="n">
        <v>31</v>
      </c>
      <c r="E17" s="117" t="n">
        <v>35</v>
      </c>
      <c r="F17" s="117" t="n">
        <v>92</v>
      </c>
      <c r="G17" s="117" t="n">
        <v>15</v>
      </c>
      <c r="H17" s="117" t="n">
        <v>0</v>
      </c>
    </row>
    <row r="18" s="61" customFormat="true" ht="17.1" hidden="false" customHeight="true" outlineLevel="0" collapsed="false">
      <c r="A18" s="55" t="s">
        <v>198</v>
      </c>
      <c r="B18" s="117" t="n">
        <v>90</v>
      </c>
      <c r="C18" s="117" t="n">
        <v>18</v>
      </c>
      <c r="D18" s="117" t="n">
        <v>38</v>
      </c>
      <c r="E18" s="117" t="n">
        <v>25</v>
      </c>
      <c r="F18" s="117" t="n">
        <v>6</v>
      </c>
      <c r="G18" s="117" t="n">
        <v>3</v>
      </c>
      <c r="H18" s="117" t="n">
        <v>0</v>
      </c>
    </row>
    <row r="19" s="61" customFormat="true" ht="17.1" hidden="false" customHeight="true" outlineLevel="0" collapsed="false">
      <c r="A19" s="55" t="s">
        <v>199</v>
      </c>
      <c r="B19" s="117" t="n">
        <v>7</v>
      </c>
      <c r="C19" s="117" t="n">
        <v>0</v>
      </c>
      <c r="D19" s="117" t="n">
        <v>3</v>
      </c>
      <c r="E19" s="117" t="n">
        <v>2</v>
      </c>
      <c r="F19" s="117" t="n">
        <v>1</v>
      </c>
      <c r="G19" s="117" t="n">
        <v>1</v>
      </c>
      <c r="H19" s="117" t="n">
        <v>0</v>
      </c>
    </row>
    <row r="20" s="61" customFormat="true" ht="17.1" hidden="false" customHeight="true" outlineLevel="0" collapsed="false">
      <c r="A20" s="55" t="s">
        <v>200</v>
      </c>
      <c r="B20" s="117"/>
      <c r="C20" s="117"/>
      <c r="D20" s="117"/>
      <c r="E20" s="117"/>
      <c r="F20" s="117"/>
      <c r="G20" s="117"/>
      <c r="H20" s="117"/>
    </row>
    <row r="21" s="61" customFormat="true" ht="9.95" hidden="false" customHeight="true" outlineLevel="0" collapsed="false">
      <c r="A21" s="55" t="s">
        <v>201</v>
      </c>
      <c r="B21" s="117" t="n">
        <v>33</v>
      </c>
      <c r="C21" s="117" t="n">
        <v>8</v>
      </c>
      <c r="D21" s="117" t="n">
        <v>9</v>
      </c>
      <c r="E21" s="117" t="n">
        <v>12</v>
      </c>
      <c r="F21" s="117" t="n">
        <v>3</v>
      </c>
      <c r="G21" s="117" t="n">
        <v>1</v>
      </c>
      <c r="H21" s="117" t="n">
        <v>0</v>
      </c>
    </row>
    <row r="22" s="61" customFormat="true" ht="17.1" hidden="false" customHeight="true" outlineLevel="0" collapsed="false">
      <c r="A22" s="55" t="s">
        <v>202</v>
      </c>
      <c r="B22" s="117" t="n">
        <v>159</v>
      </c>
      <c r="C22" s="117" t="n">
        <v>34</v>
      </c>
      <c r="D22" s="117" t="n">
        <v>55</v>
      </c>
      <c r="E22" s="117" t="n">
        <v>34</v>
      </c>
      <c r="F22" s="117" t="n">
        <v>34</v>
      </c>
      <c r="G22" s="117" t="n">
        <v>2</v>
      </c>
      <c r="H22" s="117" t="n">
        <v>0</v>
      </c>
    </row>
    <row r="23" s="61" customFormat="true" ht="17.1" hidden="false" customHeight="true" outlineLevel="0" collapsed="false">
      <c r="A23" s="55" t="s">
        <v>203</v>
      </c>
      <c r="B23" s="117"/>
      <c r="C23" s="117"/>
      <c r="D23" s="117"/>
      <c r="E23" s="117"/>
      <c r="F23" s="117"/>
      <c r="G23" s="117"/>
      <c r="H23" s="117"/>
    </row>
    <row r="24" s="61" customFormat="true" ht="9.95" hidden="false" customHeight="true" outlineLevel="0" collapsed="false">
      <c r="A24" s="55" t="s">
        <v>204</v>
      </c>
      <c r="B24" s="117" t="n">
        <v>70</v>
      </c>
      <c r="C24" s="117" t="n">
        <v>19</v>
      </c>
      <c r="D24" s="117" t="n">
        <v>26</v>
      </c>
      <c r="E24" s="117" t="n">
        <v>21</v>
      </c>
      <c r="F24" s="117" t="n">
        <v>2</v>
      </c>
      <c r="G24" s="117" t="n">
        <v>1</v>
      </c>
      <c r="H24" s="117" t="n">
        <v>1</v>
      </c>
    </row>
    <row r="25" s="61" customFormat="true" ht="17.1" hidden="false" customHeight="true" outlineLevel="0" collapsed="false">
      <c r="A25" s="55" t="s">
        <v>205</v>
      </c>
      <c r="B25" s="117" t="n">
        <v>9</v>
      </c>
      <c r="C25" s="117" t="n">
        <v>1</v>
      </c>
      <c r="D25" s="117" t="n">
        <v>0</v>
      </c>
      <c r="E25" s="117" t="n">
        <v>6</v>
      </c>
      <c r="F25" s="117" t="n">
        <v>2</v>
      </c>
      <c r="G25" s="117" t="n">
        <v>0</v>
      </c>
      <c r="H25" s="117" t="n">
        <v>0</v>
      </c>
    </row>
    <row r="26" s="61" customFormat="true" ht="17.1" hidden="false" customHeight="true" outlineLevel="0" collapsed="false">
      <c r="A26" s="55" t="s">
        <v>206</v>
      </c>
      <c r="B26" s="117" t="n">
        <v>102</v>
      </c>
      <c r="C26" s="117" t="n">
        <v>34</v>
      </c>
      <c r="D26" s="117" t="n">
        <v>15</v>
      </c>
      <c r="E26" s="117" t="n">
        <v>34</v>
      </c>
      <c r="F26" s="117" t="n">
        <v>17</v>
      </c>
      <c r="G26" s="117" t="n">
        <v>2</v>
      </c>
      <c r="H26" s="117" t="n">
        <v>0</v>
      </c>
    </row>
    <row r="27" s="61" customFormat="true" ht="17.1" hidden="false" customHeight="true" outlineLevel="0" collapsed="false">
      <c r="A27" s="55" t="s">
        <v>207</v>
      </c>
      <c r="B27" s="117" t="n">
        <v>35</v>
      </c>
      <c r="C27" s="117" t="n">
        <v>7</v>
      </c>
      <c r="D27" s="117" t="n">
        <v>7</v>
      </c>
      <c r="E27" s="117" t="n">
        <v>4</v>
      </c>
      <c r="F27" s="117" t="n">
        <v>0</v>
      </c>
      <c r="G27" s="117" t="n">
        <v>2</v>
      </c>
      <c r="H27" s="117" t="n">
        <v>15</v>
      </c>
    </row>
    <row r="28" s="61" customFormat="true" ht="17.1" hidden="false" customHeight="true" outlineLevel="0" collapsed="false">
      <c r="A28" s="55" t="s">
        <v>208</v>
      </c>
      <c r="B28" s="117" t="n">
        <v>65</v>
      </c>
      <c r="C28" s="117" t="n">
        <v>0</v>
      </c>
      <c r="D28" s="117" t="n">
        <v>8</v>
      </c>
      <c r="E28" s="117" t="n">
        <v>17</v>
      </c>
      <c r="F28" s="117" t="n">
        <v>0</v>
      </c>
      <c r="G28" s="117" t="n">
        <v>0</v>
      </c>
      <c r="H28" s="117" t="n">
        <v>40</v>
      </c>
    </row>
    <row r="29" s="61" customFormat="true" ht="17.1" hidden="false" customHeight="true" outlineLevel="0" collapsed="false">
      <c r="A29" s="55" t="s">
        <v>209</v>
      </c>
      <c r="B29" s="117"/>
      <c r="C29" s="117"/>
      <c r="D29" s="117"/>
      <c r="E29" s="117"/>
      <c r="F29" s="117"/>
      <c r="G29" s="117"/>
      <c r="H29" s="117"/>
    </row>
    <row r="30" s="61" customFormat="true" ht="11.25" hidden="false" customHeight="true" outlineLevel="0" collapsed="false">
      <c r="A30" s="55" t="s">
        <v>210</v>
      </c>
      <c r="B30" s="117"/>
      <c r="C30" s="117"/>
      <c r="D30" s="117"/>
      <c r="E30" s="117"/>
      <c r="F30" s="117"/>
      <c r="G30" s="117"/>
      <c r="H30" s="117"/>
    </row>
    <row r="31" s="61" customFormat="true" ht="9.95" hidden="false" customHeight="true" outlineLevel="0" collapsed="false">
      <c r="A31" s="55" t="s">
        <v>211</v>
      </c>
      <c r="B31" s="117" t="n">
        <v>12</v>
      </c>
      <c r="C31" s="117" t="n">
        <v>1</v>
      </c>
      <c r="D31" s="117" t="n">
        <v>0</v>
      </c>
      <c r="E31" s="117" t="n">
        <v>10</v>
      </c>
      <c r="F31" s="117" t="n">
        <v>0</v>
      </c>
      <c r="G31" s="117" t="n">
        <v>1</v>
      </c>
      <c r="H31" s="117" t="n">
        <v>0</v>
      </c>
    </row>
    <row r="32" s="61" customFormat="true" ht="17.1" hidden="false" customHeight="true" outlineLevel="0" collapsed="false">
      <c r="A32" s="55" t="s">
        <v>212</v>
      </c>
      <c r="B32" s="117" t="n">
        <v>139</v>
      </c>
      <c r="C32" s="117" t="n">
        <v>18</v>
      </c>
      <c r="D32" s="117" t="n">
        <v>26</v>
      </c>
      <c r="E32" s="117" t="n">
        <v>78</v>
      </c>
      <c r="F32" s="117" t="n">
        <v>1</v>
      </c>
      <c r="G32" s="117" t="n">
        <v>0</v>
      </c>
      <c r="H32" s="117" t="n">
        <v>16</v>
      </c>
    </row>
    <row r="33" s="61" customFormat="true" ht="17.1" hidden="false" customHeight="true" outlineLevel="0" collapsed="false">
      <c r="A33" s="55" t="s">
        <v>213</v>
      </c>
      <c r="B33" s="117" t="n">
        <v>32</v>
      </c>
      <c r="C33" s="117" t="n">
        <v>0</v>
      </c>
      <c r="D33" s="117" t="n">
        <v>6</v>
      </c>
      <c r="E33" s="117" t="n">
        <v>26</v>
      </c>
      <c r="F33" s="117" t="n">
        <v>0</v>
      </c>
      <c r="G33" s="117" t="n">
        <v>0</v>
      </c>
      <c r="H33" s="117" t="n">
        <v>0</v>
      </c>
    </row>
    <row r="34" s="61" customFormat="true" ht="17.1" hidden="false" customHeight="true" outlineLevel="0" collapsed="false">
      <c r="A34" s="55" t="s">
        <v>214</v>
      </c>
      <c r="B34" s="117" t="n">
        <v>81</v>
      </c>
      <c r="C34" s="117" t="n">
        <v>0</v>
      </c>
      <c r="D34" s="117" t="n">
        <v>31</v>
      </c>
      <c r="E34" s="117" t="n">
        <v>48</v>
      </c>
      <c r="F34" s="117" t="n">
        <v>2</v>
      </c>
      <c r="G34" s="117" t="n">
        <v>0</v>
      </c>
      <c r="H34" s="117" t="n">
        <v>0</v>
      </c>
    </row>
    <row r="35" s="61" customFormat="true" ht="17.1" hidden="false" customHeight="true" outlineLevel="0" collapsed="false">
      <c r="A35" s="55" t="s">
        <v>215</v>
      </c>
      <c r="B35" s="117" t="n">
        <v>103</v>
      </c>
      <c r="C35" s="117" t="n">
        <v>9</v>
      </c>
      <c r="D35" s="117" t="n">
        <v>41</v>
      </c>
      <c r="E35" s="117" t="n">
        <v>51</v>
      </c>
      <c r="F35" s="117" t="n">
        <v>0</v>
      </c>
      <c r="G35" s="117" t="n">
        <v>0</v>
      </c>
      <c r="H35" s="117" t="n">
        <v>2</v>
      </c>
    </row>
    <row r="36" s="61" customFormat="true" ht="9.95" hidden="false" customHeight="true" outlineLevel="0" collapsed="false">
      <c r="A36" s="55"/>
      <c r="B36" s="117"/>
      <c r="C36" s="117"/>
      <c r="D36" s="117"/>
      <c r="E36" s="117"/>
      <c r="F36" s="117"/>
      <c r="G36" s="117"/>
      <c r="H36" s="117"/>
    </row>
    <row r="37" s="61" customFormat="true" ht="17.1" hidden="false" customHeight="true" outlineLevel="0" collapsed="false">
      <c r="A37" s="118" t="s">
        <v>216</v>
      </c>
      <c r="B37" s="119" t="n">
        <v>13210</v>
      </c>
      <c r="C37" s="119" t="n">
        <v>6961</v>
      </c>
      <c r="D37" s="119" t="n">
        <v>2742</v>
      </c>
      <c r="E37" s="119" t="n">
        <v>2819</v>
      </c>
      <c r="F37" s="119" t="n">
        <v>287</v>
      </c>
      <c r="G37" s="119" t="n">
        <v>314</v>
      </c>
      <c r="H37" s="119" t="n">
        <v>87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79</v>
      </c>
    </row>
    <row r="40" s="61" customFormat="true" ht="11.25" hidden="false" customHeight="false" outlineLevel="0" collapsed="false">
      <c r="A40" s="110" t="s">
        <v>180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7 nach Berufsausbildungs-&#10;     abschluss und Arbei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Wilke</cp:lastModifiedBy>
  <cp:lastPrinted>2007-12-13T13:57:37Z</cp:lastPrinted>
  <dcterms:modified xsi:type="dcterms:W3CDTF">2008-01-02T12:00:18Z</dcterms:modified>
  <cp:revision>0</cp:revision>
  <dc:subject/>
  <dc:title/>
</cp:coreProperties>
</file>