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blatt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</sheets>
  <definedNames>
    <definedName function="false" hidden="false" localSheetId="7" name="_xlnm.Print_Titles" vbProcedure="false">Tab4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4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6</t>
  </si>
  <si>
    <r>
      <rPr>
        <sz val="16"/>
        <rFont val="Arial"/>
        <family val="0"/>
      </rPr>
      <t xml:space="preserve">Kinder und tätige Personen
in Tageseinrichtungen und 
öffentlich geförderter
Kindertagespflege
</t>
    </r>
    <r>
      <rPr>
        <b val="true"/>
        <sz val="16"/>
        <rFont val="Arial"/>
        <family val="2"/>
      </rPr>
      <t xml:space="preserve">im Land Brandenburg
15. März 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Ma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2"/>
      </rPr>
      <t xml:space="preserve">K V 7 -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Bestell Nr.: K V 7 - j</t>
  </si>
  <si>
    <t xml:space="preserve">Preis (Print-Version): 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Tageseinrichtungen für Kinder am 15.03.2006 nach Art und Träger</t>
  </si>
  <si>
    <t xml:space="preserve">Tageseinrichtungen für Kinder am 15.03.2006 nach Art, Träger und verfügbaren Plätzen</t>
  </si>
  <si>
    <t xml:space="preserve">Tätige Personen in Tageseinrichtungen für Kinder am 15.03.2006 nach Arbeitsbereich,</t>
  </si>
  <si>
    <t xml:space="preserve">Art und Träger der Einrichtung</t>
  </si>
  <si>
    <t xml:space="preserve">Tätige Personen in Tageseinrichtungen für Kinder am 31.12.2006 nach Altersgruppen, </t>
  </si>
  <si>
    <t xml:space="preserve">Arbeitsbereich und Träger</t>
  </si>
  <si>
    <t xml:space="preserve">Tätige Personen in Tageseinrichtungen für Kinder am 15.03.2006 nach Berufsausbildungs-</t>
  </si>
  <si>
    <t xml:space="preserve">abschluss und Arbeitsbereich</t>
  </si>
  <si>
    <t xml:space="preserve">abschluss und Altersgruppen</t>
  </si>
  <si>
    <t xml:space="preserve">Kinder in Tageseinrichtungen am 15.03.2006 nach persönlichen Merkmalen,</t>
  </si>
  <si>
    <t xml:space="preserve">Betreuungszeiten und erhöhtem Förderbedarf</t>
  </si>
  <si>
    <t xml:space="preserve">Kinder in Tageseinrichtungen am 15.03.2006 nach Alter und Schulbesuch sowie</t>
  </si>
  <si>
    <t xml:space="preserve">Migrationshintergrund</t>
  </si>
  <si>
    <t xml:space="preserve">Kinder und tätige Personen in Tageseinrichtungen am 15.03.2006 nach</t>
  </si>
  <si>
    <t xml:space="preserve">Anzahl der Tageseinrichtungen und der Plätze sowie Verwaltungsbezirken</t>
  </si>
  <si>
    <t xml:space="preserve">Kinder in öffentlich geförderter Kindertagespflege am 15.03.2006 nach persönlichen</t>
  </si>
  <si>
    <t xml:space="preserve">Merkmalen, Betreuungszeiten und erhöhtem Förderbedarf</t>
  </si>
  <si>
    <t xml:space="preserve">Merkmalen sowie Umfang der öffentlichen Finanzierung/Förderung</t>
  </si>
  <si>
    <t xml:space="preserve">Kinder und tätige Personen in öffentlich geförderter Kindertagespflege am 15.03.2006</t>
  </si>
  <si>
    <t xml:space="preserve">nach Verwaltungsbezirken</t>
  </si>
  <si>
    <t xml:space="preserve">Grafiken</t>
  </si>
  <si>
    <t xml:space="preserve">Tageseinrichtungen für Kinder am 15.03.2006 nach Trägern</t>
  </si>
  <si>
    <t xml:space="preserve">1. Tageseinrichtungen für Kinder am 15.03.2006 nach Art und Träger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  von … bis unter … Jahren</t>
  </si>
  <si>
    <t xml:space="preserve">0 - 3</t>
  </si>
  <si>
    <t xml:space="preserve">2 - 8 (ohne Schulkinder)</t>
  </si>
  <si>
    <t xml:space="preserve">5 - 14 (nur Schulkinder)</t>
  </si>
  <si>
    <t xml:space="preserve">mit Kindern aller Altersgruppen</t>
  </si>
  <si>
    <t xml:space="preserve">davon</t>
  </si>
  <si>
    <t xml:space="preserve">  Tageseinrichtungen mit alterseinheitlichen Gruppen</t>
  </si>
  <si>
    <t xml:space="preserve">  Tageseinrichtungen mit altersgemischten Gruppen</t>
  </si>
  <si>
    <t xml:space="preserve">  Tageseinrichtungen mit alterseinheitlichen und</t>
  </si>
  <si>
    <t xml:space="preserve">    altersgemischten Gruppen</t>
  </si>
  <si>
    <t xml:space="preserve">Tageseinrichtungen insgesamt</t>
  </si>
  <si>
    <t xml:space="preserve">und zwar: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  angehörigen</t>
  </si>
  <si>
    <t xml:space="preserve">Kindergartenähnliche Einrichtungen</t>
  </si>
  <si>
    <t xml:space="preserve">Tageseinrichtungen von Elterninitiative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Gemeinden ohne Jugendamt</t>
  </si>
  <si>
    <t xml:space="preserve">überörtliche Träger</t>
  </si>
  <si>
    <t xml:space="preserve">örtliche Träger</t>
  </si>
  <si>
    <t xml:space="preserve">2. Tageseinrichtungen für Kinder am 15.03.2006 nach Art, Träger und verfügbaren Plätzen</t>
  </si>
  <si>
    <t xml:space="preserve">Tageseinrichtungen</t>
  </si>
  <si>
    <t xml:space="preserve">insge-
samt</t>
  </si>
  <si>
    <t xml:space="preserve">davon mit … verfügbar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3.1  Insgesamt</t>
  </si>
  <si>
    <t xml:space="preserve">3.2  Öffentliche Träger</t>
  </si>
  <si>
    <t xml:space="preserve">3.3  Freie Träger</t>
  </si>
  <si>
    <t xml:space="preserve">3. Tätige Personen in Tageseinrichtungen für Kinder am 15.03.2006</t>
  </si>
  <si>
    <t xml:space="preserve"> nach Arbeitsbereich, Art und Träger der Einrichtung</t>
  </si>
  <si>
    <t xml:space="preserve">Lfd.
Nr.</t>
  </si>
  <si>
    <t xml:space="preserve">Insge-
samt</t>
  </si>
  <si>
    <t xml:space="preserve">Arbeitsbereich</t>
  </si>
  <si>
    <t xml:space="preserve">in Gruppen mit Kindern im Alter</t>
  </si>
  <si>
    <t xml:space="preserve">von … bis unter … Jahren</t>
  </si>
  <si>
    <t xml:space="preserve">gruppen-
über-
greifend
tätig</t>
  </si>
  <si>
    <t xml:space="preserve">Förderung
von Kindern
nach SGB VIII/
SGB XII in der
Tageseinrich-
tung</t>
  </si>
  <si>
    <t xml:space="preserve">Leitung</t>
  </si>
  <si>
    <t xml:space="preserve">Ver-
waltung</t>
  </si>
  <si>
    <t xml:space="preserve">hauswirt-
schaft-
licher/
techni-
scher
Bereich</t>
  </si>
  <si>
    <t xml:space="preserve">2 - 8
(ohne Schulkinder)</t>
  </si>
  <si>
    <t xml:space="preserve">5 - 14
nur Schulkinder)</t>
  </si>
  <si>
    <t xml:space="preserve">mit Kindern aller
Altersgruppen</t>
  </si>
  <si>
    <t xml:space="preserve">darunter</t>
  </si>
  <si>
    <t xml:space="preserve">0 - 8
(ohne Schulkinder)</t>
  </si>
  <si>
    <t xml:space="preserve">2 - 14</t>
  </si>
  <si>
    <t xml:space="preserve">Gruppen-
leitung</t>
  </si>
  <si>
    <t xml:space="preserve">Zweit- bzw.
Ergänzungs-
kraft</t>
  </si>
  <si>
    <t xml:space="preserve">3.1 Ins</t>
  </si>
  <si>
    <t xml:space="preserve">gesamt</t>
  </si>
  <si>
    <t xml:space="preserve">3.2 Öffentliche</t>
  </si>
  <si>
    <t xml:space="preserve">3.3 Freie</t>
  </si>
  <si>
    <t xml:space="preserve">4.  Tätige Personen*) in Tageseinrichtungen für Kinder am 31.12.2006 nach Altersgruppen,  
     Arbeitsbereich und Träger</t>
  </si>
  <si>
    <t xml:space="preserve">Tätige Personen</t>
  </si>
  <si>
    <t xml:space="preserve">davon im Alter von ... bis unter ... Jahren</t>
  </si>
  <si>
    <t xml:space="preserve">unter
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4.1  Insgesamt</t>
  </si>
  <si>
    <t xml:space="preserve">Gruppenleitung</t>
  </si>
  <si>
    <t xml:space="preserve"> darunter in Gruppen mit Kindern</t>
  </si>
  <si>
    <t xml:space="preserve">  im Alter von … bis unter … Jahren</t>
  </si>
  <si>
    <t xml:space="preserve">    0 - 3</t>
  </si>
  <si>
    <t xml:space="preserve">    2 - 8 (ohne Schulkinder)</t>
  </si>
  <si>
    <t xml:space="preserve">    5 - 14 (nur Schulkinder)</t>
  </si>
  <si>
    <t xml:space="preserve">    aller Altersjahre</t>
  </si>
  <si>
    <t xml:space="preserve">Zweit- bzw. Ergänzungskraft</t>
  </si>
  <si>
    <t xml:space="preserve">Förderung von Kindern nach SGB VIII / SGB XII</t>
  </si>
  <si>
    <t xml:space="preserve"> in der Tageseinrichtung</t>
  </si>
  <si>
    <t xml:space="preserve">Verwaltung</t>
  </si>
  <si>
    <t xml:space="preserve">Gruppenübergreifend tätig</t>
  </si>
  <si>
    <t xml:space="preserve">Insgesamt</t>
  </si>
  <si>
    <t xml:space="preserve">4.2  Öffentlicher Träger</t>
  </si>
  <si>
    <t xml:space="preserve">4.3  Freie Träger</t>
  </si>
  <si>
    <t xml:space="preserve">_____</t>
  </si>
  <si>
    <t xml:space="preserve">*) ohne hauswirtschaftlichen und technischen Bereich</t>
  </si>
  <si>
    <t xml:space="preserve">5.  Tätige Personen*) in Tageseinrichtungen für Kinder am 15.03.2006 nach Berufsausbildungs-
     abschluss und Arbeitsbereich</t>
  </si>
  <si>
    <t xml:space="preserve">Berufsausbildungsabschluss</t>
  </si>
  <si>
    <t xml:space="preserve">davon nach Arbeitsbereich</t>
  </si>
  <si>
    <t xml:space="preserve">Zweit-
bzw.
Ergänzungs-
kraft</t>
  </si>
  <si>
    <t xml:space="preserve">Gruppen-
übergrei-
fend tätig</t>
  </si>
  <si>
    <t xml:space="preserve">Betreuung be-
hinderter Kinder und
Jugendlicher</t>
  </si>
  <si>
    <t xml:space="preserve">Lei-
tung</t>
  </si>
  <si>
    <t xml:space="preserve">Dipl.-Sozialpädagogen/innen, Dipl.-Sozial-</t>
  </si>
  <si>
    <t xml:space="preserve">  arbeiter/innen (Fachhochschule oder </t>
  </si>
  <si>
    <t xml:space="preserve">  vergleichbarer Abschluss)</t>
  </si>
  <si>
    <t xml:space="preserve">Dipl.-Pädagogen/innen, Dipl.-Sozialpäda-</t>
  </si>
  <si>
    <t xml:space="preserve">  gogen/innen, Dipl.-Erziehungswissen-</t>
  </si>
  <si>
    <t xml:space="preserve">  schaftler/innen (Universität oder </t>
  </si>
  <si>
    <t xml:space="preserve">Dipl.-Heilpädagogen/innen (Fachhochschule </t>
  </si>
  <si>
    <t xml:space="preserve">  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  Kurzausbildung</t>
  </si>
  <si>
    <t xml:space="preserve">Sonstige Sozial- und Erziehungsberufe</t>
  </si>
  <si>
    <t xml:space="preserve">(Fach-) Kinderkrankenpfleger, -schwestern,</t>
  </si>
  <si>
    <t xml:space="preserve">  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  innen, Oekotrophologen/innen, (Fach-) </t>
  </si>
  <si>
    <t xml:space="preserve">  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Insgesamt       </t>
  </si>
  <si>
    <t xml:space="preserve">6.  Tätige Personen*) in Tageseinrichtungen für Kinder am 15.03.2006 nach Berufsausbildungs-
     abschluss und Altersgruppen</t>
  </si>
  <si>
    <t xml:space="preserve">unter 20</t>
  </si>
  <si>
    <t xml:space="preserve">7.  Kinder in Tageseinrichtungen am 15.03.2006 nach persönlichen Merkmalen, Betreuungszeiten
     und erhöhtem Förderbedarf</t>
  </si>
  <si>
    <r>
      <rPr>
        <sz val="8"/>
        <rFont val="Arial"/>
        <family val="0"/>
      </rPr>
      <t xml:space="preserve">Geschlecht
</t>
    </r>
    <r>
      <rPr>
        <sz val="8"/>
        <rFont val="Arial"/>
        <family val="2"/>
      </rPr>
      <t xml:space="preserve">────────
</t>
    </r>
    <r>
      <rPr>
        <sz val="8"/>
        <rFont val="Arial"/>
        <family val="0"/>
      </rPr>
      <t xml:space="preserve">Schulbesuch
──────────
Alter von … bis unter … Jahren</t>
    </r>
  </si>
  <si>
    <t xml:space="preserve">durchschnittlich vereinbarte Betreuungszeit pro Tag</t>
  </si>
  <si>
    <t xml:space="preserve">mit
Mittags-
verpfle-
gung</t>
  </si>
  <si>
    <t xml:space="preserve">Kind erhält in der Tageseinrichtung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mittags
ohne
Mittagsbe-
treuung</t>
  </si>
  <si>
    <t xml:space="preserve">Eingliederungshilfe wegen</t>
  </si>
  <si>
    <t xml:space="preserve">erziehe-
rische
Hilfe (nach
§§ 27 ff
SGB VIII)</t>
  </si>
  <si>
    <t xml:space="preserve">körperlicher/
geistiger
Behinderung
(nach dem
SGB XII)</t>
  </si>
  <si>
    <t xml:space="preserve">seelischer
Behinde-
rung (nach
 § 35a
SGB VIII)</t>
  </si>
  <si>
    <t xml:space="preserve">Männlich</t>
  </si>
  <si>
    <t xml:space="preserve"> Nichtschulkinder</t>
  </si>
  <si>
    <t xml:space="preserve">  0 - 1</t>
  </si>
  <si>
    <t xml:space="preserve">  1 - 2</t>
  </si>
  <si>
    <t xml:space="preserve">  2 - 3</t>
  </si>
  <si>
    <t xml:space="preserve">  3 - 4</t>
  </si>
  <si>
    <t xml:space="preserve">  4 - 5</t>
  </si>
  <si>
    <t xml:space="preserve">  5 - 6</t>
  </si>
  <si>
    <t xml:space="preserve">  6 - 7</t>
  </si>
  <si>
    <t xml:space="preserve">  7 und älter</t>
  </si>
  <si>
    <t xml:space="preserve"> Schulkinder</t>
  </si>
  <si>
    <t xml:space="preserve">  7 - 8</t>
  </si>
  <si>
    <t xml:space="preserve">  8 - 9</t>
  </si>
  <si>
    <t xml:space="preserve">  9 - 10</t>
  </si>
  <si>
    <t xml:space="preserve">  10 - 11</t>
  </si>
  <si>
    <t xml:space="preserve">  11 - 12</t>
  </si>
  <si>
    <t xml:space="preserve">  12 - 13</t>
  </si>
  <si>
    <t xml:space="preserve">  13 - 14</t>
  </si>
  <si>
    <t xml:space="preserve">Weiblich</t>
  </si>
  <si>
    <t xml:space="preserve">8.  Kinder in Tageseinrichtungen am 15.03.2006 nach Alter und Schulbesuch sowie
     Migrationshintergrund</t>
  </si>
  <si>
    <t xml:space="preserve">Schulbesuch
____
Alter von … bis unter … Jahren</t>
  </si>
  <si>
    <t xml:space="preserve">In der Familie wird
vorrangig deutsch
gesprochen</t>
  </si>
  <si>
    <t xml:space="preserve">Ausländisches Herkunftsland der Eltern/ eines Elte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9.  Kinder und tätige Personen in Tageseinrichtungen am 15.03.2006 nach</t>
  </si>
  <si>
    <t xml:space="preserve">Verwaltungsbezirk</t>
  </si>
  <si>
    <t xml:space="preserve">Anzahl der Tageseinrichtungen</t>
  </si>
  <si>
    <t xml:space="preserve">Anzahl
der
Plätze</t>
  </si>
  <si>
    <t xml:space="preserve">Kinder</t>
  </si>
  <si>
    <t xml:space="preserve">davon mit Kindern im Alter
von … bis unter … Jahren</t>
  </si>
  <si>
    <t xml:space="preserve">ins-
gesamt</t>
  </si>
  <si>
    <t xml:space="preserve">und zwar</t>
  </si>
  <si>
    <t xml:space="preserve">und zwar mit</t>
  </si>
  <si>
    <t xml:space="preserve">davon im Alter von … bis unter … Jahren</t>
  </si>
  <si>
    <t xml:space="preserve">mit
fachpäda-
gogischem
Berufsaus-
bildungs-
abschluss</t>
  </si>
  <si>
    <t xml:space="preserve">Voll-
zeit
Tätige</t>
  </si>
  <si>
    <t xml:space="preserve">erhöh-
tem
Förder-
bedarf</t>
  </si>
  <si>
    <t xml:space="preserve">auslän-
dischem
Herkunfts-
land
mindes-
tens
eines
Eltern-
teils</t>
  </si>
  <si>
    <t xml:space="preserve">über-
wiedend
gespro-
chener
Sprache
nicht
deutsch</t>
  </si>
  <si>
    <t xml:space="preserve">3 - 6</t>
  </si>
  <si>
    <t xml:space="preserve">6 - 11</t>
  </si>
  <si>
    <t xml:space="preserve">11 - 14</t>
  </si>
  <si>
    <t xml:space="preserve">3 - 8
(ohne Schulkinder)</t>
  </si>
  <si>
    <t xml:space="preserve">5 - 14
(nur Schulkinder)</t>
  </si>
  <si>
    <t xml:space="preserve">Kinder
aller
Alters-
jahre</t>
  </si>
  <si>
    <t xml:space="preserve">zu-
sam-
men</t>
  </si>
  <si>
    <r>
      <rPr>
        <sz val="8"/>
        <rFont val="Arial"/>
        <family val="0"/>
      </rPr>
      <t xml:space="preserve">Be-
suchs-
quote </t>
    </r>
    <r>
      <rPr>
        <vertAlign val="superscript"/>
        <sz val="8"/>
        <rFont val="Arial"/>
        <family val="2"/>
      </rPr>
      <t xml:space="preserve">1)</t>
    </r>
  </si>
  <si>
    <t xml:space="preserve">mehr
als 7
Stun-
den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) Anzahl der Kinder in Kindertagesbetreuung je 100 Kinder der gleichen Altersgruppe</t>
  </si>
  <si>
    <t xml:space="preserve">10.  Kinder in öffentlich geförderter Kindertagespflege am 15.03.2006 nach persönlichen
      Merkmalen, Betreuungszeiten und erhöhtem Förderbedarf</t>
  </si>
  <si>
    <t xml:space="preserve">Persönliche Merkmale</t>
  </si>
  <si>
    <t xml:space="preserve">Kind erhält in der Tagespflege
Eingliederungshilfe wegen</t>
  </si>
  <si>
    <t xml:space="preserve">  Alter von … bis unter … Jahren</t>
  </si>
  <si>
    <t xml:space="preserve">   unter 1</t>
  </si>
  <si>
    <t xml:space="preserve">   1 - 2</t>
  </si>
  <si>
    <t xml:space="preserve">   2 - 3</t>
  </si>
  <si>
    <t xml:space="preserve">   3 - 4</t>
  </si>
  <si>
    <t xml:space="preserve">   4 - 5</t>
  </si>
  <si>
    <t xml:space="preserve">   5 - 6</t>
  </si>
  <si>
    <t xml:space="preserve">   6 - 7</t>
  </si>
  <si>
    <t xml:space="preserve">   7 - 8</t>
  </si>
  <si>
    <t xml:space="preserve">   8 - 11</t>
  </si>
  <si>
    <t xml:space="preserve">   11 - 14</t>
  </si>
  <si>
    <t xml:space="preserve">Verwandschaftsverhältnis zur</t>
  </si>
  <si>
    <t xml:space="preserve"> Tagespflegeperson</t>
  </si>
  <si>
    <t xml:space="preserve">   Großeltern</t>
  </si>
  <si>
    <t xml:space="preserve">   andere Verwandte</t>
  </si>
  <si>
    <t xml:space="preserve">   nicht verwandt</t>
  </si>
  <si>
    <t xml:space="preserve">und zwar mit Migrationshintergrund</t>
  </si>
  <si>
    <t xml:space="preserve">  ausländisches Herkunftsland der</t>
  </si>
  <si>
    <t xml:space="preserve">    Eltern/ eines Eltenteils</t>
  </si>
  <si>
    <t xml:space="preserve">  vorrangig in der Familie gesprochene</t>
  </si>
  <si>
    <t xml:space="preserve">    Sprache nicht deutsch</t>
  </si>
  <si>
    <t xml:space="preserve">11.  Kinder in öffentlich geförderter Kindertagespflege am 15.03.2006 nach persönlichen Merkmalen
       sowie Umfang der öffentlichen Finanzierung/Förderung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Umfang der öffentlichen Finanzierung/Förderung der Kindertagespflege</t>
    </r>
    <r>
      <rPr>
        <vertAlign val="superscript"/>
        <sz val="8"/>
        <rFont val="Arial"/>
        <family val="2"/>
      </rPr>
      <t xml:space="preserve">2)</t>
    </r>
  </si>
  <si>
    <t xml:space="preserve">Information,
Vermittlung</t>
  </si>
  <si>
    <t xml:space="preserve">fachliche
Unter-
stützung</t>
  </si>
  <si>
    <t xml:space="preserve">Sach-
auf-
wand</t>
  </si>
  <si>
    <t xml:space="preserve">Beitrag zur
Anerkennung
der Förder-
leistung</t>
  </si>
  <si>
    <t xml:space="preserve">Unfall-
versi-
cherung</t>
  </si>
  <si>
    <t xml:space="preserve">Beitrag
zur Al-
terssi-
cherung</t>
  </si>
  <si>
    <t xml:space="preserve">andere, auf
Landesrecht
beruhende</t>
  </si>
  <si>
    <t xml:space="preserve">____</t>
  </si>
  <si>
    <t xml:space="preserve">1) ohne Mehrfachnennung</t>
  </si>
  <si>
    <t xml:space="preserve">2) Mehrfachnennung möglich</t>
  </si>
  <si>
    <t xml:space="preserve">12.  Kinder und tätige Personen in öffentlich geförderter Kindertagespflege am 15.03.2006
      nach Verwaltungsbezirken</t>
  </si>
  <si>
    <t xml:space="preserve">Tagespflegepersonal</t>
  </si>
  <si>
    <t xml:space="preserve">und zwar mit
ausschließlich</t>
  </si>
  <si>
    <t xml:space="preserve">darunter im Alter
von … bis unter … Jahren</t>
  </si>
  <si>
    <t xml:space="preserve">fachpäda-
gogischem
Berufsaus-
bildungs-
abschluss</t>
  </si>
  <si>
    <t xml:space="preserve">abgeschlos-
senem
Qualifizie-
rungskur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\ ###\ ##0&quot;     &quot;;#\ ###\ ##0&quot;     &quot;;&quot;–     &quot;"/>
    <numFmt numFmtId="167" formatCode="0.0"/>
    <numFmt numFmtId="168" formatCode="#\ ##0&quot;      &quot;"/>
    <numFmt numFmtId="169" formatCode="#\ ###\ ##0&quot;   &quot;;#\ ###\ ##0&quot;   &quot;;&quot;–         &quot;"/>
    <numFmt numFmtId="170" formatCode="#\ ###\ ##0&quot;   &quot;;#\ ###\ ##0&quot;   &quot;;&quot;–        &quot;"/>
    <numFmt numFmtId="171" formatCode="#\ ##0&quot;        &quot;"/>
    <numFmt numFmtId="172" formatCode="#\ ##0&quot;         &quot;"/>
    <numFmt numFmtId="173" formatCode="#\ ###\ ##0&quot;  &quot;;#\ ###\ ##0&quot;  &quot;;&quot;–  &quot;"/>
    <numFmt numFmtId="174" formatCode="General&quot;  &quot;"/>
    <numFmt numFmtId="175" formatCode="#\ ###\ ##0\ ;#\ ###\ ##0\ ;&quot;– &quot;"/>
    <numFmt numFmtId="176" formatCode="#\ ##0\ "/>
    <numFmt numFmtId="177" formatCode="#\ ##0&quot;  &quot;"/>
    <numFmt numFmtId="178" formatCode="#\ ##0&quot;   &quot;"/>
    <numFmt numFmtId="179" formatCode="#\ ##0&quot;    &quot;"/>
    <numFmt numFmtId="180" formatCode="#\ ###\ ##0&quot;   &quot;;#\ ###\ ##0&quot;   &quot;;&quot;–   &quot;"/>
    <numFmt numFmtId="181" formatCode="#\ ###\ ##0.0\ ;#\ ###\ ##0.0\ ;&quot;– &quot;"/>
    <numFmt numFmtId="182" formatCode="#\ ###\ ##0.0&quot;   &quot;;#\ ###\ ##0.0&quot;   &quot;;&quot;–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sz val="7"/>
      <color rgb="FF0000FF"/>
      <name val="Arial"/>
      <family val="0"/>
    </font>
    <font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2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317489335771"/>
          <c:y val="0.0794078061911171"/>
          <c:w val="0.968068251066423"/>
          <c:h val="0.9205921938088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B$31:$B$42</c:f>
              <c:strCache>
                <c:ptCount val="12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Caritasverband</c:v>
                </c:pt>
                <c:pt idx="5">
                  <c:v>Diakonisches Werk</c:v>
                </c:pt>
                <c:pt idx="6">
                  <c:v>Deutsches Rotes Kreuz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Gemeinden ohne Jugendamt</c:v>
                </c:pt>
                <c:pt idx="10">
                  <c:v>überörtliche Träger</c:v>
                </c:pt>
                <c:pt idx="11">
                  <c:v>örtliche Träger</c:v>
                </c:pt>
              </c:strCache>
            </c:strRef>
          </c:cat>
          <c:val>
            <c:numRef>
              <c:f>Tab1!$C$31:$C$42</c:f>
              <c:numCache>
                <c:formatCode>General</c:formatCode>
                <c:ptCount val="12"/>
                <c:pt idx="0">
                  <c:v>29</c:v>
                </c:pt>
                <c:pt idx="1">
                  <c:v>190</c:v>
                </c:pt>
                <c:pt idx="2">
                  <c:v>3</c:v>
                </c:pt>
                <c:pt idx="3">
                  <c:v>6</c:v>
                </c:pt>
                <c:pt idx="4">
                  <c:v>17</c:v>
                </c:pt>
                <c:pt idx="5">
                  <c:v>104</c:v>
                </c:pt>
                <c:pt idx="6">
                  <c:v>37</c:v>
                </c:pt>
                <c:pt idx="7">
                  <c:v>104</c:v>
                </c:pt>
                <c:pt idx="8">
                  <c:v>104</c:v>
                </c:pt>
                <c:pt idx="9">
                  <c:v>845</c:v>
                </c:pt>
                <c:pt idx="10">
                  <c:v>28</c:v>
                </c:pt>
                <c:pt idx="11">
                  <c:v>205</c:v>
                </c:pt>
              </c:numCache>
            </c:numRef>
          </c:val>
        </c:ser>
        <c:gapWidth val="150"/>
        <c:overlap val="0"/>
        <c:axId val="24385219"/>
        <c:axId val="56234351"/>
      </c:barChart>
      <c:catAx>
        <c:axId val="2438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351"/>
        <c:crossesAt val="0"/>
        <c:auto val="1"/>
        <c:lblAlgn val="ctr"/>
        <c:lblOffset val="100"/>
        <c:noMultiLvlLbl val="0"/>
      </c:catAx>
      <c:valAx>
        <c:axId val="56234351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28</xdr:row>
      <xdr:rowOff>28440</xdr:rowOff>
    </xdr:from>
    <xdr:to>
      <xdr:col>3</xdr:col>
      <xdr:colOff>1017000</xdr:colOff>
      <xdr:row>49</xdr:row>
      <xdr:rowOff>104760</xdr:rowOff>
    </xdr:to>
    <xdr:graphicFrame>
      <xdr:nvGraphicFramePr>
        <xdr:cNvPr id="0" name="Chart 2"/>
        <xdr:cNvGraphicFramePr/>
      </xdr:nvGraphicFramePr>
      <xdr:xfrm>
        <a:off x="61560" y="4691880"/>
        <a:ext cx="590724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8:G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1" t="s">
        <v>5</v>
      </c>
    </row>
    <row r="31" s="12" customFormat="true" ht="14.25" hidden="false" customHeight="true" outlineLevel="0" collapsed="false"/>
    <row r="32" s="12" customFormat="true" ht="9" hidden="false" customHeight="false" outlineLevel="0" collapsed="false">
      <c r="A32" s="13" t="s">
        <v>6</v>
      </c>
    </row>
    <row r="33" s="12" customFormat="true" ht="9" hidden="false" customHeight="false" outlineLevel="0" collapsed="false">
      <c r="A33" s="12" t="s">
        <v>7</v>
      </c>
    </row>
    <row r="34" s="12" customFormat="true" ht="9" hidden="false" customHeight="false" outlineLevel="0" collapsed="false">
      <c r="A34" s="12" t="s">
        <v>8</v>
      </c>
    </row>
    <row r="35" s="12" customFormat="true" ht="9" hidden="false" customHeight="false" outlineLevel="0" collapsed="false">
      <c r="A35" s="12" t="s">
        <v>9</v>
      </c>
    </row>
    <row r="36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7" hidden="false" customHeight="true" outlineLevel="0" collapsed="false">
      <c r="A1" s="106" t="s">
        <v>217</v>
      </c>
      <c r="B1" s="106"/>
      <c r="C1" s="106"/>
      <c r="D1" s="106"/>
      <c r="E1" s="106"/>
      <c r="F1" s="106"/>
      <c r="G1" s="106"/>
      <c r="H1" s="106"/>
      <c r="I1" s="106"/>
    </row>
    <row r="3" s="60" customFormat="true" ht="15" hidden="false" customHeight="true" outlineLevel="0" collapsed="false">
      <c r="A3" s="58" t="s">
        <v>182</v>
      </c>
      <c r="B3" s="59" t="s">
        <v>154</v>
      </c>
      <c r="C3" s="59"/>
      <c r="D3" s="59"/>
      <c r="E3" s="59"/>
      <c r="F3" s="59"/>
      <c r="G3" s="59"/>
      <c r="H3" s="59"/>
      <c r="I3" s="59"/>
    </row>
    <row r="4" s="60" customFormat="true" ht="15" hidden="false" customHeight="true" outlineLevel="0" collapsed="false">
      <c r="A4" s="58"/>
      <c r="B4" s="61" t="s">
        <v>116</v>
      </c>
      <c r="C4" s="59" t="s">
        <v>155</v>
      </c>
      <c r="D4" s="59"/>
      <c r="E4" s="59"/>
      <c r="F4" s="59"/>
      <c r="G4" s="59"/>
      <c r="H4" s="59"/>
      <c r="I4" s="59"/>
    </row>
    <row r="5" s="60" customFormat="true" ht="24.95" hidden="false" customHeight="true" outlineLevel="0" collapsed="false">
      <c r="A5" s="58"/>
      <c r="B5" s="61"/>
      <c r="C5" s="107" t="s">
        <v>218</v>
      </c>
      <c r="D5" s="107" t="s">
        <v>157</v>
      </c>
      <c r="E5" s="107" t="s">
        <v>158</v>
      </c>
      <c r="F5" s="107" t="s">
        <v>159</v>
      </c>
      <c r="G5" s="107" t="s">
        <v>160</v>
      </c>
      <c r="H5" s="107" t="s">
        <v>161</v>
      </c>
      <c r="I5" s="108" t="s">
        <v>162</v>
      </c>
    </row>
    <row r="6" s="60" customFormat="true" ht="9.95" hidden="false" customHeight="true" outlineLevel="0" collapsed="false">
      <c r="A6" s="110"/>
    </row>
    <row r="7" s="60" customFormat="true" ht="17.1" hidden="false" customHeight="true" outlineLevel="0" collapsed="false">
      <c r="A7" s="111" t="s">
        <v>188</v>
      </c>
      <c r="B7" s="112"/>
      <c r="C7" s="113"/>
      <c r="D7" s="113"/>
      <c r="E7" s="113"/>
      <c r="F7" s="113"/>
      <c r="G7" s="114"/>
      <c r="H7" s="114"/>
      <c r="I7" s="115"/>
    </row>
    <row r="8" s="60" customFormat="true" ht="9.95" hidden="false" customHeight="true" outlineLevel="0" collapsed="false">
      <c r="A8" s="54" t="s">
        <v>189</v>
      </c>
      <c r="B8" s="112"/>
      <c r="C8" s="113"/>
      <c r="D8" s="113"/>
      <c r="E8" s="113"/>
      <c r="F8" s="113"/>
      <c r="G8" s="114"/>
      <c r="H8" s="114"/>
      <c r="I8" s="115"/>
    </row>
    <row r="9" s="60" customFormat="true" ht="9.95" hidden="false" customHeight="true" outlineLevel="0" collapsed="false">
      <c r="A9" s="54" t="s">
        <v>190</v>
      </c>
      <c r="B9" s="72" t="n">
        <v>98</v>
      </c>
      <c r="C9" s="72" t="n">
        <v>0</v>
      </c>
      <c r="D9" s="72" t="n">
        <v>4</v>
      </c>
      <c r="E9" s="72" t="n">
        <v>7</v>
      </c>
      <c r="F9" s="72" t="n">
        <v>23</v>
      </c>
      <c r="G9" s="72" t="n">
        <v>38</v>
      </c>
      <c r="H9" s="72" t="n">
        <v>26</v>
      </c>
      <c r="I9" s="72" t="n">
        <v>0</v>
      </c>
    </row>
    <row r="10" s="60" customFormat="true" ht="17.1" hidden="false" customHeight="true" outlineLevel="0" collapsed="false">
      <c r="A10" s="54" t="s">
        <v>191</v>
      </c>
      <c r="B10" s="72"/>
      <c r="C10" s="72"/>
      <c r="D10" s="72"/>
      <c r="E10" s="72"/>
      <c r="F10" s="72"/>
      <c r="G10" s="72"/>
      <c r="H10" s="72"/>
      <c r="I10" s="72"/>
    </row>
    <row r="11" s="60" customFormat="true" ht="9.95" hidden="false" customHeight="true" outlineLevel="0" collapsed="false">
      <c r="A11" s="54" t="s">
        <v>192</v>
      </c>
      <c r="B11" s="72"/>
      <c r="C11" s="72"/>
      <c r="D11" s="72"/>
      <c r="E11" s="72"/>
      <c r="F11" s="72"/>
      <c r="G11" s="72"/>
      <c r="H11" s="72"/>
      <c r="I11" s="72"/>
    </row>
    <row r="12" s="60" customFormat="true" ht="9.95" hidden="false" customHeight="true" outlineLevel="0" collapsed="false">
      <c r="A12" s="54" t="s">
        <v>193</v>
      </c>
      <c r="B12" s="72"/>
      <c r="C12" s="72"/>
      <c r="D12" s="72"/>
      <c r="E12" s="72"/>
      <c r="F12" s="72"/>
      <c r="G12" s="72"/>
      <c r="H12" s="72"/>
      <c r="I12" s="72"/>
    </row>
    <row r="13" s="60" customFormat="true" ht="9.95" hidden="false" customHeight="true" outlineLevel="0" collapsed="false">
      <c r="A13" s="54" t="s">
        <v>190</v>
      </c>
      <c r="B13" s="72" t="n">
        <v>66</v>
      </c>
      <c r="C13" s="72" t="n">
        <v>0</v>
      </c>
      <c r="D13" s="72" t="n">
        <v>0</v>
      </c>
      <c r="E13" s="72" t="n">
        <v>8</v>
      </c>
      <c r="F13" s="72" t="n">
        <v>14</v>
      </c>
      <c r="G13" s="72" t="n">
        <v>18</v>
      </c>
      <c r="H13" s="72" t="n">
        <v>22</v>
      </c>
      <c r="I13" s="72" t="n">
        <v>4</v>
      </c>
    </row>
    <row r="14" s="60" customFormat="true" ht="17.1" hidden="false" customHeight="true" outlineLevel="0" collapsed="false">
      <c r="A14" s="54" t="s">
        <v>194</v>
      </c>
      <c r="B14" s="72"/>
      <c r="C14" s="72"/>
      <c r="D14" s="72"/>
      <c r="E14" s="72"/>
      <c r="F14" s="72"/>
      <c r="G14" s="72"/>
      <c r="H14" s="72"/>
      <c r="I14" s="72"/>
    </row>
    <row r="15" s="60" customFormat="true" ht="9.95" hidden="false" customHeight="true" outlineLevel="0" collapsed="false">
      <c r="A15" s="54" t="s">
        <v>195</v>
      </c>
      <c r="B15" s="72" t="n">
        <v>25</v>
      </c>
      <c r="C15" s="72" t="n">
        <v>0</v>
      </c>
      <c r="D15" s="72" t="n">
        <v>0</v>
      </c>
      <c r="E15" s="72" t="n">
        <v>3</v>
      </c>
      <c r="F15" s="72" t="n">
        <v>7</v>
      </c>
      <c r="G15" s="72" t="n">
        <v>11</v>
      </c>
      <c r="H15" s="72" t="n">
        <v>4</v>
      </c>
      <c r="I15" s="72" t="n">
        <v>0</v>
      </c>
    </row>
    <row r="16" s="60" customFormat="true" ht="17.1" hidden="false" customHeight="true" outlineLevel="0" collapsed="false">
      <c r="A16" s="54" t="s">
        <v>196</v>
      </c>
      <c r="B16" s="72" t="n">
        <v>11298</v>
      </c>
      <c r="C16" s="72" t="n">
        <v>11</v>
      </c>
      <c r="D16" s="72" t="n">
        <v>246</v>
      </c>
      <c r="E16" s="72" t="n">
        <v>414</v>
      </c>
      <c r="F16" s="72" t="n">
        <v>2221</v>
      </c>
      <c r="G16" s="72" t="n">
        <v>4437</v>
      </c>
      <c r="H16" s="72" t="n">
        <v>3712</v>
      </c>
      <c r="I16" s="72" t="n">
        <v>257</v>
      </c>
    </row>
    <row r="17" s="60" customFormat="true" ht="17.1" hidden="false" customHeight="true" outlineLevel="0" collapsed="false">
      <c r="A17" s="54" t="s">
        <v>197</v>
      </c>
      <c r="B17" s="72" t="n">
        <v>248</v>
      </c>
      <c r="C17" s="72" t="n">
        <v>0</v>
      </c>
      <c r="D17" s="72" t="n">
        <v>2</v>
      </c>
      <c r="E17" s="72" t="n">
        <v>7</v>
      </c>
      <c r="F17" s="72" t="n">
        <v>72</v>
      </c>
      <c r="G17" s="72" t="n">
        <v>125</v>
      </c>
      <c r="H17" s="72" t="n">
        <v>42</v>
      </c>
      <c r="I17" s="72" t="n">
        <v>0</v>
      </c>
    </row>
    <row r="18" s="60" customFormat="true" ht="17.1" hidden="false" customHeight="true" outlineLevel="0" collapsed="false">
      <c r="A18" s="54" t="s">
        <v>198</v>
      </c>
      <c r="B18" s="72" t="n">
        <v>68</v>
      </c>
      <c r="C18" s="72" t="n">
        <v>0</v>
      </c>
      <c r="D18" s="72" t="n">
        <v>2</v>
      </c>
      <c r="E18" s="72" t="n">
        <v>1</v>
      </c>
      <c r="F18" s="72" t="n">
        <v>8</v>
      </c>
      <c r="G18" s="72" t="n">
        <v>24</v>
      </c>
      <c r="H18" s="72" t="n">
        <v>29</v>
      </c>
      <c r="I18" s="72" t="n">
        <v>4</v>
      </c>
    </row>
    <row r="19" s="60" customFormat="true" ht="17.1" hidden="false" customHeight="true" outlineLevel="0" collapsed="false">
      <c r="A19" s="54" t="s">
        <v>199</v>
      </c>
      <c r="B19" s="72" t="n">
        <v>17</v>
      </c>
      <c r="C19" s="72" t="n">
        <v>3</v>
      </c>
      <c r="D19" s="72" t="n">
        <v>3</v>
      </c>
      <c r="E19" s="72" t="n">
        <v>1</v>
      </c>
      <c r="F19" s="72" t="n">
        <v>4</v>
      </c>
      <c r="G19" s="72" t="n">
        <v>6</v>
      </c>
      <c r="H19" s="72" t="n">
        <v>0</v>
      </c>
      <c r="I19" s="72" t="n">
        <v>0</v>
      </c>
    </row>
    <row r="20" s="60" customFormat="true" ht="17.1" hidden="false" customHeight="true" outlineLevel="0" collapsed="false">
      <c r="A20" s="54" t="s">
        <v>200</v>
      </c>
      <c r="B20" s="72"/>
      <c r="C20" s="72"/>
      <c r="D20" s="72"/>
      <c r="E20" s="72"/>
      <c r="F20" s="72"/>
      <c r="G20" s="72"/>
      <c r="H20" s="72"/>
      <c r="I20" s="72"/>
    </row>
    <row r="21" s="60" customFormat="true" ht="9.95" hidden="false" customHeight="true" outlineLevel="0" collapsed="false">
      <c r="A21" s="54" t="s">
        <v>201</v>
      </c>
      <c r="B21" s="72" t="n">
        <v>43</v>
      </c>
      <c r="C21" s="72" t="n">
        <v>4</v>
      </c>
      <c r="D21" s="72" t="n">
        <v>6</v>
      </c>
      <c r="E21" s="72" t="n">
        <v>1</v>
      </c>
      <c r="F21" s="72" t="n">
        <v>3</v>
      </c>
      <c r="G21" s="72" t="n">
        <v>14</v>
      </c>
      <c r="H21" s="72" t="n">
        <v>13</v>
      </c>
      <c r="I21" s="72" t="n">
        <v>2</v>
      </c>
    </row>
    <row r="22" s="60" customFormat="true" ht="17.1" hidden="false" customHeight="true" outlineLevel="0" collapsed="false">
      <c r="A22" s="54" t="s">
        <v>202</v>
      </c>
      <c r="B22" s="72" t="n">
        <v>132</v>
      </c>
      <c r="C22" s="72" t="n">
        <v>0</v>
      </c>
      <c r="D22" s="72" t="n">
        <v>19</v>
      </c>
      <c r="E22" s="72" t="n">
        <v>33</v>
      </c>
      <c r="F22" s="72" t="n">
        <v>27</v>
      </c>
      <c r="G22" s="72" t="n">
        <v>28</v>
      </c>
      <c r="H22" s="72" t="n">
        <v>22</v>
      </c>
      <c r="I22" s="72" t="n">
        <v>3</v>
      </c>
    </row>
    <row r="23" s="60" customFormat="true" ht="17.1" hidden="false" customHeight="true" outlineLevel="0" collapsed="false">
      <c r="A23" s="54" t="s">
        <v>203</v>
      </c>
      <c r="B23" s="72"/>
      <c r="C23" s="72"/>
      <c r="D23" s="72"/>
      <c r="E23" s="72"/>
      <c r="F23" s="72"/>
      <c r="G23" s="72"/>
      <c r="H23" s="72"/>
      <c r="I23" s="72"/>
    </row>
    <row r="24" s="60" customFormat="true" ht="9.95" hidden="false" customHeight="true" outlineLevel="0" collapsed="false">
      <c r="A24" s="54" t="s">
        <v>204</v>
      </c>
      <c r="B24" s="72" t="n">
        <v>80</v>
      </c>
      <c r="C24" s="72" t="n">
        <v>0</v>
      </c>
      <c r="D24" s="72" t="n">
        <v>0</v>
      </c>
      <c r="E24" s="72" t="n">
        <v>0</v>
      </c>
      <c r="F24" s="72" t="n">
        <v>5</v>
      </c>
      <c r="G24" s="72" t="n">
        <v>34</v>
      </c>
      <c r="H24" s="72" t="n">
        <v>36</v>
      </c>
      <c r="I24" s="72" t="n">
        <v>5</v>
      </c>
    </row>
    <row r="25" s="60" customFormat="true" ht="17.1" hidden="false" customHeight="true" outlineLevel="0" collapsed="false">
      <c r="A25" s="54" t="s">
        <v>205</v>
      </c>
      <c r="B25" s="72" t="n">
        <v>13</v>
      </c>
      <c r="C25" s="72" t="n">
        <v>0</v>
      </c>
      <c r="D25" s="72" t="n">
        <v>2</v>
      </c>
      <c r="E25" s="72" t="n">
        <v>2</v>
      </c>
      <c r="F25" s="72" t="n">
        <v>4</v>
      </c>
      <c r="G25" s="72" t="n">
        <v>1</v>
      </c>
      <c r="H25" s="72" t="n">
        <v>3</v>
      </c>
      <c r="I25" s="72" t="n">
        <v>1</v>
      </c>
    </row>
    <row r="26" s="60" customFormat="true" ht="17.1" hidden="false" customHeight="true" outlineLevel="0" collapsed="false">
      <c r="A26" s="54" t="s">
        <v>206</v>
      </c>
      <c r="B26" s="72" t="n">
        <v>90</v>
      </c>
      <c r="C26" s="72" t="n">
        <v>0</v>
      </c>
      <c r="D26" s="72" t="n">
        <v>0</v>
      </c>
      <c r="E26" s="72" t="n">
        <v>4</v>
      </c>
      <c r="F26" s="72" t="n">
        <v>28</v>
      </c>
      <c r="G26" s="72" t="n">
        <v>28</v>
      </c>
      <c r="H26" s="72" t="n">
        <v>25</v>
      </c>
      <c r="I26" s="72" t="n">
        <v>5</v>
      </c>
    </row>
    <row r="27" s="60" customFormat="true" ht="17.1" hidden="false" customHeight="true" outlineLevel="0" collapsed="false">
      <c r="A27" s="54" t="s">
        <v>207</v>
      </c>
      <c r="B27" s="72" t="n">
        <v>33</v>
      </c>
      <c r="C27" s="72" t="n">
        <v>0</v>
      </c>
      <c r="D27" s="72" t="n">
        <v>2</v>
      </c>
      <c r="E27" s="72" t="n">
        <v>0</v>
      </c>
      <c r="F27" s="72" t="n">
        <v>9</v>
      </c>
      <c r="G27" s="72" t="n">
        <v>14</v>
      </c>
      <c r="H27" s="72" t="n">
        <v>7</v>
      </c>
      <c r="I27" s="72" t="n">
        <v>1</v>
      </c>
    </row>
    <row r="28" s="60" customFormat="true" ht="17.1" hidden="false" customHeight="true" outlineLevel="0" collapsed="false">
      <c r="A28" s="54" t="s">
        <v>208</v>
      </c>
      <c r="B28" s="72" t="n">
        <v>67</v>
      </c>
      <c r="C28" s="72" t="n">
        <v>0</v>
      </c>
      <c r="D28" s="72" t="n">
        <v>2</v>
      </c>
      <c r="E28" s="72" t="n">
        <v>1</v>
      </c>
      <c r="F28" s="72" t="n">
        <v>13</v>
      </c>
      <c r="G28" s="72" t="n">
        <v>31</v>
      </c>
      <c r="H28" s="72" t="n">
        <v>18</v>
      </c>
      <c r="I28" s="72" t="n">
        <v>2</v>
      </c>
    </row>
    <row r="29" s="60" customFormat="true" ht="17.1" hidden="false" customHeight="true" outlineLevel="0" collapsed="false">
      <c r="A29" s="54" t="s">
        <v>209</v>
      </c>
      <c r="B29" s="72"/>
      <c r="C29" s="72"/>
      <c r="D29" s="72"/>
      <c r="E29" s="72"/>
      <c r="F29" s="72"/>
      <c r="G29" s="72"/>
      <c r="H29" s="72"/>
      <c r="I29" s="72"/>
    </row>
    <row r="30" s="60" customFormat="true" ht="9.95" hidden="false" customHeight="true" outlineLevel="0" collapsed="false">
      <c r="A30" s="54" t="s">
        <v>210</v>
      </c>
      <c r="B30" s="72"/>
      <c r="C30" s="72"/>
      <c r="D30" s="72"/>
      <c r="E30" s="72"/>
      <c r="F30" s="72"/>
      <c r="G30" s="72"/>
      <c r="H30" s="72"/>
      <c r="I30" s="72"/>
    </row>
    <row r="31" s="60" customFormat="true" ht="9.95" hidden="false" customHeight="true" outlineLevel="0" collapsed="false">
      <c r="A31" s="54" t="s">
        <v>211</v>
      </c>
      <c r="B31" s="72" t="n">
        <v>5</v>
      </c>
      <c r="C31" s="72" t="n">
        <v>0</v>
      </c>
      <c r="D31" s="72" t="n">
        <v>1</v>
      </c>
      <c r="E31" s="72" t="n">
        <v>1</v>
      </c>
      <c r="F31" s="72" t="n">
        <v>0</v>
      </c>
      <c r="G31" s="72" t="n">
        <v>2</v>
      </c>
      <c r="H31" s="72" t="n">
        <v>1</v>
      </c>
      <c r="I31" s="72" t="n">
        <v>0</v>
      </c>
    </row>
    <row r="32" s="60" customFormat="true" ht="17.1" hidden="false" customHeight="true" outlineLevel="0" collapsed="false">
      <c r="A32" s="54" t="s">
        <v>212</v>
      </c>
      <c r="B32" s="72" t="n">
        <v>147</v>
      </c>
      <c r="C32" s="72" t="n">
        <v>2</v>
      </c>
      <c r="D32" s="72" t="n">
        <v>25</v>
      </c>
      <c r="E32" s="72" t="n">
        <v>1</v>
      </c>
      <c r="F32" s="72" t="n">
        <v>30</v>
      </c>
      <c r="G32" s="72" t="n">
        <v>41</v>
      </c>
      <c r="H32" s="72" t="n">
        <v>41</v>
      </c>
      <c r="I32" s="72" t="n">
        <v>7</v>
      </c>
    </row>
    <row r="33" s="60" customFormat="true" ht="17.1" hidden="false" customHeight="true" outlineLevel="0" collapsed="false">
      <c r="A33" s="54" t="s">
        <v>213</v>
      </c>
      <c r="B33" s="72" t="n">
        <v>38</v>
      </c>
      <c r="C33" s="72" t="n">
        <v>26</v>
      </c>
      <c r="D33" s="72" t="n">
        <v>8</v>
      </c>
      <c r="E33" s="72" t="n">
        <v>3</v>
      </c>
      <c r="F33" s="72" t="n">
        <v>0</v>
      </c>
      <c r="G33" s="72" t="n">
        <v>1</v>
      </c>
      <c r="H33" s="72" t="n">
        <v>0</v>
      </c>
      <c r="I33" s="72" t="n">
        <v>0</v>
      </c>
    </row>
    <row r="34" s="60" customFormat="true" ht="17.1" hidden="false" customHeight="true" outlineLevel="0" collapsed="false">
      <c r="A34" s="54" t="s">
        <v>214</v>
      </c>
      <c r="B34" s="72" t="n">
        <v>51</v>
      </c>
      <c r="C34" s="72" t="n">
        <v>29</v>
      </c>
      <c r="D34" s="72" t="n">
        <v>11</v>
      </c>
      <c r="E34" s="72" t="n">
        <v>4</v>
      </c>
      <c r="F34" s="72" t="n">
        <v>5</v>
      </c>
      <c r="G34" s="72" t="n">
        <v>2</v>
      </c>
      <c r="H34" s="72" t="n">
        <v>0</v>
      </c>
      <c r="I34" s="72" t="n">
        <v>0</v>
      </c>
    </row>
    <row r="35" s="60" customFormat="true" ht="17.1" hidden="false" customHeight="true" outlineLevel="0" collapsed="false">
      <c r="A35" s="54" t="s">
        <v>215</v>
      </c>
      <c r="B35" s="72" t="n">
        <v>121</v>
      </c>
      <c r="C35" s="72" t="n">
        <v>44</v>
      </c>
      <c r="D35" s="72" t="n">
        <v>39</v>
      </c>
      <c r="E35" s="72" t="n">
        <v>1</v>
      </c>
      <c r="F35" s="72" t="n">
        <v>9</v>
      </c>
      <c r="G35" s="72" t="n">
        <v>13</v>
      </c>
      <c r="H35" s="72" t="n">
        <v>13</v>
      </c>
      <c r="I35" s="72" t="n">
        <v>2</v>
      </c>
    </row>
    <row r="36" s="60" customFormat="true" ht="9.95" hidden="false" customHeight="true" outlineLevel="0" collapsed="false">
      <c r="A36" s="54"/>
      <c r="B36" s="72"/>
      <c r="C36" s="72"/>
      <c r="D36" s="72"/>
      <c r="E36" s="72"/>
      <c r="F36" s="72"/>
      <c r="G36" s="72"/>
      <c r="H36" s="72"/>
      <c r="I36" s="72"/>
    </row>
    <row r="37" s="60" customFormat="true" ht="17.1" hidden="false" customHeight="true" outlineLevel="0" collapsed="false">
      <c r="A37" s="117" t="s">
        <v>216</v>
      </c>
      <c r="B37" s="73" t="n">
        <v>12640</v>
      </c>
      <c r="C37" s="73" t="n">
        <v>119</v>
      </c>
      <c r="D37" s="73" t="n">
        <v>372</v>
      </c>
      <c r="E37" s="73" t="n">
        <v>492</v>
      </c>
      <c r="F37" s="73" t="n">
        <v>2482</v>
      </c>
      <c r="G37" s="73" t="n">
        <v>4868</v>
      </c>
      <c r="H37" s="73" t="n">
        <v>4014</v>
      </c>
      <c r="I37" s="73" t="n">
        <v>293</v>
      </c>
    </row>
    <row r="38" s="60" customFormat="true" ht="11.25" hidden="false" customHeight="false" outlineLevel="0" collapsed="false"/>
    <row r="39" s="60" customFormat="true" ht="11.25" hidden="false" customHeight="false" outlineLevel="0" collapsed="false">
      <c r="A39" s="109" t="s">
        <v>179</v>
      </c>
    </row>
    <row r="40" s="60" customFormat="true" ht="11.25" hidden="false" customHeight="false" outlineLevel="0" collapsed="false">
      <c r="A40" s="109" t="s">
        <v>180</v>
      </c>
    </row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12" display="6.  Tätige Personen*) in Tageseinrichtungen für Kinder am 15.03.2006 nach Berufsausbildungs-&#10;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45" activeCellId="0" sqref="F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13.28"/>
    <col collapsed="false" customWidth="true" hidden="false" outlineLevel="0" max="2" min="2" style="44" width="7.7"/>
    <col collapsed="false" customWidth="true" hidden="false" outlineLevel="0" max="3" min="3" style="44" width="6.99"/>
    <col collapsed="false" customWidth="true" hidden="false" outlineLevel="0" max="4" min="4" style="44" width="7.28"/>
    <col collapsed="false" customWidth="true" hidden="false" outlineLevel="0" max="5" min="5" style="44" width="6.99"/>
    <col collapsed="false" customWidth="true" hidden="false" outlineLevel="0" max="6" min="6" style="44" width="7.14"/>
    <col collapsed="false" customWidth="true" hidden="false" outlineLevel="0" max="7" min="7" style="44" width="9.41"/>
    <col collapsed="false" customWidth="true" hidden="false" outlineLevel="0" max="8" min="8" style="44" width="7.56"/>
    <col collapsed="false" customWidth="true" hidden="false" outlineLevel="0" max="9" min="9" style="44" width="9.7"/>
    <col collapsed="false" customWidth="true" hidden="false" outlineLevel="0" max="10" min="10" style="44" width="9.14"/>
    <col collapsed="false" customWidth="true" hidden="false" outlineLevel="0" max="11" min="11" style="44" width="7.42"/>
    <col collapsed="false" customWidth="false" hidden="false" outlineLevel="0" max="257" min="12" style="44" width="11.42"/>
  </cols>
  <sheetData>
    <row r="1" customFormat="false" ht="24" hidden="false" customHeight="true" outlineLevel="0" collapsed="false">
      <c r="A1" s="106" t="s">
        <v>21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2.75" hidden="false" customHeight="true" outlineLevel="0" collapsed="false"/>
    <row r="3" customFormat="false" ht="11.25" hidden="false" customHeight="true" outlineLevel="0" collapsed="false">
      <c r="A3" s="84" t="s">
        <v>220</v>
      </c>
      <c r="B3" s="82" t="s">
        <v>132</v>
      </c>
      <c r="C3" s="46" t="s">
        <v>221</v>
      </c>
      <c r="D3" s="46"/>
      <c r="E3" s="46"/>
      <c r="F3" s="46"/>
      <c r="G3" s="46"/>
      <c r="H3" s="82" t="s">
        <v>222</v>
      </c>
      <c r="I3" s="119" t="s">
        <v>223</v>
      </c>
      <c r="J3" s="119"/>
      <c r="K3" s="119"/>
    </row>
    <row r="4" customFormat="false" ht="12.75" hidden="false" customHeight="true" outlineLevel="0" collapsed="false">
      <c r="A4" s="84"/>
      <c r="B4" s="82"/>
      <c r="C4" s="82" t="s">
        <v>224</v>
      </c>
      <c r="D4" s="82" t="s">
        <v>225</v>
      </c>
      <c r="E4" s="82" t="s">
        <v>226</v>
      </c>
      <c r="F4" s="82" t="s">
        <v>227</v>
      </c>
      <c r="G4" s="82" t="s">
        <v>228</v>
      </c>
      <c r="H4" s="82"/>
      <c r="I4" s="119" t="s">
        <v>229</v>
      </c>
      <c r="J4" s="119"/>
      <c r="K4" s="83" t="s">
        <v>230</v>
      </c>
    </row>
    <row r="5" customFormat="false" ht="66" hidden="false" customHeight="true" outlineLevel="0" collapsed="false">
      <c r="A5" s="84"/>
      <c r="B5" s="82"/>
      <c r="C5" s="82"/>
      <c r="D5" s="82"/>
      <c r="E5" s="82"/>
      <c r="F5" s="82"/>
      <c r="G5" s="82"/>
      <c r="H5" s="82"/>
      <c r="I5" s="82" t="s">
        <v>231</v>
      </c>
      <c r="J5" s="82" t="s">
        <v>232</v>
      </c>
      <c r="K5" s="83"/>
    </row>
    <row r="6" customFormat="false" ht="11.25" hidden="false" customHeight="false" outlineLevel="0" collapsed="false">
      <c r="A6" s="51"/>
    </row>
    <row r="7" customFormat="false" ht="11.25" hidden="false" customHeight="false" outlineLevel="0" collapsed="false">
      <c r="A7" s="52" t="s">
        <v>233</v>
      </c>
      <c r="B7" s="72" t="n">
        <v>66472</v>
      </c>
      <c r="C7" s="72" t="n">
        <v>22734</v>
      </c>
      <c r="D7" s="72" t="n">
        <v>21768</v>
      </c>
      <c r="E7" s="72" t="n">
        <v>21230</v>
      </c>
      <c r="F7" s="72" t="n">
        <v>637</v>
      </c>
      <c r="G7" s="72" t="n">
        <v>103</v>
      </c>
      <c r="H7" s="72" t="n">
        <v>60097</v>
      </c>
      <c r="I7" s="72" t="n">
        <v>1008</v>
      </c>
      <c r="J7" s="72" t="n">
        <v>270</v>
      </c>
      <c r="K7" s="72" t="n">
        <v>598</v>
      </c>
    </row>
    <row r="8" customFormat="false" ht="11.25" hidden="false" customHeight="false" outlineLevel="0" collapsed="false">
      <c r="A8" s="52" t="s">
        <v>234</v>
      </c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9.95" hidden="false" customHeight="true" outlineLevel="0" collapsed="false">
      <c r="A9" s="52" t="s">
        <v>235</v>
      </c>
      <c r="B9" s="72" t="n">
        <v>566</v>
      </c>
      <c r="C9" s="72" t="n">
        <v>37</v>
      </c>
      <c r="D9" s="72" t="n">
        <v>161</v>
      </c>
      <c r="E9" s="72" t="n">
        <v>357</v>
      </c>
      <c r="F9" s="72" t="n">
        <v>9</v>
      </c>
      <c r="G9" s="72" t="n">
        <v>2</v>
      </c>
      <c r="H9" s="72" t="n">
        <v>538</v>
      </c>
      <c r="I9" s="72" t="n">
        <v>1</v>
      </c>
      <c r="J9" s="72" t="n">
        <v>1</v>
      </c>
      <c r="K9" s="72" t="n">
        <v>1</v>
      </c>
    </row>
    <row r="10" customFormat="false" ht="9.95" hidden="false" customHeight="true" outlineLevel="0" collapsed="false">
      <c r="A10" s="52" t="s">
        <v>236</v>
      </c>
      <c r="B10" s="72" t="n">
        <v>3535</v>
      </c>
      <c r="C10" s="72" t="n">
        <v>237</v>
      </c>
      <c r="D10" s="72" t="n">
        <v>1034</v>
      </c>
      <c r="E10" s="72" t="n">
        <v>2202</v>
      </c>
      <c r="F10" s="72" t="n">
        <v>59</v>
      </c>
      <c r="G10" s="72" t="n">
        <v>3</v>
      </c>
      <c r="H10" s="72" t="n">
        <v>3482</v>
      </c>
      <c r="I10" s="72" t="n">
        <v>12</v>
      </c>
      <c r="J10" s="72" t="n">
        <v>1</v>
      </c>
      <c r="K10" s="72" t="n">
        <v>13</v>
      </c>
    </row>
    <row r="11" customFormat="false" ht="9.95" hidden="false" customHeight="true" outlineLevel="0" collapsed="false">
      <c r="A11" s="52" t="s">
        <v>237</v>
      </c>
      <c r="B11" s="72" t="n">
        <v>6205</v>
      </c>
      <c r="C11" s="72" t="n">
        <v>431</v>
      </c>
      <c r="D11" s="72" t="n">
        <v>2048</v>
      </c>
      <c r="E11" s="72" t="n">
        <v>3632</v>
      </c>
      <c r="F11" s="72" t="n">
        <v>91</v>
      </c>
      <c r="G11" s="72" t="n">
        <v>3</v>
      </c>
      <c r="H11" s="72" t="n">
        <v>6103</v>
      </c>
      <c r="I11" s="72" t="n">
        <v>56</v>
      </c>
      <c r="J11" s="72" t="n">
        <v>4</v>
      </c>
      <c r="K11" s="72" t="n">
        <v>24</v>
      </c>
    </row>
    <row r="12" customFormat="false" ht="9.95" hidden="false" customHeight="true" outlineLevel="0" collapsed="false">
      <c r="A12" s="52" t="s">
        <v>238</v>
      </c>
      <c r="B12" s="72" t="n">
        <v>8603</v>
      </c>
      <c r="C12" s="72" t="n">
        <v>546</v>
      </c>
      <c r="D12" s="72" t="n">
        <v>3829</v>
      </c>
      <c r="E12" s="72" t="n">
        <v>4094</v>
      </c>
      <c r="F12" s="72" t="n">
        <v>131</v>
      </c>
      <c r="G12" s="72" t="n">
        <v>3</v>
      </c>
      <c r="H12" s="72" t="n">
        <v>8416</v>
      </c>
      <c r="I12" s="72" t="n">
        <v>120</v>
      </c>
      <c r="J12" s="72" t="n">
        <v>9</v>
      </c>
      <c r="K12" s="72" t="n">
        <v>51</v>
      </c>
    </row>
    <row r="13" customFormat="false" ht="9.95" hidden="false" customHeight="true" outlineLevel="0" collapsed="false">
      <c r="A13" s="52" t="s">
        <v>239</v>
      </c>
      <c r="B13" s="72" t="n">
        <v>8829</v>
      </c>
      <c r="C13" s="72" t="n">
        <v>546</v>
      </c>
      <c r="D13" s="72" t="n">
        <v>3964</v>
      </c>
      <c r="E13" s="72" t="n">
        <v>4190</v>
      </c>
      <c r="F13" s="72" t="n">
        <v>121</v>
      </c>
      <c r="G13" s="72" t="n">
        <v>8</v>
      </c>
      <c r="H13" s="72" t="n">
        <v>8603</v>
      </c>
      <c r="I13" s="72" t="n">
        <v>199</v>
      </c>
      <c r="J13" s="72" t="n">
        <v>15</v>
      </c>
      <c r="K13" s="72" t="n">
        <v>90</v>
      </c>
    </row>
    <row r="14" customFormat="false" ht="9.95" hidden="false" customHeight="true" outlineLevel="0" collapsed="false">
      <c r="A14" s="52" t="s">
        <v>240</v>
      </c>
      <c r="B14" s="72" t="n">
        <v>9267</v>
      </c>
      <c r="C14" s="72" t="n">
        <v>629</v>
      </c>
      <c r="D14" s="72" t="n">
        <v>4143</v>
      </c>
      <c r="E14" s="72" t="n">
        <v>4337</v>
      </c>
      <c r="F14" s="72" t="n">
        <v>146</v>
      </c>
      <c r="G14" s="72" t="n">
        <v>12</v>
      </c>
      <c r="H14" s="72" t="n">
        <v>8992</v>
      </c>
      <c r="I14" s="72" t="n">
        <v>264</v>
      </c>
      <c r="J14" s="72" t="n">
        <v>16</v>
      </c>
      <c r="K14" s="72" t="n">
        <v>122</v>
      </c>
    </row>
    <row r="15" customFormat="false" ht="9.95" hidden="false" customHeight="true" outlineLevel="0" collapsed="false">
      <c r="A15" s="52" t="s">
        <v>241</v>
      </c>
      <c r="B15" s="72" t="n">
        <v>5179</v>
      </c>
      <c r="C15" s="72" t="n">
        <v>426</v>
      </c>
      <c r="D15" s="72" t="n">
        <v>2357</v>
      </c>
      <c r="E15" s="72" t="n">
        <v>2316</v>
      </c>
      <c r="F15" s="72" t="n">
        <v>78</v>
      </c>
      <c r="G15" s="72" t="n">
        <v>2</v>
      </c>
      <c r="H15" s="72" t="n">
        <v>4980</v>
      </c>
      <c r="I15" s="72" t="n">
        <v>208</v>
      </c>
      <c r="J15" s="72" t="n">
        <v>27</v>
      </c>
      <c r="K15" s="72" t="n">
        <v>138</v>
      </c>
    </row>
    <row r="16" customFormat="false" ht="9.95" hidden="false" customHeight="true" outlineLevel="0" collapsed="false">
      <c r="A16" s="52" t="s">
        <v>242</v>
      </c>
      <c r="B16" s="72" t="n">
        <v>542</v>
      </c>
      <c r="C16" s="72" t="n">
        <v>285</v>
      </c>
      <c r="D16" s="72" t="n">
        <v>153</v>
      </c>
      <c r="E16" s="72" t="n">
        <v>102</v>
      </c>
      <c r="F16" s="72" t="n">
        <v>2</v>
      </c>
      <c r="G16" s="72" t="n">
        <v>0</v>
      </c>
      <c r="H16" s="72" t="n">
        <v>456</v>
      </c>
      <c r="I16" s="72" t="n">
        <v>56</v>
      </c>
      <c r="J16" s="72" t="n">
        <v>6</v>
      </c>
      <c r="K16" s="72" t="n">
        <v>20</v>
      </c>
    </row>
    <row r="17" customFormat="false" ht="11.25" hidden="false" customHeight="false" outlineLevel="0" collapsed="false">
      <c r="A17" s="52" t="s">
        <v>243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</row>
    <row r="18" customFormat="false" ht="9.95" hidden="false" customHeight="true" outlineLevel="0" collapsed="false">
      <c r="A18" s="52" t="s">
        <v>240</v>
      </c>
      <c r="B18" s="72" t="n">
        <v>53</v>
      </c>
      <c r="C18" s="72" t="n">
        <v>22</v>
      </c>
      <c r="D18" s="72" t="n">
        <v>31</v>
      </c>
      <c r="E18" s="72" t="n">
        <v>0</v>
      </c>
      <c r="F18" s="72" t="n">
        <v>0</v>
      </c>
      <c r="G18" s="72" t="n">
        <v>0</v>
      </c>
      <c r="H18" s="72" t="n">
        <v>41</v>
      </c>
      <c r="I18" s="72" t="n">
        <v>0</v>
      </c>
      <c r="J18" s="72" t="n">
        <v>0</v>
      </c>
      <c r="K18" s="72" t="n">
        <v>0</v>
      </c>
    </row>
    <row r="19" customFormat="false" ht="9.95" hidden="false" customHeight="true" outlineLevel="0" collapsed="false">
      <c r="A19" s="52" t="s">
        <v>241</v>
      </c>
      <c r="B19" s="72" t="n">
        <v>3272</v>
      </c>
      <c r="C19" s="72" t="n">
        <v>2493</v>
      </c>
      <c r="D19" s="72" t="n">
        <v>764</v>
      </c>
      <c r="E19" s="72" t="n">
        <v>0</v>
      </c>
      <c r="F19" s="72" t="n">
        <v>0</v>
      </c>
      <c r="G19" s="72" t="n">
        <v>15</v>
      </c>
      <c r="H19" s="72" t="n">
        <v>2655</v>
      </c>
      <c r="I19" s="72" t="n">
        <v>10</v>
      </c>
      <c r="J19" s="72" t="n">
        <v>11</v>
      </c>
      <c r="K19" s="72" t="n">
        <v>8</v>
      </c>
    </row>
    <row r="20" customFormat="false" ht="9.95" hidden="false" customHeight="true" outlineLevel="0" collapsed="false">
      <c r="A20" s="52" t="s">
        <v>244</v>
      </c>
      <c r="B20" s="72" t="n">
        <v>6854</v>
      </c>
      <c r="C20" s="72" t="n">
        <v>5460</v>
      </c>
      <c r="D20" s="72" t="n">
        <v>1375</v>
      </c>
      <c r="E20" s="72" t="n">
        <v>0</v>
      </c>
      <c r="F20" s="72" t="n">
        <v>0</v>
      </c>
      <c r="G20" s="72" t="n">
        <v>19</v>
      </c>
      <c r="H20" s="72" t="n">
        <v>5444</v>
      </c>
      <c r="I20" s="72" t="n">
        <v>20</v>
      </c>
      <c r="J20" s="72" t="n">
        <v>32</v>
      </c>
      <c r="K20" s="72" t="n">
        <v>20</v>
      </c>
    </row>
    <row r="21" customFormat="false" ht="9.95" hidden="false" customHeight="true" outlineLevel="0" collapsed="false">
      <c r="A21" s="52" t="s">
        <v>245</v>
      </c>
      <c r="B21" s="72" t="n">
        <v>5998</v>
      </c>
      <c r="C21" s="72" t="n">
        <v>4963</v>
      </c>
      <c r="D21" s="72" t="n">
        <v>1016</v>
      </c>
      <c r="E21" s="72" t="n">
        <v>0</v>
      </c>
      <c r="F21" s="72" t="n">
        <v>0</v>
      </c>
      <c r="G21" s="72" t="n">
        <v>19</v>
      </c>
      <c r="H21" s="72" t="n">
        <v>4670</v>
      </c>
      <c r="I21" s="72" t="n">
        <v>19</v>
      </c>
      <c r="J21" s="72" t="n">
        <v>40</v>
      </c>
      <c r="K21" s="72" t="n">
        <v>25</v>
      </c>
    </row>
    <row r="22" customFormat="false" ht="9.95" hidden="false" customHeight="true" outlineLevel="0" collapsed="false">
      <c r="A22" s="52" t="s">
        <v>246</v>
      </c>
      <c r="B22" s="72" t="n">
        <v>4578</v>
      </c>
      <c r="C22" s="72" t="n">
        <v>3961</v>
      </c>
      <c r="D22" s="72" t="n">
        <v>606</v>
      </c>
      <c r="E22" s="72" t="n">
        <v>0</v>
      </c>
      <c r="F22" s="72" t="n">
        <v>0</v>
      </c>
      <c r="G22" s="72" t="n">
        <v>11</v>
      </c>
      <c r="H22" s="72" t="n">
        <v>3478</v>
      </c>
      <c r="I22" s="72" t="n">
        <v>18</v>
      </c>
      <c r="J22" s="72" t="n">
        <v>41</v>
      </c>
      <c r="K22" s="72" t="n">
        <v>22</v>
      </c>
    </row>
    <row r="23" customFormat="false" ht="9.95" hidden="false" customHeight="true" outlineLevel="0" collapsed="false">
      <c r="A23" s="52" t="s">
        <v>247</v>
      </c>
      <c r="B23" s="72" t="n">
        <v>2280</v>
      </c>
      <c r="C23" s="72" t="n">
        <v>2052</v>
      </c>
      <c r="D23" s="72" t="n">
        <v>223</v>
      </c>
      <c r="E23" s="72" t="n">
        <v>0</v>
      </c>
      <c r="F23" s="72" t="n">
        <v>0</v>
      </c>
      <c r="G23" s="72" t="n">
        <v>5</v>
      </c>
      <c r="H23" s="72" t="n">
        <v>1715</v>
      </c>
      <c r="I23" s="72" t="n">
        <v>15</v>
      </c>
      <c r="J23" s="72" t="n">
        <v>37</v>
      </c>
      <c r="K23" s="72" t="n">
        <v>37</v>
      </c>
    </row>
    <row r="24" customFormat="false" ht="9.95" hidden="false" customHeight="true" outlineLevel="0" collapsed="false">
      <c r="A24" s="52" t="s">
        <v>248</v>
      </c>
      <c r="B24" s="72" t="n">
        <v>522</v>
      </c>
      <c r="C24" s="72" t="n">
        <v>470</v>
      </c>
      <c r="D24" s="72" t="n">
        <v>51</v>
      </c>
      <c r="E24" s="72" t="n">
        <v>0</v>
      </c>
      <c r="F24" s="72" t="n">
        <v>0</v>
      </c>
      <c r="G24" s="72" t="n">
        <v>1</v>
      </c>
      <c r="H24" s="72" t="n">
        <v>391</v>
      </c>
      <c r="I24" s="72" t="n">
        <v>6</v>
      </c>
      <c r="J24" s="72" t="n">
        <v>17</v>
      </c>
      <c r="K24" s="72" t="n">
        <v>11</v>
      </c>
    </row>
    <row r="25" customFormat="false" ht="9.95" hidden="false" customHeight="true" outlineLevel="0" collapsed="false">
      <c r="A25" s="52" t="s">
        <v>249</v>
      </c>
      <c r="B25" s="72" t="n">
        <v>156</v>
      </c>
      <c r="C25" s="72" t="n">
        <v>145</v>
      </c>
      <c r="D25" s="72" t="n">
        <v>11</v>
      </c>
      <c r="E25" s="72" t="n">
        <v>0</v>
      </c>
      <c r="F25" s="72" t="n">
        <v>0</v>
      </c>
      <c r="G25" s="72" t="n">
        <v>0</v>
      </c>
      <c r="H25" s="72" t="n">
        <v>107</v>
      </c>
      <c r="I25" s="72" t="n">
        <v>2</v>
      </c>
      <c r="J25" s="72" t="n">
        <v>10</v>
      </c>
      <c r="K25" s="72" t="n">
        <v>13</v>
      </c>
    </row>
    <row r="26" customFormat="false" ht="9.95" hidden="false" customHeight="true" outlineLevel="0" collapsed="false">
      <c r="A26" s="52" t="s">
        <v>250</v>
      </c>
      <c r="B26" s="72" t="n">
        <v>33</v>
      </c>
      <c r="C26" s="72" t="n">
        <v>31</v>
      </c>
      <c r="D26" s="72" t="n">
        <v>2</v>
      </c>
      <c r="E26" s="72" t="n">
        <v>0</v>
      </c>
      <c r="F26" s="72" t="n">
        <v>0</v>
      </c>
      <c r="G26" s="72" t="n">
        <v>0</v>
      </c>
      <c r="H26" s="72" t="n">
        <v>26</v>
      </c>
      <c r="I26" s="72" t="n">
        <v>2</v>
      </c>
      <c r="J26" s="72" t="n">
        <v>3</v>
      </c>
      <c r="K26" s="72" t="n">
        <v>3</v>
      </c>
    </row>
    <row r="27" customFormat="false" ht="18" hidden="false" customHeight="true" outlineLevel="0" collapsed="false">
      <c r="A27" s="52" t="s">
        <v>251</v>
      </c>
      <c r="B27" s="72" t="n">
        <v>62070</v>
      </c>
      <c r="C27" s="72" t="n">
        <v>21500</v>
      </c>
      <c r="D27" s="72" t="n">
        <v>20467</v>
      </c>
      <c r="E27" s="72" t="n">
        <v>19396</v>
      </c>
      <c r="F27" s="72" t="n">
        <v>622</v>
      </c>
      <c r="G27" s="72" t="n">
        <v>85</v>
      </c>
      <c r="H27" s="72" t="n">
        <v>56098</v>
      </c>
      <c r="I27" s="72" t="n">
        <v>607</v>
      </c>
      <c r="J27" s="72" t="n">
        <v>122</v>
      </c>
      <c r="K27" s="72" t="n">
        <v>327</v>
      </c>
    </row>
    <row r="28" customFormat="false" ht="11.25" hidden="false" customHeight="false" outlineLevel="0" collapsed="false">
      <c r="A28" s="52" t="s">
        <v>234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</row>
    <row r="29" customFormat="false" ht="9.95" hidden="false" customHeight="true" outlineLevel="0" collapsed="false">
      <c r="A29" s="52" t="s">
        <v>235</v>
      </c>
      <c r="B29" s="72" t="n">
        <v>526</v>
      </c>
      <c r="C29" s="72" t="n">
        <v>34</v>
      </c>
      <c r="D29" s="72" t="n">
        <v>157</v>
      </c>
      <c r="E29" s="72" t="n">
        <v>327</v>
      </c>
      <c r="F29" s="72" t="n">
        <v>7</v>
      </c>
      <c r="G29" s="72" t="n">
        <v>1</v>
      </c>
      <c r="H29" s="72" t="n">
        <v>508</v>
      </c>
      <c r="I29" s="72" t="n">
        <v>1</v>
      </c>
      <c r="J29" s="72" t="n">
        <v>0</v>
      </c>
      <c r="K29" s="72" t="n">
        <v>3</v>
      </c>
    </row>
    <row r="30" customFormat="false" ht="9.95" hidden="false" customHeight="true" outlineLevel="0" collapsed="false">
      <c r="A30" s="52" t="s">
        <v>236</v>
      </c>
      <c r="B30" s="72" t="n">
        <v>3278</v>
      </c>
      <c r="C30" s="72" t="n">
        <v>174</v>
      </c>
      <c r="D30" s="72" t="n">
        <v>943</v>
      </c>
      <c r="E30" s="72" t="n">
        <v>2096</v>
      </c>
      <c r="F30" s="72" t="n">
        <v>64</v>
      </c>
      <c r="G30" s="72" t="n">
        <v>1</v>
      </c>
      <c r="H30" s="72" t="n">
        <v>3232</v>
      </c>
      <c r="I30" s="72" t="n">
        <v>10</v>
      </c>
      <c r="J30" s="72" t="n">
        <v>1</v>
      </c>
      <c r="K30" s="72" t="n">
        <v>11</v>
      </c>
    </row>
    <row r="31" customFormat="false" ht="9.95" hidden="false" customHeight="true" outlineLevel="0" collapsed="false">
      <c r="A31" s="52" t="s">
        <v>237</v>
      </c>
      <c r="B31" s="72" t="n">
        <v>5792</v>
      </c>
      <c r="C31" s="72" t="n">
        <v>398</v>
      </c>
      <c r="D31" s="72" t="n">
        <v>1935</v>
      </c>
      <c r="E31" s="72" t="n">
        <v>3349</v>
      </c>
      <c r="F31" s="72" t="n">
        <v>104</v>
      </c>
      <c r="G31" s="72" t="n">
        <v>6</v>
      </c>
      <c r="H31" s="72" t="n">
        <v>5706</v>
      </c>
      <c r="I31" s="72" t="n">
        <v>37</v>
      </c>
      <c r="J31" s="72" t="n">
        <v>3</v>
      </c>
      <c r="K31" s="72" t="n">
        <v>22</v>
      </c>
    </row>
    <row r="32" customFormat="false" ht="9.95" hidden="false" customHeight="true" outlineLevel="0" collapsed="false">
      <c r="A32" s="52" t="s">
        <v>238</v>
      </c>
      <c r="B32" s="72" t="n">
        <v>8113</v>
      </c>
      <c r="C32" s="72" t="n">
        <v>515</v>
      </c>
      <c r="D32" s="72" t="n">
        <v>3599</v>
      </c>
      <c r="E32" s="72" t="n">
        <v>3878</v>
      </c>
      <c r="F32" s="72" t="n">
        <v>117</v>
      </c>
      <c r="G32" s="72" t="n">
        <v>4</v>
      </c>
      <c r="H32" s="72" t="n">
        <v>7896</v>
      </c>
      <c r="I32" s="72" t="n">
        <v>98</v>
      </c>
      <c r="J32" s="72" t="n">
        <v>2</v>
      </c>
      <c r="K32" s="72" t="n">
        <v>39</v>
      </c>
    </row>
    <row r="33" customFormat="false" ht="9.95" hidden="false" customHeight="true" outlineLevel="0" collapsed="false">
      <c r="A33" s="52" t="s">
        <v>239</v>
      </c>
      <c r="B33" s="72" t="n">
        <v>8334</v>
      </c>
      <c r="C33" s="72" t="n">
        <v>529</v>
      </c>
      <c r="D33" s="72" t="n">
        <v>3845</v>
      </c>
      <c r="E33" s="72" t="n">
        <v>3820</v>
      </c>
      <c r="F33" s="72" t="n">
        <v>135</v>
      </c>
      <c r="G33" s="72" t="n">
        <v>5</v>
      </c>
      <c r="H33" s="72" t="n">
        <v>8100</v>
      </c>
      <c r="I33" s="72" t="n">
        <v>109</v>
      </c>
      <c r="J33" s="72" t="n">
        <v>11</v>
      </c>
      <c r="K33" s="72" t="n">
        <v>47</v>
      </c>
    </row>
    <row r="34" customFormat="false" ht="9.95" hidden="false" customHeight="true" outlineLevel="0" collapsed="false">
      <c r="A34" s="52" t="s">
        <v>240</v>
      </c>
      <c r="B34" s="72" t="n">
        <v>8864</v>
      </c>
      <c r="C34" s="72" t="n">
        <v>592</v>
      </c>
      <c r="D34" s="72" t="n">
        <v>4079</v>
      </c>
      <c r="E34" s="72" t="n">
        <v>4052</v>
      </c>
      <c r="F34" s="72" t="n">
        <v>130</v>
      </c>
      <c r="G34" s="72" t="n">
        <v>11</v>
      </c>
      <c r="H34" s="72" t="n">
        <v>8594</v>
      </c>
      <c r="I34" s="72" t="n">
        <v>133</v>
      </c>
      <c r="J34" s="72" t="n">
        <v>11</v>
      </c>
      <c r="K34" s="72" t="n">
        <v>86</v>
      </c>
    </row>
    <row r="35" customFormat="false" ht="9.95" hidden="false" customHeight="true" outlineLevel="0" collapsed="false">
      <c r="A35" s="52" t="s">
        <v>241</v>
      </c>
      <c r="B35" s="72" t="n">
        <v>4242</v>
      </c>
      <c r="C35" s="72" t="n">
        <v>356</v>
      </c>
      <c r="D35" s="72" t="n">
        <v>1999</v>
      </c>
      <c r="E35" s="72" t="n">
        <v>1821</v>
      </c>
      <c r="F35" s="72" t="n">
        <v>64</v>
      </c>
      <c r="G35" s="72" t="n">
        <v>2</v>
      </c>
      <c r="H35" s="72" t="n">
        <v>4055</v>
      </c>
      <c r="I35" s="72" t="n">
        <v>143</v>
      </c>
      <c r="J35" s="72" t="n">
        <v>13</v>
      </c>
      <c r="K35" s="72" t="n">
        <v>60</v>
      </c>
    </row>
    <row r="36" customFormat="false" ht="9.95" hidden="false" customHeight="true" outlineLevel="0" collapsed="false">
      <c r="A36" s="52" t="s">
        <v>242</v>
      </c>
      <c r="B36" s="72" t="n">
        <v>395</v>
      </c>
      <c r="C36" s="72" t="n">
        <v>254</v>
      </c>
      <c r="D36" s="72" t="n">
        <v>85</v>
      </c>
      <c r="E36" s="72" t="n">
        <v>53</v>
      </c>
      <c r="F36" s="72" t="n">
        <v>1</v>
      </c>
      <c r="G36" s="72" t="n">
        <v>2</v>
      </c>
      <c r="H36" s="72" t="n">
        <v>321</v>
      </c>
      <c r="I36" s="72" t="n">
        <v>28</v>
      </c>
      <c r="J36" s="72" t="n">
        <v>2</v>
      </c>
      <c r="K36" s="72" t="n">
        <v>5</v>
      </c>
    </row>
    <row r="37" customFormat="false" ht="11.25" hidden="false" customHeight="false" outlineLevel="0" collapsed="false">
      <c r="A37" s="52" t="s">
        <v>243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</row>
    <row r="38" customFormat="false" ht="9.95" hidden="false" customHeight="true" outlineLevel="0" collapsed="false">
      <c r="A38" s="52" t="s">
        <v>240</v>
      </c>
      <c r="B38" s="72" t="n">
        <v>60</v>
      </c>
      <c r="C38" s="72" t="n">
        <v>40</v>
      </c>
      <c r="D38" s="72" t="n">
        <v>20</v>
      </c>
      <c r="E38" s="72" t="n">
        <v>0</v>
      </c>
      <c r="F38" s="72" t="n">
        <v>0</v>
      </c>
      <c r="G38" s="72" t="n">
        <v>0</v>
      </c>
      <c r="H38" s="72" t="n">
        <v>45</v>
      </c>
      <c r="I38" s="72" t="n">
        <v>0</v>
      </c>
      <c r="J38" s="72" t="n">
        <v>0</v>
      </c>
      <c r="K38" s="72" t="n">
        <v>0</v>
      </c>
    </row>
    <row r="39" customFormat="false" ht="9.95" hidden="false" customHeight="true" outlineLevel="0" collapsed="false">
      <c r="A39" s="52" t="s">
        <v>241</v>
      </c>
      <c r="B39" s="72" t="n">
        <v>3694</v>
      </c>
      <c r="C39" s="72" t="n">
        <v>2901</v>
      </c>
      <c r="D39" s="72" t="n">
        <v>787</v>
      </c>
      <c r="E39" s="72" t="n">
        <v>0</v>
      </c>
      <c r="F39" s="72" t="n">
        <v>0</v>
      </c>
      <c r="G39" s="72" t="n">
        <v>6</v>
      </c>
      <c r="H39" s="72" t="n">
        <v>2980</v>
      </c>
      <c r="I39" s="72" t="n">
        <v>8</v>
      </c>
      <c r="J39" s="72" t="n">
        <v>4</v>
      </c>
      <c r="K39" s="72" t="n">
        <v>6</v>
      </c>
    </row>
    <row r="40" customFormat="false" ht="9.95" hidden="false" customHeight="true" outlineLevel="0" collapsed="false">
      <c r="A40" s="52" t="s">
        <v>244</v>
      </c>
      <c r="B40" s="72" t="n">
        <v>6569</v>
      </c>
      <c r="C40" s="72" t="n">
        <v>5256</v>
      </c>
      <c r="D40" s="72" t="n">
        <v>1299</v>
      </c>
      <c r="E40" s="72" t="n">
        <v>0</v>
      </c>
      <c r="F40" s="72" t="n">
        <v>0</v>
      </c>
      <c r="G40" s="72" t="n">
        <v>14</v>
      </c>
      <c r="H40" s="72" t="n">
        <v>5287</v>
      </c>
      <c r="I40" s="72" t="n">
        <v>10</v>
      </c>
      <c r="J40" s="72" t="n">
        <v>17</v>
      </c>
      <c r="K40" s="72" t="n">
        <v>12</v>
      </c>
    </row>
    <row r="41" customFormat="false" ht="9.95" hidden="false" customHeight="true" outlineLevel="0" collapsed="false">
      <c r="A41" s="52" t="s">
        <v>245</v>
      </c>
      <c r="B41" s="72" t="n">
        <v>5743</v>
      </c>
      <c r="C41" s="72" t="n">
        <v>4750</v>
      </c>
      <c r="D41" s="72" t="n">
        <v>973</v>
      </c>
      <c r="E41" s="72" t="n">
        <v>0</v>
      </c>
      <c r="F41" s="72" t="n">
        <v>0</v>
      </c>
      <c r="G41" s="72" t="n">
        <v>20</v>
      </c>
      <c r="H41" s="72" t="n">
        <v>4482</v>
      </c>
      <c r="I41" s="72" t="n">
        <v>8</v>
      </c>
      <c r="J41" s="72" t="n">
        <v>21</v>
      </c>
      <c r="K41" s="72" t="n">
        <v>12</v>
      </c>
    </row>
    <row r="42" customFormat="false" ht="9.95" hidden="false" customHeight="true" outlineLevel="0" collapsed="false">
      <c r="A42" s="52" t="s">
        <v>246</v>
      </c>
      <c r="B42" s="72" t="n">
        <v>4058</v>
      </c>
      <c r="C42" s="72" t="n">
        <v>3541</v>
      </c>
      <c r="D42" s="72" t="n">
        <v>508</v>
      </c>
      <c r="E42" s="72" t="n">
        <v>0</v>
      </c>
      <c r="F42" s="72" t="n">
        <v>0</v>
      </c>
      <c r="G42" s="72" t="n">
        <v>9</v>
      </c>
      <c r="H42" s="72" t="n">
        <v>3095</v>
      </c>
      <c r="I42" s="72" t="n">
        <v>7</v>
      </c>
      <c r="J42" s="72" t="n">
        <v>13</v>
      </c>
      <c r="K42" s="72" t="n">
        <v>9</v>
      </c>
    </row>
    <row r="43" customFormat="false" ht="9.95" hidden="false" customHeight="true" outlineLevel="0" collapsed="false">
      <c r="A43" s="52" t="s">
        <v>247</v>
      </c>
      <c r="B43" s="72" t="n">
        <v>1919</v>
      </c>
      <c r="C43" s="72" t="n">
        <v>1718</v>
      </c>
      <c r="D43" s="72" t="n">
        <v>199</v>
      </c>
      <c r="E43" s="72" t="n">
        <v>0</v>
      </c>
      <c r="F43" s="72" t="n">
        <v>0</v>
      </c>
      <c r="G43" s="72" t="n">
        <v>2</v>
      </c>
      <c r="H43" s="72" t="n">
        <v>1432</v>
      </c>
      <c r="I43" s="72" t="n">
        <v>9</v>
      </c>
      <c r="J43" s="72" t="n">
        <v>9</v>
      </c>
      <c r="K43" s="72" t="n">
        <v>9</v>
      </c>
    </row>
    <row r="44" customFormat="false" ht="9.95" hidden="false" customHeight="true" outlineLevel="0" collapsed="false">
      <c r="A44" s="52" t="s">
        <v>248</v>
      </c>
      <c r="B44" s="72" t="n">
        <v>362</v>
      </c>
      <c r="C44" s="72" t="n">
        <v>329</v>
      </c>
      <c r="D44" s="72" t="n">
        <v>31</v>
      </c>
      <c r="E44" s="72" t="n">
        <v>0</v>
      </c>
      <c r="F44" s="72" t="n">
        <v>0</v>
      </c>
      <c r="G44" s="72" t="n">
        <v>2</v>
      </c>
      <c r="H44" s="72" t="n">
        <v>275</v>
      </c>
      <c r="I44" s="72" t="n">
        <v>3</v>
      </c>
      <c r="J44" s="72" t="n">
        <v>8</v>
      </c>
      <c r="K44" s="72" t="n">
        <v>3</v>
      </c>
    </row>
    <row r="45" customFormat="false" ht="9.95" hidden="false" customHeight="true" outlineLevel="0" collapsed="false">
      <c r="A45" s="52" t="s">
        <v>249</v>
      </c>
      <c r="B45" s="72" t="n">
        <v>104</v>
      </c>
      <c r="C45" s="72" t="n">
        <v>97</v>
      </c>
      <c r="D45" s="72" t="n">
        <v>7</v>
      </c>
      <c r="E45" s="72" t="n">
        <v>0</v>
      </c>
      <c r="F45" s="72" t="n">
        <v>0</v>
      </c>
      <c r="G45" s="72" t="n">
        <v>0</v>
      </c>
      <c r="H45" s="72" t="n">
        <v>79</v>
      </c>
      <c r="I45" s="72" t="n">
        <v>1</v>
      </c>
      <c r="J45" s="72" t="n">
        <v>6</v>
      </c>
      <c r="K45" s="72" t="n">
        <v>2</v>
      </c>
    </row>
    <row r="46" customFormat="false" ht="9.95" hidden="false" customHeight="true" outlineLevel="0" collapsed="false">
      <c r="A46" s="52" t="s">
        <v>250</v>
      </c>
      <c r="B46" s="72" t="n">
        <v>17</v>
      </c>
      <c r="C46" s="72" t="n">
        <v>16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1</v>
      </c>
      <c r="I46" s="72" t="n">
        <v>2</v>
      </c>
      <c r="J46" s="72" t="n">
        <v>1</v>
      </c>
      <c r="K46" s="72" t="n">
        <v>1</v>
      </c>
    </row>
    <row r="47" customFormat="false" ht="18" hidden="false" customHeight="true" outlineLevel="0" collapsed="false">
      <c r="A47" s="55" t="s">
        <v>176</v>
      </c>
      <c r="B47" s="73" t="n">
        <v>128542</v>
      </c>
      <c r="C47" s="73" t="n">
        <v>44234</v>
      </c>
      <c r="D47" s="73" t="n">
        <v>42235</v>
      </c>
      <c r="E47" s="73" t="n">
        <v>40626</v>
      </c>
      <c r="F47" s="73" t="n">
        <v>1259</v>
      </c>
      <c r="G47" s="73" t="n">
        <v>188</v>
      </c>
      <c r="H47" s="73" t="n">
        <v>116195</v>
      </c>
      <c r="I47" s="73" t="n">
        <v>1615</v>
      </c>
      <c r="J47" s="73" t="n">
        <v>392</v>
      </c>
      <c r="K47" s="73" t="n">
        <v>925</v>
      </c>
    </row>
    <row r="48" customFormat="false" ht="11.25" hidden="false" customHeight="false" outlineLevel="0" collapsed="false">
      <c r="A48" s="52" t="s">
        <v>234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</row>
    <row r="49" customFormat="false" ht="9.95" hidden="false" customHeight="true" outlineLevel="0" collapsed="false">
      <c r="A49" s="52" t="s">
        <v>235</v>
      </c>
      <c r="B49" s="72" t="n">
        <v>1092</v>
      </c>
      <c r="C49" s="72" t="n">
        <v>71</v>
      </c>
      <c r="D49" s="72" t="n">
        <v>318</v>
      </c>
      <c r="E49" s="72" t="n">
        <v>684</v>
      </c>
      <c r="F49" s="72" t="n">
        <v>16</v>
      </c>
      <c r="G49" s="72" t="n">
        <v>3</v>
      </c>
      <c r="H49" s="72" t="n">
        <v>1046</v>
      </c>
      <c r="I49" s="72" t="n">
        <v>2</v>
      </c>
      <c r="J49" s="72" t="n">
        <v>1</v>
      </c>
      <c r="K49" s="72" t="n">
        <v>4</v>
      </c>
    </row>
    <row r="50" customFormat="false" ht="9.95" hidden="false" customHeight="true" outlineLevel="0" collapsed="false">
      <c r="A50" s="52" t="s">
        <v>236</v>
      </c>
      <c r="B50" s="72" t="n">
        <v>6813</v>
      </c>
      <c r="C50" s="72" t="n">
        <v>411</v>
      </c>
      <c r="D50" s="72" t="n">
        <v>1977</v>
      </c>
      <c r="E50" s="72" t="n">
        <v>4298</v>
      </c>
      <c r="F50" s="72" t="n">
        <v>123</v>
      </c>
      <c r="G50" s="72" t="n">
        <v>4</v>
      </c>
      <c r="H50" s="72" t="n">
        <v>6714</v>
      </c>
      <c r="I50" s="72" t="n">
        <v>22</v>
      </c>
      <c r="J50" s="72" t="n">
        <v>2</v>
      </c>
      <c r="K50" s="72" t="n">
        <v>24</v>
      </c>
    </row>
    <row r="51" customFormat="false" ht="9.95" hidden="false" customHeight="true" outlineLevel="0" collapsed="false">
      <c r="A51" s="52" t="s">
        <v>237</v>
      </c>
      <c r="B51" s="72" t="n">
        <v>11997</v>
      </c>
      <c r="C51" s="72" t="n">
        <v>829</v>
      </c>
      <c r="D51" s="72" t="n">
        <v>3983</v>
      </c>
      <c r="E51" s="72" t="n">
        <v>6981</v>
      </c>
      <c r="F51" s="72" t="n">
        <v>195</v>
      </c>
      <c r="G51" s="72" t="n">
        <v>9</v>
      </c>
      <c r="H51" s="72" t="n">
        <v>11809</v>
      </c>
      <c r="I51" s="72" t="n">
        <v>93</v>
      </c>
      <c r="J51" s="72" t="n">
        <v>7</v>
      </c>
      <c r="K51" s="72" t="n">
        <v>46</v>
      </c>
    </row>
    <row r="52" customFormat="false" ht="9.95" hidden="false" customHeight="true" outlineLevel="0" collapsed="false">
      <c r="A52" s="52" t="s">
        <v>238</v>
      </c>
      <c r="B52" s="72" t="n">
        <v>16716</v>
      </c>
      <c r="C52" s="72" t="n">
        <v>1061</v>
      </c>
      <c r="D52" s="72" t="n">
        <v>7428</v>
      </c>
      <c r="E52" s="72" t="n">
        <v>7972</v>
      </c>
      <c r="F52" s="72" t="n">
        <v>248</v>
      </c>
      <c r="G52" s="72" t="n">
        <v>7</v>
      </c>
      <c r="H52" s="72" t="n">
        <v>16312</v>
      </c>
      <c r="I52" s="72" t="n">
        <v>218</v>
      </c>
      <c r="J52" s="72" t="n">
        <v>11</v>
      </c>
      <c r="K52" s="72" t="n">
        <v>90</v>
      </c>
    </row>
    <row r="53" customFormat="false" ht="9.95" hidden="false" customHeight="true" outlineLevel="0" collapsed="false">
      <c r="A53" s="52" t="s">
        <v>239</v>
      </c>
      <c r="B53" s="72" t="n">
        <v>17163</v>
      </c>
      <c r="C53" s="72" t="n">
        <v>1075</v>
      </c>
      <c r="D53" s="72" t="n">
        <v>7809</v>
      </c>
      <c r="E53" s="72" t="n">
        <v>8010</v>
      </c>
      <c r="F53" s="72" t="n">
        <v>256</v>
      </c>
      <c r="G53" s="72" t="n">
        <v>13</v>
      </c>
      <c r="H53" s="72" t="n">
        <v>16703</v>
      </c>
      <c r="I53" s="72" t="n">
        <v>308</v>
      </c>
      <c r="J53" s="72" t="n">
        <v>26</v>
      </c>
      <c r="K53" s="72" t="n">
        <v>137</v>
      </c>
    </row>
    <row r="54" customFormat="false" ht="9.95" hidden="false" customHeight="true" outlineLevel="0" collapsed="false">
      <c r="A54" s="52" t="s">
        <v>240</v>
      </c>
      <c r="B54" s="72" t="n">
        <v>18131</v>
      </c>
      <c r="C54" s="72" t="n">
        <v>1221</v>
      </c>
      <c r="D54" s="72" t="n">
        <v>8222</v>
      </c>
      <c r="E54" s="72" t="n">
        <v>8389</v>
      </c>
      <c r="F54" s="72" t="n">
        <v>276</v>
      </c>
      <c r="G54" s="72" t="n">
        <v>23</v>
      </c>
      <c r="H54" s="72" t="n">
        <v>17586</v>
      </c>
      <c r="I54" s="72" t="n">
        <v>397</v>
      </c>
      <c r="J54" s="72" t="n">
        <v>27</v>
      </c>
      <c r="K54" s="72" t="n">
        <v>208</v>
      </c>
    </row>
    <row r="55" customFormat="false" ht="9.95" hidden="false" customHeight="true" outlineLevel="0" collapsed="false">
      <c r="A55" s="52" t="s">
        <v>241</v>
      </c>
      <c r="B55" s="72" t="n">
        <v>9421</v>
      </c>
      <c r="C55" s="72" t="n">
        <v>782</v>
      </c>
      <c r="D55" s="72" t="n">
        <v>4356</v>
      </c>
      <c r="E55" s="72" t="n">
        <v>4137</v>
      </c>
      <c r="F55" s="72" t="n">
        <v>142</v>
      </c>
      <c r="G55" s="72" t="n">
        <v>4</v>
      </c>
      <c r="H55" s="72" t="n">
        <v>9035</v>
      </c>
      <c r="I55" s="72" t="n">
        <v>351</v>
      </c>
      <c r="J55" s="72" t="n">
        <v>40</v>
      </c>
      <c r="K55" s="72" t="n">
        <v>198</v>
      </c>
    </row>
    <row r="56" customFormat="false" ht="9.95" hidden="false" customHeight="true" outlineLevel="0" collapsed="false">
      <c r="A56" s="52" t="s">
        <v>242</v>
      </c>
      <c r="B56" s="72" t="n">
        <v>937</v>
      </c>
      <c r="C56" s="72" t="n">
        <v>539</v>
      </c>
      <c r="D56" s="72" t="n">
        <v>238</v>
      </c>
      <c r="E56" s="72" t="n">
        <v>155</v>
      </c>
      <c r="F56" s="72" t="n">
        <v>3</v>
      </c>
      <c r="G56" s="72" t="n">
        <v>2</v>
      </c>
      <c r="H56" s="72" t="n">
        <v>777</v>
      </c>
      <c r="I56" s="72" t="n">
        <v>84</v>
      </c>
      <c r="J56" s="72" t="n">
        <v>8</v>
      </c>
      <c r="K56" s="72" t="n">
        <v>25</v>
      </c>
    </row>
    <row r="57" customFormat="false" ht="11.25" hidden="false" customHeight="false" outlineLevel="0" collapsed="false">
      <c r="A57" s="52" t="s">
        <v>243</v>
      </c>
      <c r="B57" s="72"/>
      <c r="C57" s="72"/>
      <c r="D57" s="72"/>
      <c r="E57" s="72"/>
      <c r="F57" s="72"/>
      <c r="G57" s="72"/>
      <c r="H57" s="72"/>
      <c r="I57" s="72"/>
      <c r="J57" s="72"/>
      <c r="K57" s="72"/>
    </row>
    <row r="58" customFormat="false" ht="9.95" hidden="false" customHeight="true" outlineLevel="0" collapsed="false">
      <c r="A58" s="52" t="s">
        <v>240</v>
      </c>
      <c r="B58" s="72" t="n">
        <v>113</v>
      </c>
      <c r="C58" s="72" t="n">
        <v>62</v>
      </c>
      <c r="D58" s="72" t="n">
        <v>51</v>
      </c>
      <c r="E58" s="72" t="n">
        <v>0</v>
      </c>
      <c r="F58" s="72" t="n">
        <v>0</v>
      </c>
      <c r="G58" s="72" t="n">
        <v>0</v>
      </c>
      <c r="H58" s="72" t="n">
        <v>86</v>
      </c>
      <c r="I58" s="72" t="n">
        <v>0</v>
      </c>
      <c r="J58" s="72" t="n">
        <v>0</v>
      </c>
      <c r="K58" s="72" t="n">
        <v>0</v>
      </c>
    </row>
    <row r="59" customFormat="false" ht="9.95" hidden="false" customHeight="true" outlineLevel="0" collapsed="false">
      <c r="A59" s="52" t="s">
        <v>241</v>
      </c>
      <c r="B59" s="72" t="n">
        <v>6966</v>
      </c>
      <c r="C59" s="72" t="n">
        <v>5394</v>
      </c>
      <c r="D59" s="72" t="n">
        <v>1551</v>
      </c>
      <c r="E59" s="72" t="n">
        <v>0</v>
      </c>
      <c r="F59" s="72" t="n">
        <v>0</v>
      </c>
      <c r="G59" s="72" t="n">
        <v>21</v>
      </c>
      <c r="H59" s="72" t="n">
        <v>5635</v>
      </c>
      <c r="I59" s="72" t="n">
        <v>18</v>
      </c>
      <c r="J59" s="72" t="n">
        <v>15</v>
      </c>
      <c r="K59" s="72" t="n">
        <v>14</v>
      </c>
    </row>
    <row r="60" customFormat="false" ht="9.95" hidden="false" customHeight="true" outlineLevel="0" collapsed="false">
      <c r="A60" s="52" t="s">
        <v>244</v>
      </c>
      <c r="B60" s="72" t="n">
        <v>13423</v>
      </c>
      <c r="C60" s="72" t="n">
        <v>10716</v>
      </c>
      <c r="D60" s="72" t="n">
        <v>2674</v>
      </c>
      <c r="E60" s="72" t="n">
        <v>0</v>
      </c>
      <c r="F60" s="72" t="n">
        <v>0</v>
      </c>
      <c r="G60" s="72" t="n">
        <v>33</v>
      </c>
      <c r="H60" s="72" t="n">
        <v>10731</v>
      </c>
      <c r="I60" s="72" t="n">
        <v>30</v>
      </c>
      <c r="J60" s="72" t="n">
        <v>49</v>
      </c>
      <c r="K60" s="72" t="n">
        <v>32</v>
      </c>
    </row>
    <row r="61" customFormat="false" ht="9.95" hidden="false" customHeight="true" outlineLevel="0" collapsed="false">
      <c r="A61" s="52" t="s">
        <v>245</v>
      </c>
      <c r="B61" s="72" t="n">
        <v>11741</v>
      </c>
      <c r="C61" s="72" t="n">
        <v>9713</v>
      </c>
      <c r="D61" s="72" t="n">
        <v>1989</v>
      </c>
      <c r="E61" s="72" t="n">
        <v>0</v>
      </c>
      <c r="F61" s="72" t="n">
        <v>0</v>
      </c>
      <c r="G61" s="72" t="n">
        <v>39</v>
      </c>
      <c r="H61" s="72" t="n">
        <v>9152</v>
      </c>
      <c r="I61" s="72" t="n">
        <v>27</v>
      </c>
      <c r="J61" s="72" t="n">
        <v>61</v>
      </c>
      <c r="K61" s="72" t="n">
        <v>37</v>
      </c>
    </row>
    <row r="62" customFormat="false" ht="9.95" hidden="false" customHeight="true" outlineLevel="0" collapsed="false">
      <c r="A62" s="52" t="s">
        <v>246</v>
      </c>
      <c r="B62" s="72" t="n">
        <v>8636</v>
      </c>
      <c r="C62" s="72" t="n">
        <v>7502</v>
      </c>
      <c r="D62" s="72" t="n">
        <v>1114</v>
      </c>
      <c r="E62" s="72" t="n">
        <v>0</v>
      </c>
      <c r="F62" s="72" t="n">
        <v>0</v>
      </c>
      <c r="G62" s="72" t="n">
        <v>20</v>
      </c>
      <c r="H62" s="72" t="n">
        <v>6573</v>
      </c>
      <c r="I62" s="72" t="n">
        <v>25</v>
      </c>
      <c r="J62" s="72" t="n">
        <v>54</v>
      </c>
      <c r="K62" s="72" t="n">
        <v>31</v>
      </c>
    </row>
    <row r="63" customFormat="false" ht="9.95" hidden="false" customHeight="true" outlineLevel="0" collapsed="false">
      <c r="A63" s="52" t="s">
        <v>247</v>
      </c>
      <c r="B63" s="72" t="n">
        <v>4199</v>
      </c>
      <c r="C63" s="72" t="n">
        <v>3770</v>
      </c>
      <c r="D63" s="72" t="n">
        <v>422</v>
      </c>
      <c r="E63" s="72" t="n">
        <v>0</v>
      </c>
      <c r="F63" s="72" t="n">
        <v>0</v>
      </c>
      <c r="G63" s="72" t="n">
        <v>7</v>
      </c>
      <c r="H63" s="72" t="n">
        <v>3147</v>
      </c>
      <c r="I63" s="72" t="n">
        <v>24</v>
      </c>
      <c r="J63" s="72" t="n">
        <v>46</v>
      </c>
      <c r="K63" s="72" t="n">
        <v>46</v>
      </c>
    </row>
    <row r="64" customFormat="false" ht="9.95" hidden="false" customHeight="true" outlineLevel="0" collapsed="false">
      <c r="A64" s="52" t="s">
        <v>248</v>
      </c>
      <c r="B64" s="72" t="n">
        <v>884</v>
      </c>
      <c r="C64" s="72" t="n">
        <v>799</v>
      </c>
      <c r="D64" s="72" t="n">
        <v>82</v>
      </c>
      <c r="E64" s="72" t="n">
        <v>0</v>
      </c>
      <c r="F64" s="72" t="n">
        <v>0</v>
      </c>
      <c r="G64" s="72" t="n">
        <v>3</v>
      </c>
      <c r="H64" s="72" t="n">
        <v>666</v>
      </c>
      <c r="I64" s="72" t="n">
        <v>9</v>
      </c>
      <c r="J64" s="72" t="n">
        <v>25</v>
      </c>
      <c r="K64" s="72" t="n">
        <v>14</v>
      </c>
    </row>
    <row r="65" customFormat="false" ht="9.95" hidden="false" customHeight="true" outlineLevel="0" collapsed="false">
      <c r="A65" s="52" t="s">
        <v>249</v>
      </c>
      <c r="B65" s="72" t="n">
        <v>260</v>
      </c>
      <c r="C65" s="72" t="n">
        <v>242</v>
      </c>
      <c r="D65" s="72" t="n">
        <v>18</v>
      </c>
      <c r="E65" s="72" t="n">
        <v>0</v>
      </c>
      <c r="F65" s="72" t="n">
        <v>0</v>
      </c>
      <c r="G65" s="72" t="n">
        <v>0</v>
      </c>
      <c r="H65" s="72" t="n">
        <v>186</v>
      </c>
      <c r="I65" s="72" t="n">
        <v>3</v>
      </c>
      <c r="J65" s="72" t="n">
        <v>16</v>
      </c>
      <c r="K65" s="72" t="n">
        <v>15</v>
      </c>
    </row>
    <row r="66" customFormat="false" ht="9.95" hidden="false" customHeight="true" outlineLevel="0" collapsed="false">
      <c r="A66" s="52" t="s">
        <v>250</v>
      </c>
      <c r="B66" s="72" t="n">
        <v>50</v>
      </c>
      <c r="C66" s="72" t="n">
        <v>47</v>
      </c>
      <c r="D66" s="72" t="n">
        <v>3</v>
      </c>
      <c r="E66" s="72" t="n">
        <v>0</v>
      </c>
      <c r="F66" s="72" t="n">
        <v>0</v>
      </c>
      <c r="G66" s="72" t="n">
        <v>0</v>
      </c>
      <c r="H66" s="72" t="n">
        <v>37</v>
      </c>
      <c r="I66" s="72" t="n">
        <v>4</v>
      </c>
      <c r="J66" s="72" t="n">
        <v>4</v>
      </c>
      <c r="K66" s="72" t="n">
        <v>4</v>
      </c>
    </row>
  </sheetData>
  <mergeCells count="13">
    <mergeCell ref="A1:K1"/>
    <mergeCell ref="A3:A5"/>
    <mergeCell ref="B3:B5"/>
    <mergeCell ref="C3:G3"/>
    <mergeCell ref="H3:H5"/>
    <mergeCell ref="I3:K3"/>
    <mergeCell ref="C4:C5"/>
    <mergeCell ref="D4:D5"/>
    <mergeCell ref="E4:E5"/>
    <mergeCell ref="F4:F5"/>
    <mergeCell ref="G4:G5"/>
    <mergeCell ref="I4:J4"/>
    <mergeCell ref="K4:K5"/>
  </mergeCells>
  <hyperlinks>
    <hyperlink ref="A1" location="Inhaltsverzeichnis!A14" display="7.  Kinder in Tageseinrichtungen am 15.03.2006 nach persönlichen Merkmalen, Betreuungszeiten&#10;     und erhöhtem Förderbedarf"/>
  </hyperlinks>
  <printOptions headings="false" gridLines="false" gridLinesSet="true" horizontalCentered="false" verticalCentered="fals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13.28"/>
    <col collapsed="false" customWidth="true" hidden="false" outlineLevel="0" max="10" min="2" style="44" width="8.7"/>
    <col collapsed="false" customWidth="false" hidden="false" outlineLevel="0" max="257" min="11" style="44" width="11.42"/>
  </cols>
  <sheetData>
    <row r="1" customFormat="false" ht="25.5" hidden="false" customHeight="true" outlineLevel="0" collapsed="false">
      <c r="A1" s="106" t="s">
        <v>252</v>
      </c>
      <c r="B1" s="106"/>
      <c r="C1" s="106"/>
      <c r="D1" s="106"/>
      <c r="E1" s="106"/>
      <c r="F1" s="106"/>
      <c r="G1" s="106"/>
      <c r="H1" s="106"/>
      <c r="I1" s="106"/>
      <c r="J1" s="106"/>
      <c r="K1" s="120"/>
    </row>
    <row r="2" customFormat="false" ht="12.75" hidden="false" customHeight="true" outlineLevel="0" collapsed="false"/>
    <row r="3" customFormat="false" ht="33.75" hidden="false" customHeight="true" outlineLevel="0" collapsed="false">
      <c r="A3" s="84" t="s">
        <v>253</v>
      </c>
      <c r="B3" s="47" t="s">
        <v>176</v>
      </c>
      <c r="C3" s="82" t="s">
        <v>254</v>
      </c>
      <c r="D3" s="82"/>
      <c r="E3" s="119" t="s">
        <v>255</v>
      </c>
      <c r="F3" s="119"/>
      <c r="G3" s="119"/>
      <c r="H3" s="119"/>
      <c r="I3" s="119"/>
      <c r="J3" s="119"/>
    </row>
    <row r="4" customFormat="false" ht="11.25" hidden="false" customHeight="false" outlineLevel="0" collapsed="false">
      <c r="A4" s="84"/>
      <c r="B4" s="47"/>
      <c r="C4" s="46" t="s">
        <v>256</v>
      </c>
      <c r="D4" s="47" t="s">
        <v>257</v>
      </c>
      <c r="E4" s="47" t="s">
        <v>256</v>
      </c>
      <c r="F4" s="47"/>
      <c r="G4" s="47"/>
      <c r="H4" s="119" t="s">
        <v>257</v>
      </c>
      <c r="I4" s="119"/>
      <c r="J4" s="119"/>
    </row>
    <row r="5" customFormat="false" ht="33.75" hidden="false" customHeight="true" outlineLevel="0" collapsed="false">
      <c r="A5" s="84"/>
      <c r="B5" s="47"/>
      <c r="C5" s="46"/>
      <c r="D5" s="47"/>
      <c r="E5" s="47" t="s">
        <v>258</v>
      </c>
      <c r="F5" s="121" t="s">
        <v>259</v>
      </c>
      <c r="G5" s="121"/>
      <c r="H5" s="47" t="s">
        <v>258</v>
      </c>
      <c r="I5" s="121" t="s">
        <v>259</v>
      </c>
      <c r="J5" s="121"/>
    </row>
    <row r="6" customFormat="false" ht="12.75" hidden="false" customHeight="true" outlineLevel="0" collapsed="false">
      <c r="A6" s="84"/>
      <c r="B6" s="47"/>
      <c r="C6" s="46"/>
      <c r="D6" s="47"/>
      <c r="E6" s="47"/>
      <c r="F6" s="47" t="s">
        <v>256</v>
      </c>
      <c r="G6" s="47" t="s">
        <v>257</v>
      </c>
      <c r="H6" s="47"/>
      <c r="I6" s="47" t="s">
        <v>256</v>
      </c>
      <c r="J6" s="119" t="s">
        <v>257</v>
      </c>
    </row>
    <row r="7" customFormat="false" ht="11.25" hidden="false" customHeight="false" outlineLevel="0" collapsed="false">
      <c r="A7" s="51"/>
    </row>
    <row r="8" customFormat="false" ht="11.25" hidden="false" customHeight="false" outlineLevel="0" collapsed="false">
      <c r="A8" s="52" t="s">
        <v>233</v>
      </c>
      <c r="B8" s="72" t="n">
        <v>66472</v>
      </c>
      <c r="C8" s="72" t="n">
        <v>65044</v>
      </c>
      <c r="D8" s="72" t="n">
        <v>1428</v>
      </c>
      <c r="E8" s="72" t="n">
        <v>3037</v>
      </c>
      <c r="F8" s="72" t="n">
        <v>1644</v>
      </c>
      <c r="G8" s="72" t="n">
        <v>1393</v>
      </c>
      <c r="H8" s="72" t="n">
        <v>63435</v>
      </c>
      <c r="I8" s="72" t="n">
        <v>63400</v>
      </c>
      <c r="J8" s="72" t="n">
        <v>35</v>
      </c>
    </row>
    <row r="9" customFormat="false" ht="11.25" hidden="false" customHeight="false" outlineLevel="0" collapsed="false">
      <c r="A9" s="52" t="s">
        <v>234</v>
      </c>
      <c r="B9" s="72"/>
      <c r="C9" s="72"/>
      <c r="D9" s="72"/>
      <c r="E9" s="72"/>
      <c r="F9" s="72"/>
      <c r="G9" s="72"/>
      <c r="H9" s="72"/>
      <c r="I9" s="72"/>
      <c r="J9" s="72"/>
    </row>
    <row r="10" customFormat="false" ht="9.95" hidden="false" customHeight="true" outlineLevel="0" collapsed="false">
      <c r="A10" s="52" t="s">
        <v>235</v>
      </c>
      <c r="B10" s="72" t="n">
        <v>566</v>
      </c>
      <c r="C10" s="72" t="n">
        <v>561</v>
      </c>
      <c r="D10" s="72" t="n">
        <v>5</v>
      </c>
      <c r="E10" s="72" t="n">
        <v>14</v>
      </c>
      <c r="F10" s="72" t="n">
        <v>10</v>
      </c>
      <c r="G10" s="72" t="n">
        <v>4</v>
      </c>
      <c r="H10" s="72" t="n">
        <v>552</v>
      </c>
      <c r="I10" s="72" t="n">
        <v>551</v>
      </c>
      <c r="J10" s="72" t="n">
        <v>1</v>
      </c>
    </row>
    <row r="11" customFormat="false" ht="9.95" hidden="false" customHeight="true" outlineLevel="0" collapsed="false">
      <c r="A11" s="52" t="s">
        <v>236</v>
      </c>
      <c r="B11" s="72" t="n">
        <v>3535</v>
      </c>
      <c r="C11" s="72" t="n">
        <v>3501</v>
      </c>
      <c r="D11" s="72" t="n">
        <v>34</v>
      </c>
      <c r="E11" s="72" t="n">
        <v>95</v>
      </c>
      <c r="F11" s="72" t="n">
        <v>61</v>
      </c>
      <c r="G11" s="72" t="n">
        <v>34</v>
      </c>
      <c r="H11" s="72" t="n">
        <v>3440</v>
      </c>
      <c r="I11" s="72" t="n">
        <v>3440</v>
      </c>
      <c r="J11" s="72" t="n">
        <v>0</v>
      </c>
    </row>
    <row r="12" customFormat="false" ht="9.95" hidden="false" customHeight="true" outlineLevel="0" collapsed="false">
      <c r="A12" s="52" t="s">
        <v>237</v>
      </c>
      <c r="B12" s="72" t="n">
        <v>6205</v>
      </c>
      <c r="C12" s="72" t="n">
        <v>6086</v>
      </c>
      <c r="D12" s="72" t="n">
        <v>119</v>
      </c>
      <c r="E12" s="72" t="n">
        <v>233</v>
      </c>
      <c r="F12" s="72" t="n">
        <v>118</v>
      </c>
      <c r="G12" s="72" t="n">
        <v>115</v>
      </c>
      <c r="H12" s="72" t="n">
        <v>5972</v>
      </c>
      <c r="I12" s="72" t="n">
        <v>5968</v>
      </c>
      <c r="J12" s="72" t="n">
        <v>4</v>
      </c>
    </row>
    <row r="13" customFormat="false" ht="9.95" hidden="false" customHeight="true" outlineLevel="0" collapsed="false">
      <c r="A13" s="52" t="s">
        <v>238</v>
      </c>
      <c r="B13" s="72" t="n">
        <v>8603</v>
      </c>
      <c r="C13" s="72" t="n">
        <v>8387</v>
      </c>
      <c r="D13" s="72" t="n">
        <v>216</v>
      </c>
      <c r="E13" s="72" t="n">
        <v>457</v>
      </c>
      <c r="F13" s="72" t="n">
        <v>244</v>
      </c>
      <c r="G13" s="72" t="n">
        <v>213</v>
      </c>
      <c r="H13" s="72" t="n">
        <v>8146</v>
      </c>
      <c r="I13" s="72" t="n">
        <v>8143</v>
      </c>
      <c r="J13" s="72" t="n">
        <v>3</v>
      </c>
    </row>
    <row r="14" customFormat="false" ht="9.95" hidden="false" customHeight="true" outlineLevel="0" collapsed="false">
      <c r="A14" s="52" t="s">
        <v>239</v>
      </c>
      <c r="B14" s="72" t="n">
        <v>8829</v>
      </c>
      <c r="C14" s="72" t="n">
        <v>8596</v>
      </c>
      <c r="D14" s="72" t="n">
        <v>233</v>
      </c>
      <c r="E14" s="72" t="n">
        <v>436</v>
      </c>
      <c r="F14" s="72" t="n">
        <v>212</v>
      </c>
      <c r="G14" s="72" t="n">
        <v>224</v>
      </c>
      <c r="H14" s="72" t="n">
        <v>8393</v>
      </c>
      <c r="I14" s="72" t="n">
        <v>8384</v>
      </c>
      <c r="J14" s="72" t="n">
        <v>9</v>
      </c>
    </row>
    <row r="15" customFormat="false" ht="9.95" hidden="false" customHeight="true" outlineLevel="0" collapsed="false">
      <c r="A15" s="52" t="s">
        <v>240</v>
      </c>
      <c r="B15" s="72" t="n">
        <v>9267</v>
      </c>
      <c r="C15" s="72" t="n">
        <v>9030</v>
      </c>
      <c r="D15" s="72" t="n">
        <v>237</v>
      </c>
      <c r="E15" s="72" t="n">
        <v>482</v>
      </c>
      <c r="F15" s="72" t="n">
        <v>251</v>
      </c>
      <c r="G15" s="72" t="n">
        <v>231</v>
      </c>
      <c r="H15" s="72" t="n">
        <v>8785</v>
      </c>
      <c r="I15" s="72" t="n">
        <v>8779</v>
      </c>
      <c r="J15" s="72" t="n">
        <v>6</v>
      </c>
    </row>
    <row r="16" customFormat="false" ht="9.95" hidden="false" customHeight="true" outlineLevel="0" collapsed="false">
      <c r="A16" s="52" t="s">
        <v>241</v>
      </c>
      <c r="B16" s="72" t="n">
        <v>5179</v>
      </c>
      <c r="C16" s="72" t="n">
        <v>5070</v>
      </c>
      <c r="D16" s="72" t="n">
        <v>109</v>
      </c>
      <c r="E16" s="72" t="n">
        <v>231</v>
      </c>
      <c r="F16" s="72" t="n">
        <v>125</v>
      </c>
      <c r="G16" s="72" t="n">
        <v>106</v>
      </c>
      <c r="H16" s="72" t="n">
        <v>4948</v>
      </c>
      <c r="I16" s="72" t="n">
        <v>4945</v>
      </c>
      <c r="J16" s="72" t="n">
        <v>3</v>
      </c>
    </row>
    <row r="17" customFormat="false" ht="9.95" hidden="false" customHeight="true" outlineLevel="0" collapsed="false">
      <c r="A17" s="52" t="s">
        <v>242</v>
      </c>
      <c r="B17" s="72" t="n">
        <v>542</v>
      </c>
      <c r="C17" s="72" t="n">
        <v>526</v>
      </c>
      <c r="D17" s="72" t="n">
        <v>16</v>
      </c>
      <c r="E17" s="72" t="n">
        <v>30</v>
      </c>
      <c r="F17" s="72" t="n">
        <v>15</v>
      </c>
      <c r="G17" s="72" t="n">
        <v>15</v>
      </c>
      <c r="H17" s="72" t="n">
        <v>512</v>
      </c>
      <c r="I17" s="72" t="n">
        <v>511</v>
      </c>
      <c r="J17" s="72" t="n">
        <v>1</v>
      </c>
    </row>
    <row r="18" customFormat="false" ht="11.25" hidden="false" customHeight="false" outlineLevel="0" collapsed="false">
      <c r="A18" s="52" t="s">
        <v>243</v>
      </c>
      <c r="B18" s="72"/>
      <c r="C18" s="72"/>
      <c r="D18" s="72"/>
      <c r="E18" s="72"/>
      <c r="F18" s="72"/>
      <c r="G18" s="72"/>
      <c r="H18" s="72"/>
      <c r="I18" s="72"/>
      <c r="J18" s="72"/>
    </row>
    <row r="19" customFormat="false" ht="9.95" hidden="false" customHeight="true" outlineLevel="0" collapsed="false">
      <c r="A19" s="52" t="s">
        <v>240</v>
      </c>
      <c r="B19" s="72" t="n">
        <v>53</v>
      </c>
      <c r="C19" s="72" t="n">
        <v>52</v>
      </c>
      <c r="D19" s="72" t="n">
        <v>1</v>
      </c>
      <c r="E19" s="72" t="n">
        <v>1</v>
      </c>
      <c r="F19" s="72" t="n">
        <v>0</v>
      </c>
      <c r="G19" s="72" t="n">
        <v>1</v>
      </c>
      <c r="H19" s="72" t="n">
        <v>52</v>
      </c>
      <c r="I19" s="72" t="n">
        <v>52</v>
      </c>
      <c r="J19" s="72" t="n">
        <v>0</v>
      </c>
    </row>
    <row r="20" customFormat="false" ht="9.95" hidden="false" customHeight="true" outlineLevel="0" collapsed="false">
      <c r="A20" s="52" t="s">
        <v>241</v>
      </c>
      <c r="B20" s="72" t="n">
        <v>3272</v>
      </c>
      <c r="C20" s="72" t="n">
        <v>3206</v>
      </c>
      <c r="D20" s="72" t="n">
        <v>66</v>
      </c>
      <c r="E20" s="72" t="n">
        <v>164</v>
      </c>
      <c r="F20" s="72" t="n">
        <v>100</v>
      </c>
      <c r="G20" s="72" t="n">
        <v>64</v>
      </c>
      <c r="H20" s="72" t="n">
        <v>3108</v>
      </c>
      <c r="I20" s="72" t="n">
        <v>3106</v>
      </c>
      <c r="J20" s="72" t="n">
        <v>2</v>
      </c>
    </row>
    <row r="21" customFormat="false" ht="9.95" hidden="false" customHeight="true" outlineLevel="0" collapsed="false">
      <c r="A21" s="52" t="s">
        <v>244</v>
      </c>
      <c r="B21" s="72" t="n">
        <v>6854</v>
      </c>
      <c r="C21" s="72" t="n">
        <v>6740</v>
      </c>
      <c r="D21" s="72" t="n">
        <v>114</v>
      </c>
      <c r="E21" s="72" t="n">
        <v>271</v>
      </c>
      <c r="F21" s="72" t="n">
        <v>160</v>
      </c>
      <c r="G21" s="72" t="n">
        <v>111</v>
      </c>
      <c r="H21" s="72" t="n">
        <v>6583</v>
      </c>
      <c r="I21" s="72" t="n">
        <v>6580</v>
      </c>
      <c r="J21" s="72" t="n">
        <v>3</v>
      </c>
    </row>
    <row r="22" customFormat="false" ht="9.95" hidden="false" customHeight="true" outlineLevel="0" collapsed="false">
      <c r="A22" s="52" t="s">
        <v>245</v>
      </c>
      <c r="B22" s="72" t="n">
        <v>5998</v>
      </c>
      <c r="C22" s="72" t="n">
        <v>5897</v>
      </c>
      <c r="D22" s="72" t="n">
        <v>101</v>
      </c>
      <c r="E22" s="72" t="n">
        <v>247</v>
      </c>
      <c r="F22" s="72" t="n">
        <v>148</v>
      </c>
      <c r="G22" s="72" t="n">
        <v>99</v>
      </c>
      <c r="H22" s="72" t="n">
        <v>5751</v>
      </c>
      <c r="I22" s="72" t="n">
        <v>5749</v>
      </c>
      <c r="J22" s="72" t="n">
        <v>2</v>
      </c>
    </row>
    <row r="23" customFormat="false" ht="9.95" hidden="false" customHeight="true" outlineLevel="0" collapsed="false">
      <c r="A23" s="52" t="s">
        <v>246</v>
      </c>
      <c r="B23" s="72" t="n">
        <v>4578</v>
      </c>
      <c r="C23" s="72" t="n">
        <v>4489</v>
      </c>
      <c r="D23" s="72" t="n">
        <v>89</v>
      </c>
      <c r="E23" s="72" t="n">
        <v>195</v>
      </c>
      <c r="F23" s="72" t="n">
        <v>106</v>
      </c>
      <c r="G23" s="72" t="n">
        <v>89</v>
      </c>
      <c r="H23" s="72" t="n">
        <v>4383</v>
      </c>
      <c r="I23" s="72" t="n">
        <v>4383</v>
      </c>
      <c r="J23" s="72" t="n">
        <v>0</v>
      </c>
    </row>
    <row r="24" customFormat="false" ht="9.95" hidden="false" customHeight="true" outlineLevel="0" collapsed="false">
      <c r="A24" s="52" t="s">
        <v>247</v>
      </c>
      <c r="B24" s="72" t="n">
        <v>2280</v>
      </c>
      <c r="C24" s="72" t="n">
        <v>2219</v>
      </c>
      <c r="D24" s="72" t="n">
        <v>61</v>
      </c>
      <c r="E24" s="72" t="n">
        <v>121</v>
      </c>
      <c r="F24" s="72" t="n">
        <v>61</v>
      </c>
      <c r="G24" s="72" t="n">
        <v>60</v>
      </c>
      <c r="H24" s="72" t="n">
        <v>2159</v>
      </c>
      <c r="I24" s="72" t="n">
        <v>2158</v>
      </c>
      <c r="J24" s="72" t="n">
        <v>1</v>
      </c>
    </row>
    <row r="25" customFormat="false" ht="9.95" hidden="false" customHeight="true" outlineLevel="0" collapsed="false">
      <c r="A25" s="52" t="s">
        <v>248</v>
      </c>
      <c r="B25" s="72" t="n">
        <v>522</v>
      </c>
      <c r="C25" s="72" t="n">
        <v>503</v>
      </c>
      <c r="D25" s="72" t="n">
        <v>19</v>
      </c>
      <c r="E25" s="72" t="n">
        <v>42</v>
      </c>
      <c r="F25" s="72" t="n">
        <v>23</v>
      </c>
      <c r="G25" s="72" t="n">
        <v>19</v>
      </c>
      <c r="H25" s="72" t="n">
        <v>480</v>
      </c>
      <c r="I25" s="72" t="n">
        <v>480</v>
      </c>
      <c r="J25" s="72" t="n">
        <v>0</v>
      </c>
    </row>
    <row r="26" customFormat="false" ht="9.95" hidden="false" customHeight="true" outlineLevel="0" collapsed="false">
      <c r="A26" s="52" t="s">
        <v>249</v>
      </c>
      <c r="B26" s="72" t="n">
        <v>156</v>
      </c>
      <c r="C26" s="72" t="n">
        <v>150</v>
      </c>
      <c r="D26" s="72" t="n">
        <v>6</v>
      </c>
      <c r="E26" s="72" t="n">
        <v>14</v>
      </c>
      <c r="F26" s="72" t="n">
        <v>8</v>
      </c>
      <c r="G26" s="72" t="n">
        <v>6</v>
      </c>
      <c r="H26" s="72" t="n">
        <v>142</v>
      </c>
      <c r="I26" s="72" t="n">
        <v>142</v>
      </c>
      <c r="J26" s="72" t="n">
        <v>0</v>
      </c>
    </row>
    <row r="27" customFormat="false" ht="9.95" hidden="false" customHeight="true" outlineLevel="0" collapsed="false">
      <c r="A27" s="52" t="s">
        <v>250</v>
      </c>
      <c r="B27" s="72" t="n">
        <v>33</v>
      </c>
      <c r="C27" s="72" t="n">
        <v>31</v>
      </c>
      <c r="D27" s="72" t="n">
        <v>2</v>
      </c>
      <c r="E27" s="72" t="n">
        <v>4</v>
      </c>
      <c r="F27" s="72" t="n">
        <v>2</v>
      </c>
      <c r="G27" s="72" t="n">
        <v>2</v>
      </c>
      <c r="H27" s="72" t="n">
        <v>29</v>
      </c>
      <c r="I27" s="72" t="n">
        <v>29</v>
      </c>
      <c r="J27" s="72" t="n">
        <v>0</v>
      </c>
    </row>
    <row r="28" customFormat="false" ht="18" hidden="false" customHeight="true" outlineLevel="0" collapsed="false">
      <c r="A28" s="52" t="s">
        <v>251</v>
      </c>
      <c r="B28" s="72" t="n">
        <v>62070</v>
      </c>
      <c r="C28" s="72" t="n">
        <v>60855</v>
      </c>
      <c r="D28" s="72" t="n">
        <v>1215</v>
      </c>
      <c r="E28" s="72" t="n">
        <v>2662</v>
      </c>
      <c r="F28" s="72" t="n">
        <v>1480</v>
      </c>
      <c r="G28" s="72" t="n">
        <v>1182</v>
      </c>
      <c r="H28" s="72" t="n">
        <v>59408</v>
      </c>
      <c r="I28" s="72" t="n">
        <v>59375</v>
      </c>
      <c r="J28" s="72" t="n">
        <v>33</v>
      </c>
    </row>
    <row r="29" customFormat="false" ht="11.25" hidden="false" customHeight="false" outlineLevel="0" collapsed="false">
      <c r="A29" s="52" t="s">
        <v>234</v>
      </c>
      <c r="B29" s="72"/>
      <c r="C29" s="72"/>
      <c r="D29" s="72"/>
      <c r="E29" s="72"/>
      <c r="F29" s="72"/>
      <c r="G29" s="72"/>
      <c r="H29" s="72"/>
      <c r="I29" s="72"/>
      <c r="J29" s="72"/>
    </row>
    <row r="30" customFormat="false" ht="9.95" hidden="false" customHeight="true" outlineLevel="0" collapsed="false">
      <c r="A30" s="52" t="s">
        <v>235</v>
      </c>
      <c r="B30" s="72" t="n">
        <v>526</v>
      </c>
      <c r="C30" s="72" t="n">
        <v>522</v>
      </c>
      <c r="D30" s="72" t="n">
        <v>4</v>
      </c>
      <c r="E30" s="72" t="n">
        <v>12</v>
      </c>
      <c r="F30" s="72" t="n">
        <v>9</v>
      </c>
      <c r="G30" s="72" t="n">
        <v>3</v>
      </c>
      <c r="H30" s="72" t="n">
        <v>514</v>
      </c>
      <c r="I30" s="72" t="n">
        <v>513</v>
      </c>
      <c r="J30" s="72" t="n">
        <v>1</v>
      </c>
    </row>
    <row r="31" customFormat="false" ht="9.95" hidden="false" customHeight="true" outlineLevel="0" collapsed="false">
      <c r="A31" s="52" t="s">
        <v>236</v>
      </c>
      <c r="B31" s="72" t="n">
        <v>3278</v>
      </c>
      <c r="C31" s="72" t="n">
        <v>3250</v>
      </c>
      <c r="D31" s="72" t="n">
        <v>28</v>
      </c>
      <c r="E31" s="72" t="n">
        <v>81</v>
      </c>
      <c r="F31" s="72" t="n">
        <v>54</v>
      </c>
      <c r="G31" s="72" t="n">
        <v>27</v>
      </c>
      <c r="H31" s="72" t="n">
        <v>3197</v>
      </c>
      <c r="I31" s="72" t="n">
        <v>3196</v>
      </c>
      <c r="J31" s="72" t="n">
        <v>1</v>
      </c>
    </row>
    <row r="32" customFormat="false" ht="9.95" hidden="false" customHeight="true" outlineLevel="0" collapsed="false">
      <c r="A32" s="52" t="s">
        <v>237</v>
      </c>
      <c r="B32" s="72" t="n">
        <v>5792</v>
      </c>
      <c r="C32" s="72" t="n">
        <v>5692</v>
      </c>
      <c r="D32" s="72" t="n">
        <v>100</v>
      </c>
      <c r="E32" s="72" t="n">
        <v>204</v>
      </c>
      <c r="F32" s="72" t="n">
        <v>105</v>
      </c>
      <c r="G32" s="72" t="n">
        <v>99</v>
      </c>
      <c r="H32" s="72" t="n">
        <v>5588</v>
      </c>
      <c r="I32" s="72" t="n">
        <v>5587</v>
      </c>
      <c r="J32" s="72" t="n">
        <v>1</v>
      </c>
    </row>
    <row r="33" customFormat="false" ht="9.95" hidden="false" customHeight="true" outlineLevel="0" collapsed="false">
      <c r="A33" s="52" t="s">
        <v>238</v>
      </c>
      <c r="B33" s="72" t="n">
        <v>8113</v>
      </c>
      <c r="C33" s="72" t="n">
        <v>7948</v>
      </c>
      <c r="D33" s="72" t="n">
        <v>165</v>
      </c>
      <c r="E33" s="72" t="n">
        <v>370</v>
      </c>
      <c r="F33" s="72" t="n">
        <v>217</v>
      </c>
      <c r="G33" s="72" t="n">
        <v>153</v>
      </c>
      <c r="H33" s="72" t="n">
        <v>7743</v>
      </c>
      <c r="I33" s="72" t="n">
        <v>7731</v>
      </c>
      <c r="J33" s="72" t="n">
        <v>12</v>
      </c>
    </row>
    <row r="34" customFormat="false" ht="9.95" hidden="false" customHeight="true" outlineLevel="0" collapsed="false">
      <c r="A34" s="52" t="s">
        <v>239</v>
      </c>
      <c r="B34" s="72" t="n">
        <v>8334</v>
      </c>
      <c r="C34" s="72" t="n">
        <v>8144</v>
      </c>
      <c r="D34" s="72" t="n">
        <v>190</v>
      </c>
      <c r="E34" s="72" t="n">
        <v>409</v>
      </c>
      <c r="F34" s="72" t="n">
        <v>223</v>
      </c>
      <c r="G34" s="72" t="n">
        <v>186</v>
      </c>
      <c r="H34" s="72" t="n">
        <v>7925</v>
      </c>
      <c r="I34" s="72" t="n">
        <v>7921</v>
      </c>
      <c r="J34" s="72" t="n">
        <v>4</v>
      </c>
    </row>
    <row r="35" customFormat="false" ht="9.95" hidden="false" customHeight="true" outlineLevel="0" collapsed="false">
      <c r="A35" s="52" t="s">
        <v>240</v>
      </c>
      <c r="B35" s="72" t="n">
        <v>8864</v>
      </c>
      <c r="C35" s="72" t="n">
        <v>8670</v>
      </c>
      <c r="D35" s="72" t="n">
        <v>194</v>
      </c>
      <c r="E35" s="72" t="n">
        <v>412</v>
      </c>
      <c r="F35" s="72" t="n">
        <v>223</v>
      </c>
      <c r="G35" s="72" t="n">
        <v>189</v>
      </c>
      <c r="H35" s="72" t="n">
        <v>8452</v>
      </c>
      <c r="I35" s="72" t="n">
        <v>8447</v>
      </c>
      <c r="J35" s="72" t="n">
        <v>5</v>
      </c>
    </row>
    <row r="36" customFormat="false" ht="9.95" hidden="false" customHeight="true" outlineLevel="0" collapsed="false">
      <c r="A36" s="52" t="s">
        <v>241</v>
      </c>
      <c r="B36" s="72" t="n">
        <v>4242</v>
      </c>
      <c r="C36" s="72" t="n">
        <v>4127</v>
      </c>
      <c r="D36" s="72" t="n">
        <v>115</v>
      </c>
      <c r="E36" s="72" t="n">
        <v>219</v>
      </c>
      <c r="F36" s="72" t="n">
        <v>106</v>
      </c>
      <c r="G36" s="72" t="n">
        <v>113</v>
      </c>
      <c r="H36" s="72" t="n">
        <v>4023</v>
      </c>
      <c r="I36" s="72" t="n">
        <v>4021</v>
      </c>
      <c r="J36" s="72" t="n">
        <v>2</v>
      </c>
    </row>
    <row r="37" customFormat="false" ht="9.95" hidden="false" customHeight="true" outlineLevel="0" collapsed="false">
      <c r="A37" s="52" t="s">
        <v>242</v>
      </c>
      <c r="B37" s="72" t="n">
        <v>395</v>
      </c>
      <c r="C37" s="72" t="n">
        <v>380</v>
      </c>
      <c r="D37" s="72" t="n">
        <v>15</v>
      </c>
      <c r="E37" s="72" t="n">
        <v>22</v>
      </c>
      <c r="F37" s="72" t="n">
        <v>7</v>
      </c>
      <c r="G37" s="72" t="n">
        <v>15</v>
      </c>
      <c r="H37" s="72" t="n">
        <v>373</v>
      </c>
      <c r="I37" s="72" t="n">
        <v>373</v>
      </c>
      <c r="J37" s="72" t="n">
        <v>0</v>
      </c>
    </row>
    <row r="38" customFormat="false" ht="11.25" hidden="false" customHeight="false" outlineLevel="0" collapsed="false">
      <c r="A38" s="52" t="s">
        <v>243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9.95" hidden="false" customHeight="true" outlineLevel="0" collapsed="false">
      <c r="A39" s="52" t="s">
        <v>240</v>
      </c>
      <c r="B39" s="72" t="n">
        <v>60</v>
      </c>
      <c r="C39" s="72" t="n">
        <v>60</v>
      </c>
      <c r="D39" s="72" t="n">
        <v>0</v>
      </c>
      <c r="E39" s="72" t="n">
        <v>3</v>
      </c>
      <c r="F39" s="72" t="n">
        <v>3</v>
      </c>
      <c r="G39" s="72" t="n">
        <v>0</v>
      </c>
      <c r="H39" s="72" t="n">
        <v>57</v>
      </c>
      <c r="I39" s="72" t="n">
        <v>57</v>
      </c>
      <c r="J39" s="72" t="n">
        <v>0</v>
      </c>
    </row>
    <row r="40" customFormat="false" ht="9.95" hidden="false" customHeight="true" outlineLevel="0" collapsed="false">
      <c r="A40" s="52" t="s">
        <v>241</v>
      </c>
      <c r="B40" s="72" t="n">
        <v>3694</v>
      </c>
      <c r="C40" s="72" t="n">
        <v>3636</v>
      </c>
      <c r="D40" s="72" t="n">
        <v>58</v>
      </c>
      <c r="E40" s="72" t="n">
        <v>160</v>
      </c>
      <c r="F40" s="72" t="n">
        <v>104</v>
      </c>
      <c r="G40" s="72" t="n">
        <v>56</v>
      </c>
      <c r="H40" s="72" t="n">
        <v>3534</v>
      </c>
      <c r="I40" s="72" t="n">
        <v>3532</v>
      </c>
      <c r="J40" s="72" t="n">
        <v>2</v>
      </c>
    </row>
    <row r="41" customFormat="false" ht="9.95" hidden="false" customHeight="true" outlineLevel="0" collapsed="false">
      <c r="A41" s="52" t="s">
        <v>244</v>
      </c>
      <c r="B41" s="72" t="n">
        <v>6569</v>
      </c>
      <c r="C41" s="72" t="n">
        <v>6488</v>
      </c>
      <c r="D41" s="72" t="n">
        <v>81</v>
      </c>
      <c r="E41" s="72" t="n">
        <v>228</v>
      </c>
      <c r="F41" s="72" t="n">
        <v>151</v>
      </c>
      <c r="G41" s="72" t="n">
        <v>77</v>
      </c>
      <c r="H41" s="72" t="n">
        <v>6341</v>
      </c>
      <c r="I41" s="72" t="n">
        <v>6337</v>
      </c>
      <c r="J41" s="72" t="n">
        <v>4</v>
      </c>
    </row>
    <row r="42" customFormat="false" ht="9.95" hidden="false" customHeight="true" outlineLevel="0" collapsed="false">
      <c r="A42" s="52" t="s">
        <v>245</v>
      </c>
      <c r="B42" s="72" t="n">
        <v>5743</v>
      </c>
      <c r="C42" s="72" t="n">
        <v>5634</v>
      </c>
      <c r="D42" s="72" t="n">
        <v>109</v>
      </c>
      <c r="E42" s="72" t="n">
        <v>240</v>
      </c>
      <c r="F42" s="72" t="n">
        <v>132</v>
      </c>
      <c r="G42" s="72" t="n">
        <v>108</v>
      </c>
      <c r="H42" s="72" t="n">
        <v>5503</v>
      </c>
      <c r="I42" s="72" t="n">
        <v>5502</v>
      </c>
      <c r="J42" s="72" t="n">
        <v>1</v>
      </c>
    </row>
    <row r="43" customFormat="false" ht="9.95" hidden="false" customHeight="true" outlineLevel="0" collapsed="false">
      <c r="A43" s="52" t="s">
        <v>246</v>
      </c>
      <c r="B43" s="72" t="n">
        <v>4058</v>
      </c>
      <c r="C43" s="72" t="n">
        <v>3982</v>
      </c>
      <c r="D43" s="72" t="n">
        <v>76</v>
      </c>
      <c r="E43" s="72" t="n">
        <v>162</v>
      </c>
      <c r="F43" s="72" t="n">
        <v>86</v>
      </c>
      <c r="G43" s="72" t="n">
        <v>76</v>
      </c>
      <c r="H43" s="72" t="n">
        <v>3896</v>
      </c>
      <c r="I43" s="72" t="n">
        <v>3896</v>
      </c>
      <c r="J43" s="72" t="n">
        <v>0</v>
      </c>
    </row>
    <row r="44" customFormat="false" ht="9.95" hidden="false" customHeight="true" outlineLevel="0" collapsed="false">
      <c r="A44" s="52" t="s">
        <v>247</v>
      </c>
      <c r="B44" s="72" t="n">
        <v>1919</v>
      </c>
      <c r="C44" s="72" t="n">
        <v>1855</v>
      </c>
      <c r="D44" s="72" t="n">
        <v>64</v>
      </c>
      <c r="E44" s="72" t="n">
        <v>106</v>
      </c>
      <c r="F44" s="72" t="n">
        <v>42</v>
      </c>
      <c r="G44" s="72" t="n">
        <v>64</v>
      </c>
      <c r="H44" s="72" t="n">
        <v>1813</v>
      </c>
      <c r="I44" s="72" t="n">
        <v>1813</v>
      </c>
      <c r="J44" s="72" t="n">
        <v>0</v>
      </c>
    </row>
    <row r="45" customFormat="false" ht="9.95" hidden="false" customHeight="true" outlineLevel="0" collapsed="false">
      <c r="A45" s="52" t="s">
        <v>248</v>
      </c>
      <c r="B45" s="72" t="n">
        <v>362</v>
      </c>
      <c r="C45" s="72" t="n">
        <v>349</v>
      </c>
      <c r="D45" s="72" t="n">
        <v>13</v>
      </c>
      <c r="E45" s="72" t="n">
        <v>27</v>
      </c>
      <c r="F45" s="72" t="n">
        <v>14</v>
      </c>
      <c r="G45" s="72" t="n">
        <v>13</v>
      </c>
      <c r="H45" s="72" t="n">
        <v>335</v>
      </c>
      <c r="I45" s="72" t="n">
        <v>335</v>
      </c>
      <c r="J45" s="72" t="n">
        <v>0</v>
      </c>
    </row>
    <row r="46" customFormat="false" ht="9.95" hidden="false" customHeight="true" outlineLevel="0" collapsed="false">
      <c r="A46" s="52" t="s">
        <v>249</v>
      </c>
      <c r="B46" s="72" t="n">
        <v>104</v>
      </c>
      <c r="C46" s="72" t="n">
        <v>102</v>
      </c>
      <c r="D46" s="72" t="n">
        <v>2</v>
      </c>
      <c r="E46" s="72" t="n">
        <v>4</v>
      </c>
      <c r="F46" s="72" t="n">
        <v>2</v>
      </c>
      <c r="G46" s="72" t="n">
        <v>2</v>
      </c>
      <c r="H46" s="72" t="n">
        <v>100</v>
      </c>
      <c r="I46" s="72" t="n">
        <v>100</v>
      </c>
      <c r="J46" s="72" t="n">
        <v>0</v>
      </c>
    </row>
    <row r="47" customFormat="false" ht="9.95" hidden="false" customHeight="true" outlineLevel="0" collapsed="false">
      <c r="A47" s="52" t="s">
        <v>250</v>
      </c>
      <c r="B47" s="72" t="n">
        <v>17</v>
      </c>
      <c r="C47" s="72" t="n">
        <v>16</v>
      </c>
      <c r="D47" s="72" t="n">
        <v>1</v>
      </c>
      <c r="E47" s="72" t="n">
        <v>3</v>
      </c>
      <c r="F47" s="72" t="n">
        <v>2</v>
      </c>
      <c r="G47" s="72" t="n">
        <v>1</v>
      </c>
      <c r="H47" s="72" t="n">
        <v>14</v>
      </c>
      <c r="I47" s="72" t="n">
        <v>14</v>
      </c>
      <c r="J47" s="72" t="n">
        <v>0</v>
      </c>
    </row>
    <row r="48" customFormat="false" ht="18" hidden="false" customHeight="true" outlineLevel="0" collapsed="false">
      <c r="A48" s="55" t="s">
        <v>176</v>
      </c>
      <c r="B48" s="73" t="n">
        <v>128542</v>
      </c>
      <c r="C48" s="73" t="n">
        <v>125899</v>
      </c>
      <c r="D48" s="73" t="n">
        <v>2643</v>
      </c>
      <c r="E48" s="73" t="n">
        <v>5699</v>
      </c>
      <c r="F48" s="73" t="n">
        <v>3124</v>
      </c>
      <c r="G48" s="73" t="n">
        <v>2575</v>
      </c>
      <c r="H48" s="73" t="n">
        <v>122843</v>
      </c>
      <c r="I48" s="73" t="n">
        <v>122775</v>
      </c>
      <c r="J48" s="73" t="n">
        <v>68</v>
      </c>
    </row>
    <row r="49" customFormat="false" ht="11.25" hidden="false" customHeight="false" outlineLevel="0" collapsed="false">
      <c r="A49" s="52" t="s">
        <v>234</v>
      </c>
      <c r="B49" s="72"/>
      <c r="C49" s="72"/>
      <c r="D49" s="72"/>
      <c r="E49" s="72"/>
      <c r="F49" s="72"/>
      <c r="G49" s="72"/>
      <c r="H49" s="72"/>
      <c r="I49" s="72"/>
      <c r="J49" s="72"/>
    </row>
    <row r="50" customFormat="false" ht="9.95" hidden="false" customHeight="true" outlineLevel="0" collapsed="false">
      <c r="A50" s="52" t="s">
        <v>235</v>
      </c>
      <c r="B50" s="72" t="n">
        <v>1092</v>
      </c>
      <c r="C50" s="72" t="n">
        <v>1083</v>
      </c>
      <c r="D50" s="72" t="n">
        <v>9</v>
      </c>
      <c r="E50" s="72" t="n">
        <v>26</v>
      </c>
      <c r="F50" s="72" t="n">
        <v>19</v>
      </c>
      <c r="G50" s="72" t="n">
        <v>7</v>
      </c>
      <c r="H50" s="72" t="n">
        <v>1066</v>
      </c>
      <c r="I50" s="72" t="n">
        <v>1064</v>
      </c>
      <c r="J50" s="72" t="n">
        <v>2</v>
      </c>
    </row>
    <row r="51" customFormat="false" ht="9.95" hidden="false" customHeight="true" outlineLevel="0" collapsed="false">
      <c r="A51" s="52" t="s">
        <v>236</v>
      </c>
      <c r="B51" s="72" t="n">
        <v>6813</v>
      </c>
      <c r="C51" s="72" t="n">
        <v>6751</v>
      </c>
      <c r="D51" s="72" t="n">
        <v>62</v>
      </c>
      <c r="E51" s="72" t="n">
        <v>176</v>
      </c>
      <c r="F51" s="72" t="n">
        <v>115</v>
      </c>
      <c r="G51" s="72" t="n">
        <v>61</v>
      </c>
      <c r="H51" s="72" t="n">
        <v>6637</v>
      </c>
      <c r="I51" s="72" t="n">
        <v>6636</v>
      </c>
      <c r="J51" s="72" t="n">
        <v>1</v>
      </c>
    </row>
    <row r="52" customFormat="false" ht="9.95" hidden="false" customHeight="true" outlineLevel="0" collapsed="false">
      <c r="A52" s="52" t="s">
        <v>237</v>
      </c>
      <c r="B52" s="72" t="n">
        <v>11997</v>
      </c>
      <c r="C52" s="72" t="n">
        <v>11778</v>
      </c>
      <c r="D52" s="72" t="n">
        <v>219</v>
      </c>
      <c r="E52" s="72" t="n">
        <v>437</v>
      </c>
      <c r="F52" s="72" t="n">
        <v>223</v>
      </c>
      <c r="G52" s="72" t="n">
        <v>214</v>
      </c>
      <c r="H52" s="72" t="n">
        <v>11560</v>
      </c>
      <c r="I52" s="72" t="n">
        <v>11555</v>
      </c>
      <c r="J52" s="72" t="n">
        <v>5</v>
      </c>
    </row>
    <row r="53" customFormat="false" ht="9.95" hidden="false" customHeight="true" outlineLevel="0" collapsed="false">
      <c r="A53" s="52" t="s">
        <v>238</v>
      </c>
      <c r="B53" s="72" t="n">
        <v>16716</v>
      </c>
      <c r="C53" s="72" t="n">
        <v>16335</v>
      </c>
      <c r="D53" s="72" t="n">
        <v>381</v>
      </c>
      <c r="E53" s="72" t="n">
        <v>827</v>
      </c>
      <c r="F53" s="72" t="n">
        <v>461</v>
      </c>
      <c r="G53" s="72" t="n">
        <v>366</v>
      </c>
      <c r="H53" s="72" t="n">
        <v>15889</v>
      </c>
      <c r="I53" s="72" t="n">
        <v>15874</v>
      </c>
      <c r="J53" s="72" t="n">
        <v>15</v>
      </c>
    </row>
    <row r="54" customFormat="false" ht="9.95" hidden="false" customHeight="true" outlineLevel="0" collapsed="false">
      <c r="A54" s="52" t="s">
        <v>239</v>
      </c>
      <c r="B54" s="72" t="n">
        <v>17163</v>
      </c>
      <c r="C54" s="72" t="n">
        <v>16740</v>
      </c>
      <c r="D54" s="72" t="n">
        <v>423</v>
      </c>
      <c r="E54" s="72" t="n">
        <v>845</v>
      </c>
      <c r="F54" s="72" t="n">
        <v>435</v>
      </c>
      <c r="G54" s="72" t="n">
        <v>410</v>
      </c>
      <c r="H54" s="72" t="n">
        <v>16318</v>
      </c>
      <c r="I54" s="72" t="n">
        <v>16305</v>
      </c>
      <c r="J54" s="72" t="n">
        <v>13</v>
      </c>
    </row>
    <row r="55" customFormat="false" ht="9.95" hidden="false" customHeight="true" outlineLevel="0" collapsed="false">
      <c r="A55" s="52" t="s">
        <v>240</v>
      </c>
      <c r="B55" s="72" t="n">
        <v>18131</v>
      </c>
      <c r="C55" s="72" t="n">
        <v>17700</v>
      </c>
      <c r="D55" s="72" t="n">
        <v>431</v>
      </c>
      <c r="E55" s="72" t="n">
        <v>894</v>
      </c>
      <c r="F55" s="72" t="n">
        <v>474</v>
      </c>
      <c r="G55" s="72" t="n">
        <v>420</v>
      </c>
      <c r="H55" s="72" t="n">
        <v>17237</v>
      </c>
      <c r="I55" s="72" t="n">
        <v>17226</v>
      </c>
      <c r="J55" s="72" t="n">
        <v>11</v>
      </c>
    </row>
    <row r="56" customFormat="false" ht="9.95" hidden="false" customHeight="true" outlineLevel="0" collapsed="false">
      <c r="A56" s="52" t="s">
        <v>241</v>
      </c>
      <c r="B56" s="72" t="n">
        <v>9421</v>
      </c>
      <c r="C56" s="72" t="n">
        <v>9197</v>
      </c>
      <c r="D56" s="72" t="n">
        <v>224</v>
      </c>
      <c r="E56" s="72" t="n">
        <v>450</v>
      </c>
      <c r="F56" s="72" t="n">
        <v>231</v>
      </c>
      <c r="G56" s="72" t="n">
        <v>219</v>
      </c>
      <c r="H56" s="72" t="n">
        <v>8971</v>
      </c>
      <c r="I56" s="72" t="n">
        <v>8966</v>
      </c>
      <c r="J56" s="72" t="n">
        <v>5</v>
      </c>
    </row>
    <row r="57" customFormat="false" ht="9.95" hidden="false" customHeight="true" outlineLevel="0" collapsed="false">
      <c r="A57" s="52" t="s">
        <v>242</v>
      </c>
      <c r="B57" s="72" t="n">
        <v>937</v>
      </c>
      <c r="C57" s="72" t="n">
        <v>906</v>
      </c>
      <c r="D57" s="72" t="n">
        <v>31</v>
      </c>
      <c r="E57" s="72" t="n">
        <v>52</v>
      </c>
      <c r="F57" s="72" t="n">
        <v>22</v>
      </c>
      <c r="G57" s="72" t="n">
        <v>30</v>
      </c>
      <c r="H57" s="72" t="n">
        <v>885</v>
      </c>
      <c r="I57" s="72" t="n">
        <v>884</v>
      </c>
      <c r="J57" s="72" t="n">
        <v>1</v>
      </c>
    </row>
    <row r="58" customFormat="false" ht="11.25" hidden="false" customHeight="false" outlineLevel="0" collapsed="false">
      <c r="A58" s="52" t="s">
        <v>243</v>
      </c>
      <c r="B58" s="72"/>
      <c r="C58" s="72"/>
      <c r="D58" s="72"/>
      <c r="E58" s="72"/>
      <c r="F58" s="72"/>
      <c r="G58" s="72"/>
      <c r="H58" s="72"/>
      <c r="I58" s="72"/>
      <c r="J58" s="72"/>
    </row>
    <row r="59" customFormat="false" ht="9.95" hidden="false" customHeight="true" outlineLevel="0" collapsed="false">
      <c r="A59" s="52" t="s">
        <v>240</v>
      </c>
      <c r="B59" s="72" t="n">
        <v>113</v>
      </c>
      <c r="C59" s="72" t="n">
        <v>112</v>
      </c>
      <c r="D59" s="72" t="n">
        <v>1</v>
      </c>
      <c r="E59" s="72" t="n">
        <v>4</v>
      </c>
      <c r="F59" s="72" t="n">
        <v>3</v>
      </c>
      <c r="G59" s="72" t="n">
        <v>1</v>
      </c>
      <c r="H59" s="72" t="n">
        <v>109</v>
      </c>
      <c r="I59" s="72" t="n">
        <v>109</v>
      </c>
      <c r="J59" s="72" t="n">
        <v>0</v>
      </c>
    </row>
    <row r="60" customFormat="false" ht="9.95" hidden="false" customHeight="true" outlineLevel="0" collapsed="false">
      <c r="A60" s="52" t="s">
        <v>241</v>
      </c>
      <c r="B60" s="72" t="n">
        <v>6966</v>
      </c>
      <c r="C60" s="72" t="n">
        <v>6842</v>
      </c>
      <c r="D60" s="72" t="n">
        <v>124</v>
      </c>
      <c r="E60" s="72" t="n">
        <v>324</v>
      </c>
      <c r="F60" s="72" t="n">
        <v>204</v>
      </c>
      <c r="G60" s="72" t="n">
        <v>120</v>
      </c>
      <c r="H60" s="72" t="n">
        <v>6642</v>
      </c>
      <c r="I60" s="72" t="n">
        <v>6638</v>
      </c>
      <c r="J60" s="72" t="n">
        <v>4</v>
      </c>
    </row>
    <row r="61" customFormat="false" ht="9.95" hidden="false" customHeight="true" outlineLevel="0" collapsed="false">
      <c r="A61" s="52" t="s">
        <v>244</v>
      </c>
      <c r="B61" s="72" t="n">
        <v>13423</v>
      </c>
      <c r="C61" s="72" t="n">
        <v>13228</v>
      </c>
      <c r="D61" s="72" t="n">
        <v>195</v>
      </c>
      <c r="E61" s="72" t="n">
        <v>499</v>
      </c>
      <c r="F61" s="72" t="n">
        <v>311</v>
      </c>
      <c r="G61" s="72" t="n">
        <v>188</v>
      </c>
      <c r="H61" s="72" t="n">
        <v>12924</v>
      </c>
      <c r="I61" s="72" t="n">
        <v>12917</v>
      </c>
      <c r="J61" s="72" t="n">
        <v>7</v>
      </c>
    </row>
    <row r="62" customFormat="false" ht="9.95" hidden="false" customHeight="true" outlineLevel="0" collapsed="false">
      <c r="A62" s="52" t="s">
        <v>245</v>
      </c>
      <c r="B62" s="72" t="n">
        <v>11741</v>
      </c>
      <c r="C62" s="72" t="n">
        <v>11531</v>
      </c>
      <c r="D62" s="72" t="n">
        <v>210</v>
      </c>
      <c r="E62" s="72" t="n">
        <v>487</v>
      </c>
      <c r="F62" s="72" t="n">
        <v>280</v>
      </c>
      <c r="G62" s="72" t="n">
        <v>207</v>
      </c>
      <c r="H62" s="72" t="n">
        <v>11254</v>
      </c>
      <c r="I62" s="72" t="n">
        <v>11251</v>
      </c>
      <c r="J62" s="72" t="n">
        <v>3</v>
      </c>
    </row>
    <row r="63" customFormat="false" ht="9.95" hidden="false" customHeight="true" outlineLevel="0" collapsed="false">
      <c r="A63" s="52" t="s">
        <v>246</v>
      </c>
      <c r="B63" s="72" t="n">
        <v>8636</v>
      </c>
      <c r="C63" s="72" t="n">
        <v>8471</v>
      </c>
      <c r="D63" s="72" t="n">
        <v>165</v>
      </c>
      <c r="E63" s="72" t="n">
        <v>357</v>
      </c>
      <c r="F63" s="72" t="n">
        <v>192</v>
      </c>
      <c r="G63" s="72" t="n">
        <v>165</v>
      </c>
      <c r="H63" s="72" t="n">
        <v>8279</v>
      </c>
      <c r="I63" s="72" t="n">
        <v>8279</v>
      </c>
      <c r="J63" s="72" t="n">
        <v>0</v>
      </c>
    </row>
    <row r="64" customFormat="false" ht="9.95" hidden="false" customHeight="true" outlineLevel="0" collapsed="false">
      <c r="A64" s="52" t="s">
        <v>247</v>
      </c>
      <c r="B64" s="72" t="n">
        <v>4199</v>
      </c>
      <c r="C64" s="72" t="n">
        <v>4074</v>
      </c>
      <c r="D64" s="72" t="n">
        <v>125</v>
      </c>
      <c r="E64" s="72" t="n">
        <v>227</v>
      </c>
      <c r="F64" s="72" t="n">
        <v>103</v>
      </c>
      <c r="G64" s="72" t="n">
        <v>124</v>
      </c>
      <c r="H64" s="72" t="n">
        <v>3972</v>
      </c>
      <c r="I64" s="72" t="n">
        <v>3971</v>
      </c>
      <c r="J64" s="72" t="n">
        <v>1</v>
      </c>
    </row>
    <row r="65" customFormat="false" ht="9.95" hidden="false" customHeight="true" outlineLevel="0" collapsed="false">
      <c r="A65" s="52" t="s">
        <v>248</v>
      </c>
      <c r="B65" s="72" t="n">
        <v>884</v>
      </c>
      <c r="C65" s="72" t="n">
        <v>852</v>
      </c>
      <c r="D65" s="72" t="n">
        <v>32</v>
      </c>
      <c r="E65" s="72" t="n">
        <v>69</v>
      </c>
      <c r="F65" s="72" t="n">
        <v>37</v>
      </c>
      <c r="G65" s="72" t="n">
        <v>32</v>
      </c>
      <c r="H65" s="72" t="n">
        <v>815</v>
      </c>
      <c r="I65" s="72" t="n">
        <v>815</v>
      </c>
      <c r="J65" s="72" t="n">
        <v>0</v>
      </c>
    </row>
    <row r="66" customFormat="false" ht="9.95" hidden="false" customHeight="true" outlineLevel="0" collapsed="false">
      <c r="A66" s="52" t="s">
        <v>249</v>
      </c>
      <c r="B66" s="72" t="n">
        <v>260</v>
      </c>
      <c r="C66" s="72" t="n">
        <v>252</v>
      </c>
      <c r="D66" s="72" t="n">
        <v>8</v>
      </c>
      <c r="E66" s="72" t="n">
        <v>18</v>
      </c>
      <c r="F66" s="72" t="n">
        <v>10</v>
      </c>
      <c r="G66" s="72" t="n">
        <v>8</v>
      </c>
      <c r="H66" s="72" t="n">
        <v>242</v>
      </c>
      <c r="I66" s="72" t="n">
        <v>242</v>
      </c>
      <c r="J66" s="72" t="n">
        <v>0</v>
      </c>
    </row>
    <row r="67" customFormat="false" ht="9.95" hidden="false" customHeight="true" outlineLevel="0" collapsed="false">
      <c r="A67" s="52" t="s">
        <v>250</v>
      </c>
      <c r="B67" s="72" t="n">
        <v>50</v>
      </c>
      <c r="C67" s="72" t="n">
        <v>47</v>
      </c>
      <c r="D67" s="72" t="n">
        <v>3</v>
      </c>
      <c r="E67" s="72" t="n">
        <v>7</v>
      </c>
      <c r="F67" s="72" t="n">
        <v>4</v>
      </c>
      <c r="G67" s="72" t="n">
        <v>3</v>
      </c>
      <c r="H67" s="72" t="n">
        <v>43</v>
      </c>
      <c r="I67" s="72" t="n">
        <v>43</v>
      </c>
      <c r="J67" s="72" t="n">
        <v>0</v>
      </c>
    </row>
  </sheetData>
  <mergeCells count="13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</mergeCells>
  <hyperlinks>
    <hyperlink ref="A1" location="Inhaltsverzeichnis!A16" display="8.  Kinder in Tageseinrichtungen am 15.03.2006 nach Alter und Schulbesuch sowie&#10;     Migrationshintergrund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45" activeCellId="0" sqref="F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19.56"/>
    <col collapsed="false" customWidth="true" hidden="false" outlineLevel="0" max="7" min="3" style="44" width="7.28"/>
    <col collapsed="false" customWidth="true" hidden="false" outlineLevel="0" max="8" min="8" style="44" width="7.99"/>
    <col collapsed="false" customWidth="true" hidden="false" outlineLevel="0" max="9" min="9" style="44" width="7.28"/>
    <col collapsed="false" customWidth="true" hidden="false" outlineLevel="0" max="10" min="10" style="44" width="9.7"/>
    <col collapsed="false" customWidth="true" hidden="false" outlineLevel="0" max="12" min="11" style="44" width="7.28"/>
    <col collapsed="false" customWidth="true" hidden="false" outlineLevel="0" max="13" min="13" style="44" width="6.13"/>
    <col collapsed="false" customWidth="true" hidden="false" outlineLevel="0" max="14" min="14" style="44" width="7.85"/>
    <col collapsed="false" customWidth="true" hidden="false" outlineLevel="0" max="15" min="15" style="44" width="6.7"/>
    <col collapsed="false" customWidth="true" hidden="false" outlineLevel="0" max="17" min="16" style="44" width="6.41"/>
    <col collapsed="false" customWidth="true" hidden="false" outlineLevel="0" max="18" min="18" style="44" width="5.99"/>
    <col collapsed="false" customWidth="true" hidden="false" outlineLevel="0" max="20" min="19" style="44" width="6.41"/>
    <col collapsed="false" customWidth="true" hidden="false" outlineLevel="0" max="21" min="21" style="44" width="5.99"/>
    <col collapsed="false" customWidth="true" hidden="false" outlineLevel="0" max="22" min="22" style="44" width="6.28"/>
    <col collapsed="false" customWidth="true" hidden="false" outlineLevel="0" max="23" min="23" style="44" width="5.99"/>
    <col collapsed="false" customWidth="true" hidden="false" outlineLevel="0" max="24" min="24" style="44" width="5.56"/>
    <col collapsed="false" customWidth="true" hidden="false" outlineLevel="0" max="25" min="25" style="44" width="5.85"/>
    <col collapsed="false" customWidth="true" hidden="false" outlineLevel="0" max="26" min="26" style="44" width="3.7"/>
    <col collapsed="false" customWidth="false" hidden="false" outlineLevel="0" max="257" min="27" style="44" width="11.42"/>
  </cols>
  <sheetData>
    <row r="1" customFormat="false" ht="12.75" hidden="false" customHeight="true" outlineLevel="0" collapsed="false">
      <c r="A1" s="122" t="s">
        <v>26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06" t="s">
        <v>69</v>
      </c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</row>
    <row r="3" customFormat="false" ht="12.75" hidden="false" customHeight="true" outlineLevel="0" collapsed="false">
      <c r="A3" s="78" t="s">
        <v>131</v>
      </c>
      <c r="B3" s="63" t="s">
        <v>261</v>
      </c>
      <c r="C3" s="47" t="s">
        <v>262</v>
      </c>
      <c r="D3" s="47"/>
      <c r="E3" s="47"/>
      <c r="F3" s="47"/>
      <c r="G3" s="47"/>
      <c r="H3" s="82" t="s">
        <v>263</v>
      </c>
      <c r="I3" s="119" t="s">
        <v>154</v>
      </c>
      <c r="J3" s="119"/>
      <c r="K3" s="119"/>
      <c r="L3" s="46" t="s">
        <v>264</v>
      </c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123" t="s">
        <v>131</v>
      </c>
    </row>
    <row r="4" customFormat="false" ht="12.75" hidden="false" customHeight="true" outlineLevel="0" collapsed="false">
      <c r="A4" s="78"/>
      <c r="B4" s="63"/>
      <c r="C4" s="82" t="s">
        <v>116</v>
      </c>
      <c r="D4" s="124" t="s">
        <v>265</v>
      </c>
      <c r="E4" s="124"/>
      <c r="F4" s="124"/>
      <c r="G4" s="124"/>
      <c r="H4" s="82"/>
      <c r="I4" s="125" t="s">
        <v>266</v>
      </c>
      <c r="J4" s="119" t="s">
        <v>267</v>
      </c>
      <c r="K4" s="119"/>
      <c r="L4" s="84" t="s">
        <v>116</v>
      </c>
      <c r="M4" s="47" t="s">
        <v>268</v>
      </c>
      <c r="N4" s="47"/>
      <c r="O4" s="47"/>
      <c r="P4" s="47" t="s">
        <v>269</v>
      </c>
      <c r="Q4" s="47"/>
      <c r="R4" s="47"/>
      <c r="S4" s="47"/>
      <c r="T4" s="47"/>
      <c r="U4" s="47"/>
      <c r="V4" s="47"/>
      <c r="W4" s="47"/>
      <c r="X4" s="47"/>
      <c r="Y4" s="47"/>
      <c r="Z4" s="123"/>
    </row>
    <row r="5" customFormat="false" ht="12.75" hidden="false" customHeight="true" outlineLevel="0" collapsed="false">
      <c r="A5" s="78"/>
      <c r="B5" s="63"/>
      <c r="C5" s="82"/>
      <c r="D5" s="124"/>
      <c r="E5" s="124"/>
      <c r="F5" s="124"/>
      <c r="G5" s="124"/>
      <c r="H5" s="82"/>
      <c r="I5" s="82"/>
      <c r="J5" s="82" t="s">
        <v>270</v>
      </c>
      <c r="K5" s="83" t="s">
        <v>271</v>
      </c>
      <c r="L5" s="84"/>
      <c r="M5" s="82" t="s">
        <v>272</v>
      </c>
      <c r="N5" s="82" t="s">
        <v>273</v>
      </c>
      <c r="O5" s="82" t="s">
        <v>274</v>
      </c>
      <c r="P5" s="47" t="s">
        <v>85</v>
      </c>
      <c r="Q5" s="47"/>
      <c r="R5" s="47"/>
      <c r="S5" s="126" t="s">
        <v>275</v>
      </c>
      <c r="T5" s="126"/>
      <c r="U5" s="126"/>
      <c r="V5" s="126" t="s">
        <v>276</v>
      </c>
      <c r="W5" s="126"/>
      <c r="X5" s="126" t="s">
        <v>277</v>
      </c>
      <c r="Y5" s="126"/>
      <c r="Z5" s="123"/>
    </row>
    <row r="6" customFormat="false" ht="12.75" hidden="false" customHeight="true" outlineLevel="0" collapsed="false">
      <c r="A6" s="78"/>
      <c r="B6" s="63"/>
      <c r="C6" s="82"/>
      <c r="D6" s="47" t="s">
        <v>85</v>
      </c>
      <c r="E6" s="82" t="s">
        <v>278</v>
      </c>
      <c r="F6" s="82" t="s">
        <v>279</v>
      </c>
      <c r="G6" s="82" t="s">
        <v>280</v>
      </c>
      <c r="H6" s="82"/>
      <c r="I6" s="82"/>
      <c r="J6" s="82"/>
      <c r="K6" s="83"/>
      <c r="L6" s="84"/>
      <c r="M6" s="82"/>
      <c r="N6" s="82"/>
      <c r="O6" s="82"/>
      <c r="P6" s="82" t="s">
        <v>281</v>
      </c>
      <c r="Q6" s="46" t="s">
        <v>267</v>
      </c>
      <c r="R6" s="46"/>
      <c r="S6" s="82" t="s">
        <v>281</v>
      </c>
      <c r="T6" s="46" t="s">
        <v>267</v>
      </c>
      <c r="U6" s="46"/>
      <c r="V6" s="82" t="s">
        <v>281</v>
      </c>
      <c r="W6" s="82" t="s">
        <v>282</v>
      </c>
      <c r="X6" s="82" t="s">
        <v>281</v>
      </c>
      <c r="Y6" s="82" t="s">
        <v>282</v>
      </c>
      <c r="Z6" s="123"/>
    </row>
    <row r="7" customFormat="false" ht="78" hidden="false" customHeight="true" outlineLevel="0" collapsed="false">
      <c r="A7" s="78"/>
      <c r="B7" s="63"/>
      <c r="C7" s="82"/>
      <c r="D7" s="82"/>
      <c r="E7" s="82"/>
      <c r="F7" s="82"/>
      <c r="G7" s="82"/>
      <c r="H7" s="82"/>
      <c r="I7" s="82"/>
      <c r="J7" s="82"/>
      <c r="K7" s="83"/>
      <c r="L7" s="84"/>
      <c r="M7" s="82"/>
      <c r="N7" s="82"/>
      <c r="O7" s="82"/>
      <c r="P7" s="82"/>
      <c r="Q7" s="82" t="s">
        <v>283</v>
      </c>
      <c r="R7" s="82" t="s">
        <v>282</v>
      </c>
      <c r="S7" s="82"/>
      <c r="T7" s="82" t="s">
        <v>283</v>
      </c>
      <c r="U7" s="82" t="s">
        <v>282</v>
      </c>
      <c r="V7" s="82"/>
      <c r="W7" s="82"/>
      <c r="X7" s="82"/>
      <c r="Y7" s="82"/>
      <c r="Z7" s="123"/>
    </row>
    <row r="8" customFormat="false" ht="12.75" hidden="false" customHeight="true" outlineLevel="0" collapsed="false">
      <c r="A8" s="127"/>
      <c r="B8" s="128"/>
      <c r="Y8" s="51"/>
      <c r="Z8" s="129"/>
    </row>
    <row r="9" customFormat="false" ht="12.75" hidden="false" customHeight="true" outlineLevel="0" collapsed="false">
      <c r="A9" s="95"/>
      <c r="B9" s="55" t="s">
        <v>284</v>
      </c>
      <c r="Y9" s="52"/>
      <c r="Z9" s="96"/>
    </row>
    <row r="10" customFormat="false" ht="15" hidden="false" customHeight="true" outlineLevel="0" collapsed="false">
      <c r="A10" s="95" t="n">
        <v>1</v>
      </c>
      <c r="B10" s="54" t="s">
        <v>285</v>
      </c>
      <c r="C10" s="130" t="n">
        <v>46</v>
      </c>
      <c r="D10" s="130" t="n">
        <v>1</v>
      </c>
      <c r="E10" s="130" t="n">
        <v>4</v>
      </c>
      <c r="F10" s="130" t="n">
        <v>8</v>
      </c>
      <c r="G10" s="130" t="n">
        <v>33</v>
      </c>
      <c r="H10" s="130" t="n">
        <v>3797</v>
      </c>
      <c r="I10" s="130" t="n">
        <v>419</v>
      </c>
      <c r="J10" s="130" t="n">
        <v>351</v>
      </c>
      <c r="K10" s="130" t="n">
        <v>70</v>
      </c>
      <c r="L10" s="130" t="n">
        <v>3364</v>
      </c>
      <c r="M10" s="130" t="n">
        <v>187</v>
      </c>
      <c r="N10" s="130" t="n">
        <v>170</v>
      </c>
      <c r="O10" s="130" t="n">
        <v>84</v>
      </c>
      <c r="P10" s="130" t="n">
        <v>634</v>
      </c>
      <c r="Q10" s="130" t="n">
        <v>421</v>
      </c>
      <c r="R10" s="131" t="n">
        <v>43.1</v>
      </c>
      <c r="S10" s="130" t="n">
        <v>1341</v>
      </c>
      <c r="T10" s="130" t="n">
        <v>708</v>
      </c>
      <c r="U10" s="131" t="n">
        <v>95.7</v>
      </c>
      <c r="V10" s="130" t="n">
        <v>1348</v>
      </c>
      <c r="W10" s="131" t="n">
        <v>64.2</v>
      </c>
      <c r="X10" s="130" t="n">
        <v>41</v>
      </c>
      <c r="Y10" s="131" t="n">
        <v>3.4</v>
      </c>
      <c r="Z10" s="96" t="n">
        <v>1</v>
      </c>
    </row>
    <row r="11" customFormat="false" ht="15" hidden="false" customHeight="true" outlineLevel="0" collapsed="false">
      <c r="A11" s="95" t="n">
        <v>2</v>
      </c>
      <c r="B11" s="54" t="s">
        <v>286</v>
      </c>
      <c r="C11" s="130" t="n">
        <v>59</v>
      </c>
      <c r="D11" s="130" t="n">
        <v>1</v>
      </c>
      <c r="E11" s="130" t="n">
        <v>8</v>
      </c>
      <c r="F11" s="130" t="n">
        <v>8</v>
      </c>
      <c r="G11" s="130" t="n">
        <v>42</v>
      </c>
      <c r="H11" s="130" t="n">
        <v>5474</v>
      </c>
      <c r="I11" s="130" t="n">
        <v>607</v>
      </c>
      <c r="J11" s="130" t="n">
        <v>511</v>
      </c>
      <c r="K11" s="130" t="n">
        <v>61</v>
      </c>
      <c r="L11" s="130" t="n">
        <v>4906</v>
      </c>
      <c r="M11" s="130" t="n">
        <v>200</v>
      </c>
      <c r="N11" s="130" t="n">
        <v>276</v>
      </c>
      <c r="O11" s="130" t="n">
        <v>123</v>
      </c>
      <c r="P11" s="130" t="n">
        <v>837</v>
      </c>
      <c r="Q11" s="130" t="n">
        <v>591</v>
      </c>
      <c r="R11" s="131" t="n">
        <v>38.6</v>
      </c>
      <c r="S11" s="130" t="n">
        <v>1992</v>
      </c>
      <c r="T11" s="130" t="n">
        <v>1259</v>
      </c>
      <c r="U11" s="131" t="n">
        <v>97.5</v>
      </c>
      <c r="V11" s="130" t="n">
        <v>2012</v>
      </c>
      <c r="W11" s="131" t="n">
        <v>64.8</v>
      </c>
      <c r="X11" s="130" t="n">
        <v>65</v>
      </c>
      <c r="Y11" s="131" t="n">
        <v>4.2</v>
      </c>
      <c r="Z11" s="96" t="n">
        <v>2</v>
      </c>
    </row>
    <row r="12" customFormat="false" ht="15" hidden="false" customHeight="true" outlineLevel="0" collapsed="false">
      <c r="A12" s="95" t="n">
        <v>3</v>
      </c>
      <c r="B12" s="54" t="s">
        <v>287</v>
      </c>
      <c r="C12" s="130" t="n">
        <v>39</v>
      </c>
      <c r="D12" s="130" t="n">
        <v>0</v>
      </c>
      <c r="E12" s="130" t="n">
        <v>1</v>
      </c>
      <c r="F12" s="130" t="n">
        <v>10</v>
      </c>
      <c r="G12" s="130" t="n">
        <v>28</v>
      </c>
      <c r="H12" s="130" t="n">
        <v>3717</v>
      </c>
      <c r="I12" s="130" t="n">
        <v>434</v>
      </c>
      <c r="J12" s="130" t="n">
        <v>333</v>
      </c>
      <c r="K12" s="130" t="n">
        <v>81</v>
      </c>
      <c r="L12" s="130" t="n">
        <v>3473</v>
      </c>
      <c r="M12" s="130" t="n">
        <v>242</v>
      </c>
      <c r="N12" s="130" t="n">
        <v>226</v>
      </c>
      <c r="O12" s="130" t="n">
        <v>111</v>
      </c>
      <c r="P12" s="130" t="n">
        <v>592</v>
      </c>
      <c r="Q12" s="130" t="n">
        <v>380</v>
      </c>
      <c r="R12" s="131" t="n">
        <v>43.8</v>
      </c>
      <c r="S12" s="130" t="n">
        <v>1234</v>
      </c>
      <c r="T12" s="130" t="n">
        <v>640</v>
      </c>
      <c r="U12" s="131" t="n">
        <v>95.8</v>
      </c>
      <c r="V12" s="130" t="n">
        <v>1579</v>
      </c>
      <c r="W12" s="131" t="n">
        <v>81.4</v>
      </c>
      <c r="X12" s="130" t="n">
        <v>68</v>
      </c>
      <c r="Y12" s="131" t="n">
        <v>6.9</v>
      </c>
      <c r="Z12" s="96" t="n">
        <v>3</v>
      </c>
    </row>
    <row r="13" customFormat="false" ht="15" hidden="false" customHeight="true" outlineLevel="0" collapsed="false">
      <c r="A13" s="95" t="n">
        <v>4</v>
      </c>
      <c r="B13" s="54" t="s">
        <v>288</v>
      </c>
      <c r="C13" s="130" t="n">
        <v>83</v>
      </c>
      <c r="D13" s="130" t="n">
        <v>1</v>
      </c>
      <c r="E13" s="130" t="n">
        <v>10</v>
      </c>
      <c r="F13" s="130" t="n">
        <v>15</v>
      </c>
      <c r="G13" s="130" t="n">
        <v>57</v>
      </c>
      <c r="H13" s="130" t="n">
        <v>10138</v>
      </c>
      <c r="I13" s="130" t="n">
        <v>1099</v>
      </c>
      <c r="J13" s="130" t="n">
        <v>851</v>
      </c>
      <c r="K13" s="130" t="n">
        <v>260</v>
      </c>
      <c r="L13" s="130" t="n">
        <v>9356</v>
      </c>
      <c r="M13" s="130" t="n">
        <v>178</v>
      </c>
      <c r="N13" s="130" t="n">
        <v>699</v>
      </c>
      <c r="O13" s="130" t="n">
        <v>359</v>
      </c>
      <c r="P13" s="130" t="n">
        <v>1810</v>
      </c>
      <c r="Q13" s="130" t="n">
        <v>1258</v>
      </c>
      <c r="R13" s="131" t="n">
        <v>42.6</v>
      </c>
      <c r="S13" s="130" t="n">
        <v>3625</v>
      </c>
      <c r="T13" s="130" t="n">
        <v>2206</v>
      </c>
      <c r="U13" s="131" t="n">
        <v>96.3</v>
      </c>
      <c r="V13" s="130" t="n">
        <v>3811</v>
      </c>
      <c r="W13" s="131" t="n">
        <v>76.8</v>
      </c>
      <c r="X13" s="130" t="n">
        <v>110</v>
      </c>
      <c r="Y13" s="131" t="n">
        <v>4.5</v>
      </c>
      <c r="Z13" s="96" t="n">
        <v>4</v>
      </c>
    </row>
    <row r="14" customFormat="false" ht="24.95" hidden="false" customHeight="true" outlineLevel="0" collapsed="false">
      <c r="A14" s="95"/>
      <c r="B14" s="55" t="s">
        <v>289</v>
      </c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1"/>
      <c r="S14" s="130"/>
      <c r="T14" s="130"/>
      <c r="U14" s="131"/>
      <c r="V14" s="130"/>
      <c r="W14" s="131"/>
      <c r="X14" s="130"/>
      <c r="Y14" s="131"/>
      <c r="Z14" s="96"/>
    </row>
    <row r="15" customFormat="false" ht="15" hidden="false" customHeight="true" outlineLevel="0" collapsed="false">
      <c r="A15" s="95" t="n">
        <v>5</v>
      </c>
      <c r="B15" s="54" t="s">
        <v>290</v>
      </c>
      <c r="C15" s="130" t="n">
        <v>104</v>
      </c>
      <c r="D15" s="130" t="n">
        <v>0</v>
      </c>
      <c r="E15" s="130" t="n">
        <v>5</v>
      </c>
      <c r="F15" s="130" t="n">
        <v>16</v>
      </c>
      <c r="G15" s="130" t="n">
        <v>83</v>
      </c>
      <c r="H15" s="130" t="n">
        <v>10496</v>
      </c>
      <c r="I15" s="130" t="n">
        <v>1040</v>
      </c>
      <c r="J15" s="130" t="n">
        <v>841</v>
      </c>
      <c r="K15" s="130" t="n">
        <v>247</v>
      </c>
      <c r="L15" s="130" t="n">
        <v>9437</v>
      </c>
      <c r="M15" s="130" t="n">
        <v>219</v>
      </c>
      <c r="N15" s="130" t="n">
        <v>413</v>
      </c>
      <c r="O15" s="130" t="n">
        <v>178</v>
      </c>
      <c r="P15" s="130" t="n">
        <v>1536</v>
      </c>
      <c r="Q15" s="130" t="n">
        <v>1130</v>
      </c>
      <c r="R15" s="131" t="n">
        <v>40.1</v>
      </c>
      <c r="S15" s="130" t="n">
        <v>3582</v>
      </c>
      <c r="T15" s="130" t="n">
        <v>2224</v>
      </c>
      <c r="U15" s="131" t="n">
        <v>92.3</v>
      </c>
      <c r="V15" s="130" t="n">
        <v>4215</v>
      </c>
      <c r="W15" s="131" t="n">
        <v>67.7</v>
      </c>
      <c r="X15" s="130" t="n">
        <v>104</v>
      </c>
      <c r="Y15" s="131" t="n">
        <v>3.2</v>
      </c>
      <c r="Z15" s="96" t="n">
        <v>5</v>
      </c>
    </row>
    <row r="16" customFormat="false" ht="15" hidden="false" customHeight="true" outlineLevel="0" collapsed="false">
      <c r="A16" s="95" t="n">
        <v>6</v>
      </c>
      <c r="B16" s="54" t="s">
        <v>291</v>
      </c>
      <c r="C16" s="130" t="n">
        <v>108</v>
      </c>
      <c r="D16" s="130" t="n">
        <v>1</v>
      </c>
      <c r="E16" s="130" t="n">
        <v>8</v>
      </c>
      <c r="F16" s="130" t="n">
        <v>14</v>
      </c>
      <c r="G16" s="130" t="n">
        <v>85</v>
      </c>
      <c r="H16" s="130" t="n">
        <v>9007</v>
      </c>
      <c r="I16" s="130" t="n">
        <v>905</v>
      </c>
      <c r="J16" s="130" t="n">
        <v>745</v>
      </c>
      <c r="K16" s="130" t="n">
        <v>137</v>
      </c>
      <c r="L16" s="130" t="n">
        <v>7951</v>
      </c>
      <c r="M16" s="130" t="n">
        <v>128</v>
      </c>
      <c r="N16" s="130" t="n">
        <v>272</v>
      </c>
      <c r="O16" s="130" t="n">
        <v>150</v>
      </c>
      <c r="P16" s="130" t="n">
        <v>1289</v>
      </c>
      <c r="Q16" s="130" t="n">
        <v>733</v>
      </c>
      <c r="R16" s="131" t="n">
        <v>37.5</v>
      </c>
      <c r="S16" s="130" t="n">
        <v>3281</v>
      </c>
      <c r="T16" s="130" t="n">
        <v>1441</v>
      </c>
      <c r="U16" s="131" t="n">
        <v>87.8</v>
      </c>
      <c r="V16" s="130" t="n">
        <v>3357</v>
      </c>
      <c r="W16" s="131" t="n">
        <v>56.7</v>
      </c>
      <c r="X16" s="130" t="n">
        <v>24</v>
      </c>
      <c r="Y16" s="131" t="n">
        <v>0.8</v>
      </c>
      <c r="Z16" s="96" t="n">
        <v>6</v>
      </c>
    </row>
    <row r="17" customFormat="false" ht="15" hidden="false" customHeight="true" outlineLevel="0" collapsed="false">
      <c r="A17" s="95" t="n">
        <v>7</v>
      </c>
      <c r="B17" s="54" t="s">
        <v>292</v>
      </c>
      <c r="C17" s="130" t="n">
        <v>102</v>
      </c>
      <c r="D17" s="130" t="n">
        <v>1</v>
      </c>
      <c r="E17" s="130" t="n">
        <v>2</v>
      </c>
      <c r="F17" s="130" t="n">
        <v>18</v>
      </c>
      <c r="G17" s="130" t="n">
        <v>81</v>
      </c>
      <c r="H17" s="130" t="n">
        <v>6727</v>
      </c>
      <c r="I17" s="130" t="n">
        <v>666</v>
      </c>
      <c r="J17" s="130" t="n">
        <v>528</v>
      </c>
      <c r="K17" s="130" t="n">
        <v>61</v>
      </c>
      <c r="L17" s="130" t="n">
        <v>5643</v>
      </c>
      <c r="M17" s="130" t="n">
        <v>156</v>
      </c>
      <c r="N17" s="130" t="n">
        <v>163</v>
      </c>
      <c r="O17" s="130" t="n">
        <v>116</v>
      </c>
      <c r="P17" s="130" t="n">
        <v>874</v>
      </c>
      <c r="Q17" s="130" t="n">
        <v>427</v>
      </c>
      <c r="R17" s="131" t="n">
        <v>35.1</v>
      </c>
      <c r="S17" s="130" t="n">
        <v>2258</v>
      </c>
      <c r="T17" s="130" t="n">
        <v>822</v>
      </c>
      <c r="U17" s="131" t="n">
        <v>91.9</v>
      </c>
      <c r="V17" s="130" t="n">
        <v>2387</v>
      </c>
      <c r="W17" s="131" t="n">
        <v>60.7</v>
      </c>
      <c r="X17" s="130" t="n">
        <v>124</v>
      </c>
      <c r="Y17" s="131" t="n">
        <v>5.6</v>
      </c>
      <c r="Z17" s="96" t="n">
        <v>7</v>
      </c>
    </row>
    <row r="18" customFormat="false" ht="15" hidden="false" customHeight="true" outlineLevel="0" collapsed="false">
      <c r="A18" s="95" t="n">
        <v>8</v>
      </c>
      <c r="B18" s="54" t="s">
        <v>293</v>
      </c>
      <c r="C18" s="130" t="n">
        <v>107</v>
      </c>
      <c r="D18" s="130" t="n">
        <v>0</v>
      </c>
      <c r="E18" s="130" t="n">
        <v>25</v>
      </c>
      <c r="F18" s="130" t="n">
        <v>13</v>
      </c>
      <c r="G18" s="130" t="n">
        <v>69</v>
      </c>
      <c r="H18" s="130" t="n">
        <v>9378</v>
      </c>
      <c r="I18" s="130" t="n">
        <v>898</v>
      </c>
      <c r="J18" s="130" t="n">
        <v>755</v>
      </c>
      <c r="K18" s="130" t="n">
        <v>183</v>
      </c>
      <c r="L18" s="130" t="n">
        <v>8394</v>
      </c>
      <c r="M18" s="130" t="n">
        <v>65</v>
      </c>
      <c r="N18" s="130" t="n">
        <v>283</v>
      </c>
      <c r="O18" s="130" t="n">
        <v>94</v>
      </c>
      <c r="P18" s="130" t="n">
        <v>967</v>
      </c>
      <c r="Q18" s="130" t="n">
        <v>509</v>
      </c>
      <c r="R18" s="131" t="n">
        <v>26.3</v>
      </c>
      <c r="S18" s="130" t="n">
        <v>3692</v>
      </c>
      <c r="T18" s="130" t="n">
        <v>1634</v>
      </c>
      <c r="U18" s="131" t="n">
        <v>89.1</v>
      </c>
      <c r="V18" s="130" t="n">
        <v>3704</v>
      </c>
      <c r="W18" s="131" t="n">
        <v>53.4</v>
      </c>
      <c r="X18" s="130" t="n">
        <v>31</v>
      </c>
      <c r="Y18" s="131" t="n">
        <v>0.9</v>
      </c>
      <c r="Z18" s="96" t="n">
        <v>8</v>
      </c>
    </row>
    <row r="19" customFormat="false" ht="15" hidden="false" customHeight="true" outlineLevel="0" collapsed="false">
      <c r="A19" s="95" t="n">
        <v>9</v>
      </c>
      <c r="B19" s="54" t="s">
        <v>294</v>
      </c>
      <c r="C19" s="130" t="n">
        <v>117</v>
      </c>
      <c r="D19" s="130" t="n">
        <v>0</v>
      </c>
      <c r="E19" s="130" t="n">
        <v>5</v>
      </c>
      <c r="F19" s="130" t="n">
        <v>12</v>
      </c>
      <c r="G19" s="130" t="n">
        <v>100</v>
      </c>
      <c r="H19" s="130" t="n">
        <v>11025</v>
      </c>
      <c r="I19" s="130" t="n">
        <v>1090</v>
      </c>
      <c r="J19" s="130" t="n">
        <v>859</v>
      </c>
      <c r="K19" s="130" t="n">
        <v>239</v>
      </c>
      <c r="L19" s="130" t="n">
        <v>9710</v>
      </c>
      <c r="M19" s="130" t="n">
        <v>245</v>
      </c>
      <c r="N19" s="130" t="n">
        <v>366</v>
      </c>
      <c r="O19" s="130" t="n">
        <v>195</v>
      </c>
      <c r="P19" s="130" t="n">
        <v>1566</v>
      </c>
      <c r="Q19" s="130" t="n">
        <v>928</v>
      </c>
      <c r="R19" s="131" t="n">
        <v>39.3</v>
      </c>
      <c r="S19" s="130" t="n">
        <v>3735</v>
      </c>
      <c r="T19" s="130" t="n">
        <v>1880</v>
      </c>
      <c r="U19" s="131" t="n">
        <v>89.3</v>
      </c>
      <c r="V19" s="130" t="n">
        <v>4290</v>
      </c>
      <c r="W19" s="131" t="n">
        <v>63.8</v>
      </c>
      <c r="X19" s="130" t="n">
        <v>119</v>
      </c>
      <c r="Y19" s="131" t="n">
        <v>3.4</v>
      </c>
      <c r="Z19" s="96" t="n">
        <v>9</v>
      </c>
    </row>
    <row r="20" customFormat="false" ht="15" hidden="false" customHeight="true" outlineLevel="0" collapsed="false">
      <c r="A20" s="95" t="n">
        <v>10</v>
      </c>
      <c r="B20" s="54" t="s">
        <v>295</v>
      </c>
      <c r="C20" s="130" t="n">
        <v>109</v>
      </c>
      <c r="D20" s="130" t="n">
        <v>1</v>
      </c>
      <c r="E20" s="130" t="n">
        <v>13</v>
      </c>
      <c r="F20" s="130" t="n">
        <v>13</v>
      </c>
      <c r="G20" s="130" t="n">
        <v>82</v>
      </c>
      <c r="H20" s="130" t="n">
        <v>11740</v>
      </c>
      <c r="I20" s="130" t="n">
        <v>1148</v>
      </c>
      <c r="J20" s="130" t="n">
        <v>931</v>
      </c>
      <c r="K20" s="130" t="n">
        <v>164</v>
      </c>
      <c r="L20" s="130" t="n">
        <v>10495</v>
      </c>
      <c r="M20" s="130" t="n">
        <v>154</v>
      </c>
      <c r="N20" s="130" t="n">
        <v>494</v>
      </c>
      <c r="O20" s="130" t="n">
        <v>205</v>
      </c>
      <c r="P20" s="130" t="n">
        <v>1448</v>
      </c>
      <c r="Q20" s="130" t="n">
        <v>871</v>
      </c>
      <c r="R20" s="131" t="n">
        <v>29.9</v>
      </c>
      <c r="S20" s="130" t="n">
        <v>4484</v>
      </c>
      <c r="T20" s="130" t="n">
        <v>1949</v>
      </c>
      <c r="U20" s="131" t="n">
        <v>87.1</v>
      </c>
      <c r="V20" s="130" t="n">
        <v>4477</v>
      </c>
      <c r="W20" s="131" t="n">
        <v>54.6</v>
      </c>
      <c r="X20" s="130" t="n">
        <v>86</v>
      </c>
      <c r="Y20" s="131" t="n">
        <v>2.1</v>
      </c>
      <c r="Z20" s="96" t="n">
        <v>10</v>
      </c>
    </row>
    <row r="21" customFormat="false" ht="15" hidden="false" customHeight="true" outlineLevel="0" collapsed="false">
      <c r="A21" s="95" t="n">
        <v>11</v>
      </c>
      <c r="B21" s="54" t="s">
        <v>296</v>
      </c>
      <c r="C21" s="130" t="n">
        <v>79</v>
      </c>
      <c r="D21" s="130" t="n">
        <v>0</v>
      </c>
      <c r="E21" s="130" t="n">
        <v>5</v>
      </c>
      <c r="F21" s="130" t="n">
        <v>10</v>
      </c>
      <c r="G21" s="130" t="n">
        <v>64</v>
      </c>
      <c r="H21" s="130" t="n">
        <v>6202</v>
      </c>
      <c r="I21" s="130" t="n">
        <v>673</v>
      </c>
      <c r="J21" s="130" t="n">
        <v>524</v>
      </c>
      <c r="K21" s="130" t="n">
        <v>89</v>
      </c>
      <c r="L21" s="130" t="n">
        <v>5446</v>
      </c>
      <c r="M21" s="130" t="n">
        <v>90</v>
      </c>
      <c r="N21" s="130" t="n">
        <v>209</v>
      </c>
      <c r="O21" s="130" t="n">
        <v>128</v>
      </c>
      <c r="P21" s="130" t="n">
        <v>842</v>
      </c>
      <c r="Q21" s="130" t="n">
        <v>421</v>
      </c>
      <c r="R21" s="131" t="n">
        <v>33.8</v>
      </c>
      <c r="S21" s="130" t="n">
        <v>2348</v>
      </c>
      <c r="T21" s="130" t="n">
        <v>865</v>
      </c>
      <c r="U21" s="131" t="n">
        <v>93.9</v>
      </c>
      <c r="V21" s="130" t="n">
        <v>2222</v>
      </c>
      <c r="W21" s="131" t="n">
        <v>54.8</v>
      </c>
      <c r="X21" s="130" t="n">
        <v>34</v>
      </c>
      <c r="Y21" s="131" t="n">
        <v>1.5</v>
      </c>
      <c r="Z21" s="96" t="n">
        <v>11</v>
      </c>
    </row>
    <row r="22" customFormat="false" ht="15" hidden="false" customHeight="true" outlineLevel="0" collapsed="false">
      <c r="A22" s="95" t="n">
        <v>12</v>
      </c>
      <c r="B22" s="54" t="s">
        <v>297</v>
      </c>
      <c r="C22" s="130" t="n">
        <v>123</v>
      </c>
      <c r="D22" s="130" t="n">
        <v>1</v>
      </c>
      <c r="E22" s="130" t="n">
        <v>8</v>
      </c>
      <c r="F22" s="130" t="n">
        <v>18</v>
      </c>
      <c r="G22" s="130" t="n">
        <v>96</v>
      </c>
      <c r="H22" s="130" t="n">
        <v>10759</v>
      </c>
      <c r="I22" s="130" t="n">
        <v>1109</v>
      </c>
      <c r="J22" s="130" t="n">
        <v>897</v>
      </c>
      <c r="K22" s="130" t="n">
        <v>133</v>
      </c>
      <c r="L22" s="130" t="n">
        <v>9386</v>
      </c>
      <c r="M22" s="130" t="n">
        <v>163</v>
      </c>
      <c r="N22" s="130" t="n">
        <v>457</v>
      </c>
      <c r="O22" s="130" t="n">
        <v>235</v>
      </c>
      <c r="P22" s="130" t="n">
        <v>1497</v>
      </c>
      <c r="Q22" s="130" t="n">
        <v>890</v>
      </c>
      <c r="R22" s="131" t="n">
        <v>38.5</v>
      </c>
      <c r="S22" s="130" t="n">
        <v>3786</v>
      </c>
      <c r="T22" s="130" t="n">
        <v>1716</v>
      </c>
      <c r="U22" s="131" t="n">
        <v>92.8</v>
      </c>
      <c r="V22" s="130" t="n">
        <v>4045</v>
      </c>
      <c r="W22" s="131" t="n">
        <v>63.2</v>
      </c>
      <c r="X22" s="130" t="n">
        <v>58</v>
      </c>
      <c r="Y22" s="131" t="n">
        <v>1.7</v>
      </c>
      <c r="Z22" s="96" t="n">
        <v>12</v>
      </c>
    </row>
    <row r="23" customFormat="false" ht="15" hidden="false" customHeight="true" outlineLevel="0" collapsed="false">
      <c r="A23" s="95" t="n">
        <v>13</v>
      </c>
      <c r="B23" s="54" t="s">
        <v>298</v>
      </c>
      <c r="C23" s="130" t="n">
        <v>82</v>
      </c>
      <c r="D23" s="130" t="n">
        <v>0</v>
      </c>
      <c r="E23" s="130" t="n">
        <v>7</v>
      </c>
      <c r="F23" s="130" t="n">
        <v>11</v>
      </c>
      <c r="G23" s="130" t="n">
        <v>64</v>
      </c>
      <c r="H23" s="130" t="n">
        <v>6237</v>
      </c>
      <c r="I23" s="130" t="n">
        <v>600</v>
      </c>
      <c r="J23" s="130" t="n">
        <v>494</v>
      </c>
      <c r="K23" s="130" t="n">
        <v>68</v>
      </c>
      <c r="L23" s="130" t="n">
        <v>5129</v>
      </c>
      <c r="M23" s="130" t="n">
        <v>290</v>
      </c>
      <c r="N23" s="130" t="n">
        <v>155</v>
      </c>
      <c r="O23" s="130" t="n">
        <v>61</v>
      </c>
      <c r="P23" s="130" t="n">
        <v>781</v>
      </c>
      <c r="Q23" s="130" t="n">
        <v>405</v>
      </c>
      <c r="R23" s="131" t="n">
        <v>35.6</v>
      </c>
      <c r="S23" s="130" t="n">
        <v>2150</v>
      </c>
      <c r="T23" s="130" t="n">
        <v>795</v>
      </c>
      <c r="U23" s="131" t="n">
        <v>93.8</v>
      </c>
      <c r="V23" s="130" t="n">
        <v>2166</v>
      </c>
      <c r="W23" s="131" t="n">
        <v>58.3</v>
      </c>
      <c r="X23" s="130" t="n">
        <v>32</v>
      </c>
      <c r="Y23" s="131" t="n">
        <v>1.6</v>
      </c>
      <c r="Z23" s="96" t="n">
        <v>13</v>
      </c>
    </row>
    <row r="24" customFormat="false" ht="15" hidden="false" customHeight="true" outlineLevel="0" collapsed="false">
      <c r="A24" s="95" t="n">
        <v>14</v>
      </c>
      <c r="B24" s="54" t="s">
        <v>299</v>
      </c>
      <c r="C24" s="130" t="n">
        <v>138</v>
      </c>
      <c r="D24" s="130" t="n">
        <v>0</v>
      </c>
      <c r="E24" s="130" t="n">
        <v>19</v>
      </c>
      <c r="F24" s="130" t="n">
        <v>23</v>
      </c>
      <c r="G24" s="130" t="n">
        <v>96</v>
      </c>
      <c r="H24" s="130" t="n">
        <v>12813</v>
      </c>
      <c r="I24" s="130" t="n">
        <v>1233</v>
      </c>
      <c r="J24" s="130" t="n">
        <v>1019</v>
      </c>
      <c r="K24" s="130" t="n">
        <v>254</v>
      </c>
      <c r="L24" s="130" t="n">
        <v>11529</v>
      </c>
      <c r="M24" s="130" t="n">
        <v>145</v>
      </c>
      <c r="N24" s="130" t="n">
        <v>415</v>
      </c>
      <c r="O24" s="130" t="n">
        <v>159</v>
      </c>
      <c r="P24" s="130" t="n">
        <v>1725</v>
      </c>
      <c r="Q24" s="130" t="n">
        <v>1145</v>
      </c>
      <c r="R24" s="131" t="n">
        <v>36.9</v>
      </c>
      <c r="S24" s="130" t="n">
        <v>4643</v>
      </c>
      <c r="T24" s="130" t="n">
        <v>2537</v>
      </c>
      <c r="U24" s="131" t="n">
        <v>89.2</v>
      </c>
      <c r="V24" s="130" t="n">
        <v>5060</v>
      </c>
      <c r="W24" s="131" t="n">
        <v>58.2</v>
      </c>
      <c r="X24" s="130" t="n">
        <v>101</v>
      </c>
      <c r="Y24" s="131" t="n">
        <v>2.4</v>
      </c>
      <c r="Z24" s="96" t="n">
        <v>14</v>
      </c>
    </row>
    <row r="25" customFormat="false" ht="15" hidden="false" customHeight="true" outlineLevel="0" collapsed="false">
      <c r="A25" s="95" t="n">
        <v>15</v>
      </c>
      <c r="B25" s="54" t="s">
        <v>300</v>
      </c>
      <c r="C25" s="130" t="n">
        <v>76</v>
      </c>
      <c r="D25" s="130" t="n">
        <v>0</v>
      </c>
      <c r="E25" s="130" t="n">
        <v>10</v>
      </c>
      <c r="F25" s="130" t="n">
        <v>8</v>
      </c>
      <c r="G25" s="130" t="n">
        <v>58</v>
      </c>
      <c r="H25" s="130" t="n">
        <v>4530</v>
      </c>
      <c r="I25" s="130" t="n">
        <v>497</v>
      </c>
      <c r="J25" s="130" t="n">
        <v>408</v>
      </c>
      <c r="K25" s="130" t="n">
        <v>53</v>
      </c>
      <c r="L25" s="130" t="n">
        <v>3914</v>
      </c>
      <c r="M25" s="130" t="n">
        <v>90</v>
      </c>
      <c r="N25" s="130" t="n">
        <v>133</v>
      </c>
      <c r="O25" s="130" t="n">
        <v>74</v>
      </c>
      <c r="P25" s="130" t="n">
        <v>553</v>
      </c>
      <c r="Q25" s="130" t="n">
        <v>310</v>
      </c>
      <c r="R25" s="131" t="n">
        <v>32.9</v>
      </c>
      <c r="S25" s="130" t="n">
        <v>1602</v>
      </c>
      <c r="T25" s="130" t="n">
        <v>658</v>
      </c>
      <c r="U25" s="131" t="n">
        <v>92.5</v>
      </c>
      <c r="V25" s="130" t="n">
        <v>1705</v>
      </c>
      <c r="W25" s="131" t="n">
        <v>60.3</v>
      </c>
      <c r="X25" s="130" t="n">
        <v>54</v>
      </c>
      <c r="Y25" s="131" t="n">
        <v>3.4</v>
      </c>
      <c r="Z25" s="96" t="n">
        <v>15</v>
      </c>
    </row>
    <row r="26" customFormat="false" ht="15" hidden="false" customHeight="true" outlineLevel="0" collapsed="false">
      <c r="A26" s="95" t="n">
        <v>16</v>
      </c>
      <c r="B26" s="54" t="s">
        <v>301</v>
      </c>
      <c r="C26" s="130" t="n">
        <v>93</v>
      </c>
      <c r="D26" s="130" t="n">
        <v>0</v>
      </c>
      <c r="E26" s="130" t="n">
        <v>4</v>
      </c>
      <c r="F26" s="130" t="n">
        <v>18</v>
      </c>
      <c r="G26" s="130" t="n">
        <v>71</v>
      </c>
      <c r="H26" s="130" t="n">
        <v>7105</v>
      </c>
      <c r="I26" s="130" t="n">
        <v>730</v>
      </c>
      <c r="J26" s="130" t="n">
        <v>596</v>
      </c>
      <c r="K26" s="130" t="n">
        <v>58</v>
      </c>
      <c r="L26" s="130" t="n">
        <v>6134</v>
      </c>
      <c r="M26" s="130" t="n">
        <v>62</v>
      </c>
      <c r="N26" s="130" t="n">
        <v>229</v>
      </c>
      <c r="O26" s="130" t="n">
        <v>105</v>
      </c>
      <c r="P26" s="130" t="n">
        <v>864</v>
      </c>
      <c r="Q26" s="130" t="n">
        <v>552</v>
      </c>
      <c r="R26" s="131" t="n">
        <v>34.1</v>
      </c>
      <c r="S26" s="130" t="n">
        <v>2383</v>
      </c>
      <c r="T26" s="130" t="n">
        <v>1158</v>
      </c>
      <c r="U26" s="131" t="n">
        <v>86.9</v>
      </c>
      <c r="V26" s="130" t="n">
        <v>2824</v>
      </c>
      <c r="W26" s="131" t="n">
        <v>65.2</v>
      </c>
      <c r="X26" s="130" t="n">
        <v>63</v>
      </c>
      <c r="Y26" s="131" t="n">
        <v>2.7</v>
      </c>
      <c r="Z26" s="96" t="n">
        <v>16</v>
      </c>
    </row>
    <row r="27" customFormat="false" ht="15" hidden="false" customHeight="true" outlineLevel="0" collapsed="false">
      <c r="A27" s="95" t="n">
        <v>17</v>
      </c>
      <c r="B27" s="54" t="s">
        <v>302</v>
      </c>
      <c r="C27" s="130" t="n">
        <v>111</v>
      </c>
      <c r="D27" s="130" t="n">
        <v>0</v>
      </c>
      <c r="E27" s="130" t="n">
        <v>8</v>
      </c>
      <c r="F27" s="130" t="n">
        <v>22</v>
      </c>
      <c r="G27" s="130" t="n">
        <v>81</v>
      </c>
      <c r="H27" s="130" t="n">
        <v>9366</v>
      </c>
      <c r="I27" s="130" t="n">
        <v>937</v>
      </c>
      <c r="J27" s="130" t="n">
        <v>766</v>
      </c>
      <c r="K27" s="130" t="n">
        <v>147</v>
      </c>
      <c r="L27" s="130" t="n">
        <v>8414</v>
      </c>
      <c r="M27" s="130" t="n">
        <v>126</v>
      </c>
      <c r="N27" s="130" t="n">
        <v>490</v>
      </c>
      <c r="O27" s="130" t="n">
        <v>168</v>
      </c>
      <c r="P27" s="130" t="n">
        <v>1271</v>
      </c>
      <c r="Q27" s="130" t="n">
        <v>857</v>
      </c>
      <c r="R27" s="131" t="n">
        <v>33.8</v>
      </c>
      <c r="S27" s="130" t="n">
        <v>3540</v>
      </c>
      <c r="T27" s="130" t="n">
        <v>1769</v>
      </c>
      <c r="U27" s="131" t="n">
        <v>90.3</v>
      </c>
      <c r="V27" s="130" t="n">
        <v>3572</v>
      </c>
      <c r="W27" s="131" t="n">
        <v>56.6</v>
      </c>
      <c r="X27" s="130" t="n">
        <v>31</v>
      </c>
      <c r="Y27" s="131" t="n">
        <v>0.9</v>
      </c>
      <c r="Z27" s="96" t="n">
        <v>17</v>
      </c>
    </row>
    <row r="28" customFormat="false" ht="15" hidden="false" customHeight="true" outlineLevel="0" collapsed="false">
      <c r="A28" s="95" t="n">
        <v>18</v>
      </c>
      <c r="B28" s="54" t="s">
        <v>303</v>
      </c>
      <c r="C28" s="130" t="n">
        <v>96</v>
      </c>
      <c r="D28" s="130" t="n">
        <v>0</v>
      </c>
      <c r="E28" s="130" t="n">
        <v>9</v>
      </c>
      <c r="F28" s="130" t="n">
        <v>11</v>
      </c>
      <c r="G28" s="130" t="n">
        <v>76</v>
      </c>
      <c r="H28" s="130" t="n">
        <v>7237</v>
      </c>
      <c r="I28" s="130" t="n">
        <v>737</v>
      </c>
      <c r="J28" s="130" t="n">
        <v>586</v>
      </c>
      <c r="K28" s="130" t="n">
        <v>71</v>
      </c>
      <c r="L28" s="130" t="n">
        <v>5861</v>
      </c>
      <c r="M28" s="130" t="n">
        <v>134</v>
      </c>
      <c r="N28" s="130" t="n">
        <v>249</v>
      </c>
      <c r="O28" s="130" t="n">
        <v>98</v>
      </c>
      <c r="P28" s="130" t="n">
        <v>816</v>
      </c>
      <c r="Q28" s="130" t="n">
        <v>469</v>
      </c>
      <c r="R28" s="131" t="n">
        <v>28.7</v>
      </c>
      <c r="S28" s="130" t="n">
        <v>2447</v>
      </c>
      <c r="T28" s="130" t="n">
        <v>890</v>
      </c>
      <c r="U28" s="131" t="n">
        <v>85.1</v>
      </c>
      <c r="V28" s="130" t="n">
        <v>2537</v>
      </c>
      <c r="W28" s="131" t="n">
        <v>53.5</v>
      </c>
      <c r="X28" s="130" t="n">
        <v>61</v>
      </c>
      <c r="Y28" s="131" t="n">
        <v>2.3</v>
      </c>
      <c r="Z28" s="96" t="n">
        <v>18</v>
      </c>
    </row>
    <row r="29" customFormat="false" ht="24.95" hidden="false" customHeight="true" outlineLevel="0" collapsed="false">
      <c r="A29" s="95" t="n">
        <v>19</v>
      </c>
      <c r="B29" s="55" t="s">
        <v>304</v>
      </c>
      <c r="C29" s="132" t="n">
        <v>1672</v>
      </c>
      <c r="D29" s="132" t="n">
        <v>7</v>
      </c>
      <c r="E29" s="132" t="n">
        <v>151</v>
      </c>
      <c r="F29" s="132" t="n">
        <v>248</v>
      </c>
      <c r="G29" s="132" t="n">
        <v>1266</v>
      </c>
      <c r="H29" s="132" t="n">
        <v>145748</v>
      </c>
      <c r="I29" s="132" t="n">
        <v>14822</v>
      </c>
      <c r="J29" s="132" t="n">
        <v>11995</v>
      </c>
      <c r="K29" s="132" t="n">
        <v>2376</v>
      </c>
      <c r="L29" s="132" t="n">
        <v>128542</v>
      </c>
      <c r="M29" s="132" t="n">
        <v>2874</v>
      </c>
      <c r="N29" s="132" t="n">
        <v>5699</v>
      </c>
      <c r="O29" s="132" t="n">
        <v>2643</v>
      </c>
      <c r="P29" s="132" t="n">
        <v>19902</v>
      </c>
      <c r="Q29" s="132" t="n">
        <v>12297</v>
      </c>
      <c r="R29" s="133" t="n">
        <v>35.8</v>
      </c>
      <c r="S29" s="132" t="n">
        <v>52123</v>
      </c>
      <c r="T29" s="132" t="n">
        <v>25151</v>
      </c>
      <c r="U29" s="133" t="n">
        <v>90.8</v>
      </c>
      <c r="V29" s="132" t="n">
        <v>55311</v>
      </c>
      <c r="W29" s="133" t="n">
        <v>60.7</v>
      </c>
      <c r="X29" s="132" t="n">
        <v>1206</v>
      </c>
      <c r="Y29" s="133" t="n">
        <v>2.5</v>
      </c>
      <c r="Z29" s="96" t="n">
        <v>19</v>
      </c>
    </row>
    <row r="31" customFormat="false" ht="12.75" hidden="false" customHeight="true" outlineLevel="0" collapsed="false">
      <c r="A31" s="44" t="s">
        <v>179</v>
      </c>
    </row>
    <row r="32" customFormat="false" ht="12.75" hidden="false" customHeight="true" outlineLevel="0" collapsed="false">
      <c r="A32" s="44" t="s">
        <v>305</v>
      </c>
    </row>
  </sheetData>
  <mergeCells count="37">
    <mergeCell ref="A1:K1"/>
    <mergeCell ref="L1:Z1"/>
    <mergeCell ref="A3:A7"/>
    <mergeCell ref="B3:B7"/>
    <mergeCell ref="C3:G3"/>
    <mergeCell ref="H3:H7"/>
    <mergeCell ref="I3:K3"/>
    <mergeCell ref="L3:Y3"/>
    <mergeCell ref="Z3:Z7"/>
    <mergeCell ref="C4:C7"/>
    <mergeCell ref="D4:G5"/>
    <mergeCell ref="I4:I7"/>
    <mergeCell ref="J4:K4"/>
    <mergeCell ref="L4:L7"/>
    <mergeCell ref="M4:O4"/>
    <mergeCell ref="P4:Y4"/>
    <mergeCell ref="J5:J7"/>
    <mergeCell ref="K5:K7"/>
    <mergeCell ref="M5:M7"/>
    <mergeCell ref="N5:N7"/>
    <mergeCell ref="O5:O7"/>
    <mergeCell ref="P5:R5"/>
    <mergeCell ref="S5:U5"/>
    <mergeCell ref="V5:W5"/>
    <mergeCell ref="X5:Y5"/>
    <mergeCell ref="D6:D7"/>
    <mergeCell ref="E6:E7"/>
    <mergeCell ref="F6:F7"/>
    <mergeCell ref="G6:G7"/>
    <mergeCell ref="P6:P7"/>
    <mergeCell ref="Q6:R6"/>
    <mergeCell ref="S6:S7"/>
    <mergeCell ref="T6:U6"/>
    <mergeCell ref="V6:V7"/>
    <mergeCell ref="W6:W7"/>
    <mergeCell ref="X6:X7"/>
    <mergeCell ref="Y6:Y7"/>
  </mergeCells>
  <hyperlinks>
    <hyperlink ref="A1" location="Inhaltsverzeichnis!A18" display="9.  Kinder und tätige Personen in Tageseinrichtungen am 15.03.2006 nach"/>
    <hyperlink ref="L1" location="Inhaltsverzeichnis!A18" display="Anzahl der Tageseinrichtungen und der Plätze sowie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45" activeCellId="0" sqref="F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26.99"/>
    <col collapsed="false" customWidth="true" hidden="false" outlineLevel="0" max="3" min="2" style="44" width="6.41"/>
    <col collapsed="false" customWidth="true" hidden="false" outlineLevel="0" max="6" min="4" style="44" width="7.85"/>
    <col collapsed="false" customWidth="true" hidden="false" outlineLevel="0" max="7" min="7" style="44" width="9.28"/>
    <col collapsed="false" customWidth="true" hidden="false" outlineLevel="0" max="8" min="8" style="44" width="10.85"/>
    <col collapsed="false" customWidth="true" hidden="false" outlineLevel="0" max="9" min="9" style="44" width="10.41"/>
    <col collapsed="false" customWidth="false" hidden="false" outlineLevel="0" max="257" min="10" style="44" width="11.42"/>
  </cols>
  <sheetData>
    <row r="1" customFormat="false" ht="27" hidden="false" customHeight="true" outlineLevel="0" collapsed="false">
      <c r="A1" s="106" t="s">
        <v>306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false" customHeight="true" outlineLevel="0" collapsed="false"/>
    <row r="3" customFormat="false" ht="11.25" hidden="false" customHeight="true" outlineLevel="0" collapsed="false">
      <c r="A3" s="84" t="s">
        <v>307</v>
      </c>
      <c r="B3" s="82" t="s">
        <v>132</v>
      </c>
      <c r="C3" s="46" t="s">
        <v>221</v>
      </c>
      <c r="D3" s="46"/>
      <c r="E3" s="46"/>
      <c r="F3" s="46"/>
      <c r="G3" s="46"/>
      <c r="H3" s="83" t="s">
        <v>308</v>
      </c>
      <c r="I3" s="83"/>
    </row>
    <row r="4" customFormat="false" ht="12.75" hidden="false" customHeight="true" outlineLevel="0" collapsed="false">
      <c r="A4" s="84"/>
      <c r="B4" s="82"/>
      <c r="C4" s="82" t="s">
        <v>224</v>
      </c>
      <c r="D4" s="82" t="s">
        <v>225</v>
      </c>
      <c r="E4" s="82" t="s">
        <v>226</v>
      </c>
      <c r="F4" s="82" t="s">
        <v>227</v>
      </c>
      <c r="G4" s="82" t="s">
        <v>228</v>
      </c>
      <c r="H4" s="83"/>
      <c r="I4" s="83"/>
    </row>
    <row r="5" customFormat="false" ht="59.25" hidden="false" customHeight="true" outlineLevel="0" collapsed="false">
      <c r="A5" s="84"/>
      <c r="B5" s="82"/>
      <c r="C5" s="82"/>
      <c r="D5" s="82"/>
      <c r="E5" s="82"/>
      <c r="F5" s="82"/>
      <c r="G5" s="82"/>
      <c r="H5" s="82" t="s">
        <v>231</v>
      </c>
      <c r="I5" s="83" t="s">
        <v>232</v>
      </c>
    </row>
    <row r="6" customFormat="false" ht="11.25" hidden="false" customHeight="false" outlineLevel="0" collapsed="false">
      <c r="A6" s="51"/>
    </row>
    <row r="7" customFormat="false" ht="11.25" hidden="false" customHeight="false" outlineLevel="0" collapsed="false">
      <c r="A7" s="52" t="s">
        <v>233</v>
      </c>
      <c r="B7" s="72" t="n">
        <v>1559</v>
      </c>
      <c r="C7" s="72" t="n">
        <v>134</v>
      </c>
      <c r="D7" s="72" t="n">
        <v>427</v>
      </c>
      <c r="E7" s="72" t="n">
        <v>962</v>
      </c>
      <c r="F7" s="72" t="n">
        <v>33</v>
      </c>
      <c r="G7" s="72" t="n">
        <v>3</v>
      </c>
      <c r="H7" s="72" t="n">
        <v>13</v>
      </c>
      <c r="I7" s="72" t="n">
        <v>7</v>
      </c>
    </row>
    <row r="8" customFormat="false" ht="11.25" hidden="false" customHeight="false" outlineLevel="0" collapsed="false">
      <c r="A8" s="52" t="s">
        <v>309</v>
      </c>
      <c r="B8" s="72"/>
      <c r="C8" s="72"/>
      <c r="D8" s="72"/>
      <c r="E8" s="72"/>
      <c r="F8" s="72"/>
      <c r="G8" s="72"/>
      <c r="H8" s="72"/>
      <c r="I8" s="72"/>
    </row>
    <row r="9" customFormat="false" ht="9.95" hidden="false" customHeight="true" outlineLevel="0" collapsed="false">
      <c r="A9" s="52" t="s">
        <v>310</v>
      </c>
      <c r="B9" s="72" t="n">
        <v>174</v>
      </c>
      <c r="C9" s="72" t="n">
        <v>12</v>
      </c>
      <c r="D9" s="72" t="n">
        <v>51</v>
      </c>
      <c r="E9" s="72" t="n">
        <v>103</v>
      </c>
      <c r="F9" s="72" t="n">
        <v>5</v>
      </c>
      <c r="G9" s="72" t="n">
        <v>3</v>
      </c>
      <c r="H9" s="72" t="n">
        <v>0</v>
      </c>
      <c r="I9" s="72" t="n">
        <v>0</v>
      </c>
    </row>
    <row r="10" customFormat="false" ht="9.95" hidden="false" customHeight="true" outlineLevel="0" collapsed="false">
      <c r="A10" s="52" t="s">
        <v>311</v>
      </c>
      <c r="B10" s="72" t="n">
        <v>656</v>
      </c>
      <c r="C10" s="72" t="n">
        <v>42</v>
      </c>
      <c r="D10" s="72" t="n">
        <v>172</v>
      </c>
      <c r="E10" s="72" t="n">
        <v>435</v>
      </c>
      <c r="F10" s="72" t="n">
        <v>7</v>
      </c>
      <c r="G10" s="72" t="n">
        <v>0</v>
      </c>
      <c r="H10" s="72" t="n">
        <v>3</v>
      </c>
      <c r="I10" s="72" t="n">
        <v>3</v>
      </c>
    </row>
    <row r="11" customFormat="false" ht="9.95" hidden="false" customHeight="true" outlineLevel="0" collapsed="false">
      <c r="A11" s="52" t="s">
        <v>312</v>
      </c>
      <c r="B11" s="72" t="n">
        <v>500</v>
      </c>
      <c r="C11" s="72" t="n">
        <v>42</v>
      </c>
      <c r="D11" s="72" t="n">
        <v>140</v>
      </c>
      <c r="E11" s="72" t="n">
        <v>309</v>
      </c>
      <c r="F11" s="72" t="n">
        <v>9</v>
      </c>
      <c r="G11" s="72" t="n">
        <v>0</v>
      </c>
      <c r="H11" s="72" t="n">
        <v>7</v>
      </c>
      <c r="I11" s="72" t="n">
        <v>1</v>
      </c>
    </row>
    <row r="12" customFormat="false" ht="9.95" hidden="false" customHeight="true" outlineLevel="0" collapsed="false">
      <c r="A12" s="52" t="s">
        <v>313</v>
      </c>
      <c r="B12" s="72" t="n">
        <v>112</v>
      </c>
      <c r="C12" s="72" t="n">
        <v>9</v>
      </c>
      <c r="D12" s="72" t="n">
        <v>31</v>
      </c>
      <c r="E12" s="72" t="n">
        <v>65</v>
      </c>
      <c r="F12" s="72" t="n">
        <v>7</v>
      </c>
      <c r="G12" s="72" t="n">
        <v>0</v>
      </c>
      <c r="H12" s="72" t="n">
        <v>0</v>
      </c>
      <c r="I12" s="72" t="n">
        <v>1</v>
      </c>
    </row>
    <row r="13" customFormat="false" ht="9.95" hidden="false" customHeight="true" outlineLevel="0" collapsed="false">
      <c r="A13" s="52" t="s">
        <v>314</v>
      </c>
      <c r="B13" s="72" t="n">
        <v>52</v>
      </c>
      <c r="C13" s="72" t="n">
        <v>7</v>
      </c>
      <c r="D13" s="72" t="n">
        <v>13</v>
      </c>
      <c r="E13" s="72" t="n">
        <v>27</v>
      </c>
      <c r="F13" s="72" t="n">
        <v>5</v>
      </c>
      <c r="G13" s="72" t="n">
        <v>0</v>
      </c>
      <c r="H13" s="72" t="n">
        <v>1</v>
      </c>
      <c r="I13" s="72" t="n">
        <v>0</v>
      </c>
    </row>
    <row r="14" customFormat="false" ht="9.95" hidden="false" customHeight="true" outlineLevel="0" collapsed="false">
      <c r="A14" s="52" t="s">
        <v>315</v>
      </c>
      <c r="B14" s="72" t="n">
        <v>31</v>
      </c>
      <c r="C14" s="72" t="n">
        <v>6</v>
      </c>
      <c r="D14" s="72" t="n">
        <v>12</v>
      </c>
      <c r="E14" s="72" t="n">
        <v>13</v>
      </c>
      <c r="F14" s="72" t="n">
        <v>0</v>
      </c>
      <c r="G14" s="72" t="n">
        <v>0</v>
      </c>
      <c r="H14" s="72" t="n">
        <v>2</v>
      </c>
      <c r="I14" s="72" t="n">
        <v>1</v>
      </c>
    </row>
    <row r="15" customFormat="false" ht="9.95" hidden="false" customHeight="true" outlineLevel="0" collapsed="false">
      <c r="A15" s="52" t="s">
        <v>316</v>
      </c>
      <c r="B15" s="72" t="n">
        <v>22</v>
      </c>
      <c r="C15" s="72" t="n">
        <v>8</v>
      </c>
      <c r="D15" s="72" t="n">
        <v>4</v>
      </c>
      <c r="E15" s="72" t="n">
        <v>10</v>
      </c>
      <c r="F15" s="72" t="n">
        <v>0</v>
      </c>
      <c r="G15" s="72" t="n">
        <v>0</v>
      </c>
      <c r="H15" s="72" t="n">
        <v>0</v>
      </c>
      <c r="I15" s="72" t="n">
        <v>0</v>
      </c>
    </row>
    <row r="16" customFormat="false" ht="9.95" hidden="false" customHeight="true" outlineLevel="0" collapsed="false">
      <c r="A16" s="52" t="s">
        <v>317</v>
      </c>
      <c r="B16" s="72" t="n">
        <v>9</v>
      </c>
      <c r="C16" s="72" t="n">
        <v>7</v>
      </c>
      <c r="D16" s="72" t="n">
        <v>2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1</v>
      </c>
    </row>
    <row r="17" customFormat="false" ht="9.95" hidden="false" customHeight="true" outlineLevel="0" collapsed="false">
      <c r="A17" s="52" t="s">
        <v>318</v>
      </c>
      <c r="B17" s="72" t="n">
        <v>3</v>
      </c>
      <c r="C17" s="72" t="n">
        <v>1</v>
      </c>
      <c r="D17" s="72" t="n">
        <v>2</v>
      </c>
      <c r="E17" s="72" t="n">
        <v>0</v>
      </c>
      <c r="F17" s="72" t="n">
        <v>0</v>
      </c>
      <c r="G17" s="72" t="n">
        <v>0</v>
      </c>
      <c r="H17" s="72" t="n">
        <v>0</v>
      </c>
      <c r="I17" s="72" t="n">
        <v>0</v>
      </c>
    </row>
    <row r="18" customFormat="false" ht="9.95" hidden="false" customHeight="true" outlineLevel="0" collapsed="false">
      <c r="A18" s="52" t="s">
        <v>319</v>
      </c>
      <c r="B18" s="72" t="n">
        <v>0</v>
      </c>
      <c r="C18" s="72" t="n">
        <v>0</v>
      </c>
      <c r="D18" s="72" t="n">
        <v>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</row>
    <row r="19" customFormat="false" ht="9.95" hidden="false" customHeight="true" outlineLevel="0" collapsed="false">
      <c r="A19" s="52" t="s">
        <v>320</v>
      </c>
      <c r="B19" s="72"/>
      <c r="C19" s="72"/>
      <c r="D19" s="72"/>
      <c r="E19" s="72"/>
      <c r="F19" s="72"/>
      <c r="G19" s="72"/>
      <c r="H19" s="72"/>
      <c r="I19" s="72"/>
    </row>
    <row r="20" customFormat="false" ht="9.95" hidden="false" customHeight="true" outlineLevel="0" collapsed="false">
      <c r="A20" s="52" t="s">
        <v>321</v>
      </c>
      <c r="B20" s="72"/>
      <c r="C20" s="72"/>
      <c r="D20" s="72"/>
      <c r="E20" s="72"/>
      <c r="F20" s="72"/>
      <c r="G20" s="72"/>
      <c r="H20" s="72"/>
      <c r="I20" s="72"/>
    </row>
    <row r="21" customFormat="false" ht="9.95" hidden="false" customHeight="true" outlineLevel="0" collapsed="false">
      <c r="A21" s="52" t="s">
        <v>322</v>
      </c>
      <c r="B21" s="72" t="n">
        <v>22</v>
      </c>
      <c r="C21" s="72" t="n">
        <v>8</v>
      </c>
      <c r="D21" s="72" t="n">
        <v>3</v>
      </c>
      <c r="E21" s="72" t="n">
        <v>10</v>
      </c>
      <c r="F21" s="72" t="n">
        <v>1</v>
      </c>
      <c r="G21" s="72" t="n">
        <v>0</v>
      </c>
      <c r="H21" s="72" t="n">
        <v>1</v>
      </c>
      <c r="I21" s="72" t="n">
        <v>0</v>
      </c>
    </row>
    <row r="22" customFormat="false" ht="9.95" hidden="false" customHeight="true" outlineLevel="0" collapsed="false">
      <c r="A22" s="52" t="s">
        <v>323</v>
      </c>
      <c r="B22" s="72" t="n">
        <v>3</v>
      </c>
      <c r="C22" s="72" t="n">
        <v>0</v>
      </c>
      <c r="D22" s="72" t="n">
        <v>1</v>
      </c>
      <c r="E22" s="72" t="n">
        <v>2</v>
      </c>
      <c r="F22" s="72" t="n">
        <v>0</v>
      </c>
      <c r="G22" s="72" t="n">
        <v>0</v>
      </c>
      <c r="H22" s="72" t="n">
        <v>0</v>
      </c>
      <c r="I22" s="72" t="n">
        <v>0</v>
      </c>
    </row>
    <row r="23" customFormat="false" ht="9.95" hidden="false" customHeight="true" outlineLevel="0" collapsed="false">
      <c r="A23" s="52" t="s">
        <v>324</v>
      </c>
      <c r="B23" s="72" t="n">
        <v>1534</v>
      </c>
      <c r="C23" s="72" t="n">
        <v>126</v>
      </c>
      <c r="D23" s="72" t="n">
        <v>423</v>
      </c>
      <c r="E23" s="72" t="n">
        <v>950</v>
      </c>
      <c r="F23" s="72" t="n">
        <v>32</v>
      </c>
      <c r="G23" s="72" t="n">
        <v>3</v>
      </c>
      <c r="H23" s="72" t="n">
        <v>12</v>
      </c>
      <c r="I23" s="72" t="n">
        <v>7</v>
      </c>
    </row>
    <row r="24" customFormat="false" ht="9.95" hidden="false" customHeight="true" outlineLevel="0" collapsed="false">
      <c r="A24" s="52" t="s">
        <v>325</v>
      </c>
      <c r="B24" s="72"/>
      <c r="C24" s="72"/>
      <c r="D24" s="72"/>
      <c r="E24" s="72"/>
      <c r="F24" s="72"/>
      <c r="G24" s="72"/>
      <c r="H24" s="72"/>
      <c r="I24" s="72"/>
    </row>
    <row r="25" customFormat="false" ht="9.95" hidden="false" customHeight="true" outlineLevel="0" collapsed="false">
      <c r="A25" s="52" t="s">
        <v>326</v>
      </c>
      <c r="B25" s="72"/>
      <c r="C25" s="72"/>
      <c r="D25" s="72"/>
      <c r="E25" s="72"/>
      <c r="F25" s="72"/>
      <c r="G25" s="72"/>
      <c r="H25" s="72"/>
      <c r="I25" s="72"/>
    </row>
    <row r="26" customFormat="false" ht="9.95" hidden="false" customHeight="true" outlineLevel="0" collapsed="false">
      <c r="A26" s="52" t="s">
        <v>327</v>
      </c>
      <c r="B26" s="72" t="n">
        <v>39</v>
      </c>
      <c r="C26" s="72" t="n">
        <v>2</v>
      </c>
      <c r="D26" s="72" t="n">
        <v>16</v>
      </c>
      <c r="E26" s="72" t="n">
        <v>21</v>
      </c>
      <c r="F26" s="72" t="n">
        <v>0</v>
      </c>
      <c r="G26" s="72" t="n">
        <v>0</v>
      </c>
      <c r="H26" s="72" t="n">
        <v>0</v>
      </c>
      <c r="I26" s="72" t="n">
        <v>0</v>
      </c>
    </row>
    <row r="27" customFormat="false" ht="9.95" hidden="false" customHeight="true" outlineLevel="0" collapsed="false">
      <c r="A27" s="52" t="s">
        <v>328</v>
      </c>
      <c r="B27" s="72"/>
      <c r="C27" s="72"/>
      <c r="D27" s="72"/>
      <c r="E27" s="72"/>
      <c r="F27" s="72"/>
      <c r="G27" s="72"/>
      <c r="H27" s="72"/>
      <c r="I27" s="72"/>
    </row>
    <row r="28" customFormat="false" ht="9.95" hidden="false" customHeight="true" outlineLevel="0" collapsed="false">
      <c r="A28" s="52" t="s">
        <v>329</v>
      </c>
      <c r="B28" s="72" t="n">
        <v>10</v>
      </c>
      <c r="C28" s="72" t="n">
        <v>0</v>
      </c>
      <c r="D28" s="72" t="n">
        <v>6</v>
      </c>
      <c r="E28" s="72" t="n">
        <v>4</v>
      </c>
      <c r="F28" s="72" t="n">
        <v>0</v>
      </c>
      <c r="G28" s="72" t="n">
        <v>0</v>
      </c>
      <c r="H28" s="72" t="n">
        <v>0</v>
      </c>
      <c r="I28" s="72" t="n">
        <v>0</v>
      </c>
    </row>
    <row r="29" customFormat="false" ht="15" hidden="false" customHeight="true" outlineLevel="0" collapsed="false">
      <c r="A29" s="52" t="s">
        <v>251</v>
      </c>
      <c r="B29" s="72" t="n">
        <v>1501</v>
      </c>
      <c r="C29" s="72" t="n">
        <v>110</v>
      </c>
      <c r="D29" s="72" t="n">
        <v>416</v>
      </c>
      <c r="E29" s="72" t="n">
        <v>932</v>
      </c>
      <c r="F29" s="72" t="n">
        <v>43</v>
      </c>
      <c r="G29" s="72" t="n">
        <v>0</v>
      </c>
      <c r="H29" s="72" t="n">
        <v>3</v>
      </c>
      <c r="I29" s="72" t="n">
        <v>3</v>
      </c>
    </row>
    <row r="30" customFormat="false" ht="11.25" hidden="false" customHeight="false" outlineLevel="0" collapsed="false">
      <c r="A30" s="52" t="s">
        <v>309</v>
      </c>
      <c r="B30" s="72"/>
      <c r="C30" s="72"/>
      <c r="D30" s="72"/>
      <c r="E30" s="72"/>
      <c r="F30" s="72"/>
      <c r="G30" s="72"/>
      <c r="H30" s="72"/>
      <c r="I30" s="72"/>
    </row>
    <row r="31" customFormat="false" ht="9.95" hidden="false" customHeight="true" outlineLevel="0" collapsed="false">
      <c r="A31" s="52" t="s">
        <v>310</v>
      </c>
      <c r="B31" s="72" t="n">
        <v>167</v>
      </c>
      <c r="C31" s="72" t="n">
        <v>12</v>
      </c>
      <c r="D31" s="72" t="n">
        <v>48</v>
      </c>
      <c r="E31" s="72" t="n">
        <v>100</v>
      </c>
      <c r="F31" s="72" t="n">
        <v>7</v>
      </c>
      <c r="G31" s="72" t="n">
        <v>0</v>
      </c>
      <c r="H31" s="72" t="n">
        <v>0</v>
      </c>
      <c r="I31" s="72" t="n">
        <v>0</v>
      </c>
    </row>
    <row r="32" customFormat="false" ht="9.95" hidden="false" customHeight="true" outlineLevel="0" collapsed="false">
      <c r="A32" s="52" t="s">
        <v>311</v>
      </c>
      <c r="B32" s="72" t="n">
        <v>610</v>
      </c>
      <c r="C32" s="72" t="n">
        <v>41</v>
      </c>
      <c r="D32" s="72" t="n">
        <v>145</v>
      </c>
      <c r="E32" s="72" t="n">
        <v>416</v>
      </c>
      <c r="F32" s="72" t="n">
        <v>8</v>
      </c>
      <c r="G32" s="72" t="n">
        <v>0</v>
      </c>
      <c r="H32" s="72" t="n">
        <v>0</v>
      </c>
      <c r="I32" s="72" t="n">
        <v>2</v>
      </c>
    </row>
    <row r="33" customFormat="false" ht="9.95" hidden="false" customHeight="true" outlineLevel="0" collapsed="false">
      <c r="A33" s="52" t="s">
        <v>312</v>
      </c>
      <c r="B33" s="72" t="n">
        <v>479</v>
      </c>
      <c r="C33" s="72" t="n">
        <v>31</v>
      </c>
      <c r="D33" s="72" t="n">
        <v>131</v>
      </c>
      <c r="E33" s="72" t="n">
        <v>304</v>
      </c>
      <c r="F33" s="72" t="n">
        <v>13</v>
      </c>
      <c r="G33" s="72" t="n">
        <v>0</v>
      </c>
      <c r="H33" s="72" t="n">
        <v>2</v>
      </c>
      <c r="I33" s="72" t="n">
        <v>0</v>
      </c>
    </row>
    <row r="34" customFormat="false" ht="9.95" hidden="false" customHeight="true" outlineLevel="0" collapsed="false">
      <c r="A34" s="52" t="s">
        <v>313</v>
      </c>
      <c r="B34" s="72" t="n">
        <v>127</v>
      </c>
      <c r="C34" s="72" t="n">
        <v>4</v>
      </c>
      <c r="D34" s="72" t="n">
        <v>45</v>
      </c>
      <c r="E34" s="72" t="n">
        <v>70</v>
      </c>
      <c r="F34" s="72" t="n">
        <v>8</v>
      </c>
      <c r="G34" s="72" t="n">
        <v>0</v>
      </c>
      <c r="H34" s="72" t="n">
        <v>1</v>
      </c>
      <c r="I34" s="72" t="n">
        <v>1</v>
      </c>
    </row>
    <row r="35" customFormat="false" ht="9.95" hidden="false" customHeight="true" outlineLevel="0" collapsed="false">
      <c r="A35" s="52" t="s">
        <v>314</v>
      </c>
      <c r="B35" s="72" t="n">
        <v>41</v>
      </c>
      <c r="C35" s="72" t="n">
        <v>6</v>
      </c>
      <c r="D35" s="72" t="n">
        <v>19</v>
      </c>
      <c r="E35" s="72" t="n">
        <v>13</v>
      </c>
      <c r="F35" s="72" t="n">
        <v>3</v>
      </c>
      <c r="G35" s="72" t="n">
        <v>0</v>
      </c>
      <c r="H35" s="72" t="n">
        <v>0</v>
      </c>
      <c r="I35" s="72" t="n">
        <v>0</v>
      </c>
    </row>
    <row r="36" customFormat="false" ht="9.95" hidden="false" customHeight="true" outlineLevel="0" collapsed="false">
      <c r="A36" s="52" t="s">
        <v>315</v>
      </c>
      <c r="B36" s="72" t="n">
        <v>37</v>
      </c>
      <c r="C36" s="72" t="n">
        <v>2</v>
      </c>
      <c r="D36" s="72" t="n">
        <v>15</v>
      </c>
      <c r="E36" s="72" t="n">
        <v>18</v>
      </c>
      <c r="F36" s="72" t="n">
        <v>2</v>
      </c>
      <c r="G36" s="72" t="n">
        <v>0</v>
      </c>
      <c r="H36" s="72" t="n">
        <v>0</v>
      </c>
      <c r="I36" s="72" t="n">
        <v>0</v>
      </c>
    </row>
    <row r="37" customFormat="false" ht="9.95" hidden="false" customHeight="true" outlineLevel="0" collapsed="false">
      <c r="A37" s="52" t="s">
        <v>316</v>
      </c>
      <c r="B37" s="72" t="n">
        <v>20</v>
      </c>
      <c r="C37" s="72" t="n">
        <v>3</v>
      </c>
      <c r="D37" s="72" t="n">
        <v>5</v>
      </c>
      <c r="E37" s="72" t="n">
        <v>11</v>
      </c>
      <c r="F37" s="72" t="n">
        <v>1</v>
      </c>
      <c r="G37" s="72" t="n">
        <v>0</v>
      </c>
      <c r="H37" s="72" t="n">
        <v>0</v>
      </c>
      <c r="I37" s="72" t="n">
        <v>0</v>
      </c>
    </row>
    <row r="38" customFormat="false" ht="9.95" hidden="false" customHeight="true" outlineLevel="0" collapsed="false">
      <c r="A38" s="52" t="s">
        <v>317</v>
      </c>
      <c r="B38" s="72" t="n">
        <v>11</v>
      </c>
      <c r="C38" s="72" t="n">
        <v>6</v>
      </c>
      <c r="D38" s="72" t="n">
        <v>5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</row>
    <row r="39" customFormat="false" ht="11.25" hidden="false" customHeight="false" outlineLevel="0" collapsed="false">
      <c r="A39" s="52" t="s">
        <v>318</v>
      </c>
      <c r="B39" s="72" t="n">
        <v>8</v>
      </c>
      <c r="C39" s="72" t="n">
        <v>5</v>
      </c>
      <c r="D39" s="72" t="n">
        <v>2</v>
      </c>
      <c r="E39" s="72" t="n">
        <v>0</v>
      </c>
      <c r="F39" s="72" t="n">
        <v>1</v>
      </c>
      <c r="G39" s="72" t="n">
        <v>0</v>
      </c>
      <c r="H39" s="72" t="n">
        <v>0</v>
      </c>
      <c r="I39" s="72" t="n">
        <v>0</v>
      </c>
    </row>
    <row r="40" customFormat="false" ht="9.95" hidden="false" customHeight="true" outlineLevel="0" collapsed="false">
      <c r="A40" s="52" t="s">
        <v>319</v>
      </c>
      <c r="B40" s="72" t="n">
        <v>1</v>
      </c>
      <c r="C40" s="72" t="n">
        <v>0</v>
      </c>
      <c r="D40" s="72" t="n">
        <v>1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</row>
    <row r="41" customFormat="false" ht="9.95" hidden="false" customHeight="true" outlineLevel="0" collapsed="false">
      <c r="A41" s="52" t="s">
        <v>320</v>
      </c>
      <c r="B41" s="72"/>
      <c r="C41" s="72"/>
      <c r="D41" s="72"/>
      <c r="E41" s="72"/>
      <c r="F41" s="72"/>
      <c r="G41" s="72"/>
      <c r="H41" s="72"/>
      <c r="I41" s="72"/>
    </row>
    <row r="42" customFormat="false" ht="9.95" hidden="false" customHeight="true" outlineLevel="0" collapsed="false">
      <c r="A42" s="52" t="s">
        <v>321</v>
      </c>
      <c r="B42" s="72"/>
      <c r="C42" s="72"/>
      <c r="D42" s="72"/>
      <c r="E42" s="72"/>
      <c r="F42" s="72"/>
      <c r="G42" s="72"/>
      <c r="H42" s="72"/>
      <c r="I42" s="72"/>
    </row>
    <row r="43" customFormat="false" ht="9.95" hidden="false" customHeight="true" outlineLevel="0" collapsed="false">
      <c r="A43" s="52" t="s">
        <v>322</v>
      </c>
      <c r="B43" s="72" t="n">
        <v>20</v>
      </c>
      <c r="C43" s="72" t="n">
        <v>4</v>
      </c>
      <c r="D43" s="72" t="n">
        <v>3</v>
      </c>
      <c r="E43" s="72" t="n">
        <v>12</v>
      </c>
      <c r="F43" s="72" t="n">
        <v>1</v>
      </c>
      <c r="G43" s="72" t="n">
        <v>0</v>
      </c>
      <c r="H43" s="72" t="n">
        <v>0</v>
      </c>
      <c r="I43" s="72" t="n">
        <v>0</v>
      </c>
    </row>
    <row r="44" customFormat="false" ht="9.95" hidden="false" customHeight="true" outlineLevel="0" collapsed="false">
      <c r="A44" s="52" t="s">
        <v>323</v>
      </c>
      <c r="B44" s="72" t="n">
        <v>11</v>
      </c>
      <c r="C44" s="72" t="n">
        <v>0</v>
      </c>
      <c r="D44" s="72" t="n">
        <v>2</v>
      </c>
      <c r="E44" s="72" t="n">
        <v>8</v>
      </c>
      <c r="F44" s="72" t="n">
        <v>1</v>
      </c>
      <c r="G44" s="72" t="n">
        <v>0</v>
      </c>
      <c r="H44" s="72" t="n">
        <v>0</v>
      </c>
      <c r="I44" s="72" t="n">
        <v>0</v>
      </c>
    </row>
    <row r="45" customFormat="false" ht="9.95" hidden="false" customHeight="true" outlineLevel="0" collapsed="false">
      <c r="A45" s="52" t="s">
        <v>324</v>
      </c>
      <c r="B45" s="72" t="n">
        <v>1470</v>
      </c>
      <c r="C45" s="72" t="n">
        <v>106</v>
      </c>
      <c r="D45" s="72" t="n">
        <v>411</v>
      </c>
      <c r="E45" s="72" t="n">
        <v>912</v>
      </c>
      <c r="F45" s="72" t="n">
        <v>41</v>
      </c>
      <c r="G45" s="72" t="n">
        <v>0</v>
      </c>
      <c r="H45" s="72" t="n">
        <v>3</v>
      </c>
      <c r="I45" s="72" t="n">
        <v>3</v>
      </c>
    </row>
    <row r="46" customFormat="false" ht="9.95" hidden="false" customHeight="true" outlineLevel="0" collapsed="false">
      <c r="A46" s="52" t="s">
        <v>325</v>
      </c>
      <c r="B46" s="72"/>
      <c r="C46" s="72"/>
      <c r="D46" s="72"/>
      <c r="E46" s="72"/>
      <c r="F46" s="72"/>
      <c r="G46" s="72"/>
      <c r="H46" s="72"/>
      <c r="I46" s="72"/>
    </row>
    <row r="47" customFormat="false" ht="9.95" hidden="false" customHeight="true" outlineLevel="0" collapsed="false">
      <c r="A47" s="52" t="s">
        <v>326</v>
      </c>
      <c r="B47" s="72"/>
      <c r="C47" s="72"/>
      <c r="D47" s="72"/>
      <c r="E47" s="72"/>
      <c r="F47" s="72"/>
      <c r="G47" s="72"/>
      <c r="H47" s="72"/>
      <c r="I47" s="72"/>
    </row>
    <row r="48" customFormat="false" ht="9.95" hidden="false" customHeight="true" outlineLevel="0" collapsed="false">
      <c r="A48" s="52" t="s">
        <v>327</v>
      </c>
      <c r="B48" s="72" t="n">
        <v>37</v>
      </c>
      <c r="C48" s="72" t="n">
        <v>4</v>
      </c>
      <c r="D48" s="72" t="n">
        <v>10</v>
      </c>
      <c r="E48" s="72" t="n">
        <v>20</v>
      </c>
      <c r="F48" s="72" t="n">
        <v>3</v>
      </c>
      <c r="G48" s="72" t="n">
        <v>0</v>
      </c>
      <c r="H48" s="72" t="n">
        <v>0</v>
      </c>
      <c r="I48" s="72" t="n">
        <v>0</v>
      </c>
    </row>
    <row r="49" customFormat="false" ht="11.25" hidden="false" customHeight="false" outlineLevel="0" collapsed="false">
      <c r="A49" s="52" t="s">
        <v>328</v>
      </c>
      <c r="B49" s="72"/>
      <c r="C49" s="72"/>
      <c r="D49" s="72"/>
      <c r="E49" s="72"/>
      <c r="F49" s="72"/>
      <c r="G49" s="72"/>
      <c r="H49" s="72"/>
      <c r="I49" s="72"/>
    </row>
    <row r="50" customFormat="false" ht="9.95" hidden="false" customHeight="true" outlineLevel="0" collapsed="false">
      <c r="A50" s="52" t="s">
        <v>329</v>
      </c>
      <c r="B50" s="72" t="n">
        <v>11</v>
      </c>
      <c r="C50" s="72" t="n">
        <v>0</v>
      </c>
      <c r="D50" s="72" t="n">
        <v>5</v>
      </c>
      <c r="E50" s="72" t="n">
        <v>5</v>
      </c>
      <c r="F50" s="72" t="n">
        <v>1</v>
      </c>
      <c r="G50" s="72" t="n">
        <v>0</v>
      </c>
      <c r="H50" s="72" t="n">
        <v>0</v>
      </c>
      <c r="I50" s="72" t="n">
        <v>0</v>
      </c>
    </row>
    <row r="51" customFormat="false" ht="15" hidden="false" customHeight="true" outlineLevel="0" collapsed="false">
      <c r="A51" s="55" t="s">
        <v>176</v>
      </c>
      <c r="B51" s="73" t="n">
        <v>3060</v>
      </c>
      <c r="C51" s="73" t="n">
        <v>244</v>
      </c>
      <c r="D51" s="73" t="n">
        <v>843</v>
      </c>
      <c r="E51" s="73" t="n">
        <v>1894</v>
      </c>
      <c r="F51" s="73" t="n">
        <v>76</v>
      </c>
      <c r="G51" s="73" t="n">
        <v>3</v>
      </c>
      <c r="H51" s="73" t="n">
        <v>16</v>
      </c>
      <c r="I51" s="73" t="n">
        <v>10</v>
      </c>
    </row>
    <row r="52" customFormat="false" ht="9.95" hidden="false" customHeight="true" outlineLevel="0" collapsed="false">
      <c r="A52" s="52" t="s">
        <v>309</v>
      </c>
      <c r="B52" s="72"/>
      <c r="C52" s="72"/>
      <c r="D52" s="72"/>
      <c r="E52" s="72"/>
      <c r="F52" s="72"/>
      <c r="G52" s="72"/>
      <c r="H52" s="72"/>
      <c r="I52" s="72"/>
    </row>
    <row r="53" customFormat="false" ht="9.95" hidden="false" customHeight="true" outlineLevel="0" collapsed="false">
      <c r="A53" s="52" t="s">
        <v>310</v>
      </c>
      <c r="B53" s="72" t="n">
        <v>341</v>
      </c>
      <c r="C53" s="72" t="n">
        <v>24</v>
      </c>
      <c r="D53" s="72" t="n">
        <v>99</v>
      </c>
      <c r="E53" s="72" t="n">
        <v>203</v>
      </c>
      <c r="F53" s="72" t="n">
        <v>12</v>
      </c>
      <c r="G53" s="72" t="n">
        <v>3</v>
      </c>
      <c r="H53" s="72" t="n">
        <v>0</v>
      </c>
      <c r="I53" s="72" t="n">
        <v>0</v>
      </c>
    </row>
    <row r="54" customFormat="false" ht="9.95" hidden="false" customHeight="true" outlineLevel="0" collapsed="false">
      <c r="A54" s="52" t="s">
        <v>311</v>
      </c>
      <c r="B54" s="72" t="n">
        <v>1266</v>
      </c>
      <c r="C54" s="72" t="n">
        <v>83</v>
      </c>
      <c r="D54" s="72" t="n">
        <v>317</v>
      </c>
      <c r="E54" s="72" t="n">
        <v>851</v>
      </c>
      <c r="F54" s="72" t="n">
        <v>15</v>
      </c>
      <c r="G54" s="72" t="n">
        <v>0</v>
      </c>
      <c r="H54" s="72" t="n">
        <v>3</v>
      </c>
      <c r="I54" s="72" t="n">
        <v>5</v>
      </c>
    </row>
    <row r="55" customFormat="false" ht="9.95" hidden="false" customHeight="true" outlineLevel="0" collapsed="false">
      <c r="A55" s="52" t="s">
        <v>312</v>
      </c>
      <c r="B55" s="72" t="n">
        <v>979</v>
      </c>
      <c r="C55" s="72" t="n">
        <v>73</v>
      </c>
      <c r="D55" s="72" t="n">
        <v>271</v>
      </c>
      <c r="E55" s="72" t="n">
        <v>613</v>
      </c>
      <c r="F55" s="72" t="n">
        <v>22</v>
      </c>
      <c r="G55" s="72" t="n">
        <v>0</v>
      </c>
      <c r="H55" s="72" t="n">
        <v>9</v>
      </c>
      <c r="I55" s="72" t="n">
        <v>1</v>
      </c>
    </row>
    <row r="56" customFormat="false" ht="9.95" hidden="false" customHeight="true" outlineLevel="0" collapsed="false">
      <c r="A56" s="52" t="s">
        <v>313</v>
      </c>
      <c r="B56" s="72" t="n">
        <v>239</v>
      </c>
      <c r="C56" s="72" t="n">
        <v>13</v>
      </c>
      <c r="D56" s="72" t="n">
        <v>76</v>
      </c>
      <c r="E56" s="72" t="n">
        <v>135</v>
      </c>
      <c r="F56" s="72" t="n">
        <v>15</v>
      </c>
      <c r="G56" s="72" t="n">
        <v>0</v>
      </c>
      <c r="H56" s="72" t="n">
        <v>1</v>
      </c>
      <c r="I56" s="72" t="n">
        <v>2</v>
      </c>
    </row>
    <row r="57" customFormat="false" ht="9.95" hidden="false" customHeight="true" outlineLevel="0" collapsed="false">
      <c r="A57" s="52" t="s">
        <v>314</v>
      </c>
      <c r="B57" s="72" t="n">
        <v>93</v>
      </c>
      <c r="C57" s="72" t="n">
        <v>13</v>
      </c>
      <c r="D57" s="72" t="n">
        <v>32</v>
      </c>
      <c r="E57" s="72" t="n">
        <v>40</v>
      </c>
      <c r="F57" s="72" t="n">
        <v>8</v>
      </c>
      <c r="G57" s="72" t="n">
        <v>0</v>
      </c>
      <c r="H57" s="72" t="n">
        <v>1</v>
      </c>
      <c r="I57" s="72" t="n">
        <v>0</v>
      </c>
    </row>
    <row r="58" customFormat="false" ht="11.25" hidden="false" customHeight="false" outlineLevel="0" collapsed="false">
      <c r="A58" s="52" t="s">
        <v>315</v>
      </c>
      <c r="B58" s="72" t="n">
        <v>68</v>
      </c>
      <c r="C58" s="72" t="n">
        <v>8</v>
      </c>
      <c r="D58" s="72" t="n">
        <v>27</v>
      </c>
      <c r="E58" s="72" t="n">
        <v>31</v>
      </c>
      <c r="F58" s="72" t="n">
        <v>2</v>
      </c>
      <c r="G58" s="72" t="n">
        <v>0</v>
      </c>
      <c r="H58" s="72" t="n">
        <v>2</v>
      </c>
      <c r="I58" s="72" t="n">
        <v>1</v>
      </c>
    </row>
    <row r="59" customFormat="false" ht="9.95" hidden="false" customHeight="true" outlineLevel="0" collapsed="false">
      <c r="A59" s="52" t="s">
        <v>316</v>
      </c>
      <c r="B59" s="72" t="n">
        <v>42</v>
      </c>
      <c r="C59" s="72" t="n">
        <v>11</v>
      </c>
      <c r="D59" s="72" t="n">
        <v>9</v>
      </c>
      <c r="E59" s="72" t="n">
        <v>21</v>
      </c>
      <c r="F59" s="72" t="n">
        <v>1</v>
      </c>
      <c r="G59" s="72" t="n">
        <v>0</v>
      </c>
      <c r="H59" s="72" t="n">
        <v>0</v>
      </c>
      <c r="I59" s="72" t="n">
        <v>0</v>
      </c>
    </row>
    <row r="60" customFormat="false" ht="9.95" hidden="false" customHeight="true" outlineLevel="0" collapsed="false">
      <c r="A60" s="52" t="s">
        <v>317</v>
      </c>
      <c r="B60" s="72" t="n">
        <v>20</v>
      </c>
      <c r="C60" s="72" t="n">
        <v>13</v>
      </c>
      <c r="D60" s="72" t="n">
        <v>7</v>
      </c>
      <c r="E60" s="72" t="n">
        <v>0</v>
      </c>
      <c r="F60" s="72" t="n">
        <v>0</v>
      </c>
      <c r="G60" s="72" t="n">
        <v>0</v>
      </c>
      <c r="H60" s="72" t="n">
        <v>0</v>
      </c>
      <c r="I60" s="72" t="n">
        <v>1</v>
      </c>
    </row>
    <row r="61" customFormat="false" ht="9.95" hidden="false" customHeight="true" outlineLevel="0" collapsed="false">
      <c r="A61" s="52" t="s">
        <v>318</v>
      </c>
      <c r="B61" s="72" t="n">
        <v>11</v>
      </c>
      <c r="C61" s="72" t="n">
        <v>6</v>
      </c>
      <c r="D61" s="72" t="n">
        <v>4</v>
      </c>
      <c r="E61" s="72" t="n">
        <v>0</v>
      </c>
      <c r="F61" s="72" t="n">
        <v>1</v>
      </c>
      <c r="G61" s="72" t="n">
        <v>0</v>
      </c>
      <c r="H61" s="72" t="n">
        <v>0</v>
      </c>
      <c r="I61" s="72" t="n">
        <v>0</v>
      </c>
    </row>
    <row r="62" customFormat="false" ht="9.95" hidden="false" customHeight="true" outlineLevel="0" collapsed="false">
      <c r="A62" s="52" t="s">
        <v>319</v>
      </c>
      <c r="B62" s="72" t="n">
        <v>1</v>
      </c>
      <c r="C62" s="72" t="n">
        <v>0</v>
      </c>
      <c r="D62" s="72" t="n">
        <v>1</v>
      </c>
      <c r="E62" s="72" t="n">
        <v>0</v>
      </c>
      <c r="F62" s="72" t="n">
        <v>0</v>
      </c>
      <c r="G62" s="72" t="n">
        <v>0</v>
      </c>
      <c r="H62" s="72" t="n">
        <v>0</v>
      </c>
      <c r="I62" s="72" t="n">
        <v>0</v>
      </c>
    </row>
    <row r="63" customFormat="false" ht="9.95" hidden="false" customHeight="true" outlineLevel="0" collapsed="false">
      <c r="A63" s="52" t="s">
        <v>320</v>
      </c>
      <c r="B63" s="72"/>
      <c r="C63" s="72"/>
      <c r="D63" s="72"/>
      <c r="E63" s="72"/>
      <c r="F63" s="72"/>
      <c r="G63" s="72"/>
      <c r="H63" s="72"/>
      <c r="I63" s="72"/>
    </row>
    <row r="64" customFormat="false" ht="9.95" hidden="false" customHeight="true" outlineLevel="0" collapsed="false">
      <c r="A64" s="52" t="s">
        <v>321</v>
      </c>
      <c r="B64" s="72"/>
      <c r="C64" s="72"/>
      <c r="D64" s="72"/>
      <c r="E64" s="72"/>
      <c r="F64" s="72"/>
      <c r="G64" s="72"/>
      <c r="H64" s="72"/>
      <c r="I64" s="72"/>
    </row>
    <row r="65" customFormat="false" ht="9.95" hidden="false" customHeight="true" outlineLevel="0" collapsed="false">
      <c r="A65" s="52" t="s">
        <v>322</v>
      </c>
      <c r="B65" s="72" t="n">
        <v>42</v>
      </c>
      <c r="C65" s="72" t="n">
        <v>12</v>
      </c>
      <c r="D65" s="72" t="n">
        <v>6</v>
      </c>
      <c r="E65" s="72" t="n">
        <v>22</v>
      </c>
      <c r="F65" s="72" t="n">
        <v>2</v>
      </c>
      <c r="G65" s="72" t="n">
        <v>0</v>
      </c>
      <c r="H65" s="72" t="n">
        <v>1</v>
      </c>
      <c r="I65" s="72" t="n">
        <v>0</v>
      </c>
    </row>
    <row r="66" customFormat="false" ht="9.95" hidden="false" customHeight="true" outlineLevel="0" collapsed="false">
      <c r="A66" s="52" t="s">
        <v>323</v>
      </c>
      <c r="B66" s="72" t="n">
        <v>14</v>
      </c>
      <c r="C66" s="72" t="n">
        <v>0</v>
      </c>
      <c r="D66" s="72" t="n">
        <v>3</v>
      </c>
      <c r="E66" s="72" t="n">
        <v>10</v>
      </c>
      <c r="F66" s="72" t="n">
        <v>1</v>
      </c>
      <c r="G66" s="72" t="n">
        <v>0</v>
      </c>
      <c r="H66" s="72" t="n">
        <v>0</v>
      </c>
      <c r="I66" s="72" t="n">
        <v>0</v>
      </c>
    </row>
    <row r="67" customFormat="false" ht="9.95" hidden="false" customHeight="true" outlineLevel="0" collapsed="false">
      <c r="A67" s="52" t="s">
        <v>324</v>
      </c>
      <c r="B67" s="72" t="n">
        <v>3004</v>
      </c>
      <c r="C67" s="72" t="n">
        <v>232</v>
      </c>
      <c r="D67" s="72" t="n">
        <v>834</v>
      </c>
      <c r="E67" s="72" t="n">
        <v>1862</v>
      </c>
      <c r="F67" s="72" t="n">
        <v>73</v>
      </c>
      <c r="G67" s="72" t="n">
        <v>3</v>
      </c>
      <c r="H67" s="72" t="n">
        <v>15</v>
      </c>
      <c r="I67" s="72" t="n">
        <v>10</v>
      </c>
    </row>
    <row r="68" customFormat="false" ht="9.95" hidden="false" customHeight="true" outlineLevel="0" collapsed="false">
      <c r="A68" s="52" t="s">
        <v>325</v>
      </c>
      <c r="B68" s="72"/>
      <c r="C68" s="72"/>
      <c r="D68" s="72"/>
      <c r="E68" s="72"/>
      <c r="F68" s="72"/>
      <c r="G68" s="72"/>
      <c r="H68" s="72"/>
      <c r="I68" s="72"/>
    </row>
    <row r="69" customFormat="false" ht="9.95" hidden="false" customHeight="true" outlineLevel="0" collapsed="false">
      <c r="A69" s="52" t="s">
        <v>326</v>
      </c>
      <c r="B69" s="72"/>
      <c r="C69" s="72"/>
      <c r="D69" s="72"/>
      <c r="E69" s="72"/>
      <c r="F69" s="72"/>
      <c r="G69" s="72"/>
      <c r="H69" s="72"/>
      <c r="I69" s="72"/>
    </row>
    <row r="70" customFormat="false" ht="9.95" hidden="false" customHeight="true" outlineLevel="0" collapsed="false">
      <c r="A70" s="52" t="s">
        <v>327</v>
      </c>
      <c r="B70" s="72" t="n">
        <v>76</v>
      </c>
      <c r="C70" s="72" t="n">
        <v>6</v>
      </c>
      <c r="D70" s="72" t="n">
        <v>26</v>
      </c>
      <c r="E70" s="72" t="n">
        <v>41</v>
      </c>
      <c r="F70" s="72" t="n">
        <v>3</v>
      </c>
      <c r="G70" s="72" t="n">
        <v>0</v>
      </c>
      <c r="H70" s="72" t="n">
        <v>0</v>
      </c>
      <c r="I70" s="72" t="n">
        <v>0</v>
      </c>
    </row>
    <row r="71" customFormat="false" ht="9.95" hidden="false" customHeight="true" outlineLevel="0" collapsed="false">
      <c r="A71" s="52" t="s">
        <v>328</v>
      </c>
      <c r="B71" s="72"/>
      <c r="C71" s="72"/>
      <c r="D71" s="72"/>
      <c r="E71" s="72"/>
      <c r="F71" s="72"/>
      <c r="G71" s="72"/>
      <c r="H71" s="72"/>
      <c r="I71" s="72"/>
    </row>
    <row r="72" customFormat="false" ht="9.95" hidden="false" customHeight="true" outlineLevel="0" collapsed="false">
      <c r="A72" s="52" t="s">
        <v>329</v>
      </c>
      <c r="B72" s="72" t="n">
        <v>21</v>
      </c>
      <c r="C72" s="72" t="n">
        <v>0</v>
      </c>
      <c r="D72" s="72" t="n">
        <v>11</v>
      </c>
      <c r="E72" s="72" t="n">
        <v>9</v>
      </c>
      <c r="F72" s="72" t="n">
        <v>1</v>
      </c>
      <c r="G72" s="72" t="n">
        <v>0</v>
      </c>
      <c r="H72" s="72" t="n">
        <v>0</v>
      </c>
      <c r="I72" s="72" t="n">
        <v>0</v>
      </c>
    </row>
  </sheetData>
  <mergeCells count="10">
    <mergeCell ref="A1:I1"/>
    <mergeCell ref="A3:A5"/>
    <mergeCell ref="B3:B5"/>
    <mergeCell ref="C3:G3"/>
    <mergeCell ref="H3:I4"/>
    <mergeCell ref="C4:C5"/>
    <mergeCell ref="D4:D5"/>
    <mergeCell ref="E4:E5"/>
    <mergeCell ref="F4:F5"/>
    <mergeCell ref="G4:G5"/>
  </mergeCells>
  <hyperlinks>
    <hyperlink ref="A1" location="Inhaltsverzeichnis!A20" display="10.  Kinder in öffentlich geförderter Kindertagespflege am 15.03.2006 nach persönlichen&#10;      Merkmalen, Betreuungszeiten und erhöhtem Förderbedarf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14"/>
    <col collapsed="false" customWidth="true" hidden="false" outlineLevel="0" max="3" min="3" style="44" width="8.7"/>
    <col collapsed="false" customWidth="true" hidden="false" outlineLevel="0" max="4" min="4" style="44" width="7.56"/>
    <col collapsed="false" customWidth="true" hidden="false" outlineLevel="0" max="5" min="5" style="44" width="7.42"/>
    <col collapsed="false" customWidth="true" hidden="false" outlineLevel="0" max="6" min="6" style="44" width="10.99"/>
    <col collapsed="false" customWidth="true" hidden="false" outlineLevel="0" max="7" min="7" style="44" width="7.42"/>
    <col collapsed="false" customWidth="true" hidden="false" outlineLevel="0" max="8" min="8" style="44" width="7.85"/>
    <col collapsed="false" customWidth="true" hidden="false" outlineLevel="0" max="9" min="9" style="44" width="9.56"/>
    <col collapsed="false" customWidth="false" hidden="false" outlineLevel="0" max="257" min="10" style="44" width="11.42"/>
  </cols>
  <sheetData>
    <row r="1" customFormat="false" ht="24" hidden="false" customHeight="true" outlineLevel="0" collapsed="false">
      <c r="A1" s="106" t="s">
        <v>330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false" customHeight="true" outlineLevel="0" collapsed="false"/>
    <row r="3" customFormat="false" ht="13.5" hidden="false" customHeight="true" outlineLevel="0" collapsed="false">
      <c r="A3" s="84" t="s">
        <v>307</v>
      </c>
      <c r="B3" s="82" t="s">
        <v>331</v>
      </c>
      <c r="C3" s="119" t="s">
        <v>332</v>
      </c>
      <c r="D3" s="119"/>
      <c r="E3" s="119"/>
      <c r="F3" s="119"/>
      <c r="G3" s="119"/>
      <c r="H3" s="119"/>
      <c r="I3" s="119"/>
    </row>
    <row r="4" customFormat="false" ht="45" hidden="false" customHeight="false" outlineLevel="0" collapsed="false">
      <c r="A4" s="84"/>
      <c r="B4" s="82"/>
      <c r="C4" s="82" t="s">
        <v>333</v>
      </c>
      <c r="D4" s="82" t="s">
        <v>334</v>
      </c>
      <c r="E4" s="82" t="s">
        <v>335</v>
      </c>
      <c r="F4" s="82" t="s">
        <v>336</v>
      </c>
      <c r="G4" s="82" t="s">
        <v>337</v>
      </c>
      <c r="H4" s="82" t="s">
        <v>338</v>
      </c>
      <c r="I4" s="83" t="s">
        <v>339</v>
      </c>
    </row>
    <row r="5" customFormat="false" ht="11.25" hidden="false" customHeight="false" outlineLevel="0" collapsed="false">
      <c r="A5" s="51"/>
    </row>
    <row r="6" customFormat="false" ht="9.95" hidden="false" customHeight="true" outlineLevel="0" collapsed="false">
      <c r="A6" s="52" t="s">
        <v>233</v>
      </c>
      <c r="B6" s="72" t="n">
        <v>1559</v>
      </c>
      <c r="C6" s="72" t="n">
        <v>1474</v>
      </c>
      <c r="D6" s="72" t="n">
        <v>1254</v>
      </c>
      <c r="E6" s="72" t="n">
        <v>1248</v>
      </c>
      <c r="F6" s="72" t="n">
        <v>981</v>
      </c>
      <c r="G6" s="72" t="n">
        <v>1020</v>
      </c>
      <c r="H6" s="72" t="n">
        <v>930</v>
      </c>
      <c r="I6" s="72" t="n">
        <v>382</v>
      </c>
    </row>
    <row r="7" customFormat="false" ht="9.95" hidden="false" customHeight="true" outlineLevel="0" collapsed="false">
      <c r="A7" s="52" t="s">
        <v>309</v>
      </c>
      <c r="B7" s="72"/>
      <c r="C7" s="72"/>
      <c r="D7" s="72"/>
      <c r="E7" s="72"/>
      <c r="F7" s="72"/>
      <c r="G7" s="72"/>
      <c r="H7" s="72"/>
      <c r="I7" s="72"/>
    </row>
    <row r="8" customFormat="false" ht="9.95" hidden="false" customHeight="true" outlineLevel="0" collapsed="false">
      <c r="A8" s="52" t="s">
        <v>310</v>
      </c>
      <c r="B8" s="72" t="n">
        <v>174</v>
      </c>
      <c r="C8" s="72" t="n">
        <v>160</v>
      </c>
      <c r="D8" s="72" t="n">
        <v>137</v>
      </c>
      <c r="E8" s="72" t="n">
        <v>149</v>
      </c>
      <c r="F8" s="72" t="n">
        <v>120</v>
      </c>
      <c r="G8" s="72" t="n">
        <v>116</v>
      </c>
      <c r="H8" s="72" t="n">
        <v>109</v>
      </c>
      <c r="I8" s="72" t="n">
        <v>59</v>
      </c>
    </row>
    <row r="9" customFormat="false" ht="9.95" hidden="false" customHeight="true" outlineLevel="0" collapsed="false">
      <c r="A9" s="52" t="s">
        <v>311</v>
      </c>
      <c r="B9" s="72" t="n">
        <v>656</v>
      </c>
      <c r="C9" s="72" t="n">
        <v>628</v>
      </c>
      <c r="D9" s="72" t="n">
        <v>528</v>
      </c>
      <c r="E9" s="72" t="n">
        <v>524</v>
      </c>
      <c r="F9" s="72" t="n">
        <v>409</v>
      </c>
      <c r="G9" s="72" t="n">
        <v>446</v>
      </c>
      <c r="H9" s="72" t="n">
        <v>394</v>
      </c>
      <c r="I9" s="72" t="n">
        <v>159</v>
      </c>
    </row>
    <row r="10" customFormat="false" ht="9.95" hidden="false" customHeight="true" outlineLevel="0" collapsed="false">
      <c r="A10" s="52" t="s">
        <v>312</v>
      </c>
      <c r="B10" s="72" t="n">
        <v>500</v>
      </c>
      <c r="C10" s="72" t="n">
        <v>470</v>
      </c>
      <c r="D10" s="72" t="n">
        <v>415</v>
      </c>
      <c r="E10" s="72" t="n">
        <v>381</v>
      </c>
      <c r="F10" s="72" t="n">
        <v>281</v>
      </c>
      <c r="G10" s="72" t="n">
        <v>320</v>
      </c>
      <c r="H10" s="72" t="n">
        <v>289</v>
      </c>
      <c r="I10" s="72" t="n">
        <v>122</v>
      </c>
    </row>
    <row r="11" customFormat="false" ht="9.95" hidden="false" customHeight="true" outlineLevel="0" collapsed="false">
      <c r="A11" s="52" t="s">
        <v>313</v>
      </c>
      <c r="B11" s="72" t="n">
        <v>112</v>
      </c>
      <c r="C11" s="72" t="n">
        <v>107</v>
      </c>
      <c r="D11" s="72" t="n">
        <v>84</v>
      </c>
      <c r="E11" s="72" t="n">
        <v>95</v>
      </c>
      <c r="F11" s="72" t="n">
        <v>84</v>
      </c>
      <c r="G11" s="72" t="n">
        <v>68</v>
      </c>
      <c r="H11" s="72" t="n">
        <v>69</v>
      </c>
      <c r="I11" s="72" t="n">
        <v>25</v>
      </c>
    </row>
    <row r="12" customFormat="false" ht="9.95" hidden="false" customHeight="true" outlineLevel="0" collapsed="false">
      <c r="A12" s="52" t="s">
        <v>314</v>
      </c>
      <c r="B12" s="72" t="n">
        <v>52</v>
      </c>
      <c r="C12" s="72" t="n">
        <v>51</v>
      </c>
      <c r="D12" s="72" t="n">
        <v>41</v>
      </c>
      <c r="E12" s="72" t="n">
        <v>45</v>
      </c>
      <c r="F12" s="72" t="n">
        <v>44</v>
      </c>
      <c r="G12" s="72" t="n">
        <v>31</v>
      </c>
      <c r="H12" s="72" t="n">
        <v>32</v>
      </c>
      <c r="I12" s="72" t="n">
        <v>10</v>
      </c>
    </row>
    <row r="13" customFormat="false" ht="9.95" hidden="false" customHeight="true" outlineLevel="0" collapsed="false">
      <c r="A13" s="52" t="s">
        <v>315</v>
      </c>
      <c r="B13" s="72" t="n">
        <v>31</v>
      </c>
      <c r="C13" s="72" t="n">
        <v>28</v>
      </c>
      <c r="D13" s="72" t="n">
        <v>29</v>
      </c>
      <c r="E13" s="72" t="n">
        <v>27</v>
      </c>
      <c r="F13" s="72" t="n">
        <v>26</v>
      </c>
      <c r="G13" s="72" t="n">
        <v>21</v>
      </c>
      <c r="H13" s="72" t="n">
        <v>21</v>
      </c>
      <c r="I13" s="72" t="n">
        <v>5</v>
      </c>
    </row>
    <row r="14" customFormat="false" ht="9.95" hidden="false" customHeight="true" outlineLevel="0" collapsed="false">
      <c r="A14" s="52" t="s">
        <v>316</v>
      </c>
      <c r="B14" s="72" t="n">
        <v>22</v>
      </c>
      <c r="C14" s="72" t="n">
        <v>21</v>
      </c>
      <c r="D14" s="72" t="n">
        <v>14</v>
      </c>
      <c r="E14" s="72" t="n">
        <v>19</v>
      </c>
      <c r="F14" s="72" t="n">
        <v>13</v>
      </c>
      <c r="G14" s="72" t="n">
        <v>12</v>
      </c>
      <c r="H14" s="72" t="n">
        <v>11</v>
      </c>
      <c r="I14" s="72" t="n">
        <v>1</v>
      </c>
    </row>
    <row r="15" customFormat="false" ht="9.95" hidden="false" customHeight="true" outlineLevel="0" collapsed="false">
      <c r="A15" s="52" t="s">
        <v>317</v>
      </c>
      <c r="B15" s="72" t="n">
        <v>9</v>
      </c>
      <c r="C15" s="72" t="n">
        <v>6</v>
      </c>
      <c r="D15" s="72" t="n">
        <v>5</v>
      </c>
      <c r="E15" s="72" t="n">
        <v>7</v>
      </c>
      <c r="F15" s="72" t="n">
        <v>4</v>
      </c>
      <c r="G15" s="72" t="n">
        <v>5</v>
      </c>
      <c r="H15" s="72" t="n">
        <v>5</v>
      </c>
      <c r="I15" s="72" t="n">
        <v>1</v>
      </c>
    </row>
    <row r="16" customFormat="false" ht="9.95" hidden="false" customHeight="true" outlineLevel="0" collapsed="false">
      <c r="A16" s="52" t="s">
        <v>318</v>
      </c>
      <c r="B16" s="72" t="n">
        <v>3</v>
      </c>
      <c r="C16" s="72" t="n">
        <v>3</v>
      </c>
      <c r="D16" s="72" t="n">
        <v>1</v>
      </c>
      <c r="E16" s="72" t="n">
        <v>1</v>
      </c>
      <c r="F16" s="72" t="n">
        <v>0</v>
      </c>
      <c r="G16" s="72" t="n">
        <v>1</v>
      </c>
      <c r="H16" s="72" t="n">
        <v>0</v>
      </c>
      <c r="I16" s="72" t="n">
        <v>0</v>
      </c>
    </row>
    <row r="17" customFormat="false" ht="9.95" hidden="false" customHeight="true" outlineLevel="0" collapsed="false">
      <c r="A17" s="52" t="s">
        <v>319</v>
      </c>
      <c r="B17" s="72" t="n">
        <v>0</v>
      </c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  <c r="H17" s="72" t="n">
        <v>0</v>
      </c>
      <c r="I17" s="72" t="n">
        <v>0</v>
      </c>
    </row>
    <row r="18" customFormat="false" ht="9.95" hidden="false" customHeight="true" outlineLevel="0" collapsed="false">
      <c r="A18" s="52" t="s">
        <v>320</v>
      </c>
      <c r="B18" s="72"/>
      <c r="C18" s="72"/>
      <c r="D18" s="72"/>
      <c r="E18" s="72"/>
      <c r="F18" s="72"/>
      <c r="G18" s="72"/>
      <c r="H18" s="72"/>
      <c r="I18" s="72"/>
    </row>
    <row r="19" customFormat="false" ht="9.95" hidden="false" customHeight="true" outlineLevel="0" collapsed="false">
      <c r="A19" s="52" t="s">
        <v>321</v>
      </c>
      <c r="B19" s="72"/>
      <c r="C19" s="72"/>
      <c r="D19" s="72"/>
      <c r="E19" s="72"/>
      <c r="F19" s="72"/>
      <c r="G19" s="72"/>
      <c r="H19" s="72"/>
      <c r="I19" s="72"/>
    </row>
    <row r="20" customFormat="false" ht="9.95" hidden="false" customHeight="true" outlineLevel="0" collapsed="false">
      <c r="A20" s="52" t="s">
        <v>322</v>
      </c>
      <c r="B20" s="72" t="n">
        <v>22</v>
      </c>
      <c r="C20" s="72" t="n">
        <v>19</v>
      </c>
      <c r="D20" s="72" t="n">
        <v>17</v>
      </c>
      <c r="E20" s="72" t="n">
        <v>20</v>
      </c>
      <c r="F20" s="72" t="n">
        <v>14</v>
      </c>
      <c r="G20" s="72" t="n">
        <v>16</v>
      </c>
      <c r="H20" s="72" t="n">
        <v>16</v>
      </c>
      <c r="I20" s="72" t="n">
        <v>7</v>
      </c>
    </row>
    <row r="21" customFormat="false" ht="9.95" hidden="false" customHeight="true" outlineLevel="0" collapsed="false">
      <c r="A21" s="52" t="s">
        <v>323</v>
      </c>
      <c r="B21" s="72" t="n">
        <v>3</v>
      </c>
      <c r="C21" s="72" t="n">
        <v>2</v>
      </c>
      <c r="D21" s="72" t="n">
        <v>2</v>
      </c>
      <c r="E21" s="72" t="n">
        <v>2</v>
      </c>
      <c r="F21" s="72" t="n">
        <v>2</v>
      </c>
      <c r="G21" s="72" t="n">
        <v>1</v>
      </c>
      <c r="H21" s="72" t="n">
        <v>1</v>
      </c>
      <c r="I21" s="72" t="n">
        <v>1</v>
      </c>
    </row>
    <row r="22" customFormat="false" ht="9.95" hidden="false" customHeight="true" outlineLevel="0" collapsed="false">
      <c r="A22" s="52" t="s">
        <v>324</v>
      </c>
      <c r="B22" s="72" t="n">
        <v>1534</v>
      </c>
      <c r="C22" s="72" t="n">
        <v>1453</v>
      </c>
      <c r="D22" s="72" t="n">
        <v>1235</v>
      </c>
      <c r="E22" s="72" t="n">
        <v>1226</v>
      </c>
      <c r="F22" s="72" t="n">
        <v>965</v>
      </c>
      <c r="G22" s="72" t="n">
        <v>1003</v>
      </c>
      <c r="H22" s="72" t="n">
        <v>913</v>
      </c>
      <c r="I22" s="72" t="n">
        <v>374</v>
      </c>
    </row>
    <row r="23" customFormat="false" ht="9.95" hidden="false" customHeight="true" outlineLevel="0" collapsed="false">
      <c r="A23" s="52" t="s">
        <v>325</v>
      </c>
      <c r="B23" s="72"/>
      <c r="C23" s="72"/>
      <c r="D23" s="72"/>
      <c r="E23" s="72"/>
      <c r="F23" s="72"/>
      <c r="G23" s="72"/>
      <c r="H23" s="72"/>
      <c r="I23" s="72"/>
    </row>
    <row r="24" customFormat="false" ht="9.95" hidden="false" customHeight="true" outlineLevel="0" collapsed="false">
      <c r="A24" s="52" t="s">
        <v>326</v>
      </c>
      <c r="B24" s="72"/>
      <c r="C24" s="72"/>
      <c r="D24" s="72"/>
      <c r="E24" s="72"/>
      <c r="F24" s="72"/>
      <c r="G24" s="72"/>
      <c r="H24" s="72"/>
      <c r="I24" s="72"/>
    </row>
    <row r="25" customFormat="false" ht="9.95" hidden="false" customHeight="true" outlineLevel="0" collapsed="false">
      <c r="A25" s="52" t="s">
        <v>327</v>
      </c>
      <c r="B25" s="72" t="n">
        <v>39</v>
      </c>
      <c r="C25" s="72" t="n">
        <v>38</v>
      </c>
      <c r="D25" s="72" t="n">
        <v>26</v>
      </c>
      <c r="E25" s="72" t="n">
        <v>26</v>
      </c>
      <c r="F25" s="72" t="n">
        <v>21</v>
      </c>
      <c r="G25" s="72" t="n">
        <v>28</v>
      </c>
      <c r="H25" s="72" t="n">
        <v>22</v>
      </c>
      <c r="I25" s="72" t="n">
        <v>14</v>
      </c>
    </row>
    <row r="26" customFormat="false" ht="9.95" hidden="false" customHeight="true" outlineLevel="0" collapsed="false">
      <c r="A26" s="52" t="s">
        <v>328</v>
      </c>
      <c r="B26" s="72"/>
      <c r="C26" s="72"/>
      <c r="D26" s="72"/>
      <c r="E26" s="72"/>
      <c r="F26" s="72"/>
      <c r="G26" s="72"/>
      <c r="H26" s="72"/>
      <c r="I26" s="72"/>
    </row>
    <row r="27" customFormat="false" ht="9.95" hidden="false" customHeight="true" outlineLevel="0" collapsed="false">
      <c r="A27" s="52" t="s">
        <v>329</v>
      </c>
      <c r="B27" s="72" t="n">
        <v>10</v>
      </c>
      <c r="C27" s="72" t="n">
        <v>10</v>
      </c>
      <c r="D27" s="72" t="n">
        <v>8</v>
      </c>
      <c r="E27" s="72" t="n">
        <v>8</v>
      </c>
      <c r="F27" s="72" t="n">
        <v>6</v>
      </c>
      <c r="G27" s="72" t="n">
        <v>8</v>
      </c>
      <c r="H27" s="72" t="n">
        <v>8</v>
      </c>
      <c r="I27" s="72" t="n">
        <v>5</v>
      </c>
    </row>
    <row r="28" customFormat="false" ht="15" hidden="false" customHeight="true" outlineLevel="0" collapsed="false">
      <c r="A28" s="52" t="s">
        <v>251</v>
      </c>
      <c r="B28" s="72" t="n">
        <v>1501</v>
      </c>
      <c r="C28" s="72" t="n">
        <v>1437</v>
      </c>
      <c r="D28" s="72" t="n">
        <v>1235</v>
      </c>
      <c r="E28" s="72" t="n">
        <v>1212</v>
      </c>
      <c r="F28" s="72" t="n">
        <v>944</v>
      </c>
      <c r="G28" s="72" t="n">
        <v>1012</v>
      </c>
      <c r="H28" s="72" t="n">
        <v>919</v>
      </c>
      <c r="I28" s="72" t="n">
        <v>356</v>
      </c>
    </row>
    <row r="29" customFormat="false" ht="9.95" hidden="false" customHeight="true" outlineLevel="0" collapsed="false">
      <c r="A29" s="52" t="s">
        <v>309</v>
      </c>
      <c r="B29" s="72"/>
      <c r="C29" s="72"/>
      <c r="D29" s="72"/>
      <c r="E29" s="72"/>
      <c r="F29" s="72"/>
      <c r="G29" s="72"/>
      <c r="H29" s="72"/>
      <c r="I29" s="72"/>
    </row>
    <row r="30" customFormat="false" ht="9.95" hidden="false" customHeight="true" outlineLevel="0" collapsed="false">
      <c r="A30" s="52" t="s">
        <v>310</v>
      </c>
      <c r="B30" s="72" t="n">
        <v>167</v>
      </c>
      <c r="C30" s="72" t="n">
        <v>159</v>
      </c>
      <c r="D30" s="72" t="n">
        <v>137</v>
      </c>
      <c r="E30" s="72" t="n">
        <v>146</v>
      </c>
      <c r="F30" s="72" t="n">
        <v>106</v>
      </c>
      <c r="G30" s="72" t="n">
        <v>119</v>
      </c>
      <c r="H30" s="72" t="n">
        <v>104</v>
      </c>
      <c r="I30" s="72" t="n">
        <v>51</v>
      </c>
    </row>
    <row r="31" customFormat="false" ht="9.95" hidden="false" customHeight="true" outlineLevel="0" collapsed="false">
      <c r="A31" s="52" t="s">
        <v>311</v>
      </c>
      <c r="B31" s="72" t="n">
        <v>610</v>
      </c>
      <c r="C31" s="72" t="n">
        <v>589</v>
      </c>
      <c r="D31" s="72" t="n">
        <v>509</v>
      </c>
      <c r="E31" s="72" t="n">
        <v>504</v>
      </c>
      <c r="F31" s="72" t="n">
        <v>387</v>
      </c>
      <c r="G31" s="72" t="n">
        <v>438</v>
      </c>
      <c r="H31" s="72" t="n">
        <v>391</v>
      </c>
      <c r="I31" s="72" t="n">
        <v>166</v>
      </c>
    </row>
    <row r="32" customFormat="false" ht="9.95" hidden="false" customHeight="true" outlineLevel="0" collapsed="false">
      <c r="A32" s="52" t="s">
        <v>312</v>
      </c>
      <c r="B32" s="72" t="n">
        <v>479</v>
      </c>
      <c r="C32" s="72" t="n">
        <v>458</v>
      </c>
      <c r="D32" s="72" t="n">
        <v>389</v>
      </c>
      <c r="E32" s="72" t="n">
        <v>355</v>
      </c>
      <c r="F32" s="72" t="n">
        <v>266</v>
      </c>
      <c r="G32" s="72" t="n">
        <v>295</v>
      </c>
      <c r="H32" s="72" t="n">
        <v>270</v>
      </c>
      <c r="I32" s="72" t="n">
        <v>92</v>
      </c>
    </row>
    <row r="33" customFormat="false" ht="9.95" hidden="false" customHeight="true" outlineLevel="0" collapsed="false">
      <c r="A33" s="52" t="s">
        <v>313</v>
      </c>
      <c r="B33" s="72" t="n">
        <v>127</v>
      </c>
      <c r="C33" s="72" t="n">
        <v>125</v>
      </c>
      <c r="D33" s="72" t="n">
        <v>110</v>
      </c>
      <c r="E33" s="72" t="n">
        <v>108</v>
      </c>
      <c r="F33" s="72" t="n">
        <v>95</v>
      </c>
      <c r="G33" s="72" t="n">
        <v>82</v>
      </c>
      <c r="H33" s="72" t="n">
        <v>78</v>
      </c>
      <c r="I33" s="72" t="n">
        <v>31</v>
      </c>
    </row>
    <row r="34" customFormat="false" ht="9.95" hidden="false" customHeight="true" outlineLevel="0" collapsed="false">
      <c r="A34" s="52" t="s">
        <v>314</v>
      </c>
      <c r="B34" s="72" t="n">
        <v>41</v>
      </c>
      <c r="C34" s="72" t="n">
        <v>39</v>
      </c>
      <c r="D34" s="72" t="n">
        <v>36</v>
      </c>
      <c r="E34" s="72" t="n">
        <v>35</v>
      </c>
      <c r="F34" s="72" t="n">
        <v>31</v>
      </c>
      <c r="G34" s="72" t="n">
        <v>26</v>
      </c>
      <c r="H34" s="72" t="n">
        <v>27</v>
      </c>
      <c r="I34" s="72" t="n">
        <v>9</v>
      </c>
    </row>
    <row r="35" customFormat="false" ht="9.95" hidden="false" customHeight="true" outlineLevel="0" collapsed="false">
      <c r="A35" s="52" t="s">
        <v>315</v>
      </c>
      <c r="B35" s="72" t="n">
        <v>37</v>
      </c>
      <c r="C35" s="72" t="n">
        <v>35</v>
      </c>
      <c r="D35" s="72" t="n">
        <v>27</v>
      </c>
      <c r="E35" s="72" t="n">
        <v>35</v>
      </c>
      <c r="F35" s="72" t="n">
        <v>34</v>
      </c>
      <c r="G35" s="72" t="n">
        <v>26</v>
      </c>
      <c r="H35" s="72" t="n">
        <v>27</v>
      </c>
      <c r="I35" s="72" t="n">
        <v>5</v>
      </c>
    </row>
    <row r="36" customFormat="false" ht="9.95" hidden="false" customHeight="true" outlineLevel="0" collapsed="false">
      <c r="A36" s="52" t="s">
        <v>316</v>
      </c>
      <c r="B36" s="72" t="n">
        <v>20</v>
      </c>
      <c r="C36" s="72" t="n">
        <v>16</v>
      </c>
      <c r="D36" s="72" t="n">
        <v>16</v>
      </c>
      <c r="E36" s="72" t="n">
        <v>18</v>
      </c>
      <c r="F36" s="72" t="n">
        <v>13</v>
      </c>
      <c r="G36" s="72" t="n">
        <v>14</v>
      </c>
      <c r="H36" s="72" t="n">
        <v>12</v>
      </c>
      <c r="I36" s="72" t="n">
        <v>1</v>
      </c>
    </row>
    <row r="37" customFormat="false" ht="9.95" hidden="false" customHeight="true" outlineLevel="0" collapsed="false">
      <c r="A37" s="52" t="s">
        <v>317</v>
      </c>
      <c r="B37" s="72" t="n">
        <v>11</v>
      </c>
      <c r="C37" s="72" t="n">
        <v>7</v>
      </c>
      <c r="D37" s="72" t="n">
        <v>7</v>
      </c>
      <c r="E37" s="72" t="n">
        <v>5</v>
      </c>
      <c r="F37" s="72" t="n">
        <v>6</v>
      </c>
      <c r="G37" s="72" t="n">
        <v>9</v>
      </c>
      <c r="H37" s="72" t="n">
        <v>9</v>
      </c>
      <c r="I37" s="72" t="n">
        <v>1</v>
      </c>
    </row>
    <row r="38" customFormat="false" ht="9.95" hidden="false" customHeight="true" outlineLevel="0" collapsed="false">
      <c r="A38" s="52" t="s">
        <v>318</v>
      </c>
      <c r="B38" s="72" t="n">
        <v>8</v>
      </c>
      <c r="C38" s="72" t="n">
        <v>8</v>
      </c>
      <c r="D38" s="72" t="n">
        <v>4</v>
      </c>
      <c r="E38" s="72" t="n">
        <v>6</v>
      </c>
      <c r="F38" s="72" t="n">
        <v>6</v>
      </c>
      <c r="G38" s="72" t="n">
        <v>3</v>
      </c>
      <c r="H38" s="72" t="n">
        <v>1</v>
      </c>
      <c r="I38" s="72" t="n">
        <v>0</v>
      </c>
    </row>
    <row r="39" customFormat="false" ht="9.95" hidden="false" customHeight="true" outlineLevel="0" collapsed="false">
      <c r="A39" s="52" t="s">
        <v>319</v>
      </c>
      <c r="B39" s="72" t="n">
        <v>1</v>
      </c>
      <c r="C39" s="72" t="n">
        <v>1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</row>
    <row r="40" customFormat="false" ht="9.95" hidden="false" customHeight="true" outlineLevel="0" collapsed="false">
      <c r="A40" s="52" t="s">
        <v>320</v>
      </c>
      <c r="B40" s="72"/>
      <c r="C40" s="72"/>
      <c r="D40" s="72"/>
      <c r="E40" s="72"/>
      <c r="F40" s="72"/>
      <c r="G40" s="72"/>
      <c r="H40" s="72"/>
      <c r="I40" s="72"/>
    </row>
    <row r="41" customFormat="false" ht="9.95" hidden="false" customHeight="true" outlineLevel="0" collapsed="false">
      <c r="A41" s="52" t="s">
        <v>321</v>
      </c>
      <c r="B41" s="72"/>
      <c r="C41" s="72"/>
      <c r="D41" s="72"/>
      <c r="E41" s="72"/>
      <c r="F41" s="72"/>
      <c r="G41" s="72"/>
      <c r="H41" s="72"/>
      <c r="I41" s="72"/>
    </row>
    <row r="42" customFormat="false" ht="9.95" hidden="false" customHeight="true" outlineLevel="0" collapsed="false">
      <c r="A42" s="52" t="s">
        <v>322</v>
      </c>
      <c r="B42" s="72" t="n">
        <v>20</v>
      </c>
      <c r="C42" s="72" t="n">
        <v>19</v>
      </c>
      <c r="D42" s="72" t="n">
        <v>19</v>
      </c>
      <c r="E42" s="72" t="n">
        <v>16</v>
      </c>
      <c r="F42" s="72" t="n">
        <v>16</v>
      </c>
      <c r="G42" s="72" t="n">
        <v>17</v>
      </c>
      <c r="H42" s="72" t="n">
        <v>16</v>
      </c>
      <c r="I42" s="72" t="n">
        <v>5</v>
      </c>
    </row>
    <row r="43" customFormat="false" ht="9.95" hidden="false" customHeight="true" outlineLevel="0" collapsed="false">
      <c r="A43" s="52" t="s">
        <v>323</v>
      </c>
      <c r="B43" s="72" t="n">
        <v>11</v>
      </c>
      <c r="C43" s="72" t="n">
        <v>9</v>
      </c>
      <c r="D43" s="72" t="n">
        <v>10</v>
      </c>
      <c r="E43" s="72" t="n">
        <v>8</v>
      </c>
      <c r="F43" s="72" t="n">
        <v>7</v>
      </c>
      <c r="G43" s="72" t="n">
        <v>9</v>
      </c>
      <c r="H43" s="72" t="n">
        <v>8</v>
      </c>
      <c r="I43" s="72" t="n">
        <v>5</v>
      </c>
    </row>
    <row r="44" customFormat="false" ht="9.95" hidden="false" customHeight="true" outlineLevel="0" collapsed="false">
      <c r="A44" s="52" t="s">
        <v>324</v>
      </c>
      <c r="B44" s="72" t="n">
        <v>1470</v>
      </c>
      <c r="C44" s="72" t="n">
        <v>1409</v>
      </c>
      <c r="D44" s="72" t="n">
        <v>1206</v>
      </c>
      <c r="E44" s="72" t="n">
        <v>1188</v>
      </c>
      <c r="F44" s="72" t="n">
        <v>921</v>
      </c>
      <c r="G44" s="72" t="n">
        <v>986</v>
      </c>
      <c r="H44" s="72" t="n">
        <v>895</v>
      </c>
      <c r="I44" s="72" t="n">
        <v>346</v>
      </c>
    </row>
    <row r="45" customFormat="false" ht="9.95" hidden="false" customHeight="true" outlineLevel="0" collapsed="false">
      <c r="A45" s="52" t="s">
        <v>325</v>
      </c>
      <c r="B45" s="72"/>
      <c r="C45" s="72"/>
      <c r="D45" s="72"/>
      <c r="E45" s="72"/>
      <c r="F45" s="72"/>
      <c r="G45" s="72"/>
      <c r="H45" s="72"/>
      <c r="I45" s="72"/>
    </row>
    <row r="46" customFormat="false" ht="9.95" hidden="false" customHeight="true" outlineLevel="0" collapsed="false">
      <c r="A46" s="52" t="s">
        <v>326</v>
      </c>
      <c r="B46" s="72"/>
      <c r="C46" s="72"/>
      <c r="D46" s="72"/>
      <c r="E46" s="72"/>
      <c r="F46" s="72"/>
      <c r="G46" s="72"/>
      <c r="H46" s="72"/>
      <c r="I46" s="72"/>
    </row>
    <row r="47" customFormat="false" ht="9.95" hidden="false" customHeight="true" outlineLevel="0" collapsed="false">
      <c r="A47" s="52" t="s">
        <v>327</v>
      </c>
      <c r="B47" s="72" t="n">
        <v>37</v>
      </c>
      <c r="C47" s="72" t="n">
        <v>36</v>
      </c>
      <c r="D47" s="72" t="n">
        <v>25</v>
      </c>
      <c r="E47" s="72" t="n">
        <v>30</v>
      </c>
      <c r="F47" s="72" t="n">
        <v>21</v>
      </c>
      <c r="G47" s="72" t="n">
        <v>25</v>
      </c>
      <c r="H47" s="72" t="n">
        <v>23</v>
      </c>
      <c r="I47" s="72" t="n">
        <v>10</v>
      </c>
    </row>
    <row r="48" customFormat="false" ht="9.95" hidden="false" customHeight="true" outlineLevel="0" collapsed="false">
      <c r="A48" s="52" t="s">
        <v>328</v>
      </c>
      <c r="B48" s="72"/>
      <c r="C48" s="72"/>
      <c r="D48" s="72"/>
      <c r="E48" s="72"/>
      <c r="F48" s="72"/>
      <c r="G48" s="72"/>
      <c r="H48" s="72"/>
      <c r="I48" s="72"/>
    </row>
    <row r="49" customFormat="false" ht="9.95" hidden="false" customHeight="true" outlineLevel="0" collapsed="false">
      <c r="A49" s="52" t="s">
        <v>329</v>
      </c>
      <c r="B49" s="72" t="n">
        <v>11</v>
      </c>
      <c r="C49" s="72" t="n">
        <v>9</v>
      </c>
      <c r="D49" s="72" t="n">
        <v>7</v>
      </c>
      <c r="E49" s="72" t="n">
        <v>5</v>
      </c>
      <c r="F49" s="72" t="n">
        <v>5</v>
      </c>
      <c r="G49" s="72" t="n">
        <v>9</v>
      </c>
      <c r="H49" s="72" t="n">
        <v>9</v>
      </c>
      <c r="I49" s="72" t="n">
        <v>4</v>
      </c>
    </row>
    <row r="50" customFormat="false" ht="15" hidden="false" customHeight="true" outlineLevel="0" collapsed="false">
      <c r="A50" s="55" t="s">
        <v>176</v>
      </c>
      <c r="B50" s="73" t="n">
        <v>3060</v>
      </c>
      <c r="C50" s="73" t="n">
        <v>2911</v>
      </c>
      <c r="D50" s="73" t="n">
        <v>2489</v>
      </c>
      <c r="E50" s="73" t="n">
        <v>2460</v>
      </c>
      <c r="F50" s="73" t="n">
        <v>1925</v>
      </c>
      <c r="G50" s="73" t="n">
        <v>2032</v>
      </c>
      <c r="H50" s="73" t="n">
        <v>1849</v>
      </c>
      <c r="I50" s="73" t="n">
        <v>738</v>
      </c>
    </row>
    <row r="51" customFormat="false" ht="9.95" hidden="false" customHeight="true" outlineLevel="0" collapsed="false">
      <c r="A51" s="52" t="s">
        <v>309</v>
      </c>
      <c r="B51" s="72"/>
      <c r="C51" s="72"/>
      <c r="D51" s="72"/>
      <c r="E51" s="72"/>
      <c r="F51" s="72"/>
      <c r="G51" s="72"/>
      <c r="H51" s="72"/>
      <c r="I51" s="72"/>
    </row>
    <row r="52" customFormat="false" ht="9.95" hidden="false" customHeight="true" outlineLevel="0" collapsed="false">
      <c r="A52" s="52" t="s">
        <v>310</v>
      </c>
      <c r="B52" s="72" t="n">
        <v>341</v>
      </c>
      <c r="C52" s="72" t="n">
        <v>319</v>
      </c>
      <c r="D52" s="72" t="n">
        <v>274</v>
      </c>
      <c r="E52" s="72" t="n">
        <v>295</v>
      </c>
      <c r="F52" s="72" t="n">
        <v>226</v>
      </c>
      <c r="G52" s="72" t="n">
        <v>235</v>
      </c>
      <c r="H52" s="72" t="n">
        <v>213</v>
      </c>
      <c r="I52" s="72" t="n">
        <v>110</v>
      </c>
    </row>
    <row r="53" customFormat="false" ht="9.95" hidden="false" customHeight="true" outlineLevel="0" collapsed="false">
      <c r="A53" s="52" t="s">
        <v>311</v>
      </c>
      <c r="B53" s="72" t="n">
        <v>1266</v>
      </c>
      <c r="C53" s="72" t="n">
        <v>1217</v>
      </c>
      <c r="D53" s="72" t="n">
        <v>1037</v>
      </c>
      <c r="E53" s="72" t="n">
        <v>1028</v>
      </c>
      <c r="F53" s="72" t="n">
        <v>796</v>
      </c>
      <c r="G53" s="72" t="n">
        <v>884</v>
      </c>
      <c r="H53" s="72" t="n">
        <v>785</v>
      </c>
      <c r="I53" s="72" t="n">
        <v>325</v>
      </c>
    </row>
    <row r="54" customFormat="false" ht="9.95" hidden="false" customHeight="true" outlineLevel="0" collapsed="false">
      <c r="A54" s="52" t="s">
        <v>312</v>
      </c>
      <c r="B54" s="72" t="n">
        <v>979</v>
      </c>
      <c r="C54" s="72" t="n">
        <v>928</v>
      </c>
      <c r="D54" s="72" t="n">
        <v>804</v>
      </c>
      <c r="E54" s="72" t="n">
        <v>736</v>
      </c>
      <c r="F54" s="72" t="n">
        <v>547</v>
      </c>
      <c r="G54" s="72" t="n">
        <v>615</v>
      </c>
      <c r="H54" s="72" t="n">
        <v>559</v>
      </c>
      <c r="I54" s="72" t="n">
        <v>214</v>
      </c>
    </row>
    <row r="55" customFormat="false" ht="9.95" hidden="false" customHeight="true" outlineLevel="0" collapsed="false">
      <c r="A55" s="52" t="s">
        <v>313</v>
      </c>
      <c r="B55" s="72" t="n">
        <v>239</v>
      </c>
      <c r="C55" s="72" t="n">
        <v>232</v>
      </c>
      <c r="D55" s="72" t="n">
        <v>194</v>
      </c>
      <c r="E55" s="72" t="n">
        <v>203</v>
      </c>
      <c r="F55" s="72" t="n">
        <v>179</v>
      </c>
      <c r="G55" s="72" t="n">
        <v>150</v>
      </c>
      <c r="H55" s="72" t="n">
        <v>147</v>
      </c>
      <c r="I55" s="72" t="n">
        <v>56</v>
      </c>
    </row>
    <row r="56" customFormat="false" ht="9.95" hidden="false" customHeight="true" outlineLevel="0" collapsed="false">
      <c r="A56" s="52" t="s">
        <v>314</v>
      </c>
      <c r="B56" s="72" t="n">
        <v>93</v>
      </c>
      <c r="C56" s="72" t="n">
        <v>90</v>
      </c>
      <c r="D56" s="72" t="n">
        <v>77</v>
      </c>
      <c r="E56" s="72" t="n">
        <v>80</v>
      </c>
      <c r="F56" s="72" t="n">
        <v>75</v>
      </c>
      <c r="G56" s="72" t="n">
        <v>57</v>
      </c>
      <c r="H56" s="72" t="n">
        <v>59</v>
      </c>
      <c r="I56" s="72" t="n">
        <v>19</v>
      </c>
    </row>
    <row r="57" customFormat="false" ht="9.95" hidden="false" customHeight="true" outlineLevel="0" collapsed="false">
      <c r="A57" s="52" t="s">
        <v>315</v>
      </c>
      <c r="B57" s="72" t="n">
        <v>68</v>
      </c>
      <c r="C57" s="72" t="n">
        <v>63</v>
      </c>
      <c r="D57" s="72" t="n">
        <v>56</v>
      </c>
      <c r="E57" s="72" t="n">
        <v>62</v>
      </c>
      <c r="F57" s="72" t="n">
        <v>60</v>
      </c>
      <c r="G57" s="72" t="n">
        <v>47</v>
      </c>
      <c r="H57" s="72" t="n">
        <v>48</v>
      </c>
      <c r="I57" s="72" t="n">
        <v>10</v>
      </c>
    </row>
    <row r="58" customFormat="false" ht="9.95" hidden="false" customHeight="true" outlineLevel="0" collapsed="false">
      <c r="A58" s="52" t="s">
        <v>316</v>
      </c>
      <c r="B58" s="72" t="n">
        <v>42</v>
      </c>
      <c r="C58" s="72" t="n">
        <v>37</v>
      </c>
      <c r="D58" s="72" t="n">
        <v>30</v>
      </c>
      <c r="E58" s="72" t="n">
        <v>37</v>
      </c>
      <c r="F58" s="72" t="n">
        <v>26</v>
      </c>
      <c r="G58" s="72" t="n">
        <v>26</v>
      </c>
      <c r="H58" s="72" t="n">
        <v>23</v>
      </c>
      <c r="I58" s="72" t="n">
        <v>2</v>
      </c>
    </row>
    <row r="59" customFormat="false" ht="9.95" hidden="false" customHeight="true" outlineLevel="0" collapsed="false">
      <c r="A59" s="52" t="s">
        <v>317</v>
      </c>
      <c r="B59" s="72" t="n">
        <v>20</v>
      </c>
      <c r="C59" s="72" t="n">
        <v>13</v>
      </c>
      <c r="D59" s="72" t="n">
        <v>12</v>
      </c>
      <c r="E59" s="72" t="n">
        <v>12</v>
      </c>
      <c r="F59" s="72" t="n">
        <v>10</v>
      </c>
      <c r="G59" s="72" t="n">
        <v>14</v>
      </c>
      <c r="H59" s="72" t="n">
        <v>14</v>
      </c>
      <c r="I59" s="72" t="n">
        <v>2</v>
      </c>
    </row>
    <row r="60" customFormat="false" ht="9.95" hidden="false" customHeight="true" outlineLevel="0" collapsed="false">
      <c r="A60" s="52" t="s">
        <v>318</v>
      </c>
      <c r="B60" s="72" t="n">
        <v>11</v>
      </c>
      <c r="C60" s="72" t="n">
        <v>11</v>
      </c>
      <c r="D60" s="72" t="n">
        <v>5</v>
      </c>
      <c r="E60" s="72" t="n">
        <v>7</v>
      </c>
      <c r="F60" s="72" t="n">
        <v>6</v>
      </c>
      <c r="G60" s="72" t="n">
        <v>4</v>
      </c>
      <c r="H60" s="72" t="n">
        <v>1</v>
      </c>
      <c r="I60" s="72" t="n">
        <v>0</v>
      </c>
    </row>
    <row r="61" customFormat="false" ht="9.95" hidden="false" customHeight="true" outlineLevel="0" collapsed="false">
      <c r="A61" s="52" t="s">
        <v>319</v>
      </c>
      <c r="B61" s="72" t="n">
        <v>1</v>
      </c>
      <c r="C61" s="72" t="n">
        <v>1</v>
      </c>
      <c r="D61" s="72" t="n">
        <v>0</v>
      </c>
      <c r="E61" s="72" t="n">
        <v>0</v>
      </c>
      <c r="F61" s="72" t="n">
        <v>0</v>
      </c>
      <c r="G61" s="72" t="n">
        <v>0</v>
      </c>
      <c r="H61" s="72" t="n">
        <v>0</v>
      </c>
      <c r="I61" s="72" t="n">
        <v>0</v>
      </c>
    </row>
    <row r="62" customFormat="false" ht="9.95" hidden="false" customHeight="true" outlineLevel="0" collapsed="false">
      <c r="A62" s="52" t="s">
        <v>320</v>
      </c>
      <c r="B62" s="72"/>
      <c r="C62" s="72"/>
      <c r="D62" s="72"/>
      <c r="E62" s="72"/>
      <c r="F62" s="72"/>
      <c r="G62" s="72"/>
      <c r="H62" s="72"/>
      <c r="I62" s="72"/>
    </row>
    <row r="63" customFormat="false" ht="9.95" hidden="false" customHeight="true" outlineLevel="0" collapsed="false">
      <c r="A63" s="52" t="s">
        <v>321</v>
      </c>
      <c r="B63" s="72"/>
      <c r="C63" s="72"/>
      <c r="D63" s="72"/>
      <c r="E63" s="72"/>
      <c r="F63" s="72"/>
      <c r="G63" s="72"/>
      <c r="H63" s="72"/>
      <c r="I63" s="72"/>
    </row>
    <row r="64" customFormat="false" ht="9.95" hidden="false" customHeight="true" outlineLevel="0" collapsed="false">
      <c r="A64" s="52" t="s">
        <v>322</v>
      </c>
      <c r="B64" s="72" t="n">
        <v>42</v>
      </c>
      <c r="C64" s="72" t="n">
        <v>38</v>
      </c>
      <c r="D64" s="72" t="n">
        <v>36</v>
      </c>
      <c r="E64" s="72" t="n">
        <v>36</v>
      </c>
      <c r="F64" s="72" t="n">
        <v>30</v>
      </c>
      <c r="G64" s="72" t="n">
        <v>33</v>
      </c>
      <c r="H64" s="72" t="n">
        <v>32</v>
      </c>
      <c r="I64" s="72" t="n">
        <v>12</v>
      </c>
    </row>
    <row r="65" customFormat="false" ht="9.95" hidden="false" customHeight="true" outlineLevel="0" collapsed="false">
      <c r="A65" s="52" t="s">
        <v>323</v>
      </c>
      <c r="B65" s="72" t="n">
        <v>14</v>
      </c>
      <c r="C65" s="72" t="n">
        <v>11</v>
      </c>
      <c r="D65" s="72" t="n">
        <v>12</v>
      </c>
      <c r="E65" s="72" t="n">
        <v>10</v>
      </c>
      <c r="F65" s="72" t="n">
        <v>9</v>
      </c>
      <c r="G65" s="72" t="n">
        <v>10</v>
      </c>
      <c r="H65" s="72" t="n">
        <v>9</v>
      </c>
      <c r="I65" s="72" t="n">
        <v>6</v>
      </c>
    </row>
    <row r="66" customFormat="false" ht="9.95" hidden="false" customHeight="true" outlineLevel="0" collapsed="false">
      <c r="A66" s="52" t="s">
        <v>324</v>
      </c>
      <c r="B66" s="72" t="n">
        <v>3004</v>
      </c>
      <c r="C66" s="72" t="n">
        <v>2862</v>
      </c>
      <c r="D66" s="72" t="n">
        <v>2441</v>
      </c>
      <c r="E66" s="72" t="n">
        <v>2414</v>
      </c>
      <c r="F66" s="72" t="n">
        <v>1886</v>
      </c>
      <c r="G66" s="72" t="n">
        <v>1989</v>
      </c>
      <c r="H66" s="72" t="n">
        <v>1808</v>
      </c>
      <c r="I66" s="72" t="n">
        <v>720</v>
      </c>
    </row>
    <row r="67" customFormat="false" ht="9.95" hidden="false" customHeight="true" outlineLevel="0" collapsed="false">
      <c r="A67" s="52" t="s">
        <v>325</v>
      </c>
      <c r="B67" s="72"/>
      <c r="C67" s="72"/>
      <c r="D67" s="72"/>
      <c r="E67" s="72"/>
      <c r="F67" s="72"/>
      <c r="G67" s="72"/>
      <c r="H67" s="72"/>
      <c r="I67" s="72"/>
    </row>
    <row r="68" customFormat="false" ht="9.95" hidden="false" customHeight="true" outlineLevel="0" collapsed="false">
      <c r="A68" s="52" t="s">
        <v>326</v>
      </c>
      <c r="B68" s="72"/>
      <c r="C68" s="72"/>
      <c r="D68" s="72"/>
      <c r="E68" s="72"/>
      <c r="F68" s="72"/>
      <c r="G68" s="72"/>
      <c r="H68" s="72"/>
      <c r="I68" s="72"/>
    </row>
    <row r="69" customFormat="false" ht="9.95" hidden="false" customHeight="true" outlineLevel="0" collapsed="false">
      <c r="A69" s="52" t="s">
        <v>327</v>
      </c>
      <c r="B69" s="72" t="n">
        <v>76</v>
      </c>
      <c r="C69" s="72" t="n">
        <v>74</v>
      </c>
      <c r="D69" s="72" t="n">
        <v>51</v>
      </c>
      <c r="E69" s="72" t="n">
        <v>56</v>
      </c>
      <c r="F69" s="72" t="n">
        <v>42</v>
      </c>
      <c r="G69" s="72" t="n">
        <v>53</v>
      </c>
      <c r="H69" s="72" t="n">
        <v>45</v>
      </c>
      <c r="I69" s="72" t="n">
        <v>24</v>
      </c>
    </row>
    <row r="70" customFormat="false" ht="9.95" hidden="false" customHeight="true" outlineLevel="0" collapsed="false">
      <c r="A70" s="52" t="s">
        <v>328</v>
      </c>
      <c r="B70" s="72"/>
      <c r="C70" s="72"/>
      <c r="D70" s="72"/>
      <c r="E70" s="72"/>
      <c r="F70" s="72"/>
      <c r="G70" s="72"/>
      <c r="H70" s="72"/>
      <c r="I70" s="72"/>
    </row>
    <row r="71" customFormat="false" ht="9.95" hidden="false" customHeight="true" outlineLevel="0" collapsed="false">
      <c r="A71" s="52" t="s">
        <v>329</v>
      </c>
      <c r="B71" s="72" t="n">
        <v>21</v>
      </c>
      <c r="C71" s="72" t="n">
        <v>19</v>
      </c>
      <c r="D71" s="72" t="n">
        <v>15</v>
      </c>
      <c r="E71" s="72" t="n">
        <v>13</v>
      </c>
      <c r="F71" s="72" t="n">
        <v>11</v>
      </c>
      <c r="G71" s="72" t="n">
        <v>17</v>
      </c>
      <c r="H71" s="72" t="n">
        <v>17</v>
      </c>
      <c r="I71" s="72" t="n">
        <v>9</v>
      </c>
    </row>
    <row r="72" customFormat="false" ht="9.95" hidden="false" customHeight="true" outlineLevel="0" collapsed="false">
      <c r="A72" s="134"/>
    </row>
    <row r="73" customFormat="false" ht="9.95" hidden="false" customHeight="true" outlineLevel="0" collapsed="false">
      <c r="A73" s="44" t="s">
        <v>340</v>
      </c>
    </row>
    <row r="74" customFormat="false" ht="9.95" hidden="false" customHeight="true" outlineLevel="0" collapsed="false">
      <c r="A74" s="44" t="s">
        <v>341</v>
      </c>
    </row>
    <row r="75" customFormat="false" ht="9.95" hidden="false" customHeight="true" outlineLevel="0" collapsed="false">
      <c r="A75" s="44" t="s">
        <v>342</v>
      </c>
    </row>
  </sheetData>
  <mergeCells count="4">
    <mergeCell ref="A1:I1"/>
    <mergeCell ref="A3:A4"/>
    <mergeCell ref="B3:B4"/>
    <mergeCell ref="C3:I3"/>
  </mergeCells>
  <hyperlinks>
    <hyperlink ref="A1" location="Inhaltsverzeichnis!A22" display="11.  Kinder in öffentlich geförderter Kindertagespflege am 15.03.2006 nach persönlichen Merkmalen&#10;      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95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21.28"/>
    <col collapsed="false" customWidth="true" hidden="false" outlineLevel="0" max="8" min="2" style="44" width="9.7"/>
    <col collapsed="false" customWidth="false" hidden="false" outlineLevel="0" max="257" min="9" style="44" width="11.42"/>
  </cols>
  <sheetData>
    <row r="1" customFormat="false" ht="25.5" hidden="false" customHeight="true" outlineLevel="0" collapsed="false">
      <c r="A1" s="106" t="s">
        <v>343</v>
      </c>
      <c r="B1" s="106"/>
      <c r="C1" s="106"/>
      <c r="D1" s="106"/>
      <c r="E1" s="106"/>
      <c r="F1" s="106"/>
      <c r="G1" s="106"/>
      <c r="H1" s="106"/>
    </row>
    <row r="3" customFormat="false" ht="12.75" hidden="false" customHeight="true" outlineLevel="0" collapsed="false">
      <c r="A3" s="58" t="s">
        <v>261</v>
      </c>
      <c r="B3" s="47" t="s">
        <v>344</v>
      </c>
      <c r="C3" s="47"/>
      <c r="D3" s="47"/>
      <c r="E3" s="135" t="s">
        <v>264</v>
      </c>
      <c r="F3" s="135"/>
      <c r="G3" s="135"/>
      <c r="H3" s="135"/>
    </row>
    <row r="4" customFormat="false" ht="21.75" hidden="false" customHeight="true" outlineLevel="0" collapsed="false">
      <c r="A4" s="58"/>
      <c r="B4" s="125" t="s">
        <v>266</v>
      </c>
      <c r="C4" s="82" t="s">
        <v>345</v>
      </c>
      <c r="D4" s="82"/>
      <c r="E4" s="84" t="s">
        <v>116</v>
      </c>
      <c r="F4" s="136" t="s">
        <v>346</v>
      </c>
      <c r="G4" s="136"/>
      <c r="H4" s="136"/>
    </row>
    <row r="5" customFormat="false" ht="12.75" hidden="false" customHeight="true" outlineLevel="0" collapsed="false">
      <c r="A5" s="58"/>
      <c r="B5" s="125"/>
      <c r="C5" s="82" t="s">
        <v>347</v>
      </c>
      <c r="D5" s="82" t="s">
        <v>348</v>
      </c>
      <c r="E5" s="84"/>
      <c r="F5" s="135" t="s">
        <v>85</v>
      </c>
      <c r="G5" s="135"/>
      <c r="H5" s="135"/>
    </row>
    <row r="6" customFormat="false" ht="12.75" hidden="false" customHeight="true" outlineLevel="0" collapsed="false">
      <c r="A6" s="58"/>
      <c r="B6" s="125"/>
      <c r="C6" s="125"/>
      <c r="D6" s="125"/>
      <c r="E6" s="84"/>
      <c r="F6" s="84" t="s">
        <v>281</v>
      </c>
      <c r="G6" s="135" t="s">
        <v>267</v>
      </c>
      <c r="H6" s="135"/>
    </row>
    <row r="7" customFormat="false" ht="63" hidden="false" customHeight="true" outlineLevel="0" collapsed="false">
      <c r="A7" s="58"/>
      <c r="B7" s="125"/>
      <c r="C7" s="125"/>
      <c r="D7" s="125"/>
      <c r="E7" s="84"/>
      <c r="F7" s="84"/>
      <c r="G7" s="82" t="s">
        <v>283</v>
      </c>
      <c r="H7" s="83" t="s">
        <v>282</v>
      </c>
    </row>
    <row r="8" customFormat="false" ht="12.75" hidden="false" customHeight="true" outlineLevel="0" collapsed="false">
      <c r="A8" s="51"/>
      <c r="B8" s="134"/>
      <c r="C8" s="134"/>
      <c r="D8" s="134"/>
      <c r="E8" s="134"/>
      <c r="F8" s="134"/>
      <c r="G8" s="134"/>
      <c r="H8" s="134"/>
    </row>
    <row r="9" customFormat="false" ht="12.75" hidden="false" customHeight="true" outlineLevel="0" collapsed="false">
      <c r="A9" s="55" t="s">
        <v>284</v>
      </c>
    </row>
    <row r="10" customFormat="false" ht="15" hidden="false" customHeight="true" outlineLevel="0" collapsed="false">
      <c r="A10" s="54" t="s">
        <v>285</v>
      </c>
      <c r="B10" s="130" t="n">
        <v>22</v>
      </c>
      <c r="C10" s="137" t="n">
        <v>6</v>
      </c>
      <c r="D10" s="137" t="n">
        <v>14</v>
      </c>
      <c r="E10" s="137" t="n">
        <v>67</v>
      </c>
      <c r="F10" s="137" t="n">
        <v>54</v>
      </c>
      <c r="G10" s="137" t="n">
        <v>34</v>
      </c>
      <c r="H10" s="138" t="n">
        <v>3.7</v>
      </c>
    </row>
    <row r="11" customFormat="false" ht="15" hidden="false" customHeight="true" outlineLevel="0" collapsed="false">
      <c r="A11" s="54" t="s">
        <v>286</v>
      </c>
      <c r="B11" s="130" t="n">
        <v>38</v>
      </c>
      <c r="C11" s="137" t="n">
        <v>20</v>
      </c>
      <c r="D11" s="137" t="n">
        <v>38</v>
      </c>
      <c r="E11" s="137" t="n">
        <v>160</v>
      </c>
      <c r="F11" s="137" t="n">
        <v>155</v>
      </c>
      <c r="G11" s="137" t="n">
        <v>88</v>
      </c>
      <c r="H11" s="138" t="n">
        <v>7.2</v>
      </c>
    </row>
    <row r="12" customFormat="false" ht="15" hidden="false" customHeight="true" outlineLevel="0" collapsed="false">
      <c r="A12" s="54" t="s">
        <v>287</v>
      </c>
      <c r="B12" s="130" t="n">
        <v>11</v>
      </c>
      <c r="C12" s="137" t="n">
        <v>4</v>
      </c>
      <c r="D12" s="137" t="n">
        <v>11</v>
      </c>
      <c r="E12" s="137" t="n">
        <v>25</v>
      </c>
      <c r="F12" s="137" t="n">
        <v>20</v>
      </c>
      <c r="G12" s="137" t="n">
        <v>17</v>
      </c>
      <c r="H12" s="138" t="n">
        <v>1.5</v>
      </c>
    </row>
    <row r="13" customFormat="false" ht="15" hidden="false" customHeight="true" outlineLevel="0" collapsed="false">
      <c r="A13" s="54" t="s">
        <v>288</v>
      </c>
      <c r="B13" s="130" t="n">
        <v>44</v>
      </c>
      <c r="C13" s="137" t="n">
        <v>27</v>
      </c>
      <c r="D13" s="137" t="n">
        <v>39</v>
      </c>
      <c r="E13" s="137" t="n">
        <v>171</v>
      </c>
      <c r="F13" s="137" t="n">
        <v>168</v>
      </c>
      <c r="G13" s="137" t="n">
        <v>140</v>
      </c>
      <c r="H13" s="138" t="n">
        <v>4</v>
      </c>
    </row>
    <row r="14" customFormat="false" ht="24.95" hidden="false" customHeight="true" outlineLevel="0" collapsed="false">
      <c r="A14" s="55" t="s">
        <v>289</v>
      </c>
      <c r="B14" s="130"/>
      <c r="C14" s="137"/>
      <c r="D14" s="137"/>
      <c r="E14" s="137"/>
      <c r="F14" s="137"/>
      <c r="G14" s="137"/>
      <c r="H14" s="138"/>
    </row>
    <row r="15" customFormat="false" ht="15" hidden="false" customHeight="true" outlineLevel="0" collapsed="false">
      <c r="A15" s="54" t="s">
        <v>290</v>
      </c>
      <c r="B15" s="130" t="n">
        <v>64</v>
      </c>
      <c r="C15" s="137" t="n">
        <v>14</v>
      </c>
      <c r="D15" s="137" t="n">
        <v>55</v>
      </c>
      <c r="E15" s="137" t="n">
        <v>225</v>
      </c>
      <c r="F15" s="137" t="n">
        <v>205</v>
      </c>
      <c r="G15" s="137" t="n">
        <v>175</v>
      </c>
      <c r="H15" s="138" t="n">
        <v>5.3</v>
      </c>
    </row>
    <row r="16" customFormat="false" ht="15" hidden="false" customHeight="true" outlineLevel="0" collapsed="false">
      <c r="A16" s="54" t="s">
        <v>291</v>
      </c>
      <c r="B16" s="130" t="n">
        <v>51</v>
      </c>
      <c r="C16" s="137" t="n">
        <v>19</v>
      </c>
      <c r="D16" s="137" t="n">
        <v>51</v>
      </c>
      <c r="E16" s="137" t="n">
        <v>142</v>
      </c>
      <c r="F16" s="137" t="n">
        <v>109</v>
      </c>
      <c r="G16" s="137" t="n">
        <v>59</v>
      </c>
      <c r="H16" s="138" t="n">
        <v>3.2</v>
      </c>
    </row>
    <row r="17" customFormat="false" ht="15" hidden="false" customHeight="true" outlineLevel="0" collapsed="false">
      <c r="A17" s="54" t="s">
        <v>292</v>
      </c>
      <c r="B17" s="130" t="n">
        <v>17</v>
      </c>
      <c r="C17" s="137" t="n">
        <v>11</v>
      </c>
      <c r="D17" s="137" t="n">
        <v>16</v>
      </c>
      <c r="E17" s="137" t="n">
        <v>58</v>
      </c>
      <c r="F17" s="137" t="n">
        <v>40</v>
      </c>
      <c r="G17" s="137" t="n">
        <v>23</v>
      </c>
      <c r="H17" s="138" t="n">
        <v>1.6</v>
      </c>
    </row>
    <row r="18" customFormat="false" ht="15" hidden="false" customHeight="true" outlineLevel="0" collapsed="false">
      <c r="A18" s="54" t="s">
        <v>293</v>
      </c>
      <c r="B18" s="130" t="n">
        <v>113</v>
      </c>
      <c r="C18" s="137" t="n">
        <v>25</v>
      </c>
      <c r="D18" s="137" t="n">
        <v>105</v>
      </c>
      <c r="E18" s="137" t="n">
        <v>350</v>
      </c>
      <c r="F18" s="137" t="n">
        <v>304</v>
      </c>
      <c r="G18" s="137" t="n">
        <v>157</v>
      </c>
      <c r="H18" s="138" t="n">
        <v>8.3</v>
      </c>
    </row>
    <row r="19" customFormat="false" ht="15" hidden="false" customHeight="true" outlineLevel="0" collapsed="false">
      <c r="A19" s="54" t="s">
        <v>294</v>
      </c>
      <c r="B19" s="130" t="n">
        <v>78</v>
      </c>
      <c r="C19" s="137" t="n">
        <v>36</v>
      </c>
      <c r="D19" s="137" t="n">
        <v>78</v>
      </c>
      <c r="E19" s="137" t="n">
        <v>279</v>
      </c>
      <c r="F19" s="137" t="n">
        <v>210</v>
      </c>
      <c r="G19" s="137" t="n">
        <v>133</v>
      </c>
      <c r="H19" s="138" t="n">
        <v>5.3</v>
      </c>
    </row>
    <row r="20" customFormat="false" ht="15" hidden="false" customHeight="true" outlineLevel="0" collapsed="false">
      <c r="A20" s="54" t="s">
        <v>295</v>
      </c>
      <c r="B20" s="130" t="n">
        <v>123</v>
      </c>
      <c r="C20" s="137" t="n">
        <v>17</v>
      </c>
      <c r="D20" s="137" t="n">
        <v>120</v>
      </c>
      <c r="E20" s="137" t="n">
        <v>311</v>
      </c>
      <c r="F20" s="137" t="n">
        <v>282</v>
      </c>
      <c r="G20" s="137" t="n">
        <v>172</v>
      </c>
      <c r="H20" s="138" t="n">
        <v>5.8</v>
      </c>
    </row>
    <row r="21" customFormat="false" ht="15" hidden="false" customHeight="true" outlineLevel="0" collapsed="false">
      <c r="A21" s="54" t="s">
        <v>296</v>
      </c>
      <c r="B21" s="130" t="n">
        <v>56</v>
      </c>
      <c r="C21" s="137" t="n">
        <v>22</v>
      </c>
      <c r="D21" s="137" t="n">
        <v>42</v>
      </c>
      <c r="E21" s="137" t="n">
        <v>142</v>
      </c>
      <c r="F21" s="137" t="n">
        <v>100</v>
      </c>
      <c r="G21" s="137" t="n">
        <v>44</v>
      </c>
      <c r="H21" s="138" t="n">
        <v>4</v>
      </c>
    </row>
    <row r="22" customFormat="false" ht="15" hidden="false" customHeight="true" outlineLevel="0" collapsed="false">
      <c r="A22" s="54" t="s">
        <v>297</v>
      </c>
      <c r="B22" s="130" t="n">
        <v>45</v>
      </c>
      <c r="C22" s="137" t="n">
        <v>17</v>
      </c>
      <c r="D22" s="137" t="n">
        <v>45</v>
      </c>
      <c r="E22" s="137" t="n">
        <v>135</v>
      </c>
      <c r="F22" s="137" t="n">
        <v>126</v>
      </c>
      <c r="G22" s="137" t="n">
        <v>84</v>
      </c>
      <c r="H22" s="138" t="n">
        <v>3.2</v>
      </c>
    </row>
    <row r="23" customFormat="false" ht="15" hidden="false" customHeight="true" outlineLevel="0" collapsed="false">
      <c r="A23" s="54" t="s">
        <v>298</v>
      </c>
      <c r="B23" s="130" t="n">
        <v>14</v>
      </c>
      <c r="C23" s="137" t="n">
        <v>5</v>
      </c>
      <c r="D23" s="137" t="n">
        <v>14</v>
      </c>
      <c r="E23" s="137" t="n">
        <v>38</v>
      </c>
      <c r="F23" s="137" t="n">
        <v>36</v>
      </c>
      <c r="G23" s="137" t="n">
        <v>24</v>
      </c>
      <c r="H23" s="138" t="n">
        <v>1.6</v>
      </c>
    </row>
    <row r="24" customFormat="false" ht="15" hidden="false" customHeight="true" outlineLevel="0" collapsed="false">
      <c r="A24" s="54" t="s">
        <v>299</v>
      </c>
      <c r="B24" s="130" t="n">
        <v>104</v>
      </c>
      <c r="C24" s="137" t="n">
        <v>52</v>
      </c>
      <c r="D24" s="137" t="n">
        <v>100</v>
      </c>
      <c r="E24" s="137" t="n">
        <v>380</v>
      </c>
      <c r="F24" s="137" t="n">
        <v>321</v>
      </c>
      <c r="G24" s="137" t="n">
        <v>248</v>
      </c>
      <c r="H24" s="138" t="n">
        <v>6.9</v>
      </c>
    </row>
    <row r="25" customFormat="false" ht="15" hidden="false" customHeight="true" outlineLevel="0" collapsed="false">
      <c r="A25" s="54" t="s">
        <v>300</v>
      </c>
      <c r="B25" s="130" t="n">
        <v>19</v>
      </c>
      <c r="C25" s="137" t="n">
        <v>11</v>
      </c>
      <c r="D25" s="137" t="n">
        <v>18</v>
      </c>
      <c r="E25" s="137" t="n">
        <v>64</v>
      </c>
      <c r="F25" s="137" t="n">
        <v>41</v>
      </c>
      <c r="G25" s="137" t="n">
        <v>23</v>
      </c>
      <c r="H25" s="138" t="n">
        <v>2.4</v>
      </c>
    </row>
    <row r="26" customFormat="false" ht="15" hidden="false" customHeight="true" outlineLevel="0" collapsed="false">
      <c r="A26" s="54" t="s">
        <v>301</v>
      </c>
      <c r="B26" s="130" t="n">
        <v>39</v>
      </c>
      <c r="C26" s="137" t="n">
        <v>27</v>
      </c>
      <c r="D26" s="137" t="n">
        <v>39</v>
      </c>
      <c r="E26" s="137" t="n">
        <v>109</v>
      </c>
      <c r="F26" s="137" t="n">
        <v>101</v>
      </c>
      <c r="G26" s="137" t="n">
        <v>75</v>
      </c>
      <c r="H26" s="138" t="n">
        <v>4</v>
      </c>
    </row>
    <row r="27" customFormat="false" ht="15" hidden="false" customHeight="true" outlineLevel="0" collapsed="false">
      <c r="A27" s="54" t="s">
        <v>302</v>
      </c>
      <c r="B27" s="130" t="n">
        <v>82</v>
      </c>
      <c r="C27" s="137" t="n">
        <v>31</v>
      </c>
      <c r="D27" s="137" t="n">
        <v>52</v>
      </c>
      <c r="E27" s="137" t="n">
        <v>281</v>
      </c>
      <c r="F27" s="137" t="n">
        <v>228</v>
      </c>
      <c r="G27" s="137" t="n">
        <v>157</v>
      </c>
      <c r="H27" s="138" t="n">
        <v>6.1</v>
      </c>
    </row>
    <row r="28" customFormat="false" ht="15" hidden="false" customHeight="true" outlineLevel="0" collapsed="false">
      <c r="A28" s="54" t="s">
        <v>303</v>
      </c>
      <c r="B28" s="130" t="n">
        <v>43</v>
      </c>
      <c r="C28" s="137" t="n">
        <v>20</v>
      </c>
      <c r="D28" s="137" t="n">
        <v>43</v>
      </c>
      <c r="E28" s="137" t="n">
        <v>123</v>
      </c>
      <c r="F28" s="137" t="n">
        <v>86</v>
      </c>
      <c r="G28" s="137" t="n">
        <v>63</v>
      </c>
      <c r="H28" s="138" t="n">
        <v>3</v>
      </c>
    </row>
    <row r="29" customFormat="false" ht="24.95" hidden="false" customHeight="true" outlineLevel="0" collapsed="false">
      <c r="A29" s="55" t="s">
        <v>304</v>
      </c>
      <c r="B29" s="132" t="n">
        <v>963</v>
      </c>
      <c r="C29" s="139" t="n">
        <v>364</v>
      </c>
      <c r="D29" s="139" t="n">
        <v>880</v>
      </c>
      <c r="E29" s="139" t="n">
        <v>3060</v>
      </c>
      <c r="F29" s="139" t="n">
        <v>2586</v>
      </c>
      <c r="G29" s="139" t="n">
        <v>1716</v>
      </c>
      <c r="H29" s="140" t="n">
        <v>4.7</v>
      </c>
    </row>
  </sheetData>
  <mergeCells count="13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H5"/>
    <mergeCell ref="F6:F7"/>
    <mergeCell ref="G6:H6"/>
  </mergeCells>
  <hyperlinks>
    <hyperlink ref="A1" location="Inhaltsverzeichnis!A24" display="12.  Kinder und tätige Personen in öffentlich geförderter Kindertagespflege am 15.03.2006&#10;     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3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45" activeCellId="0" sqref="F45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28"/>
    <col collapsed="false" customWidth="true" hidden="false" outlineLevel="0" max="6" min="6" style="14" width="5.13"/>
    <col collapsed="false" customWidth="true" hidden="false" outlineLevel="0" max="7" min="7" style="14" width="27.42"/>
    <col collapsed="false" customWidth="false" hidden="false" outlineLevel="0" max="257" min="8" style="14" width="11.56"/>
  </cols>
  <sheetData>
    <row r="1" customFormat="false" ht="26.25" hidden="false" customHeight="false" outlineLevel="0" collapsed="false">
      <c r="B1" s="15"/>
      <c r="C1" s="16"/>
      <c r="D1" s="17"/>
    </row>
    <row r="3" customFormat="false" ht="11.25" hidden="false" customHeight="false" outlineLevel="0" collapsed="false">
      <c r="B3" s="18"/>
      <c r="D3" s="19"/>
    </row>
    <row r="4" customFormat="false" ht="9" hidden="false" customHeight="true" outlineLevel="0" collapsed="false"/>
    <row r="5" customFormat="false" ht="9" hidden="false" customHeight="true" outlineLevel="0" collapsed="false">
      <c r="B5" s="18"/>
    </row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B12" s="19"/>
    </row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20" customFormat="true" ht="9" hidden="false" customHeight="true" outlineLevel="0" collapsed="false">
      <c r="E48" s="14"/>
      <c r="G48" s="21"/>
    </row>
    <row r="49" s="20" customFormat="true" ht="9" hidden="false" customHeight="true" outlineLevel="0" collapsed="false">
      <c r="E49" s="14"/>
      <c r="G49" s="21" t="s">
        <v>10</v>
      </c>
    </row>
    <row r="50" s="20" customFormat="true" ht="9" hidden="false" customHeight="true" outlineLevel="0" collapsed="false">
      <c r="E50" s="14"/>
      <c r="G50" s="21" t="s">
        <v>6</v>
      </c>
    </row>
    <row r="51" s="20" customFormat="true" ht="9" hidden="false" customHeight="true" outlineLevel="0" collapsed="false">
      <c r="E51" s="14"/>
      <c r="G51" s="20" t="s">
        <v>11</v>
      </c>
    </row>
    <row r="52" s="20" customFormat="true" ht="9" hidden="false" customHeight="true" outlineLevel="0" collapsed="false">
      <c r="E52" s="14"/>
      <c r="G52" s="20" t="s">
        <v>12</v>
      </c>
    </row>
    <row r="53" s="20" customFormat="true" ht="9" hidden="false" customHeight="true" outlineLevel="0" collapsed="false">
      <c r="E53" s="14"/>
      <c r="G53" s="20" t="s">
        <v>13</v>
      </c>
    </row>
    <row r="54" s="20" customFormat="true" ht="9" hidden="false" customHeight="true" outlineLevel="0" collapsed="false">
      <c r="E54" s="14"/>
      <c r="G54" s="20" t="s">
        <v>14</v>
      </c>
    </row>
    <row r="55" s="20" customFormat="true" ht="9" hidden="false" customHeight="true" outlineLevel="0" collapsed="false">
      <c r="E55" s="14"/>
      <c r="G55" s="22" t="s">
        <v>15</v>
      </c>
    </row>
    <row r="56" s="20" customFormat="true" ht="9" hidden="false" customHeight="true" outlineLevel="0" collapsed="false">
      <c r="E56" s="14"/>
      <c r="G56" s="22" t="s">
        <v>16</v>
      </c>
    </row>
    <row r="57" s="20" customFormat="true" ht="9" hidden="false" customHeight="true" outlineLevel="0" collapsed="false">
      <c r="G57" s="20" t="s">
        <v>17</v>
      </c>
    </row>
    <row r="58" s="20" customFormat="true" ht="9" hidden="false" customHeight="true" outlineLevel="0" collapsed="false">
      <c r="G58" s="21" t="s">
        <v>18</v>
      </c>
    </row>
    <row r="59" s="20" customFormat="true" ht="9" hidden="false" customHeight="true" outlineLevel="0" collapsed="false">
      <c r="G59" s="20" t="s">
        <v>3</v>
      </c>
    </row>
    <row r="60" s="23" customFormat="true" ht="9" hidden="false" customHeight="true" outlineLevel="0" collapsed="false"/>
    <row r="61" s="20" customFormat="true" ht="9" hidden="false" customHeight="true" outlineLevel="0" collapsed="false">
      <c r="F61" s="24" t="s">
        <v>19</v>
      </c>
      <c r="G61" s="21" t="s">
        <v>6</v>
      </c>
    </row>
    <row r="62" s="20" customFormat="true" ht="9" hidden="false" customHeight="true" outlineLevel="0" collapsed="false">
      <c r="G62" s="25" t="s">
        <v>20</v>
      </c>
    </row>
    <row r="63" s="20" customFormat="true" ht="9" hidden="false" customHeight="true" outlineLevel="0" collapsed="false">
      <c r="G63" s="25" t="s">
        <v>21</v>
      </c>
    </row>
    <row r="64" s="20" customFormat="true" ht="9" hidden="false" customHeight="true" outlineLevel="0" collapsed="false">
      <c r="G64" s="25" t="s">
        <v>22</v>
      </c>
    </row>
    <row r="65" s="23" customFormat="true" ht="9" hidden="false" customHeight="true" outlineLevel="0" collapsed="false">
      <c r="G65" s="23" t="s">
        <v>23</v>
      </c>
    </row>
    <row r="66" s="20" customFormat="true" ht="9" hidden="false" customHeight="true" outlineLevel="0" collapsed="false">
      <c r="E66" s="14"/>
      <c r="G66" s="20" t="s">
        <v>24</v>
      </c>
    </row>
    <row r="67" s="20" customFormat="true" ht="9" hidden="false" customHeight="true" outlineLevel="0" collapsed="false">
      <c r="E67" s="14"/>
      <c r="G67" s="20" t="s">
        <v>25</v>
      </c>
    </row>
    <row r="68" s="20" customFormat="true" ht="9" hidden="false" customHeight="true" outlineLevel="0" collapsed="false">
      <c r="E68" s="14"/>
      <c r="G68" s="20" t="s">
        <v>26</v>
      </c>
    </row>
    <row r="69" s="20" customFormat="true" ht="9" hidden="false" customHeight="true" outlineLevel="0" collapsed="false"/>
    <row r="70" s="20" customFormat="true" ht="9" hidden="false" customHeight="true" outlineLevel="0" collapsed="false">
      <c r="G70" s="21" t="s">
        <v>27</v>
      </c>
    </row>
    <row r="71" s="20" customFormat="true" ht="9" hidden="false" customHeight="true" outlineLevel="0" collapsed="false">
      <c r="F71" s="26" t="s">
        <v>28</v>
      </c>
      <c r="G71" s="27" t="s">
        <v>29</v>
      </c>
    </row>
    <row r="72" s="20" customFormat="true" ht="9" hidden="false" customHeight="true" outlineLevel="0" collapsed="false">
      <c r="F72" s="26" t="s">
        <v>30</v>
      </c>
      <c r="G72" s="27" t="s">
        <v>31</v>
      </c>
    </row>
    <row r="73" s="20" customFormat="true" ht="9" hidden="false" customHeight="true" outlineLevel="0" collapsed="false">
      <c r="F73" s="26" t="s">
        <v>32</v>
      </c>
      <c r="G73" s="27" t="s">
        <v>33</v>
      </c>
    </row>
    <row r="74" s="20" customFormat="true" ht="9" hidden="false" customHeight="true" outlineLevel="0" collapsed="false">
      <c r="F74" s="26"/>
      <c r="G74" s="27" t="s">
        <v>34</v>
      </c>
    </row>
    <row r="75" s="20" customFormat="true" ht="9" hidden="false" customHeight="true" outlineLevel="0" collapsed="false">
      <c r="F75" s="26" t="s">
        <v>35</v>
      </c>
      <c r="G75" s="27" t="s">
        <v>36</v>
      </c>
    </row>
    <row r="76" s="20" customFormat="true" ht="9" hidden="false" customHeight="true" outlineLevel="0" collapsed="false">
      <c r="F76" s="26" t="s">
        <v>37</v>
      </c>
      <c r="G76" s="27" t="s">
        <v>38</v>
      </c>
    </row>
    <row r="77" s="20" customFormat="true" ht="9" hidden="false" customHeight="true" outlineLevel="0" collapsed="false">
      <c r="F77" s="26" t="s">
        <v>39</v>
      </c>
      <c r="G77" s="27" t="s">
        <v>40</v>
      </c>
    </row>
    <row r="78" s="20" customFormat="true" ht="9" hidden="false" customHeight="true" outlineLevel="0" collapsed="false">
      <c r="F78" s="26"/>
      <c r="G78" s="27" t="s">
        <v>41</v>
      </c>
    </row>
    <row r="79" s="20" customFormat="true" ht="9" hidden="false" customHeight="true" outlineLevel="0" collapsed="false">
      <c r="F79" s="26"/>
      <c r="G79" s="27" t="s">
        <v>42</v>
      </c>
    </row>
    <row r="80" s="20" customFormat="true" ht="9" hidden="false" customHeight="true" outlineLevel="0" collapsed="false">
      <c r="F80" s="26" t="s">
        <v>43</v>
      </c>
      <c r="G80" s="27" t="s">
        <v>44</v>
      </c>
    </row>
    <row r="81" s="20" customFormat="true" ht="9" hidden="false" customHeight="true" outlineLevel="0" collapsed="false">
      <c r="F81" s="26" t="s">
        <v>45</v>
      </c>
      <c r="G81" s="27" t="s">
        <v>46</v>
      </c>
    </row>
    <row r="82" s="20" customFormat="true" ht="9" hidden="false" customHeight="true" outlineLevel="0" collapsed="false">
      <c r="F82" s="26" t="s">
        <v>47</v>
      </c>
      <c r="G82" s="27" t="s">
        <v>48</v>
      </c>
    </row>
    <row r="83" s="20" customFormat="true" ht="9" hidden="false" customHeight="true" outlineLevel="0" collapsed="false">
      <c r="F83" s="26" t="s">
        <v>49</v>
      </c>
      <c r="G83" s="27" t="s">
        <v>50</v>
      </c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</sheetData>
  <hyperlinks>
    <hyperlink ref="G55" r:id="rId1" display="info@statistik-bbb.de"/>
    <hyperlink ref="G56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2" min="2" style="0" width="77.56"/>
    <col collapsed="false" customWidth="true" hidden="false" outlineLevel="0" max="3" min="3" style="0" width="7.14"/>
  </cols>
  <sheetData>
    <row r="1" customFormat="false" ht="79.5" hidden="false" customHeight="true" outlineLevel="0" collapsed="false">
      <c r="A1" s="29" t="s">
        <v>51</v>
      </c>
      <c r="C1" s="30" t="s">
        <v>52</v>
      </c>
    </row>
    <row r="2" customFormat="false" ht="18" hidden="false" customHeight="true" outlineLevel="0" collapsed="false">
      <c r="A2" s="31" t="s">
        <v>53</v>
      </c>
      <c r="B2" s="32"/>
      <c r="C2" s="32" t="n">
        <v>4</v>
      </c>
    </row>
    <row r="3" customFormat="false" ht="18" hidden="false" customHeight="true" outlineLevel="0" collapsed="false">
      <c r="A3" s="33" t="s">
        <v>54</v>
      </c>
    </row>
    <row r="4" customFormat="false" ht="18" hidden="false" customHeight="true" outlineLevel="0" collapsed="false">
      <c r="A4" s="34" t="n">
        <v>1</v>
      </c>
      <c r="B4" s="35" t="s">
        <v>55</v>
      </c>
      <c r="C4" s="32" t="n">
        <v>6</v>
      </c>
    </row>
    <row r="5" customFormat="false" ht="18" hidden="false" customHeight="true" outlineLevel="0" collapsed="false">
      <c r="A5" s="34" t="n">
        <v>2</v>
      </c>
      <c r="B5" s="35" t="s">
        <v>56</v>
      </c>
      <c r="C5" s="32" t="n">
        <v>7</v>
      </c>
    </row>
    <row r="6" customFormat="false" ht="18" hidden="false" customHeight="true" outlineLevel="0" collapsed="false">
      <c r="A6" s="34" t="n">
        <v>3</v>
      </c>
      <c r="B6" s="35" t="s">
        <v>57</v>
      </c>
      <c r="C6" s="32"/>
    </row>
    <row r="7" customFormat="false" ht="12.75" hidden="false" customHeight="true" outlineLevel="0" collapsed="false">
      <c r="A7" s="34"/>
      <c r="B7" s="35" t="s">
        <v>58</v>
      </c>
      <c r="C7" s="32" t="n">
        <v>8</v>
      </c>
    </row>
    <row r="8" customFormat="false" ht="18" hidden="false" customHeight="true" outlineLevel="0" collapsed="false">
      <c r="A8" s="34" t="n">
        <v>4</v>
      </c>
      <c r="B8" s="35" t="s">
        <v>59</v>
      </c>
      <c r="C8" s="32"/>
    </row>
    <row r="9" customFormat="false" ht="12.75" hidden="false" customHeight="true" outlineLevel="0" collapsed="false">
      <c r="A9" s="34"/>
      <c r="B9" s="35" t="s">
        <v>60</v>
      </c>
      <c r="C9" s="32" t="n">
        <v>10</v>
      </c>
    </row>
    <row r="10" customFormat="false" ht="18" hidden="false" customHeight="true" outlineLevel="0" collapsed="false">
      <c r="A10" s="34" t="n">
        <v>5</v>
      </c>
      <c r="B10" s="35" t="s">
        <v>61</v>
      </c>
      <c r="C10" s="32"/>
    </row>
    <row r="11" customFormat="false" ht="12.75" hidden="false" customHeight="true" outlineLevel="0" collapsed="false">
      <c r="A11" s="34"/>
      <c r="B11" s="35" t="s">
        <v>62</v>
      </c>
      <c r="C11" s="32" t="n">
        <v>12</v>
      </c>
    </row>
    <row r="12" customFormat="false" ht="18" hidden="false" customHeight="true" outlineLevel="0" collapsed="false">
      <c r="A12" s="34" t="n">
        <v>6</v>
      </c>
      <c r="B12" s="35" t="s">
        <v>61</v>
      </c>
      <c r="C12" s="32"/>
    </row>
    <row r="13" customFormat="false" ht="12.75" hidden="false" customHeight="true" outlineLevel="0" collapsed="false">
      <c r="A13" s="34"/>
      <c r="B13" s="35" t="s">
        <v>63</v>
      </c>
      <c r="C13" s="32" t="n">
        <v>13</v>
      </c>
    </row>
    <row r="14" customFormat="false" ht="18" hidden="false" customHeight="true" outlineLevel="0" collapsed="false">
      <c r="A14" s="34" t="n">
        <v>7</v>
      </c>
      <c r="B14" s="35" t="s">
        <v>64</v>
      </c>
      <c r="C14" s="32"/>
    </row>
    <row r="15" customFormat="false" ht="12.75" hidden="false" customHeight="true" outlineLevel="0" collapsed="false">
      <c r="A15" s="34"/>
      <c r="B15" s="35" t="s">
        <v>65</v>
      </c>
      <c r="C15" s="32" t="n">
        <v>14</v>
      </c>
    </row>
    <row r="16" customFormat="false" ht="18" hidden="false" customHeight="true" outlineLevel="0" collapsed="false">
      <c r="A16" s="34" t="n">
        <v>8</v>
      </c>
      <c r="B16" s="35" t="s">
        <v>66</v>
      </c>
      <c r="C16" s="32"/>
    </row>
    <row r="17" customFormat="false" ht="12.75" hidden="false" customHeight="true" outlineLevel="0" collapsed="false">
      <c r="A17" s="34"/>
      <c r="B17" s="35" t="s">
        <v>67</v>
      </c>
      <c r="C17" s="32" t="n">
        <v>15</v>
      </c>
    </row>
    <row r="18" customFormat="false" ht="18" hidden="false" customHeight="true" outlineLevel="0" collapsed="false">
      <c r="A18" s="34" t="n">
        <v>9</v>
      </c>
      <c r="B18" s="35" t="s">
        <v>68</v>
      </c>
      <c r="C18" s="32"/>
    </row>
    <row r="19" customFormat="false" ht="12.75" hidden="false" customHeight="true" outlineLevel="0" collapsed="false">
      <c r="A19" s="34"/>
      <c r="B19" s="35" t="s">
        <v>69</v>
      </c>
      <c r="C19" s="32" t="n">
        <v>16</v>
      </c>
    </row>
    <row r="20" customFormat="false" ht="18" hidden="false" customHeight="true" outlineLevel="0" collapsed="false">
      <c r="A20" s="34" t="n">
        <v>10</v>
      </c>
      <c r="B20" s="35" t="s">
        <v>70</v>
      </c>
      <c r="C20" s="32"/>
    </row>
    <row r="21" customFormat="false" ht="12.75" hidden="false" customHeight="true" outlineLevel="0" collapsed="false">
      <c r="A21" s="34"/>
      <c r="B21" s="35" t="s">
        <v>71</v>
      </c>
      <c r="C21" s="32" t="n">
        <v>18</v>
      </c>
    </row>
    <row r="22" customFormat="false" ht="18" hidden="false" customHeight="true" outlineLevel="0" collapsed="false">
      <c r="A22" s="34" t="n">
        <v>11</v>
      </c>
      <c r="B22" s="35" t="s">
        <v>70</v>
      </c>
      <c r="C22" s="32"/>
    </row>
    <row r="23" customFormat="false" ht="12.75" hidden="false" customHeight="true" outlineLevel="0" collapsed="false">
      <c r="A23" s="34"/>
      <c r="B23" s="35" t="s">
        <v>72</v>
      </c>
      <c r="C23" s="32" t="n">
        <v>19</v>
      </c>
    </row>
    <row r="24" customFormat="false" ht="18" hidden="false" customHeight="true" outlineLevel="0" collapsed="false">
      <c r="A24" s="34" t="n">
        <v>12</v>
      </c>
      <c r="B24" s="35" t="s">
        <v>73</v>
      </c>
      <c r="C24" s="32"/>
    </row>
    <row r="25" customFormat="false" ht="12.75" hidden="false" customHeight="true" outlineLevel="0" collapsed="false">
      <c r="A25" s="34"/>
      <c r="B25" s="35" t="s">
        <v>74</v>
      </c>
      <c r="C25" s="32" t="n">
        <v>20</v>
      </c>
    </row>
    <row r="26" customFormat="false" ht="18" hidden="false" customHeight="true" outlineLevel="0" collapsed="false">
      <c r="A26" s="36" t="s">
        <v>75</v>
      </c>
    </row>
    <row r="27" customFormat="false" ht="18" hidden="false" customHeight="true" outlineLevel="0" collapsed="false">
      <c r="A27" s="35" t="s">
        <v>76</v>
      </c>
      <c r="B27" s="32"/>
      <c r="C27" s="32" t="n">
        <v>6</v>
      </c>
    </row>
  </sheetData>
  <hyperlinks>
    <hyperlink ref="A2" location="Vorbemerkungen!A1" display="Vorbemerkungen"/>
    <hyperlink ref="C2" location="Vorbemerkungen!A1" display="#Vorbemerkungen.A1"/>
    <hyperlink ref="A4" location="Tab1!A1" display="#Tab1.A1"/>
    <hyperlink ref="B4" location="Tab1!A1" display="Tageseinrichtungen für Kinder am 15.03.2006 nach Art und Träger"/>
    <hyperlink ref="C4" location="Tab1!A1" display="#Tab1.A1"/>
    <hyperlink ref="A5" location="Tab2!A1" display="#Tab2.A1"/>
    <hyperlink ref="B5" location="Tab2!A1" display="Tageseinrichtungen für Kinder am 15.03.2006 nach Art, Träger und verfügbaren Plätzen"/>
    <hyperlink ref="C5" location="Tab2!A1" display="#Tab2.A1"/>
    <hyperlink ref="A6" location="Tab3!A1" display="#Tab3.A1"/>
    <hyperlink ref="B6" location="Tab3!A1" display="Tätige Personen in Tageseinrichtungen für Kinder am 15.03.2006 nach Arbeitsbereich,"/>
    <hyperlink ref="B7" location="Tab3!A1" display="Art und Träger der Einrichtung"/>
    <hyperlink ref="C7" location="Tab3!A1" display="#Tab3.A1"/>
    <hyperlink ref="A8" location="Tab4!A1" display="#Tab4.A1"/>
    <hyperlink ref="B8" location="Tab4!A1" display="Tätige Personen in Tageseinrichtungen für Kinder am 31.12.2006 nach Altersgruppen, "/>
    <hyperlink ref="B9" location="Tab4!A1" display="Arbeitsbereich und Träger"/>
    <hyperlink ref="C9" location="Tab4!A1" display="#Tab4.A1"/>
    <hyperlink ref="A10" location="Tab5!A1" display="#Tab5.A1"/>
    <hyperlink ref="B10" location="Tab5!A1" display="Tätige Personen in Tageseinrichtungen für Kinder am 15.03.2006 nach Berufsausbildungs-"/>
    <hyperlink ref="B11" location="Tab5!A1" display="abschluss und Arbeitsbereich"/>
    <hyperlink ref="C11" location="Tab5!A1" display="#Tab5.A1"/>
    <hyperlink ref="A12" location="Tab6!A1" display="#Tab6.A1"/>
    <hyperlink ref="B12" location="Tab6!A1" display="Tätige Personen in Tageseinrichtungen für Kinder am 15.03.2006 nach Berufsausbildungs-"/>
    <hyperlink ref="B13" location="Tab6!A1" display="abschluss und Altersgruppen"/>
    <hyperlink ref="C13" location="Tab6!A1" display="#Tab6.A1"/>
    <hyperlink ref="A14" location="Tab7!A1" display="#Tab7.A1"/>
    <hyperlink ref="B14" location="Tab7!A1" display="Kinder in Tageseinrichtungen am 15.03.2006 nach persönlichen Merkmalen,"/>
    <hyperlink ref="B15" location="Tab7!A1" display="Betreuungszeiten und erhöhtem Förderbedarf"/>
    <hyperlink ref="C15" location="Tab7!A1" display="#Tab7.A1"/>
    <hyperlink ref="A16" location="Tab8!A1" display="#Tab8.A1"/>
    <hyperlink ref="B16" location="Tab8!A1" display="Kinder in Tageseinrichtungen am 15.03.2006 nach Alter und Schulbesuch sowie"/>
    <hyperlink ref="B17" location="Tab8!A1" display="Migrationshintergrund"/>
    <hyperlink ref="C17" location="Tab8!A1" display="#Tab8.A1"/>
    <hyperlink ref="A18" location="Tab9!A1" display="#Tab9.A1"/>
    <hyperlink ref="B18" location="Tab9!A1" display="Kinder und tätige Personen in Tageseinrichtungen am 15.03.2006 nach"/>
    <hyperlink ref="B19" location="Tab9!A1" display="Anzahl der Tageseinrichtungen und der Plätze sowie Verwaltungsbezirken"/>
    <hyperlink ref="C19" location="Tab9!A1" display="#Tab9.A1"/>
    <hyperlink ref="A20" location="Tab10!A1" display="#Tab10.A1"/>
    <hyperlink ref="B20" location="Tab10!A1" display="Kinder in öffentlich geförderter Kindertagespflege am 15.03.2006 nach persönlichen"/>
    <hyperlink ref="B21" location="Tab10!A1" display="Merkmalen, Betreuungszeiten und erhöhtem Förderbedarf"/>
    <hyperlink ref="C21" location="Tab10!A1" display="#Tab10.A1"/>
    <hyperlink ref="A22" location="Tab11!A1" display="#Tab11.A1"/>
    <hyperlink ref="B22" location="Tab11!A1" display="Kinder in öffentlich geförderter Kindertagespflege am 15.03.2006 nach persönlichen"/>
    <hyperlink ref="B23" location="Tab11!A1" display="Merkmalen sowie Umfang der öffentlichen Finanzierung/Förderung"/>
    <hyperlink ref="C23" location="Tab11!A1" display="#Tab11.A1"/>
    <hyperlink ref="A24" location="Tab12!A1" display="#Tab12.A1"/>
    <hyperlink ref="B24" location="Tab12!A1" display="Kinder und tätige Personen in öffentlich geförderter Kindertagespflege am 15.03.2006"/>
    <hyperlink ref="B25" location="Tab12!A1" display="nach Verwaltungsbezirken"/>
    <hyperlink ref="C25" location="Tab12!A1" display="#Tab12.A1"/>
    <hyperlink ref="A27" location="Tab1!A27" display="Tageseinrichtungen für Kinder am 15.03.2006 nach Trägern"/>
    <hyperlink ref="C27" location="Tab1!A27" display="#Tab1.A27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7" t="s">
        <v>53</v>
      </c>
    </row>
    <row r="2" customFormat="false" ht="12.75" hidden="false" customHeight="true" outlineLevel="0" collapsed="false">
      <c r="A2" s="38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G3" s="39"/>
      <c r="H3" s="39"/>
    </row>
    <row r="4" customFormat="false" ht="12.75" hidden="false" customHeight="false" outlineLevel="0" collapsed="false">
      <c r="A4" s="39"/>
      <c r="B4" s="39"/>
      <c r="C4" s="39"/>
      <c r="D4" s="39"/>
      <c r="E4" s="39"/>
      <c r="F4" s="39"/>
      <c r="G4" s="39"/>
      <c r="H4" s="39"/>
    </row>
    <row r="5" customFormat="false" ht="15.75" hidden="false" customHeight="false" outlineLevel="0" collapsed="false">
      <c r="A5" s="40"/>
      <c r="B5" s="39"/>
      <c r="C5" s="39"/>
      <c r="D5" s="39"/>
      <c r="E5" s="39"/>
      <c r="F5" s="39"/>
      <c r="G5" s="39"/>
      <c r="H5" s="39"/>
    </row>
    <row r="6" customFormat="false" ht="14.25" hidden="false" customHeight="false" outlineLevel="0" collapsed="false">
      <c r="A6" s="41"/>
      <c r="B6" s="39"/>
      <c r="C6" s="39"/>
      <c r="D6" s="39"/>
      <c r="E6" s="39"/>
      <c r="F6" s="39"/>
      <c r="G6" s="39"/>
      <c r="H6" s="39"/>
    </row>
    <row r="7" customFormat="false" ht="14.25" hidden="false" customHeight="false" outlineLevel="0" collapsed="false">
      <c r="A7" s="41"/>
      <c r="B7" s="39"/>
      <c r="C7" s="39"/>
      <c r="D7" s="39"/>
      <c r="E7" s="39"/>
      <c r="F7" s="39"/>
      <c r="G7" s="39"/>
      <c r="H7" s="39"/>
    </row>
    <row r="8" customFormat="false" ht="14.25" hidden="false" customHeight="false" outlineLevel="0" collapsed="false">
      <c r="A8" s="41"/>
      <c r="B8" s="39"/>
      <c r="C8" s="39"/>
      <c r="D8" s="39"/>
      <c r="E8" s="39"/>
      <c r="F8" s="39"/>
      <c r="G8" s="39"/>
      <c r="H8" s="39"/>
    </row>
    <row r="9" customFormat="false" ht="14.25" hidden="false" customHeight="false" outlineLevel="0" collapsed="false">
      <c r="A9" s="41"/>
      <c r="B9" s="39"/>
      <c r="C9" s="39"/>
      <c r="D9" s="39"/>
      <c r="E9" s="39"/>
      <c r="F9" s="39"/>
      <c r="G9" s="39"/>
      <c r="H9" s="39"/>
    </row>
    <row r="10" customFormat="false" ht="14.25" hidden="false" customHeight="false" outlineLevel="0" collapsed="false">
      <c r="A10" s="41"/>
      <c r="B10" s="39"/>
      <c r="C10" s="39"/>
      <c r="D10" s="39"/>
      <c r="E10" s="39"/>
      <c r="F10" s="39"/>
      <c r="G10" s="39"/>
      <c r="H10" s="39"/>
    </row>
    <row r="11" customFormat="false" ht="14.25" hidden="false" customHeight="false" outlineLevel="0" collapsed="false">
      <c r="A11" s="41"/>
      <c r="B11" s="39"/>
      <c r="C11" s="39"/>
      <c r="D11" s="39"/>
      <c r="E11" s="39"/>
      <c r="F11" s="39"/>
      <c r="G11" s="39"/>
      <c r="H11" s="39"/>
    </row>
    <row r="12" customFormat="false" ht="14.25" hidden="false" customHeight="false" outlineLevel="0" collapsed="false">
      <c r="A12" s="41"/>
      <c r="B12" s="39"/>
      <c r="C12" s="39"/>
      <c r="D12" s="39"/>
      <c r="E12" s="39"/>
      <c r="F12" s="39"/>
      <c r="G12" s="39"/>
      <c r="H12" s="39"/>
    </row>
    <row r="13" customFormat="false" ht="14.25" hidden="false" customHeight="false" outlineLevel="0" collapsed="false">
      <c r="A13" s="41"/>
      <c r="B13" s="39"/>
      <c r="C13" s="39"/>
      <c r="D13" s="39"/>
      <c r="E13" s="39"/>
      <c r="F13" s="39"/>
      <c r="G13" s="39"/>
      <c r="H13" s="39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</row>
    <row r="16" customFormat="false" ht="15.75" hidden="false" customHeight="false" outlineLevel="0" collapsed="false">
      <c r="A16" s="40"/>
      <c r="B16" s="39"/>
      <c r="C16" s="39"/>
      <c r="D16" s="39"/>
      <c r="E16" s="39"/>
      <c r="F16" s="39"/>
      <c r="G16" s="39"/>
      <c r="H16" s="39"/>
    </row>
    <row r="17" customFormat="false" ht="15" hidden="false" customHeight="false" outlineLevel="0" collapsed="false">
      <c r="A17" s="42"/>
      <c r="B17" s="39"/>
      <c r="C17" s="39"/>
      <c r="D17" s="39"/>
      <c r="E17" s="39"/>
      <c r="F17" s="39"/>
      <c r="G17" s="39"/>
      <c r="H17" s="39"/>
    </row>
    <row r="18" customFormat="false" ht="14.25" hidden="false" customHeight="false" outlineLevel="0" collapsed="false">
      <c r="A18" s="41"/>
      <c r="B18" s="39"/>
      <c r="C18" s="39"/>
      <c r="D18" s="39"/>
      <c r="E18" s="39"/>
      <c r="F18" s="39"/>
      <c r="G18" s="39"/>
      <c r="H18" s="39"/>
    </row>
    <row r="19" customFormat="false" ht="14.25" hidden="false" customHeight="false" outlineLevel="0" collapsed="false">
      <c r="A19" s="41"/>
      <c r="B19" s="39"/>
      <c r="C19" s="39"/>
      <c r="D19" s="39"/>
      <c r="E19" s="39"/>
      <c r="F19" s="39"/>
      <c r="G19" s="39"/>
      <c r="H19" s="39"/>
    </row>
    <row r="20" customFormat="false" ht="14.25" hidden="false" customHeight="false" outlineLevel="0" collapsed="false">
      <c r="A20" s="41"/>
      <c r="B20" s="39"/>
      <c r="C20" s="39"/>
      <c r="D20" s="39"/>
      <c r="E20" s="39"/>
      <c r="F20" s="39"/>
      <c r="G20" s="39"/>
      <c r="H20" s="39"/>
    </row>
    <row r="21" customFormat="false" ht="14.25" hidden="false" customHeight="false" outlineLevel="0" collapsed="false">
      <c r="A21" s="41"/>
      <c r="B21" s="39"/>
      <c r="C21" s="39"/>
      <c r="D21" s="39"/>
      <c r="E21" s="39"/>
      <c r="F21" s="39"/>
      <c r="G21" s="39"/>
      <c r="H21" s="39"/>
    </row>
    <row r="22" customFormat="false" ht="14.25" hidden="false" customHeight="false" outlineLevel="0" collapsed="false">
      <c r="A22" s="41"/>
      <c r="B22" s="39"/>
      <c r="C22" s="39"/>
      <c r="D22" s="39"/>
      <c r="E22" s="39"/>
      <c r="F22" s="39"/>
      <c r="G22" s="39"/>
      <c r="H22" s="39"/>
    </row>
    <row r="23" customFormat="false" ht="14.25" hidden="false" customHeight="false" outlineLevel="0" collapsed="false">
      <c r="A23" s="41"/>
      <c r="B23" s="39"/>
      <c r="C23" s="39"/>
      <c r="D23" s="39"/>
      <c r="E23" s="39"/>
      <c r="F23" s="39"/>
      <c r="G23" s="39"/>
      <c r="H23" s="39"/>
    </row>
    <row r="24" customFormat="false" ht="14.25" hidden="false" customHeight="false" outlineLevel="0" collapsed="false">
      <c r="A24" s="41"/>
      <c r="B24" s="39"/>
      <c r="C24" s="39"/>
      <c r="D24" s="39"/>
      <c r="E24" s="39"/>
      <c r="F24" s="39"/>
      <c r="G24" s="39"/>
      <c r="H24" s="39"/>
    </row>
    <row r="25" customFormat="false" ht="14.25" hidden="false" customHeight="false" outlineLevel="0" collapsed="false">
      <c r="A25" s="41"/>
      <c r="B25" s="39"/>
      <c r="C25" s="39"/>
      <c r="D25" s="39"/>
      <c r="E25" s="39"/>
      <c r="F25" s="39"/>
      <c r="G25" s="39"/>
      <c r="H25" s="39"/>
    </row>
    <row r="26" customFormat="false" ht="14.25" hidden="false" customHeight="false" outlineLevel="0" collapsed="false">
      <c r="A26" s="41"/>
      <c r="B26" s="39"/>
      <c r="C26" s="39"/>
      <c r="D26" s="39"/>
      <c r="E26" s="39"/>
      <c r="F26" s="39"/>
      <c r="G26" s="39"/>
      <c r="H26" s="39"/>
    </row>
    <row r="27" customFormat="false" ht="14.25" hidden="false" customHeight="false" outlineLevel="0" collapsed="false">
      <c r="A27" s="41"/>
      <c r="B27" s="39"/>
      <c r="C27" s="39"/>
      <c r="D27" s="39"/>
      <c r="E27" s="39"/>
      <c r="F27" s="39"/>
      <c r="G27" s="39"/>
      <c r="H27" s="39"/>
    </row>
    <row r="28" customFormat="false" ht="14.25" hidden="false" customHeight="false" outlineLevel="0" collapsed="false">
      <c r="A28" s="41"/>
      <c r="B28" s="39"/>
      <c r="C28" s="39"/>
      <c r="D28" s="39"/>
      <c r="E28" s="39"/>
      <c r="F28" s="39"/>
      <c r="G28" s="39"/>
      <c r="H28" s="39"/>
    </row>
    <row r="29" customFormat="false" ht="14.25" hidden="false" customHeight="false" outlineLevel="0" collapsed="false">
      <c r="A29" s="41"/>
      <c r="B29" s="39"/>
      <c r="C29" s="39"/>
      <c r="D29" s="39"/>
      <c r="E29" s="39"/>
      <c r="F29" s="39"/>
      <c r="G29" s="39"/>
      <c r="H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</row>
    <row r="32" customFormat="false" ht="15.75" hidden="false" customHeight="false" outlineLevel="0" collapsed="false">
      <c r="A32" s="40"/>
      <c r="B32" s="39"/>
      <c r="C32" s="39"/>
      <c r="D32" s="39"/>
      <c r="E32" s="39"/>
      <c r="F32" s="39"/>
      <c r="G32" s="39"/>
      <c r="H32" s="39"/>
    </row>
    <row r="33" customFormat="false" ht="14.25" hidden="false" customHeight="false" outlineLevel="0" collapsed="false">
      <c r="A33" s="41"/>
      <c r="B33" s="39"/>
      <c r="C33" s="39"/>
      <c r="D33" s="39"/>
      <c r="E33" s="39"/>
      <c r="F33" s="39"/>
      <c r="G33" s="39"/>
      <c r="H33" s="39"/>
    </row>
    <row r="34" customFormat="false" ht="14.25" hidden="false" customHeight="false" outlineLevel="0" collapsed="false">
      <c r="A34" s="41"/>
      <c r="B34" s="39"/>
      <c r="C34" s="39"/>
      <c r="D34" s="39"/>
      <c r="E34" s="39"/>
      <c r="F34" s="39"/>
      <c r="G34" s="39"/>
      <c r="H34" s="39"/>
    </row>
    <row r="35" customFormat="false" ht="14.25" hidden="false" customHeight="false" outlineLevel="0" collapsed="false">
      <c r="A35" s="41"/>
      <c r="B35" s="39"/>
      <c r="C35" s="39"/>
      <c r="D35" s="39"/>
      <c r="E35" s="39"/>
      <c r="F35" s="39"/>
      <c r="G35" s="39"/>
      <c r="H35" s="39"/>
    </row>
    <row r="36" customFormat="false" ht="14.25" hidden="false" customHeight="false" outlineLevel="0" collapsed="false">
      <c r="A36" s="41"/>
      <c r="B36" s="39"/>
      <c r="C36" s="39"/>
      <c r="D36" s="39"/>
      <c r="E36" s="39"/>
      <c r="F36" s="39"/>
      <c r="G36" s="39"/>
      <c r="H36" s="39"/>
    </row>
    <row r="37" customFormat="false" ht="14.25" hidden="false" customHeight="false" outlineLevel="0" collapsed="false">
      <c r="A37" s="41"/>
      <c r="B37" s="39"/>
      <c r="C37" s="39"/>
      <c r="D37" s="39"/>
      <c r="E37" s="39"/>
      <c r="F37" s="39"/>
      <c r="G37" s="39"/>
      <c r="H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</row>
    <row r="39" customFormat="false" ht="15.75" hidden="false" customHeight="false" outlineLevel="0" collapsed="false">
      <c r="A39" s="43"/>
      <c r="B39" s="39"/>
      <c r="C39" s="39"/>
      <c r="D39" s="39"/>
      <c r="E39" s="39"/>
      <c r="F39" s="39"/>
      <c r="G39" s="39"/>
      <c r="H39" s="39"/>
    </row>
    <row r="40" customFormat="false" ht="12.75" hidden="false" customHeight="false" outlineLevel="0" collapsed="false">
      <c r="B40" s="39"/>
      <c r="C40" s="39"/>
      <c r="D40" s="39"/>
      <c r="E40" s="39"/>
      <c r="F40" s="39"/>
      <c r="G40" s="39"/>
      <c r="H40" s="39"/>
    </row>
    <row r="41" customFormat="false" ht="15.75" hidden="false" customHeight="false" outlineLevel="0" collapsed="false">
      <c r="A41" s="43"/>
      <c r="B41" s="39"/>
      <c r="C41" s="39"/>
      <c r="D41" s="39"/>
      <c r="E41" s="39"/>
      <c r="F41" s="39"/>
      <c r="G41" s="39"/>
      <c r="H41" s="39"/>
    </row>
    <row r="42" customFormat="false" ht="12.75" hidden="false" customHeight="false" outlineLevel="0" collapsed="false">
      <c r="B42" s="39"/>
      <c r="C42" s="39"/>
      <c r="D42" s="39"/>
      <c r="E42" s="39"/>
      <c r="F42" s="39"/>
      <c r="G42" s="39"/>
      <c r="H42" s="39"/>
    </row>
    <row r="43" customFormat="false" ht="15" hidden="false" customHeight="false" outlineLevel="0" collapsed="false">
      <c r="A43" s="42"/>
      <c r="B43" s="39"/>
      <c r="C43" s="39"/>
      <c r="D43" s="39"/>
      <c r="E43" s="39"/>
      <c r="F43" s="39"/>
      <c r="G43" s="39"/>
      <c r="H43" s="39"/>
    </row>
    <row r="44" customFormat="false" ht="14.25" hidden="false" customHeight="false" outlineLevel="0" collapsed="false">
      <c r="A44" s="41"/>
      <c r="B44" s="39"/>
      <c r="C44" s="39"/>
      <c r="D44" s="39"/>
      <c r="E44" s="39"/>
      <c r="F44" s="39"/>
      <c r="G44" s="39"/>
      <c r="H44" s="39"/>
    </row>
    <row r="45" customFormat="false" ht="14.25" hidden="false" customHeight="false" outlineLevel="0" collapsed="false">
      <c r="A45" s="41"/>
      <c r="B45" s="39"/>
      <c r="C45" s="39"/>
      <c r="D45" s="39"/>
      <c r="E45" s="39"/>
      <c r="F45" s="39"/>
      <c r="G45" s="39"/>
      <c r="H45" s="39"/>
    </row>
    <row r="46" customFormat="false" ht="14.25" hidden="false" customHeight="false" outlineLevel="0" collapsed="false">
      <c r="A46" s="41"/>
      <c r="B46" s="39"/>
      <c r="C46" s="39"/>
      <c r="D46" s="39"/>
      <c r="E46" s="39"/>
      <c r="F46" s="39"/>
      <c r="G46" s="39"/>
      <c r="H46" s="39"/>
    </row>
    <row r="47" customFormat="false" ht="15" hidden="false" customHeight="false" outlineLevel="0" collapsed="false">
      <c r="A47" s="42"/>
      <c r="B47" s="39"/>
      <c r="C47" s="39"/>
      <c r="D47" s="39"/>
      <c r="E47" s="39"/>
      <c r="F47" s="39"/>
      <c r="G47" s="39"/>
      <c r="H47" s="39"/>
    </row>
    <row r="48" customFormat="false" ht="14.25" hidden="false" customHeight="false" outlineLevel="0" collapsed="false">
      <c r="A48" s="41"/>
      <c r="B48" s="39"/>
      <c r="C48" s="39"/>
      <c r="D48" s="39"/>
      <c r="E48" s="39"/>
      <c r="F48" s="39"/>
      <c r="G48" s="39"/>
      <c r="H48" s="39"/>
    </row>
    <row r="49" customFormat="false" ht="14.25" hidden="false" customHeight="false" outlineLevel="0" collapsed="false">
      <c r="A49" s="41"/>
      <c r="B49" s="39"/>
      <c r="C49" s="39"/>
      <c r="D49" s="39"/>
      <c r="E49" s="39"/>
      <c r="F49" s="39"/>
      <c r="G49" s="39"/>
      <c r="H49" s="39"/>
    </row>
    <row r="50" customFormat="false" ht="15" hidden="false" customHeight="false" outlineLevel="0" collapsed="false">
      <c r="A50" s="42"/>
      <c r="B50" s="39"/>
      <c r="C50" s="39"/>
      <c r="D50" s="39"/>
      <c r="E50" s="39"/>
      <c r="F50" s="39"/>
      <c r="G50" s="39"/>
      <c r="H50" s="39"/>
    </row>
    <row r="51" customFormat="false" ht="14.25" hidden="false" customHeight="false" outlineLevel="0" collapsed="false">
      <c r="A51" s="41"/>
      <c r="B51" s="39"/>
      <c r="C51" s="39"/>
      <c r="D51" s="39"/>
      <c r="E51" s="39"/>
      <c r="F51" s="39"/>
      <c r="G51" s="39"/>
      <c r="H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</row>
    <row r="53" customFormat="false" ht="15" hidden="false" customHeight="false" outlineLevel="0" collapsed="false">
      <c r="A53" s="42"/>
      <c r="B53" s="39"/>
      <c r="C53" s="39"/>
      <c r="D53" s="39"/>
      <c r="E53" s="39"/>
      <c r="F53" s="39"/>
      <c r="G53" s="39"/>
      <c r="H53" s="39"/>
    </row>
    <row r="54" customFormat="false" ht="14.25" hidden="false" customHeight="false" outlineLevel="0" collapsed="false">
      <c r="A54" s="41"/>
      <c r="B54" s="39"/>
      <c r="C54" s="39"/>
      <c r="D54" s="39"/>
      <c r="E54" s="39"/>
      <c r="F54" s="39"/>
      <c r="G54" s="39"/>
      <c r="H54" s="39"/>
    </row>
    <row r="55" customFormat="false" ht="14.25" hidden="false" customHeight="false" outlineLevel="0" collapsed="false">
      <c r="A55" s="41"/>
      <c r="B55" s="39"/>
      <c r="C55" s="39"/>
      <c r="D55" s="39"/>
      <c r="E55" s="39"/>
      <c r="F55" s="39"/>
      <c r="G55" s="39"/>
      <c r="H55" s="39"/>
    </row>
    <row r="56" customFormat="false" ht="15" hidden="false" customHeight="false" outlineLevel="0" collapsed="false">
      <c r="A56" s="42"/>
      <c r="B56" s="39"/>
      <c r="C56" s="39"/>
      <c r="D56" s="39"/>
      <c r="E56" s="39"/>
      <c r="F56" s="39"/>
      <c r="G56" s="39"/>
      <c r="H56" s="39"/>
    </row>
    <row r="57" customFormat="false" ht="14.25" hidden="false" customHeight="false" outlineLevel="0" collapsed="false">
      <c r="A57" s="41"/>
      <c r="B57" s="39"/>
      <c r="C57" s="39"/>
      <c r="D57" s="39"/>
      <c r="E57" s="39"/>
      <c r="F57" s="39"/>
      <c r="G57" s="39"/>
      <c r="H57" s="39"/>
    </row>
    <row r="58" customFormat="false" ht="14.25" hidden="false" customHeight="false" outlineLevel="0" collapsed="false">
      <c r="A58" s="41"/>
      <c r="B58" s="39"/>
      <c r="C58" s="39"/>
      <c r="D58" s="39"/>
      <c r="E58" s="39"/>
      <c r="F58" s="39"/>
      <c r="G58" s="39"/>
      <c r="H58" s="39"/>
    </row>
    <row r="59" customFormat="false" ht="14.25" hidden="false" customHeight="false" outlineLevel="0" collapsed="false">
      <c r="A59" s="41"/>
      <c r="B59" s="39"/>
      <c r="C59" s="39"/>
      <c r="D59" s="39"/>
      <c r="E59" s="39"/>
      <c r="F59" s="39"/>
      <c r="G59" s="39"/>
      <c r="H59" s="39"/>
    </row>
    <row r="60" customFormat="false" ht="14.25" hidden="false" customHeight="false" outlineLevel="0" collapsed="false">
      <c r="A60" s="41"/>
    </row>
    <row r="61" customFormat="false" ht="14.25" hidden="false" customHeight="false" outlineLevel="0" collapsed="false">
      <c r="A61" s="41"/>
    </row>
    <row r="62" customFormat="false" ht="14.25" hidden="false" customHeight="false" outlineLevel="0" collapsed="false">
      <c r="A62" s="41"/>
    </row>
    <row r="63" customFormat="false" ht="14.25" hidden="false" customHeight="false" outlineLevel="0" collapsed="false">
      <c r="A63" s="41"/>
    </row>
    <row r="64" customFormat="false" ht="14.25" hidden="false" customHeight="false" outlineLevel="0" collapsed="false">
      <c r="A64" s="41"/>
    </row>
    <row r="65" customFormat="false" ht="14.25" hidden="false" customHeight="false" outlineLevel="0" collapsed="false">
      <c r="A65" s="41"/>
    </row>
    <row r="66" customFormat="false" ht="14.25" hidden="false" customHeight="false" outlineLevel="0" collapsed="false">
      <c r="A66" s="41"/>
    </row>
    <row r="67" customFormat="false" ht="15" hidden="false" customHeight="false" outlineLevel="0" collapsed="false">
      <c r="A67" s="42"/>
    </row>
    <row r="68" customFormat="false" ht="14.25" hidden="false" customHeight="false" outlineLevel="0" collapsed="false">
      <c r="A68" s="41"/>
    </row>
    <row r="69" customFormat="false" ht="14.25" hidden="false" customHeight="false" outlineLevel="0" collapsed="false">
      <c r="A69" s="41"/>
    </row>
  </sheetData>
  <hyperlinks>
    <hyperlink ref="A1" location="Inhaltsverzeichnis!A2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38.85"/>
    <col collapsed="false" customWidth="true" hidden="false" outlineLevel="0" max="4" min="2" style="44" width="15.7"/>
    <col collapsed="false" customWidth="false" hidden="false" outlineLevel="0" max="257" min="5" style="44" width="11.42"/>
  </cols>
  <sheetData>
    <row r="1" customFormat="false" ht="12.75" hidden="false" customHeight="true" outlineLevel="0" collapsed="false">
      <c r="A1" s="45" t="s">
        <v>77</v>
      </c>
      <c r="B1" s="45"/>
      <c r="C1" s="45"/>
      <c r="D1" s="45"/>
    </row>
    <row r="2" customFormat="false" ht="12.75" hidden="false" customHeight="true" outlineLevel="0" collapsed="false"/>
    <row r="3" customFormat="false" ht="12.75" hidden="false" customHeight="true" outlineLevel="0" collapsed="false">
      <c r="A3" s="46" t="s">
        <v>78</v>
      </c>
      <c r="B3" s="47" t="s">
        <v>79</v>
      </c>
      <c r="C3" s="48" t="s">
        <v>80</v>
      </c>
      <c r="D3" s="48"/>
    </row>
    <row r="4" customFormat="false" ht="12.75" hidden="false" customHeight="true" outlineLevel="0" collapsed="false">
      <c r="A4" s="46"/>
      <c r="B4" s="47"/>
      <c r="C4" s="49" t="s">
        <v>81</v>
      </c>
      <c r="D4" s="50" t="s">
        <v>82</v>
      </c>
    </row>
    <row r="5" customFormat="false" ht="12.75" hidden="false" customHeight="true" outlineLevel="0" collapsed="false">
      <c r="A5" s="51"/>
    </row>
    <row r="6" customFormat="false" ht="12.75" hidden="false" customHeight="true" outlineLevel="0" collapsed="false">
      <c r="A6" s="52" t="s">
        <v>83</v>
      </c>
    </row>
    <row r="7" customFormat="false" ht="9.95" hidden="false" customHeight="true" outlineLevel="0" collapsed="false">
      <c r="A7" s="52" t="s">
        <v>84</v>
      </c>
    </row>
    <row r="8" customFormat="false" ht="15" hidden="false" customHeight="true" outlineLevel="0" collapsed="false">
      <c r="A8" s="52" t="s">
        <v>85</v>
      </c>
      <c r="B8" s="53" t="n">
        <v>7</v>
      </c>
      <c r="C8" s="53" t="n">
        <v>2</v>
      </c>
      <c r="D8" s="53" t="n">
        <v>5</v>
      </c>
    </row>
    <row r="9" customFormat="false" ht="12.75" hidden="false" customHeight="true" outlineLevel="0" collapsed="false">
      <c r="A9" s="52" t="s">
        <v>86</v>
      </c>
      <c r="B9" s="53" t="n">
        <v>151</v>
      </c>
      <c r="C9" s="53" t="n">
        <v>86</v>
      </c>
      <c r="D9" s="53" t="n">
        <v>65</v>
      </c>
    </row>
    <row r="10" customFormat="false" ht="12.75" hidden="false" customHeight="true" outlineLevel="0" collapsed="false">
      <c r="A10" s="52" t="s">
        <v>87</v>
      </c>
      <c r="B10" s="53" t="n">
        <v>248</v>
      </c>
      <c r="C10" s="53" t="n">
        <v>189</v>
      </c>
      <c r="D10" s="53" t="n">
        <v>59</v>
      </c>
    </row>
    <row r="11" customFormat="false" ht="12.75" hidden="false" customHeight="true" outlineLevel="0" collapsed="false">
      <c r="A11" s="52" t="s">
        <v>88</v>
      </c>
      <c r="B11" s="53" t="n">
        <v>1266</v>
      </c>
      <c r="C11" s="53" t="n">
        <v>801</v>
      </c>
      <c r="D11" s="53" t="n">
        <v>465</v>
      </c>
    </row>
    <row r="12" customFormat="false" ht="15" hidden="false" customHeight="true" outlineLevel="0" collapsed="false">
      <c r="A12" s="52" t="s">
        <v>89</v>
      </c>
      <c r="B12" s="53"/>
      <c r="C12" s="53"/>
      <c r="D12" s="53"/>
    </row>
    <row r="13" customFormat="false" ht="15" hidden="false" customHeight="true" outlineLevel="0" collapsed="false">
      <c r="A13" s="54" t="s">
        <v>90</v>
      </c>
      <c r="B13" s="53" t="n">
        <v>470</v>
      </c>
      <c r="C13" s="53" t="n">
        <v>315</v>
      </c>
      <c r="D13" s="53" t="n">
        <v>155</v>
      </c>
    </row>
    <row r="14" customFormat="false" ht="12.75" hidden="false" customHeight="true" outlineLevel="0" collapsed="false">
      <c r="A14" s="54" t="s">
        <v>91</v>
      </c>
      <c r="B14" s="53" t="n">
        <v>364</v>
      </c>
      <c r="C14" s="53" t="n">
        <v>237</v>
      </c>
      <c r="D14" s="53" t="n">
        <v>127</v>
      </c>
    </row>
    <row r="15" customFormat="false" ht="12.75" hidden="false" customHeight="true" outlineLevel="0" collapsed="false">
      <c r="A15" s="54" t="s">
        <v>92</v>
      </c>
      <c r="B15" s="53"/>
      <c r="C15" s="53"/>
      <c r="D15" s="53"/>
    </row>
    <row r="16" customFormat="false" ht="9.95" hidden="false" customHeight="true" outlineLevel="0" collapsed="false">
      <c r="A16" s="54" t="s">
        <v>93</v>
      </c>
      <c r="B16" s="53" t="n">
        <v>432</v>
      </c>
      <c r="C16" s="53" t="n">
        <v>249</v>
      </c>
      <c r="D16" s="53" t="n">
        <v>183</v>
      </c>
    </row>
    <row r="17" customFormat="false" ht="20.1" hidden="false" customHeight="true" outlineLevel="0" collapsed="false">
      <c r="A17" s="55" t="s">
        <v>94</v>
      </c>
      <c r="B17" s="56" t="n">
        <v>1672</v>
      </c>
      <c r="C17" s="56" t="n">
        <v>1078</v>
      </c>
      <c r="D17" s="56" t="n">
        <v>594</v>
      </c>
    </row>
    <row r="18" customFormat="false" ht="15" hidden="false" customHeight="true" outlineLevel="0" collapsed="false">
      <c r="A18" s="52" t="s">
        <v>95</v>
      </c>
      <c r="B18" s="53"/>
      <c r="C18" s="53"/>
      <c r="D18" s="53"/>
    </row>
    <row r="19" customFormat="false" ht="15" hidden="false" customHeight="true" outlineLevel="0" collapsed="false">
      <c r="A19" s="52" t="s">
        <v>96</v>
      </c>
      <c r="B19" s="53" t="n">
        <v>232</v>
      </c>
      <c r="C19" s="53" t="n">
        <v>113</v>
      </c>
      <c r="D19" s="53" t="n">
        <v>119</v>
      </c>
    </row>
    <row r="20" customFormat="false" ht="12.75" hidden="false" customHeight="true" outlineLevel="0" collapsed="false">
      <c r="A20" s="52" t="s">
        <v>97</v>
      </c>
      <c r="B20" s="53" t="n">
        <v>11</v>
      </c>
      <c r="C20" s="53" t="n">
        <v>5</v>
      </c>
      <c r="D20" s="53" t="n">
        <v>6</v>
      </c>
    </row>
    <row r="21" customFormat="false" ht="12.75" hidden="false" customHeight="true" outlineLevel="0" collapsed="false">
      <c r="A21" s="52" t="s">
        <v>98</v>
      </c>
      <c r="B21" s="53"/>
      <c r="C21" s="53"/>
      <c r="D21" s="53"/>
    </row>
    <row r="22" customFormat="false" ht="9.95" hidden="false" customHeight="true" outlineLevel="0" collapsed="false">
      <c r="A22" s="52" t="s">
        <v>99</v>
      </c>
      <c r="B22" s="53" t="n">
        <v>6</v>
      </c>
      <c r="C22" s="53" t="n">
        <v>2</v>
      </c>
      <c r="D22" s="53" t="n">
        <v>4</v>
      </c>
    </row>
    <row r="23" customFormat="false" ht="12.75" hidden="false" customHeight="true" outlineLevel="0" collapsed="false">
      <c r="A23" s="52" t="s">
        <v>100</v>
      </c>
      <c r="B23" s="53" t="n">
        <v>766</v>
      </c>
      <c r="C23" s="53" t="n">
        <v>530</v>
      </c>
      <c r="D23" s="53" t="n">
        <v>236</v>
      </c>
    </row>
    <row r="24" customFormat="false" ht="12.75" hidden="false" customHeight="true" outlineLevel="0" collapsed="false">
      <c r="A24" s="52" t="s">
        <v>101</v>
      </c>
      <c r="B24" s="53" t="n">
        <v>76</v>
      </c>
      <c r="C24" s="53" t="n">
        <v>0</v>
      </c>
      <c r="D24" s="53" t="n">
        <v>76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45" t="s">
        <v>76</v>
      </c>
      <c r="B27" s="45"/>
      <c r="C27" s="45"/>
      <c r="D27" s="45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44" t="s">
        <v>102</v>
      </c>
      <c r="C31" s="44" t="n">
        <v>29</v>
      </c>
    </row>
    <row r="32" customFormat="false" ht="12.75" hidden="false" customHeight="true" outlineLevel="0" collapsed="false">
      <c r="B32" s="44" t="s">
        <v>103</v>
      </c>
      <c r="C32" s="44" t="n">
        <v>190</v>
      </c>
    </row>
    <row r="33" customFormat="false" ht="12.75" hidden="false" customHeight="true" outlineLevel="0" collapsed="false">
      <c r="B33" s="44" t="s">
        <v>104</v>
      </c>
      <c r="C33" s="44" t="n">
        <v>3</v>
      </c>
    </row>
    <row r="34" customFormat="false" ht="12.75" hidden="false" customHeight="true" outlineLevel="0" collapsed="false">
      <c r="B34" s="44" t="s">
        <v>105</v>
      </c>
      <c r="C34" s="44" t="n">
        <v>6</v>
      </c>
    </row>
    <row r="35" customFormat="false" ht="12.75" hidden="false" customHeight="true" outlineLevel="0" collapsed="false">
      <c r="B35" s="44" t="s">
        <v>106</v>
      </c>
      <c r="C35" s="44" t="n">
        <v>17</v>
      </c>
    </row>
    <row r="36" customFormat="false" ht="12.75" hidden="false" customHeight="true" outlineLevel="0" collapsed="false">
      <c r="B36" s="44" t="s">
        <v>107</v>
      </c>
      <c r="C36" s="44" t="n">
        <v>104</v>
      </c>
    </row>
    <row r="37" customFormat="false" ht="12.75" hidden="false" customHeight="true" outlineLevel="0" collapsed="false">
      <c r="B37" s="44" t="s">
        <v>108</v>
      </c>
      <c r="C37" s="44" t="n">
        <v>37</v>
      </c>
    </row>
    <row r="38" customFormat="false" ht="12.75" hidden="false" customHeight="true" outlineLevel="0" collapsed="false">
      <c r="B38" s="44" t="s">
        <v>109</v>
      </c>
      <c r="C38" s="44" t="n">
        <v>104</v>
      </c>
    </row>
    <row r="39" customFormat="false" ht="12.75" hidden="false" customHeight="true" outlineLevel="0" collapsed="false">
      <c r="B39" s="44" t="s">
        <v>110</v>
      </c>
      <c r="C39" s="44" t="n">
        <v>104</v>
      </c>
    </row>
    <row r="40" customFormat="false" ht="12.75" hidden="false" customHeight="true" outlineLevel="0" collapsed="false">
      <c r="B40" s="44" t="s">
        <v>111</v>
      </c>
      <c r="C40" s="44" t="n">
        <v>845</v>
      </c>
    </row>
    <row r="41" customFormat="false" ht="12.75" hidden="false" customHeight="true" outlineLevel="0" collapsed="false">
      <c r="B41" s="44" t="s">
        <v>112</v>
      </c>
      <c r="C41" s="44" t="n">
        <v>28</v>
      </c>
    </row>
    <row r="42" customFormat="false" ht="12.75" hidden="false" customHeight="true" outlineLevel="0" collapsed="false">
      <c r="B42" s="44" t="s">
        <v>113</v>
      </c>
      <c r="C42" s="44" t="n">
        <v>205</v>
      </c>
    </row>
    <row r="43" customFormat="false" ht="12.75" hidden="false" customHeight="true" outlineLevel="0" collapsed="false">
      <c r="D43" s="57"/>
      <c r="F43" s="0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5">
    <mergeCell ref="A1:D1"/>
    <mergeCell ref="A3:A4"/>
    <mergeCell ref="B3:B4"/>
    <mergeCell ref="C3:D3"/>
    <mergeCell ref="A27:D27"/>
  </mergeCells>
  <hyperlinks>
    <hyperlink ref="A1" location="Inhaltsverzeichnis!A4" display="1. Tageseinrichtungen für Kinder am 15.03.2006 nach Art und Träger"/>
    <hyperlink ref="A27" location="Inhaltsverzeichnis!A26" display="Tageseinrichtungen für Kinder am 15.03.2006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5.85"/>
    <col collapsed="false" customWidth="true" hidden="false" outlineLevel="0" max="9" min="3" style="0" width="6.13"/>
    <col collapsed="false" customWidth="true" hidden="false" outlineLevel="0" max="10" min="10" style="0" width="6.41"/>
  </cols>
  <sheetData>
    <row r="1" customFormat="false" ht="12.75" hidden="false" customHeight="true" outlineLevel="0" collapsed="false">
      <c r="A1" s="45" t="s">
        <v>114</v>
      </c>
      <c r="B1" s="45"/>
      <c r="C1" s="45"/>
      <c r="D1" s="45"/>
      <c r="E1" s="45"/>
      <c r="F1" s="45"/>
      <c r="G1" s="45"/>
      <c r="H1" s="45"/>
      <c r="I1" s="45"/>
      <c r="J1" s="45"/>
    </row>
    <row r="3" s="60" customFormat="true" ht="12.75" hidden="false" customHeight="true" outlineLevel="0" collapsed="false">
      <c r="A3" s="58" t="s">
        <v>78</v>
      </c>
      <c r="B3" s="59" t="s">
        <v>115</v>
      </c>
      <c r="C3" s="59"/>
      <c r="D3" s="59"/>
      <c r="E3" s="59"/>
      <c r="F3" s="59"/>
      <c r="G3" s="59"/>
      <c r="H3" s="59"/>
      <c r="I3" s="59"/>
      <c r="J3" s="59"/>
    </row>
    <row r="4" s="60" customFormat="true" ht="12.75" hidden="false" customHeight="true" outlineLevel="0" collapsed="false">
      <c r="A4" s="58"/>
      <c r="B4" s="61" t="s">
        <v>116</v>
      </c>
      <c r="C4" s="59" t="s">
        <v>117</v>
      </c>
      <c r="D4" s="59"/>
      <c r="E4" s="59"/>
      <c r="F4" s="59"/>
      <c r="G4" s="59"/>
      <c r="H4" s="59"/>
      <c r="I4" s="59"/>
      <c r="J4" s="59"/>
    </row>
    <row r="5" s="60" customFormat="true" ht="23.25" hidden="false" customHeight="true" outlineLevel="0" collapsed="false">
      <c r="A5" s="58"/>
      <c r="B5" s="61"/>
      <c r="C5" s="62" t="s">
        <v>118</v>
      </c>
      <c r="D5" s="62" t="s">
        <v>119</v>
      </c>
      <c r="E5" s="62" t="s">
        <v>120</v>
      </c>
      <c r="F5" s="62" t="s">
        <v>121</v>
      </c>
      <c r="G5" s="58" t="s">
        <v>122</v>
      </c>
      <c r="H5" s="63" t="s">
        <v>123</v>
      </c>
      <c r="I5" s="63" t="s">
        <v>124</v>
      </c>
      <c r="J5" s="64" t="s">
        <v>125</v>
      </c>
    </row>
    <row r="6" s="60" customFormat="true" ht="12" hidden="false" customHeight="true" outlineLevel="0" collapsed="false">
      <c r="A6" s="65"/>
      <c r="B6" s="66" t="s">
        <v>126</v>
      </c>
      <c r="C6" s="66"/>
      <c r="D6" s="66"/>
      <c r="E6" s="66"/>
      <c r="F6" s="66"/>
      <c r="G6" s="66"/>
      <c r="H6" s="66"/>
      <c r="I6" s="66"/>
      <c r="J6" s="66"/>
    </row>
    <row r="7" s="60" customFormat="true" ht="9.95" hidden="false" customHeight="true" outlineLevel="0" collapsed="false">
      <c r="A7" s="52" t="s">
        <v>83</v>
      </c>
      <c r="B7" s="67"/>
      <c r="C7" s="68"/>
      <c r="D7" s="69"/>
      <c r="E7" s="70"/>
      <c r="F7" s="70"/>
      <c r="G7" s="70"/>
      <c r="H7" s="70"/>
      <c r="I7" s="69"/>
      <c r="J7" s="69"/>
    </row>
    <row r="8" s="60" customFormat="true" ht="9.95" hidden="false" customHeight="true" outlineLevel="0" collapsed="false">
      <c r="A8" s="52" t="s">
        <v>84</v>
      </c>
      <c r="B8" s="67"/>
      <c r="C8" s="71"/>
      <c r="D8" s="70"/>
      <c r="E8" s="70"/>
      <c r="F8" s="70"/>
      <c r="G8" s="70"/>
      <c r="H8" s="70"/>
      <c r="I8" s="69"/>
      <c r="J8" s="70"/>
    </row>
    <row r="9" s="60" customFormat="true" ht="12" hidden="false" customHeight="true" outlineLevel="0" collapsed="false">
      <c r="A9" s="52" t="s">
        <v>85</v>
      </c>
      <c r="B9" s="72" t="n">
        <v>7</v>
      </c>
      <c r="C9" s="72" t="n">
        <v>0</v>
      </c>
      <c r="D9" s="72" t="n">
        <v>2</v>
      </c>
      <c r="E9" s="72" t="n">
        <v>1</v>
      </c>
      <c r="F9" s="72" t="n">
        <v>3</v>
      </c>
      <c r="G9" s="72" t="n">
        <v>1</v>
      </c>
      <c r="H9" s="72" t="n">
        <v>0</v>
      </c>
      <c r="I9" s="72" t="n">
        <v>0</v>
      </c>
      <c r="J9" s="72" t="n">
        <v>0</v>
      </c>
    </row>
    <row r="10" s="60" customFormat="true" ht="12" hidden="false" customHeight="true" outlineLevel="0" collapsed="false">
      <c r="A10" s="52" t="s">
        <v>86</v>
      </c>
      <c r="B10" s="72" t="n">
        <v>151</v>
      </c>
      <c r="C10" s="72" t="n">
        <v>1</v>
      </c>
      <c r="D10" s="72" t="n">
        <v>21</v>
      </c>
      <c r="E10" s="72" t="n">
        <v>14</v>
      </c>
      <c r="F10" s="72" t="n">
        <v>60</v>
      </c>
      <c r="G10" s="72" t="n">
        <v>28</v>
      </c>
      <c r="H10" s="72" t="n">
        <v>19</v>
      </c>
      <c r="I10" s="72" t="n">
        <v>4</v>
      </c>
      <c r="J10" s="72" t="n">
        <v>4</v>
      </c>
    </row>
    <row r="11" s="60" customFormat="true" ht="12" hidden="false" customHeight="true" outlineLevel="0" collapsed="false">
      <c r="A11" s="52" t="s">
        <v>87</v>
      </c>
      <c r="B11" s="72" t="n">
        <v>248</v>
      </c>
      <c r="C11" s="72" t="n">
        <v>0</v>
      </c>
      <c r="D11" s="72" t="n">
        <v>5</v>
      </c>
      <c r="E11" s="72" t="n">
        <v>3</v>
      </c>
      <c r="F11" s="72" t="n">
        <v>45</v>
      </c>
      <c r="G11" s="72" t="n">
        <v>45</v>
      </c>
      <c r="H11" s="72" t="n">
        <v>50</v>
      </c>
      <c r="I11" s="72" t="n">
        <v>34</v>
      </c>
      <c r="J11" s="72" t="n">
        <v>66</v>
      </c>
    </row>
    <row r="12" s="60" customFormat="true" ht="12" hidden="false" customHeight="true" outlineLevel="0" collapsed="false">
      <c r="A12" s="52" t="s">
        <v>88</v>
      </c>
      <c r="B12" s="72" t="n">
        <v>1266</v>
      </c>
      <c r="C12" s="72" t="n">
        <v>3</v>
      </c>
      <c r="D12" s="72" t="n">
        <v>39</v>
      </c>
      <c r="E12" s="72" t="n">
        <v>63</v>
      </c>
      <c r="F12" s="72" t="n">
        <v>370</v>
      </c>
      <c r="G12" s="72" t="n">
        <v>225</v>
      </c>
      <c r="H12" s="72" t="n">
        <v>179</v>
      </c>
      <c r="I12" s="72" t="n">
        <v>100</v>
      </c>
      <c r="J12" s="72" t="n">
        <v>287</v>
      </c>
    </row>
    <row r="13" s="60" customFormat="true" ht="9.95" hidden="false" customHeight="true" outlineLevel="0" collapsed="false">
      <c r="A13" s="52" t="s">
        <v>89</v>
      </c>
      <c r="B13" s="72"/>
      <c r="C13" s="72"/>
      <c r="D13" s="72"/>
      <c r="E13" s="72"/>
      <c r="F13" s="72"/>
      <c r="G13" s="72"/>
      <c r="H13" s="72"/>
      <c r="I13" s="72"/>
      <c r="J13" s="72"/>
    </row>
    <row r="14" s="60" customFormat="true" ht="12" hidden="false" customHeight="true" outlineLevel="0" collapsed="false">
      <c r="A14" s="54" t="s">
        <v>90</v>
      </c>
      <c r="B14" s="72" t="n">
        <v>470</v>
      </c>
      <c r="C14" s="72" t="n">
        <v>0</v>
      </c>
      <c r="D14" s="72" t="n">
        <v>1</v>
      </c>
      <c r="E14" s="72" t="n">
        <v>5</v>
      </c>
      <c r="F14" s="72" t="n">
        <v>89</v>
      </c>
      <c r="G14" s="72" t="n">
        <v>96</v>
      </c>
      <c r="H14" s="72" t="n">
        <v>92</v>
      </c>
      <c r="I14" s="72" t="n">
        <v>46</v>
      </c>
      <c r="J14" s="72" t="n">
        <v>141</v>
      </c>
    </row>
    <row r="15" s="60" customFormat="true" ht="12" hidden="false" customHeight="true" outlineLevel="0" collapsed="false">
      <c r="A15" s="54" t="s">
        <v>91</v>
      </c>
      <c r="B15" s="72" t="n">
        <v>364</v>
      </c>
      <c r="C15" s="72" t="n">
        <v>3</v>
      </c>
      <c r="D15" s="72" t="n">
        <v>37</v>
      </c>
      <c r="E15" s="72" t="n">
        <v>48</v>
      </c>
      <c r="F15" s="72" t="n">
        <v>159</v>
      </c>
      <c r="G15" s="72" t="n">
        <v>45</v>
      </c>
      <c r="H15" s="72" t="n">
        <v>25</v>
      </c>
      <c r="I15" s="72" t="n">
        <v>19</v>
      </c>
      <c r="J15" s="72" t="n">
        <v>28</v>
      </c>
    </row>
    <row r="16" s="60" customFormat="true" ht="12" hidden="false" customHeight="true" outlineLevel="0" collapsed="false">
      <c r="A16" s="54" t="s">
        <v>92</v>
      </c>
      <c r="B16" s="72"/>
      <c r="C16" s="72"/>
      <c r="D16" s="72"/>
      <c r="E16" s="72"/>
      <c r="F16" s="72"/>
      <c r="G16" s="72"/>
      <c r="H16" s="72"/>
      <c r="I16" s="72"/>
      <c r="J16" s="72"/>
    </row>
    <row r="17" s="60" customFormat="true" ht="9.95" hidden="false" customHeight="true" outlineLevel="0" collapsed="false">
      <c r="A17" s="54" t="s">
        <v>93</v>
      </c>
      <c r="B17" s="72" t="n">
        <v>432</v>
      </c>
      <c r="C17" s="72" t="n">
        <v>0</v>
      </c>
      <c r="D17" s="72" t="n">
        <v>1</v>
      </c>
      <c r="E17" s="72" t="n">
        <v>10</v>
      </c>
      <c r="F17" s="72" t="n">
        <v>122</v>
      </c>
      <c r="G17" s="72" t="n">
        <v>85</v>
      </c>
      <c r="H17" s="72" t="n">
        <v>62</v>
      </c>
      <c r="I17" s="72" t="n">
        <v>35</v>
      </c>
      <c r="J17" s="72" t="n">
        <v>117</v>
      </c>
    </row>
    <row r="18" s="60" customFormat="true" ht="12.75" hidden="false" customHeight="true" outlineLevel="0" collapsed="false">
      <c r="A18" s="55" t="s">
        <v>94</v>
      </c>
      <c r="B18" s="73" t="n">
        <v>1672</v>
      </c>
      <c r="C18" s="73" t="n">
        <v>4</v>
      </c>
      <c r="D18" s="73" t="n">
        <v>67</v>
      </c>
      <c r="E18" s="73" t="n">
        <v>81</v>
      </c>
      <c r="F18" s="73" t="n">
        <v>478</v>
      </c>
      <c r="G18" s="73" t="n">
        <v>299</v>
      </c>
      <c r="H18" s="73" t="n">
        <v>248</v>
      </c>
      <c r="I18" s="73" t="n">
        <v>138</v>
      </c>
      <c r="J18" s="73" t="n">
        <v>357</v>
      </c>
    </row>
    <row r="19" s="60" customFormat="true" ht="9.95" hidden="false" customHeight="true" outlineLevel="0" collapsed="false">
      <c r="A19" s="52" t="s">
        <v>95</v>
      </c>
      <c r="B19" s="72"/>
      <c r="C19" s="72"/>
      <c r="D19" s="72"/>
      <c r="E19" s="72"/>
      <c r="F19" s="72"/>
      <c r="G19" s="72"/>
      <c r="H19" s="72"/>
      <c r="I19" s="72"/>
      <c r="J19" s="72"/>
    </row>
    <row r="20" s="60" customFormat="true" ht="12" hidden="false" customHeight="true" outlineLevel="0" collapsed="false">
      <c r="A20" s="52" t="s">
        <v>96</v>
      </c>
      <c r="B20" s="72" t="n">
        <v>232</v>
      </c>
      <c r="C20" s="72" t="n">
        <v>0</v>
      </c>
      <c r="D20" s="72" t="n">
        <v>1</v>
      </c>
      <c r="E20" s="72" t="n">
        <v>6</v>
      </c>
      <c r="F20" s="72" t="n">
        <v>32</v>
      </c>
      <c r="G20" s="72" t="n">
        <v>38</v>
      </c>
      <c r="H20" s="72" t="n">
        <v>42</v>
      </c>
      <c r="I20" s="72" t="n">
        <v>32</v>
      </c>
      <c r="J20" s="72" t="n">
        <v>81</v>
      </c>
    </row>
    <row r="21" s="60" customFormat="true" ht="12" hidden="false" customHeight="true" outlineLevel="0" collapsed="false">
      <c r="A21" s="52" t="s">
        <v>97</v>
      </c>
      <c r="B21" s="72" t="n">
        <v>11</v>
      </c>
      <c r="C21" s="72" t="n">
        <v>0</v>
      </c>
      <c r="D21" s="72" t="n">
        <v>1</v>
      </c>
      <c r="E21" s="72" t="n">
        <v>1</v>
      </c>
      <c r="F21" s="72" t="n">
        <v>4</v>
      </c>
      <c r="G21" s="72" t="n">
        <v>2</v>
      </c>
      <c r="H21" s="72" t="n">
        <v>1</v>
      </c>
      <c r="I21" s="72" t="n">
        <v>1</v>
      </c>
      <c r="J21" s="72" t="n">
        <v>1</v>
      </c>
    </row>
    <row r="22" s="60" customFormat="true" ht="12" hidden="false" customHeight="true" outlineLevel="0" collapsed="false">
      <c r="A22" s="52" t="s">
        <v>98</v>
      </c>
      <c r="B22" s="72"/>
      <c r="C22" s="72"/>
      <c r="D22" s="72"/>
      <c r="E22" s="72"/>
      <c r="F22" s="72"/>
      <c r="G22" s="72"/>
      <c r="H22" s="72"/>
      <c r="I22" s="72"/>
      <c r="J22" s="72"/>
    </row>
    <row r="23" s="60" customFormat="true" ht="12" hidden="false" customHeight="true" outlineLevel="0" collapsed="false">
      <c r="A23" s="52" t="s">
        <v>99</v>
      </c>
      <c r="B23" s="72" t="n">
        <v>6</v>
      </c>
      <c r="C23" s="72" t="n">
        <v>1</v>
      </c>
      <c r="D23" s="72" t="n">
        <v>2</v>
      </c>
      <c r="E23" s="72" t="n">
        <v>0</v>
      </c>
      <c r="F23" s="72" t="n">
        <v>1</v>
      </c>
      <c r="G23" s="72" t="n">
        <v>0</v>
      </c>
      <c r="H23" s="72" t="n">
        <v>2</v>
      </c>
      <c r="I23" s="72" t="n">
        <v>0</v>
      </c>
      <c r="J23" s="72" t="n">
        <v>0</v>
      </c>
    </row>
    <row r="24" s="60" customFormat="true" ht="12" hidden="false" customHeight="true" outlineLevel="0" collapsed="false">
      <c r="A24" s="52" t="s">
        <v>100</v>
      </c>
      <c r="B24" s="72" t="n">
        <v>766</v>
      </c>
      <c r="C24" s="72" t="n">
        <v>3</v>
      </c>
      <c r="D24" s="72" t="n">
        <v>33</v>
      </c>
      <c r="E24" s="72" t="n">
        <v>50</v>
      </c>
      <c r="F24" s="72" t="n">
        <v>213</v>
      </c>
      <c r="G24" s="72" t="n">
        <v>135</v>
      </c>
      <c r="H24" s="72" t="n">
        <v>107</v>
      </c>
      <c r="I24" s="72" t="n">
        <v>63</v>
      </c>
      <c r="J24" s="72" t="n">
        <v>162</v>
      </c>
    </row>
    <row r="25" s="60" customFormat="true" ht="12" hidden="false" customHeight="true" outlineLevel="0" collapsed="false">
      <c r="A25" s="52" t="s">
        <v>101</v>
      </c>
      <c r="B25" s="72" t="n">
        <v>76</v>
      </c>
      <c r="C25" s="72" t="n">
        <v>0</v>
      </c>
      <c r="D25" s="72" t="n">
        <v>9</v>
      </c>
      <c r="E25" s="72" t="n">
        <v>11</v>
      </c>
      <c r="F25" s="72" t="n">
        <v>32</v>
      </c>
      <c r="G25" s="72" t="n">
        <v>10</v>
      </c>
      <c r="H25" s="72" t="n">
        <v>7</v>
      </c>
      <c r="I25" s="72" t="n">
        <v>5</v>
      </c>
      <c r="J25" s="72" t="n">
        <v>2</v>
      </c>
    </row>
    <row r="26" s="60" customFormat="true" ht="12" hidden="false" customHeight="true" outlineLevel="0" collapsed="false">
      <c r="A26" s="65"/>
      <c r="B26" s="66" t="s">
        <v>127</v>
      </c>
      <c r="C26" s="66"/>
      <c r="D26" s="66"/>
      <c r="E26" s="66"/>
      <c r="F26" s="66"/>
      <c r="G26" s="66"/>
      <c r="H26" s="66"/>
      <c r="I26" s="66"/>
      <c r="J26" s="66"/>
    </row>
    <row r="27" s="60" customFormat="true" ht="9.95" hidden="false" customHeight="true" outlineLevel="0" collapsed="false">
      <c r="A27" s="52" t="s">
        <v>83</v>
      </c>
      <c r="B27" s="72"/>
      <c r="C27" s="72"/>
      <c r="D27" s="72"/>
      <c r="E27" s="72"/>
      <c r="F27" s="72"/>
      <c r="G27" s="72"/>
      <c r="H27" s="72"/>
      <c r="I27" s="72"/>
      <c r="J27" s="72"/>
    </row>
    <row r="28" s="60" customFormat="true" ht="12" hidden="false" customHeight="true" outlineLevel="0" collapsed="false">
      <c r="A28" s="52" t="s">
        <v>84</v>
      </c>
      <c r="B28" s="72"/>
      <c r="C28" s="72"/>
      <c r="D28" s="72"/>
      <c r="E28" s="72"/>
      <c r="F28" s="72"/>
      <c r="G28" s="72"/>
      <c r="H28" s="72"/>
      <c r="I28" s="72"/>
      <c r="J28" s="72"/>
    </row>
    <row r="29" s="60" customFormat="true" ht="12" hidden="false" customHeight="true" outlineLevel="0" collapsed="false">
      <c r="A29" s="52" t="s">
        <v>85</v>
      </c>
      <c r="B29" s="72" t="n">
        <v>2</v>
      </c>
      <c r="C29" s="72" t="n">
        <v>0</v>
      </c>
      <c r="D29" s="72" t="n">
        <v>0</v>
      </c>
      <c r="E29" s="72" t="n">
        <v>0</v>
      </c>
      <c r="F29" s="72" t="n">
        <v>2</v>
      </c>
      <c r="G29" s="72" t="n">
        <v>0</v>
      </c>
      <c r="H29" s="72" t="n">
        <v>0</v>
      </c>
      <c r="I29" s="72" t="n">
        <v>0</v>
      </c>
      <c r="J29" s="72" t="n">
        <v>0</v>
      </c>
    </row>
    <row r="30" s="60" customFormat="true" ht="12" hidden="false" customHeight="true" outlineLevel="0" collapsed="false">
      <c r="A30" s="52" t="s">
        <v>86</v>
      </c>
      <c r="B30" s="72" t="n">
        <v>86</v>
      </c>
      <c r="C30" s="72" t="n">
        <v>0</v>
      </c>
      <c r="D30" s="72" t="n">
        <v>11</v>
      </c>
      <c r="E30" s="72" t="n">
        <v>9</v>
      </c>
      <c r="F30" s="72" t="n">
        <v>30</v>
      </c>
      <c r="G30" s="72" t="n">
        <v>16</v>
      </c>
      <c r="H30" s="72" t="n">
        <v>13</v>
      </c>
      <c r="I30" s="72" t="n">
        <v>3</v>
      </c>
      <c r="J30" s="72" t="n">
        <v>4</v>
      </c>
    </row>
    <row r="31" s="60" customFormat="true" ht="12" hidden="false" customHeight="true" outlineLevel="0" collapsed="false">
      <c r="A31" s="52" t="s">
        <v>87</v>
      </c>
      <c r="B31" s="72" t="n">
        <v>189</v>
      </c>
      <c r="C31" s="72" t="n">
        <v>0</v>
      </c>
      <c r="D31" s="72" t="n">
        <v>5</v>
      </c>
      <c r="E31" s="72" t="n">
        <v>2</v>
      </c>
      <c r="F31" s="72" t="n">
        <v>30</v>
      </c>
      <c r="G31" s="72" t="n">
        <v>33</v>
      </c>
      <c r="H31" s="72" t="n">
        <v>39</v>
      </c>
      <c r="I31" s="72" t="n">
        <v>28</v>
      </c>
      <c r="J31" s="72" t="n">
        <v>52</v>
      </c>
    </row>
    <row r="32" s="60" customFormat="true" ht="12" hidden="false" customHeight="true" outlineLevel="0" collapsed="false">
      <c r="A32" s="52" t="s">
        <v>88</v>
      </c>
      <c r="B32" s="72" t="n">
        <v>801</v>
      </c>
      <c r="C32" s="72" t="n">
        <v>0</v>
      </c>
      <c r="D32" s="72" t="n">
        <v>19</v>
      </c>
      <c r="E32" s="72" t="n">
        <v>42</v>
      </c>
      <c r="F32" s="72" t="n">
        <v>253</v>
      </c>
      <c r="G32" s="72" t="n">
        <v>140</v>
      </c>
      <c r="H32" s="72" t="n">
        <v>110</v>
      </c>
      <c r="I32" s="72" t="n">
        <v>63</v>
      </c>
      <c r="J32" s="72" t="n">
        <v>174</v>
      </c>
    </row>
    <row r="33" s="60" customFormat="true" ht="9.95" hidden="false" customHeight="true" outlineLevel="0" collapsed="false">
      <c r="A33" s="52" t="s">
        <v>89</v>
      </c>
      <c r="B33" s="72"/>
      <c r="C33" s="72"/>
      <c r="D33" s="72"/>
      <c r="E33" s="72"/>
      <c r="F33" s="72"/>
      <c r="G33" s="72"/>
      <c r="H33" s="72"/>
      <c r="I33" s="72"/>
      <c r="J33" s="72"/>
    </row>
    <row r="34" s="60" customFormat="true" ht="12" hidden="false" customHeight="true" outlineLevel="0" collapsed="false">
      <c r="A34" s="54" t="s">
        <v>90</v>
      </c>
      <c r="B34" s="72" t="n">
        <v>315</v>
      </c>
      <c r="C34" s="72" t="n">
        <v>0</v>
      </c>
      <c r="D34" s="72" t="n">
        <v>1</v>
      </c>
      <c r="E34" s="72" t="n">
        <v>2</v>
      </c>
      <c r="F34" s="72" t="n">
        <v>56</v>
      </c>
      <c r="G34" s="72" t="n">
        <v>63</v>
      </c>
      <c r="H34" s="72" t="n">
        <v>60</v>
      </c>
      <c r="I34" s="72" t="n">
        <v>34</v>
      </c>
      <c r="J34" s="72" t="n">
        <v>99</v>
      </c>
    </row>
    <row r="35" s="60" customFormat="true" ht="12" hidden="false" customHeight="true" outlineLevel="0" collapsed="false">
      <c r="A35" s="54" t="s">
        <v>91</v>
      </c>
      <c r="B35" s="72" t="n">
        <v>237</v>
      </c>
      <c r="C35" s="72" t="n">
        <v>0</v>
      </c>
      <c r="D35" s="72" t="n">
        <v>18</v>
      </c>
      <c r="E35" s="72" t="n">
        <v>35</v>
      </c>
      <c r="F35" s="72" t="n">
        <v>112</v>
      </c>
      <c r="G35" s="72" t="n">
        <v>30</v>
      </c>
      <c r="H35" s="72" t="n">
        <v>14</v>
      </c>
      <c r="I35" s="72" t="n">
        <v>12</v>
      </c>
      <c r="J35" s="72" t="n">
        <v>16</v>
      </c>
    </row>
    <row r="36" s="60" customFormat="true" ht="12" hidden="false" customHeight="true" outlineLevel="0" collapsed="false">
      <c r="A36" s="54" t="s">
        <v>92</v>
      </c>
      <c r="B36" s="72"/>
      <c r="C36" s="72"/>
      <c r="D36" s="72"/>
      <c r="E36" s="72"/>
      <c r="F36" s="72"/>
      <c r="G36" s="72"/>
      <c r="H36" s="72"/>
      <c r="I36" s="72"/>
      <c r="J36" s="72"/>
    </row>
    <row r="37" s="60" customFormat="true" ht="12" hidden="false" customHeight="true" outlineLevel="0" collapsed="false">
      <c r="A37" s="54" t="s">
        <v>93</v>
      </c>
      <c r="B37" s="72" t="n">
        <v>249</v>
      </c>
      <c r="C37" s="72" t="n">
        <v>0</v>
      </c>
      <c r="D37" s="72" t="n">
        <v>0</v>
      </c>
      <c r="E37" s="72" t="n">
        <v>5</v>
      </c>
      <c r="F37" s="72" t="n">
        <v>85</v>
      </c>
      <c r="G37" s="72" t="n">
        <v>48</v>
      </c>
      <c r="H37" s="72" t="n">
        <v>36</v>
      </c>
      <c r="I37" s="72" t="n">
        <v>17</v>
      </c>
      <c r="J37" s="72" t="n">
        <v>58</v>
      </c>
    </row>
    <row r="38" s="60" customFormat="true" ht="12.75" hidden="false" customHeight="true" outlineLevel="0" collapsed="false">
      <c r="A38" s="55" t="s">
        <v>94</v>
      </c>
      <c r="B38" s="73" t="n">
        <v>1078</v>
      </c>
      <c r="C38" s="73" t="n">
        <v>0</v>
      </c>
      <c r="D38" s="73" t="n">
        <v>35</v>
      </c>
      <c r="E38" s="73" t="n">
        <v>53</v>
      </c>
      <c r="F38" s="73" t="n">
        <v>315</v>
      </c>
      <c r="G38" s="73" t="n">
        <v>189</v>
      </c>
      <c r="H38" s="73" t="n">
        <v>162</v>
      </c>
      <c r="I38" s="73" t="n">
        <v>94</v>
      </c>
      <c r="J38" s="73" t="n">
        <v>230</v>
      </c>
    </row>
    <row r="39" s="60" customFormat="true" ht="9.95" hidden="false" customHeight="true" outlineLevel="0" collapsed="false">
      <c r="A39" s="52" t="s">
        <v>95</v>
      </c>
      <c r="B39" s="72"/>
      <c r="C39" s="72"/>
      <c r="D39" s="72"/>
      <c r="E39" s="72"/>
      <c r="F39" s="72"/>
      <c r="G39" s="72"/>
      <c r="H39" s="72"/>
      <c r="I39" s="72"/>
      <c r="J39" s="72"/>
    </row>
    <row r="40" s="60" customFormat="true" ht="12" hidden="false" customHeight="true" outlineLevel="0" collapsed="false">
      <c r="A40" s="52" t="s">
        <v>96</v>
      </c>
      <c r="B40" s="72" t="n">
        <v>113</v>
      </c>
      <c r="C40" s="72" t="n">
        <v>0</v>
      </c>
      <c r="D40" s="72" t="n">
        <v>0</v>
      </c>
      <c r="E40" s="72" t="n">
        <v>3</v>
      </c>
      <c r="F40" s="72" t="n">
        <v>12</v>
      </c>
      <c r="G40" s="72" t="n">
        <v>14</v>
      </c>
      <c r="H40" s="72" t="n">
        <v>23</v>
      </c>
      <c r="I40" s="72" t="n">
        <v>20</v>
      </c>
      <c r="J40" s="72" t="n">
        <v>41</v>
      </c>
    </row>
    <row r="41" s="60" customFormat="true" ht="12" hidden="false" customHeight="true" outlineLevel="0" collapsed="false">
      <c r="A41" s="52" t="s">
        <v>97</v>
      </c>
      <c r="B41" s="72" t="n">
        <v>5</v>
      </c>
      <c r="C41" s="72" t="n">
        <v>0</v>
      </c>
      <c r="D41" s="72" t="n">
        <v>1</v>
      </c>
      <c r="E41" s="72" t="n">
        <v>1</v>
      </c>
      <c r="F41" s="72" t="n">
        <v>2</v>
      </c>
      <c r="G41" s="72" t="n">
        <v>0</v>
      </c>
      <c r="H41" s="72" t="n">
        <v>1</v>
      </c>
      <c r="I41" s="72" t="n">
        <v>0</v>
      </c>
      <c r="J41" s="72" t="n">
        <v>0</v>
      </c>
    </row>
    <row r="42" s="60" customFormat="true" ht="12" hidden="false" customHeight="true" outlineLevel="0" collapsed="false">
      <c r="A42" s="52" t="s">
        <v>98</v>
      </c>
      <c r="B42" s="72"/>
      <c r="C42" s="72"/>
      <c r="D42" s="72"/>
      <c r="E42" s="72"/>
      <c r="F42" s="72"/>
      <c r="G42" s="72"/>
      <c r="H42" s="72"/>
      <c r="I42" s="72"/>
      <c r="J42" s="72"/>
    </row>
    <row r="43" s="60" customFormat="true" ht="12" hidden="false" customHeight="true" outlineLevel="0" collapsed="false">
      <c r="A43" s="52" t="s">
        <v>99</v>
      </c>
      <c r="B43" s="72" t="n">
        <v>2</v>
      </c>
      <c r="C43" s="72" t="n">
        <v>0</v>
      </c>
      <c r="D43" s="72" t="n">
        <v>1</v>
      </c>
      <c r="E43" s="72" t="n">
        <v>0</v>
      </c>
      <c r="F43" s="72" t="n">
        <v>1</v>
      </c>
      <c r="G43" s="72" t="n">
        <v>0</v>
      </c>
      <c r="H43" s="72" t="n">
        <v>0</v>
      </c>
      <c r="I43" s="72" t="n">
        <v>0</v>
      </c>
      <c r="J43" s="72" t="n">
        <v>0</v>
      </c>
    </row>
    <row r="44" s="60" customFormat="true" ht="12" hidden="false" customHeight="true" outlineLevel="0" collapsed="false">
      <c r="A44" s="52" t="s">
        <v>100</v>
      </c>
      <c r="B44" s="72" t="n">
        <v>530</v>
      </c>
      <c r="C44" s="72" t="n">
        <v>0</v>
      </c>
      <c r="D44" s="72" t="n">
        <v>18</v>
      </c>
      <c r="E44" s="72" t="n">
        <v>35</v>
      </c>
      <c r="F44" s="72" t="n">
        <v>155</v>
      </c>
      <c r="G44" s="72" t="n">
        <v>93</v>
      </c>
      <c r="H44" s="72" t="n">
        <v>76</v>
      </c>
      <c r="I44" s="72" t="n">
        <v>44</v>
      </c>
      <c r="J44" s="72" t="n">
        <v>109</v>
      </c>
    </row>
    <row r="45" s="60" customFormat="true" ht="12" hidden="false" customHeight="true" outlineLevel="0" collapsed="false">
      <c r="A45" s="52" t="s">
        <v>101</v>
      </c>
      <c r="B45" s="72" t="n">
        <v>0</v>
      </c>
      <c r="C45" s="72" t="n">
        <v>0</v>
      </c>
      <c r="D45" s="72" t="n">
        <v>0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</row>
    <row r="46" s="60" customFormat="true" ht="12" hidden="false" customHeight="true" outlineLevel="0" collapsed="false">
      <c r="A46" s="65"/>
      <c r="B46" s="66" t="s">
        <v>128</v>
      </c>
      <c r="C46" s="66"/>
      <c r="D46" s="66"/>
      <c r="E46" s="66"/>
      <c r="F46" s="66"/>
      <c r="G46" s="66"/>
      <c r="H46" s="66"/>
      <c r="I46" s="66"/>
      <c r="J46" s="66"/>
    </row>
    <row r="47" s="60" customFormat="true" ht="9.95" hidden="false" customHeight="true" outlineLevel="0" collapsed="false">
      <c r="A47" s="52" t="s">
        <v>83</v>
      </c>
      <c r="B47" s="72"/>
      <c r="C47" s="72"/>
      <c r="D47" s="72"/>
      <c r="E47" s="72"/>
      <c r="F47" s="72"/>
      <c r="G47" s="72"/>
      <c r="H47" s="72"/>
      <c r="I47" s="72"/>
      <c r="J47" s="72"/>
    </row>
    <row r="48" s="60" customFormat="true" ht="9.95" hidden="false" customHeight="true" outlineLevel="0" collapsed="false">
      <c r="A48" s="52" t="s">
        <v>84</v>
      </c>
      <c r="B48" s="72"/>
      <c r="C48" s="72"/>
      <c r="D48" s="72"/>
      <c r="E48" s="72"/>
      <c r="F48" s="72"/>
      <c r="G48" s="72"/>
      <c r="H48" s="72"/>
      <c r="I48" s="72"/>
      <c r="J48" s="72"/>
    </row>
    <row r="49" s="60" customFormat="true" ht="12" hidden="false" customHeight="true" outlineLevel="0" collapsed="false">
      <c r="A49" s="52" t="s">
        <v>85</v>
      </c>
      <c r="B49" s="72" t="n">
        <v>5</v>
      </c>
      <c r="C49" s="72" t="n">
        <v>0</v>
      </c>
      <c r="D49" s="72" t="n">
        <v>2</v>
      </c>
      <c r="E49" s="72" t="n">
        <v>1</v>
      </c>
      <c r="F49" s="72" t="n">
        <v>1</v>
      </c>
      <c r="G49" s="72" t="n">
        <v>1</v>
      </c>
      <c r="H49" s="72" t="n">
        <v>0</v>
      </c>
      <c r="I49" s="72" t="n">
        <v>0</v>
      </c>
      <c r="J49" s="72" t="n">
        <v>0</v>
      </c>
    </row>
    <row r="50" s="60" customFormat="true" ht="12" hidden="false" customHeight="true" outlineLevel="0" collapsed="false">
      <c r="A50" s="52" t="s">
        <v>86</v>
      </c>
      <c r="B50" s="72" t="n">
        <v>65</v>
      </c>
      <c r="C50" s="72" t="n">
        <v>1</v>
      </c>
      <c r="D50" s="72" t="n">
        <v>10</v>
      </c>
      <c r="E50" s="72" t="n">
        <v>5</v>
      </c>
      <c r="F50" s="72" t="n">
        <v>30</v>
      </c>
      <c r="G50" s="72" t="n">
        <v>12</v>
      </c>
      <c r="H50" s="72" t="n">
        <v>6</v>
      </c>
      <c r="I50" s="72" t="n">
        <v>1</v>
      </c>
      <c r="J50" s="72" t="n">
        <v>0</v>
      </c>
    </row>
    <row r="51" s="60" customFormat="true" ht="12" hidden="false" customHeight="true" outlineLevel="0" collapsed="false">
      <c r="A51" s="52" t="s">
        <v>87</v>
      </c>
      <c r="B51" s="72" t="n">
        <v>59</v>
      </c>
      <c r="C51" s="72" t="n">
        <v>0</v>
      </c>
      <c r="D51" s="72" t="n">
        <v>0</v>
      </c>
      <c r="E51" s="72" t="n">
        <v>1</v>
      </c>
      <c r="F51" s="72" t="n">
        <v>15</v>
      </c>
      <c r="G51" s="72" t="n">
        <v>12</v>
      </c>
      <c r="H51" s="72" t="n">
        <v>11</v>
      </c>
      <c r="I51" s="72" t="n">
        <v>6</v>
      </c>
      <c r="J51" s="72" t="n">
        <v>14</v>
      </c>
    </row>
    <row r="52" s="60" customFormat="true" ht="12" hidden="false" customHeight="true" outlineLevel="0" collapsed="false">
      <c r="A52" s="52" t="s">
        <v>88</v>
      </c>
      <c r="B52" s="72" t="n">
        <v>465</v>
      </c>
      <c r="C52" s="72" t="n">
        <v>3</v>
      </c>
      <c r="D52" s="72" t="n">
        <v>20</v>
      </c>
      <c r="E52" s="72" t="n">
        <v>21</v>
      </c>
      <c r="F52" s="72" t="n">
        <v>117</v>
      </c>
      <c r="G52" s="72" t="n">
        <v>85</v>
      </c>
      <c r="H52" s="72" t="n">
        <v>69</v>
      </c>
      <c r="I52" s="72" t="n">
        <v>37</v>
      </c>
      <c r="J52" s="72" t="n">
        <v>113</v>
      </c>
    </row>
    <row r="53" s="60" customFormat="true" ht="9.95" hidden="false" customHeight="true" outlineLevel="0" collapsed="false">
      <c r="A53" s="52" t="s">
        <v>89</v>
      </c>
      <c r="B53" s="72"/>
      <c r="C53" s="72"/>
      <c r="D53" s="72"/>
      <c r="E53" s="72"/>
      <c r="F53" s="72"/>
      <c r="G53" s="72"/>
      <c r="H53" s="72"/>
      <c r="I53" s="72"/>
      <c r="J53" s="72"/>
    </row>
    <row r="54" s="60" customFormat="true" ht="12" hidden="false" customHeight="true" outlineLevel="0" collapsed="false">
      <c r="A54" s="54" t="s">
        <v>90</v>
      </c>
      <c r="B54" s="72" t="n">
        <v>155</v>
      </c>
      <c r="C54" s="72" t="n">
        <v>0</v>
      </c>
      <c r="D54" s="72" t="n">
        <v>0</v>
      </c>
      <c r="E54" s="72" t="n">
        <v>3</v>
      </c>
      <c r="F54" s="72" t="n">
        <v>33</v>
      </c>
      <c r="G54" s="72" t="n">
        <v>33</v>
      </c>
      <c r="H54" s="72" t="n">
        <v>32</v>
      </c>
      <c r="I54" s="72" t="n">
        <v>12</v>
      </c>
      <c r="J54" s="72" t="n">
        <v>42</v>
      </c>
    </row>
    <row r="55" s="60" customFormat="true" ht="12" hidden="false" customHeight="true" outlineLevel="0" collapsed="false">
      <c r="A55" s="54" t="s">
        <v>91</v>
      </c>
      <c r="B55" s="72" t="n">
        <v>127</v>
      </c>
      <c r="C55" s="72" t="n">
        <v>3</v>
      </c>
      <c r="D55" s="72" t="n">
        <v>19</v>
      </c>
      <c r="E55" s="72" t="n">
        <v>13</v>
      </c>
      <c r="F55" s="72" t="n">
        <v>47</v>
      </c>
      <c r="G55" s="72" t="n">
        <v>15</v>
      </c>
      <c r="H55" s="72" t="n">
        <v>11</v>
      </c>
      <c r="I55" s="72" t="n">
        <v>7</v>
      </c>
      <c r="J55" s="72" t="n">
        <v>12</v>
      </c>
    </row>
    <row r="56" s="60" customFormat="true" ht="12" hidden="false" customHeight="true" outlineLevel="0" collapsed="false">
      <c r="A56" s="54" t="s">
        <v>92</v>
      </c>
      <c r="B56" s="72"/>
      <c r="C56" s="72"/>
      <c r="D56" s="72"/>
      <c r="E56" s="72"/>
      <c r="F56" s="72"/>
      <c r="G56" s="72"/>
      <c r="H56" s="72"/>
      <c r="I56" s="72"/>
      <c r="J56" s="72"/>
    </row>
    <row r="57" customFormat="false" ht="9.95" hidden="false" customHeight="true" outlineLevel="0" collapsed="false">
      <c r="A57" s="54" t="s">
        <v>93</v>
      </c>
      <c r="B57" s="72" t="n">
        <v>183</v>
      </c>
      <c r="C57" s="72" t="n">
        <v>0</v>
      </c>
      <c r="D57" s="72" t="n">
        <v>1</v>
      </c>
      <c r="E57" s="72" t="n">
        <v>5</v>
      </c>
      <c r="F57" s="72" t="n">
        <v>37</v>
      </c>
      <c r="G57" s="72" t="n">
        <v>37</v>
      </c>
      <c r="H57" s="72" t="n">
        <v>26</v>
      </c>
      <c r="I57" s="72" t="n">
        <v>18</v>
      </c>
      <c r="J57" s="72" t="n">
        <v>59</v>
      </c>
    </row>
    <row r="58" customFormat="false" ht="12.75" hidden="false" customHeight="true" outlineLevel="0" collapsed="false">
      <c r="A58" s="55" t="s">
        <v>94</v>
      </c>
      <c r="B58" s="73" t="n">
        <v>594</v>
      </c>
      <c r="C58" s="73" t="n">
        <v>4</v>
      </c>
      <c r="D58" s="73" t="n">
        <v>32</v>
      </c>
      <c r="E58" s="73" t="n">
        <v>28</v>
      </c>
      <c r="F58" s="73" t="n">
        <v>163</v>
      </c>
      <c r="G58" s="73" t="n">
        <v>110</v>
      </c>
      <c r="H58" s="73" t="n">
        <v>86</v>
      </c>
      <c r="I58" s="73" t="n">
        <v>44</v>
      </c>
      <c r="J58" s="73" t="n">
        <v>127</v>
      </c>
    </row>
    <row r="59" customFormat="false" ht="9.95" hidden="false" customHeight="true" outlineLevel="0" collapsed="false">
      <c r="A59" s="52" t="s">
        <v>95</v>
      </c>
      <c r="B59" s="72"/>
      <c r="C59" s="72"/>
      <c r="D59" s="72"/>
      <c r="E59" s="72"/>
      <c r="F59" s="72"/>
      <c r="G59" s="72"/>
      <c r="H59" s="72"/>
      <c r="I59" s="72"/>
      <c r="J59" s="72"/>
    </row>
    <row r="60" customFormat="false" ht="12" hidden="false" customHeight="true" outlineLevel="0" collapsed="false">
      <c r="A60" s="52" t="s">
        <v>96</v>
      </c>
      <c r="B60" s="72" t="n">
        <v>119</v>
      </c>
      <c r="C60" s="72" t="n">
        <v>0</v>
      </c>
      <c r="D60" s="72" t="n">
        <v>1</v>
      </c>
      <c r="E60" s="72" t="n">
        <v>3</v>
      </c>
      <c r="F60" s="72" t="n">
        <v>20</v>
      </c>
      <c r="G60" s="72" t="n">
        <v>24</v>
      </c>
      <c r="H60" s="72" t="n">
        <v>19</v>
      </c>
      <c r="I60" s="72" t="n">
        <v>12</v>
      </c>
      <c r="J60" s="72" t="n">
        <v>40</v>
      </c>
    </row>
    <row r="61" customFormat="false" ht="12" hidden="false" customHeight="true" outlineLevel="0" collapsed="false">
      <c r="A61" s="52" t="s">
        <v>97</v>
      </c>
      <c r="B61" s="72" t="n">
        <v>6</v>
      </c>
      <c r="C61" s="72" t="n">
        <v>0</v>
      </c>
      <c r="D61" s="72" t="n">
        <v>0</v>
      </c>
      <c r="E61" s="72" t="n">
        <v>0</v>
      </c>
      <c r="F61" s="72" t="n">
        <v>2</v>
      </c>
      <c r="G61" s="72" t="n">
        <v>2</v>
      </c>
      <c r="H61" s="72" t="n">
        <v>0</v>
      </c>
      <c r="I61" s="72" t="n">
        <v>1</v>
      </c>
      <c r="J61" s="72" t="n">
        <v>1</v>
      </c>
    </row>
    <row r="62" customFormat="false" ht="12" hidden="false" customHeight="true" outlineLevel="0" collapsed="false">
      <c r="A62" s="52" t="s">
        <v>98</v>
      </c>
      <c r="B62" s="72"/>
      <c r="C62" s="72"/>
      <c r="D62" s="72"/>
      <c r="E62" s="72"/>
      <c r="F62" s="72"/>
      <c r="G62" s="72"/>
      <c r="H62" s="72"/>
      <c r="I62" s="72"/>
      <c r="J62" s="72"/>
    </row>
    <row r="63" customFormat="false" ht="12" hidden="false" customHeight="true" outlineLevel="0" collapsed="false">
      <c r="A63" s="52" t="s">
        <v>99</v>
      </c>
      <c r="B63" s="72" t="n">
        <v>4</v>
      </c>
      <c r="C63" s="72" t="n">
        <v>1</v>
      </c>
      <c r="D63" s="72" t="n">
        <v>1</v>
      </c>
      <c r="E63" s="72" t="n">
        <v>0</v>
      </c>
      <c r="F63" s="72" t="n">
        <v>0</v>
      </c>
      <c r="G63" s="72" t="n">
        <v>0</v>
      </c>
      <c r="H63" s="72" t="n">
        <v>2</v>
      </c>
      <c r="I63" s="72" t="n">
        <v>0</v>
      </c>
      <c r="J63" s="72" t="n">
        <v>0</v>
      </c>
    </row>
    <row r="64" customFormat="false" ht="12" hidden="false" customHeight="true" outlineLevel="0" collapsed="false">
      <c r="A64" s="52" t="s">
        <v>100</v>
      </c>
      <c r="B64" s="72" t="n">
        <v>236</v>
      </c>
      <c r="C64" s="72" t="n">
        <v>3</v>
      </c>
      <c r="D64" s="72" t="n">
        <v>15</v>
      </c>
      <c r="E64" s="72" t="n">
        <v>15</v>
      </c>
      <c r="F64" s="72" t="n">
        <v>58</v>
      </c>
      <c r="G64" s="72" t="n">
        <v>42</v>
      </c>
      <c r="H64" s="72" t="n">
        <v>31</v>
      </c>
      <c r="I64" s="72" t="n">
        <v>19</v>
      </c>
      <c r="J64" s="72" t="n">
        <v>53</v>
      </c>
    </row>
    <row r="65" customFormat="false" ht="12" hidden="false" customHeight="true" outlineLevel="0" collapsed="false">
      <c r="A65" s="52" t="s">
        <v>101</v>
      </c>
      <c r="B65" s="72" t="n">
        <v>76</v>
      </c>
      <c r="C65" s="72" t="n">
        <v>0</v>
      </c>
      <c r="D65" s="72" t="n">
        <v>9</v>
      </c>
      <c r="E65" s="72" t="n">
        <v>11</v>
      </c>
      <c r="F65" s="72" t="n">
        <v>32</v>
      </c>
      <c r="G65" s="72" t="n">
        <v>10</v>
      </c>
      <c r="H65" s="72" t="n">
        <v>7</v>
      </c>
      <c r="I65" s="72" t="n">
        <v>5</v>
      </c>
      <c r="J65" s="72" t="n">
        <v>2</v>
      </c>
    </row>
    <row r="66" customFormat="false" ht="12.75" hidden="false" customHeight="true" outlineLevel="0" collapsed="false">
      <c r="A66" s="74"/>
    </row>
  </sheetData>
  <mergeCells count="8">
    <mergeCell ref="A1:J1"/>
    <mergeCell ref="A3:A5"/>
    <mergeCell ref="B3:J3"/>
    <mergeCell ref="B4:B5"/>
    <mergeCell ref="C4:J4"/>
    <mergeCell ref="B6:J6"/>
    <mergeCell ref="B26:J26"/>
    <mergeCell ref="B46:J46"/>
  </mergeCells>
  <hyperlinks>
    <hyperlink ref="A1" location="Inhaltsverzeichnis!A5" display="2. Tageseinrichtungen für Kinder am 15.03.2006 nach Art, Träger und verfügbaren Plätz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F45" activeCellId="0" sqref="F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3.28"/>
    <col collapsed="false" customWidth="true" hidden="false" outlineLevel="0" max="2" min="2" style="0" width="36.42"/>
    <col collapsed="false" customWidth="true" hidden="false" outlineLevel="0" max="3" min="3" style="44" width="6.28"/>
    <col collapsed="false" customWidth="true" hidden="false" outlineLevel="0" max="4" min="4" style="44" width="6.7"/>
    <col collapsed="false" customWidth="true" hidden="false" outlineLevel="0" max="5" min="5" style="44" width="9.28"/>
    <col collapsed="false" customWidth="true" hidden="false" outlineLevel="0" max="6" min="6" style="44" width="6.7"/>
    <col collapsed="false" customWidth="true" hidden="false" outlineLevel="0" max="7" min="7" style="44" width="9.28"/>
    <col collapsed="false" customWidth="true" hidden="false" outlineLevel="0" max="8" min="8" style="44" width="6.7"/>
    <col collapsed="false" customWidth="true" hidden="false" outlineLevel="0" max="9" min="9" style="44" width="9.28"/>
    <col collapsed="false" customWidth="true" hidden="false" outlineLevel="0" max="10" min="10" style="44" width="6.7"/>
    <col collapsed="false" customWidth="true" hidden="false" outlineLevel="0" max="11" min="11" style="44" width="10.71"/>
    <col collapsed="false" customWidth="true" hidden="false" outlineLevel="0" max="12" min="12" style="44" width="6.7"/>
    <col collapsed="false" customWidth="true" hidden="false" outlineLevel="0" max="13" min="13" style="44" width="10.71"/>
    <col collapsed="false" customWidth="true" hidden="false" outlineLevel="0" max="14" min="14" style="44" width="6.7"/>
    <col collapsed="false" customWidth="true" hidden="false" outlineLevel="0" max="15" min="15" style="44" width="10.71"/>
    <col collapsed="false" customWidth="true" hidden="false" outlineLevel="0" max="16" min="16" style="44" width="7.14"/>
    <col collapsed="false" customWidth="true" hidden="false" outlineLevel="0" max="17" min="17" style="44" width="10.71"/>
    <col collapsed="false" customWidth="true" hidden="false" outlineLevel="0" max="19" min="18" style="44" width="6.28"/>
    <col collapsed="false" customWidth="true" hidden="false" outlineLevel="0" max="20" min="20" style="44" width="7.56"/>
    <col collapsed="false" customWidth="true" hidden="false" outlineLevel="0" max="21" min="21" style="30" width="3.42"/>
    <col collapsed="false" customWidth="false" hidden="false" outlineLevel="0" max="257" min="22" style="44" width="11.42"/>
  </cols>
  <sheetData>
    <row r="1" customFormat="false" ht="12.75" hidden="false" customHeight="false" outlineLevel="0" collapsed="false">
      <c r="A1" s="75" t="s">
        <v>129</v>
      </c>
      <c r="B1" s="75"/>
      <c r="C1" s="75"/>
      <c r="D1" s="75"/>
      <c r="E1" s="75"/>
      <c r="F1" s="75"/>
      <c r="G1" s="75"/>
      <c r="H1" s="75"/>
      <c r="I1" s="75"/>
      <c r="J1" s="45" t="s">
        <v>130</v>
      </c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</row>
    <row r="2" customFormat="false" ht="11.1" hidden="false" customHeight="true" outlineLevel="0" collapsed="false">
      <c r="A2" s="76"/>
      <c r="B2" s="77"/>
      <c r="U2" s="76"/>
    </row>
    <row r="3" customFormat="false" ht="12.75" hidden="false" customHeight="true" outlineLevel="0" collapsed="false">
      <c r="A3" s="78" t="s">
        <v>131</v>
      </c>
      <c r="B3" s="47" t="s">
        <v>78</v>
      </c>
      <c r="C3" s="61" t="s">
        <v>132</v>
      </c>
      <c r="D3" s="49" t="s">
        <v>133</v>
      </c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79" t="s">
        <v>131</v>
      </c>
    </row>
    <row r="4" customFormat="false" ht="12.75" hidden="false" customHeight="true" outlineLevel="0" collapsed="false">
      <c r="A4" s="78"/>
      <c r="B4" s="47"/>
      <c r="C4" s="61"/>
      <c r="D4" s="80" t="s">
        <v>134</v>
      </c>
      <c r="E4" s="80"/>
      <c r="F4" s="80"/>
      <c r="G4" s="80"/>
      <c r="H4" s="80"/>
      <c r="I4" s="80"/>
      <c r="J4" s="81" t="s">
        <v>135</v>
      </c>
      <c r="K4" s="81"/>
      <c r="L4" s="81"/>
      <c r="M4" s="81"/>
      <c r="N4" s="81"/>
      <c r="O4" s="81"/>
      <c r="P4" s="82" t="s">
        <v>136</v>
      </c>
      <c r="Q4" s="82" t="s">
        <v>137</v>
      </c>
      <c r="R4" s="82" t="s">
        <v>138</v>
      </c>
      <c r="S4" s="82" t="s">
        <v>139</v>
      </c>
      <c r="T4" s="82" t="s">
        <v>140</v>
      </c>
      <c r="U4" s="79"/>
    </row>
    <row r="5" customFormat="false" ht="11.25" hidden="false" customHeight="true" outlineLevel="0" collapsed="false">
      <c r="A5" s="78"/>
      <c r="B5" s="47"/>
      <c r="C5" s="61"/>
      <c r="D5" s="46" t="s">
        <v>85</v>
      </c>
      <c r="E5" s="46"/>
      <c r="F5" s="82" t="s">
        <v>141</v>
      </c>
      <c r="G5" s="82"/>
      <c r="H5" s="83" t="s">
        <v>142</v>
      </c>
      <c r="I5" s="83"/>
      <c r="J5" s="84" t="s">
        <v>143</v>
      </c>
      <c r="K5" s="84"/>
      <c r="L5" s="48" t="s">
        <v>144</v>
      </c>
      <c r="M5" s="48"/>
      <c r="N5" s="48"/>
      <c r="O5" s="48"/>
      <c r="P5" s="82"/>
      <c r="Q5" s="82"/>
      <c r="R5" s="82"/>
      <c r="S5" s="82"/>
      <c r="T5" s="82"/>
      <c r="U5" s="79"/>
    </row>
    <row r="6" customFormat="false" ht="21.75" hidden="false" customHeight="true" outlineLevel="0" collapsed="false">
      <c r="A6" s="78"/>
      <c r="B6" s="47"/>
      <c r="C6" s="61"/>
      <c r="D6" s="46"/>
      <c r="E6" s="46"/>
      <c r="F6" s="82"/>
      <c r="G6" s="82"/>
      <c r="H6" s="83"/>
      <c r="I6" s="83"/>
      <c r="J6" s="84"/>
      <c r="K6" s="84"/>
      <c r="L6" s="85" t="s">
        <v>145</v>
      </c>
      <c r="M6" s="85"/>
      <c r="N6" s="86" t="s">
        <v>146</v>
      </c>
      <c r="O6" s="86"/>
      <c r="P6" s="82"/>
      <c r="Q6" s="82"/>
      <c r="R6" s="82"/>
      <c r="S6" s="82"/>
      <c r="T6" s="82"/>
      <c r="U6" s="79"/>
    </row>
    <row r="7" customFormat="false" ht="37.5" hidden="false" customHeight="true" outlineLevel="0" collapsed="false">
      <c r="A7" s="78"/>
      <c r="B7" s="47"/>
      <c r="C7" s="61"/>
      <c r="D7" s="84" t="s">
        <v>147</v>
      </c>
      <c r="E7" s="82" t="s">
        <v>148</v>
      </c>
      <c r="F7" s="82" t="s">
        <v>147</v>
      </c>
      <c r="G7" s="82" t="s">
        <v>148</v>
      </c>
      <c r="H7" s="82" t="s">
        <v>147</v>
      </c>
      <c r="I7" s="83" t="s">
        <v>148</v>
      </c>
      <c r="J7" s="84" t="s">
        <v>147</v>
      </c>
      <c r="K7" s="82" t="s">
        <v>148</v>
      </c>
      <c r="L7" s="82" t="s">
        <v>147</v>
      </c>
      <c r="M7" s="82" t="s">
        <v>148</v>
      </c>
      <c r="N7" s="82" t="s">
        <v>147</v>
      </c>
      <c r="O7" s="82" t="s">
        <v>148</v>
      </c>
      <c r="P7" s="82"/>
      <c r="Q7" s="82"/>
      <c r="R7" s="82"/>
      <c r="S7" s="82"/>
      <c r="T7" s="82"/>
      <c r="U7" s="79"/>
    </row>
    <row r="8" customFormat="false" ht="12.75" hidden="false" customHeight="true" outlineLevel="0" collapsed="false">
      <c r="A8" s="87"/>
      <c r="B8" s="88"/>
      <c r="C8" s="89"/>
      <c r="D8" s="89"/>
      <c r="E8" s="89"/>
      <c r="F8" s="89"/>
      <c r="G8" s="89"/>
      <c r="H8" s="89"/>
      <c r="I8" s="90" t="s">
        <v>149</v>
      </c>
      <c r="J8" s="91" t="s">
        <v>150</v>
      </c>
      <c r="K8" s="89"/>
      <c r="L8" s="89"/>
      <c r="M8" s="89"/>
      <c r="N8" s="89"/>
      <c r="O8" s="89"/>
      <c r="P8" s="89"/>
      <c r="Q8" s="89"/>
      <c r="R8" s="89"/>
      <c r="S8" s="89"/>
      <c r="T8" s="89"/>
      <c r="U8" s="87"/>
    </row>
    <row r="9" customFormat="false" ht="11.1" hidden="false" customHeight="true" outlineLevel="0" collapsed="false">
      <c r="A9" s="92"/>
      <c r="B9" s="93" t="s">
        <v>83</v>
      </c>
      <c r="C9" s="67"/>
      <c r="D9" s="68"/>
      <c r="E9" s="69"/>
      <c r="F9" s="70"/>
      <c r="G9" s="70"/>
      <c r="H9" s="70"/>
      <c r="I9" s="70"/>
      <c r="J9" s="69"/>
      <c r="K9" s="69"/>
      <c r="U9" s="94"/>
    </row>
    <row r="10" customFormat="false" ht="9.95" hidden="false" customHeight="true" outlineLevel="0" collapsed="false">
      <c r="A10" s="95"/>
      <c r="B10" s="52" t="s">
        <v>84</v>
      </c>
      <c r="C10" s="67"/>
      <c r="D10" s="71"/>
      <c r="E10" s="70"/>
      <c r="F10" s="70"/>
      <c r="G10" s="70"/>
      <c r="H10" s="70"/>
      <c r="I10" s="70"/>
      <c r="J10" s="69"/>
      <c r="K10" s="70"/>
      <c r="U10" s="96"/>
    </row>
    <row r="11" customFormat="false" ht="11.1" hidden="false" customHeight="true" outlineLevel="0" collapsed="false">
      <c r="A11" s="95" t="n">
        <v>1</v>
      </c>
      <c r="B11" s="52" t="s">
        <v>85</v>
      </c>
      <c r="C11" s="97" t="n">
        <v>46</v>
      </c>
      <c r="D11" s="97" t="n">
        <v>19</v>
      </c>
      <c r="E11" s="97" t="n">
        <v>14</v>
      </c>
      <c r="F11" s="97" t="n">
        <v>0</v>
      </c>
      <c r="G11" s="97" t="n">
        <v>0</v>
      </c>
      <c r="H11" s="97" t="n">
        <v>0</v>
      </c>
      <c r="I11" s="97" t="n">
        <v>0</v>
      </c>
      <c r="J11" s="97" t="n">
        <v>0</v>
      </c>
      <c r="K11" s="97" t="n">
        <v>0</v>
      </c>
      <c r="L11" s="97" t="n">
        <v>0</v>
      </c>
      <c r="M11" s="97" t="n">
        <v>0</v>
      </c>
      <c r="N11" s="97" t="n">
        <v>0</v>
      </c>
      <c r="O11" s="97" t="n">
        <v>0</v>
      </c>
      <c r="P11" s="97" t="n">
        <v>6</v>
      </c>
      <c r="Q11" s="97" t="n">
        <v>0</v>
      </c>
      <c r="R11" s="97" t="n">
        <v>2</v>
      </c>
      <c r="S11" s="97" t="n">
        <v>1</v>
      </c>
      <c r="T11" s="97" t="n">
        <v>4</v>
      </c>
      <c r="U11" s="96" t="n">
        <v>1</v>
      </c>
    </row>
    <row r="12" customFormat="false" ht="11.1" hidden="false" customHeight="true" outlineLevel="0" collapsed="false">
      <c r="A12" s="95" t="n">
        <v>2</v>
      </c>
      <c r="B12" s="52" t="s">
        <v>86</v>
      </c>
      <c r="C12" s="97" t="n">
        <v>960</v>
      </c>
      <c r="D12" s="97" t="n">
        <v>0</v>
      </c>
      <c r="E12" s="97" t="n">
        <v>0</v>
      </c>
      <c r="F12" s="97" t="n">
        <v>389</v>
      </c>
      <c r="G12" s="97" t="n">
        <v>165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142</v>
      </c>
      <c r="Q12" s="97" t="n">
        <v>29</v>
      </c>
      <c r="R12" s="97" t="n">
        <v>25</v>
      </c>
      <c r="S12" s="97" t="n">
        <v>15</v>
      </c>
      <c r="T12" s="97" t="n">
        <v>195</v>
      </c>
      <c r="U12" s="96" t="n">
        <v>2</v>
      </c>
    </row>
    <row r="13" customFormat="false" ht="11.1" hidden="false" customHeight="true" outlineLevel="0" collapsed="false">
      <c r="A13" s="95" t="n">
        <v>3</v>
      </c>
      <c r="B13" s="52" t="s">
        <v>87</v>
      </c>
      <c r="C13" s="97" t="n">
        <v>1669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924</v>
      </c>
      <c r="I13" s="97" t="n">
        <v>204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320</v>
      </c>
      <c r="Q13" s="97" t="n">
        <v>34</v>
      </c>
      <c r="R13" s="97" t="n">
        <v>54</v>
      </c>
      <c r="S13" s="97" t="n">
        <v>12</v>
      </c>
      <c r="T13" s="97" t="n">
        <v>121</v>
      </c>
      <c r="U13" s="96" t="n">
        <v>3</v>
      </c>
    </row>
    <row r="14" customFormat="false" ht="11.1" hidden="false" customHeight="true" outlineLevel="0" collapsed="false">
      <c r="A14" s="95" t="n">
        <v>4</v>
      </c>
      <c r="B14" s="52" t="s">
        <v>88</v>
      </c>
      <c r="C14" s="97" t="n">
        <v>12147</v>
      </c>
      <c r="D14" s="97" t="n">
        <v>794</v>
      </c>
      <c r="E14" s="97" t="n">
        <v>323</v>
      </c>
      <c r="F14" s="97" t="n">
        <v>2848</v>
      </c>
      <c r="G14" s="97" t="n">
        <v>795</v>
      </c>
      <c r="H14" s="97" t="n">
        <v>934</v>
      </c>
      <c r="I14" s="97" t="n">
        <v>158</v>
      </c>
      <c r="J14" s="97" t="n">
        <v>1128</v>
      </c>
      <c r="K14" s="97" t="n">
        <v>792</v>
      </c>
      <c r="L14" s="97" t="n">
        <v>758</v>
      </c>
      <c r="M14" s="97" t="n">
        <v>471</v>
      </c>
      <c r="N14" s="97" t="n">
        <v>175</v>
      </c>
      <c r="O14" s="97" t="n">
        <v>94</v>
      </c>
      <c r="P14" s="97" t="n">
        <v>1774</v>
      </c>
      <c r="Q14" s="97" t="n">
        <v>319</v>
      </c>
      <c r="R14" s="97" t="n">
        <v>338</v>
      </c>
      <c r="S14" s="97" t="n">
        <v>82</v>
      </c>
      <c r="T14" s="97" t="n">
        <v>1862</v>
      </c>
      <c r="U14" s="96" t="n">
        <v>4</v>
      </c>
    </row>
    <row r="15" customFormat="false" ht="9.95" hidden="false" customHeight="true" outlineLevel="0" collapsed="false">
      <c r="A15" s="95"/>
      <c r="B15" s="52" t="s">
        <v>89</v>
      </c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6"/>
    </row>
    <row r="16" customFormat="false" ht="11.1" hidden="false" customHeight="true" outlineLevel="0" collapsed="false">
      <c r="A16" s="95" t="n">
        <v>5</v>
      </c>
      <c r="B16" s="54" t="s">
        <v>90</v>
      </c>
      <c r="C16" s="97" t="n">
        <v>5352</v>
      </c>
      <c r="D16" s="97" t="n">
        <v>613</v>
      </c>
      <c r="E16" s="97" t="n">
        <v>253</v>
      </c>
      <c r="F16" s="97" t="n">
        <v>1706</v>
      </c>
      <c r="G16" s="97" t="n">
        <v>452</v>
      </c>
      <c r="H16" s="97" t="n">
        <v>534</v>
      </c>
      <c r="I16" s="97" t="n">
        <v>89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627</v>
      </c>
      <c r="Q16" s="97" t="n">
        <v>95</v>
      </c>
      <c r="R16" s="97" t="n">
        <v>144</v>
      </c>
      <c r="S16" s="97" t="n">
        <v>36</v>
      </c>
      <c r="T16" s="97" t="n">
        <v>803</v>
      </c>
      <c r="U16" s="96" t="n">
        <v>5</v>
      </c>
    </row>
    <row r="17" customFormat="false" ht="11.1" hidden="false" customHeight="true" outlineLevel="0" collapsed="false">
      <c r="A17" s="95" t="n">
        <v>6</v>
      </c>
      <c r="B17" s="54" t="s">
        <v>91</v>
      </c>
      <c r="C17" s="97" t="n">
        <v>2194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530</v>
      </c>
      <c r="K17" s="97" t="n">
        <v>565</v>
      </c>
      <c r="L17" s="97" t="n">
        <v>272</v>
      </c>
      <c r="M17" s="97" t="n">
        <v>273</v>
      </c>
      <c r="N17" s="97" t="n">
        <v>70</v>
      </c>
      <c r="O17" s="97" t="n">
        <v>67</v>
      </c>
      <c r="P17" s="97" t="n">
        <v>606</v>
      </c>
      <c r="Q17" s="97" t="n">
        <v>53</v>
      </c>
      <c r="R17" s="97" t="n">
        <v>65</v>
      </c>
      <c r="S17" s="97" t="n">
        <v>19</v>
      </c>
      <c r="T17" s="97" t="n">
        <v>356</v>
      </c>
      <c r="U17" s="96" t="n">
        <v>6</v>
      </c>
    </row>
    <row r="18" customFormat="false" ht="11.1" hidden="false" customHeight="true" outlineLevel="0" collapsed="false">
      <c r="A18" s="95" t="n">
        <v>7</v>
      </c>
      <c r="B18" s="54" t="s">
        <v>92</v>
      </c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8"/>
    </row>
    <row r="19" customFormat="false" ht="9.95" hidden="false" customHeight="true" outlineLevel="0" collapsed="false">
      <c r="A19" s="95"/>
      <c r="B19" s="54" t="s">
        <v>93</v>
      </c>
      <c r="C19" s="97" t="n">
        <v>4601</v>
      </c>
      <c r="D19" s="97" t="n">
        <v>181</v>
      </c>
      <c r="E19" s="97" t="n">
        <v>70</v>
      </c>
      <c r="F19" s="97" t="n">
        <v>1142</v>
      </c>
      <c r="G19" s="97" t="n">
        <v>343</v>
      </c>
      <c r="H19" s="97" t="n">
        <v>400</v>
      </c>
      <c r="I19" s="97" t="n">
        <v>69</v>
      </c>
      <c r="J19" s="97" t="n">
        <v>598</v>
      </c>
      <c r="K19" s="97" t="n">
        <v>227</v>
      </c>
      <c r="L19" s="97" t="n">
        <v>486</v>
      </c>
      <c r="M19" s="97" t="n">
        <v>198</v>
      </c>
      <c r="N19" s="97" t="n">
        <v>105</v>
      </c>
      <c r="O19" s="97" t="n">
        <v>27</v>
      </c>
      <c r="P19" s="97" t="n">
        <v>541</v>
      </c>
      <c r="Q19" s="97" t="n">
        <v>171</v>
      </c>
      <c r="R19" s="97" t="n">
        <v>129</v>
      </c>
      <c r="S19" s="97" t="n">
        <v>27</v>
      </c>
      <c r="T19" s="97" t="n">
        <v>703</v>
      </c>
      <c r="U19" s="96" t="n">
        <v>7</v>
      </c>
    </row>
    <row r="20" customFormat="false" ht="11.1" hidden="false" customHeight="true" outlineLevel="0" collapsed="false">
      <c r="A20" s="95" t="n">
        <v>8</v>
      </c>
      <c r="B20" s="55" t="s">
        <v>94</v>
      </c>
      <c r="C20" s="99" t="n">
        <v>14822</v>
      </c>
      <c r="D20" s="99" t="n">
        <v>813</v>
      </c>
      <c r="E20" s="99" t="n">
        <v>337</v>
      </c>
      <c r="F20" s="99" t="n">
        <v>3237</v>
      </c>
      <c r="G20" s="99" t="n">
        <v>960</v>
      </c>
      <c r="H20" s="99" t="n">
        <v>1858</v>
      </c>
      <c r="I20" s="99" t="n">
        <v>362</v>
      </c>
      <c r="J20" s="99" t="n">
        <v>1128</v>
      </c>
      <c r="K20" s="99" t="n">
        <v>792</v>
      </c>
      <c r="L20" s="99" t="n">
        <v>758</v>
      </c>
      <c r="M20" s="99" t="n">
        <v>471</v>
      </c>
      <c r="N20" s="99" t="n">
        <v>175</v>
      </c>
      <c r="O20" s="99" t="n">
        <v>94</v>
      </c>
      <c r="P20" s="99" t="n">
        <v>2242</v>
      </c>
      <c r="Q20" s="99" t="n">
        <v>382</v>
      </c>
      <c r="R20" s="99" t="n">
        <v>419</v>
      </c>
      <c r="S20" s="99" t="n">
        <v>110</v>
      </c>
      <c r="T20" s="99" t="n">
        <v>2182</v>
      </c>
      <c r="U20" s="96" t="n">
        <v>8</v>
      </c>
    </row>
    <row r="21" customFormat="false" ht="9.95" hidden="false" customHeight="true" outlineLevel="0" collapsed="false">
      <c r="A21" s="95"/>
      <c r="B21" s="52" t="s">
        <v>95</v>
      </c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6"/>
    </row>
    <row r="22" customFormat="false" ht="11.1" hidden="false" customHeight="true" outlineLevel="0" collapsed="false">
      <c r="A22" s="95" t="n">
        <v>9</v>
      </c>
      <c r="B22" s="52" t="s">
        <v>96</v>
      </c>
      <c r="C22" s="97" t="n">
        <v>3011</v>
      </c>
      <c r="D22" s="97" t="n">
        <v>149</v>
      </c>
      <c r="E22" s="97" t="n">
        <v>55</v>
      </c>
      <c r="F22" s="97" t="n">
        <v>689</v>
      </c>
      <c r="G22" s="97" t="n">
        <v>227</v>
      </c>
      <c r="H22" s="97" t="n">
        <v>324</v>
      </c>
      <c r="I22" s="97" t="n">
        <v>54</v>
      </c>
      <c r="J22" s="97" t="n">
        <v>175</v>
      </c>
      <c r="K22" s="97" t="n">
        <v>154</v>
      </c>
      <c r="L22" s="97" t="n">
        <v>130</v>
      </c>
      <c r="M22" s="97" t="n">
        <v>93</v>
      </c>
      <c r="N22" s="97" t="n">
        <v>26</v>
      </c>
      <c r="O22" s="97" t="n">
        <v>14</v>
      </c>
      <c r="P22" s="97" t="n">
        <v>397</v>
      </c>
      <c r="Q22" s="97" t="n">
        <v>256</v>
      </c>
      <c r="R22" s="97" t="n">
        <v>92</v>
      </c>
      <c r="S22" s="97" t="n">
        <v>29</v>
      </c>
      <c r="T22" s="97" t="n">
        <v>410</v>
      </c>
      <c r="U22" s="96" t="n">
        <v>9</v>
      </c>
    </row>
    <row r="23" customFormat="false" ht="11.1" hidden="false" customHeight="true" outlineLevel="0" collapsed="false">
      <c r="A23" s="95" t="n">
        <v>10</v>
      </c>
      <c r="B23" s="52" t="s">
        <v>97</v>
      </c>
      <c r="C23" s="97" t="n">
        <v>74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34</v>
      </c>
      <c r="I23" s="97" t="n">
        <v>3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7" t="n">
        <v>0</v>
      </c>
      <c r="P23" s="97" t="n">
        <v>16</v>
      </c>
      <c r="Q23" s="97" t="n">
        <v>12</v>
      </c>
      <c r="R23" s="97" t="n">
        <v>4</v>
      </c>
      <c r="S23" s="97" t="n">
        <v>0</v>
      </c>
      <c r="T23" s="97" t="n">
        <v>5</v>
      </c>
      <c r="U23" s="96" t="n">
        <v>10</v>
      </c>
    </row>
    <row r="24" customFormat="false" ht="11.1" hidden="false" customHeight="true" outlineLevel="0" collapsed="false">
      <c r="A24" s="95" t="n">
        <v>11</v>
      </c>
      <c r="B24" s="52" t="s">
        <v>98</v>
      </c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8"/>
    </row>
    <row r="25" customFormat="false" ht="9.95" hidden="false" customHeight="true" outlineLevel="0" collapsed="false">
      <c r="A25" s="95"/>
      <c r="B25" s="52" t="s">
        <v>99</v>
      </c>
      <c r="C25" s="97" t="n">
        <v>34</v>
      </c>
      <c r="D25" s="97" t="n">
        <v>4</v>
      </c>
      <c r="E25" s="97" t="n">
        <v>3</v>
      </c>
      <c r="F25" s="97" t="n">
        <v>5</v>
      </c>
      <c r="G25" s="97" t="n">
        <v>0</v>
      </c>
      <c r="H25" s="97" t="n">
        <v>0</v>
      </c>
      <c r="I25" s="97" t="n">
        <v>0</v>
      </c>
      <c r="J25" s="97" t="n">
        <v>7</v>
      </c>
      <c r="K25" s="97" t="n">
        <v>5</v>
      </c>
      <c r="L25" s="97" t="n">
        <v>6</v>
      </c>
      <c r="M25" s="97" t="n">
        <v>5</v>
      </c>
      <c r="N25" s="97" t="n">
        <v>1</v>
      </c>
      <c r="O25" s="97" t="n">
        <v>0</v>
      </c>
      <c r="P25" s="97" t="n">
        <v>8</v>
      </c>
      <c r="Q25" s="97" t="n">
        <v>0</v>
      </c>
      <c r="R25" s="97" t="n">
        <v>1</v>
      </c>
      <c r="S25" s="97" t="n">
        <v>0</v>
      </c>
      <c r="T25" s="97" t="n">
        <v>1</v>
      </c>
      <c r="U25" s="96" t="n">
        <v>11</v>
      </c>
    </row>
    <row r="26" customFormat="false" ht="11.1" hidden="false" customHeight="true" outlineLevel="0" collapsed="false">
      <c r="A26" s="95" t="n">
        <v>12</v>
      </c>
      <c r="B26" s="52" t="s">
        <v>100</v>
      </c>
      <c r="C26" s="97" t="n">
        <v>6734</v>
      </c>
      <c r="D26" s="97" t="n">
        <v>380</v>
      </c>
      <c r="E26" s="97" t="n">
        <v>155</v>
      </c>
      <c r="F26" s="97" t="n">
        <v>1480</v>
      </c>
      <c r="G26" s="97" t="n">
        <v>470</v>
      </c>
      <c r="H26" s="97" t="n">
        <v>873</v>
      </c>
      <c r="I26" s="97" t="n">
        <v>122</v>
      </c>
      <c r="J26" s="97" t="n">
        <v>514</v>
      </c>
      <c r="K26" s="97" t="n">
        <v>374</v>
      </c>
      <c r="L26" s="97" t="n">
        <v>368</v>
      </c>
      <c r="M26" s="97" t="n">
        <v>221</v>
      </c>
      <c r="N26" s="97" t="n">
        <v>79</v>
      </c>
      <c r="O26" s="97" t="n">
        <v>53</v>
      </c>
      <c r="P26" s="97" t="n">
        <v>1038</v>
      </c>
      <c r="Q26" s="97" t="n">
        <v>157</v>
      </c>
      <c r="R26" s="97" t="n">
        <v>163</v>
      </c>
      <c r="S26" s="97" t="n">
        <v>43</v>
      </c>
      <c r="T26" s="97" t="n">
        <v>965</v>
      </c>
      <c r="U26" s="96" t="n">
        <v>12</v>
      </c>
    </row>
    <row r="27" customFormat="false" ht="11.1" hidden="false" customHeight="true" outlineLevel="0" collapsed="false">
      <c r="A27" s="95" t="n">
        <v>13</v>
      </c>
      <c r="B27" s="52" t="s">
        <v>101</v>
      </c>
      <c r="C27" s="97" t="n">
        <v>524</v>
      </c>
      <c r="D27" s="97" t="n">
        <v>12</v>
      </c>
      <c r="E27" s="97" t="n">
        <v>4</v>
      </c>
      <c r="F27" s="97" t="n">
        <v>88</v>
      </c>
      <c r="G27" s="97" t="n">
        <v>36</v>
      </c>
      <c r="H27" s="97" t="n">
        <v>22</v>
      </c>
      <c r="I27" s="97" t="n">
        <v>12</v>
      </c>
      <c r="J27" s="97" t="n">
        <v>71</v>
      </c>
      <c r="K27" s="97" t="n">
        <v>48</v>
      </c>
      <c r="L27" s="97" t="n">
        <v>36</v>
      </c>
      <c r="M27" s="97" t="n">
        <v>31</v>
      </c>
      <c r="N27" s="97" t="n">
        <v>13</v>
      </c>
      <c r="O27" s="97" t="n">
        <v>12</v>
      </c>
      <c r="P27" s="97" t="n">
        <v>82</v>
      </c>
      <c r="Q27" s="97" t="n">
        <v>15</v>
      </c>
      <c r="R27" s="97" t="n">
        <v>14</v>
      </c>
      <c r="S27" s="97" t="n">
        <v>21</v>
      </c>
      <c r="T27" s="97" t="n">
        <v>99</v>
      </c>
      <c r="U27" s="96" t="n">
        <v>13</v>
      </c>
    </row>
    <row r="28" customFormat="false" ht="12.75" hidden="false" customHeight="true" outlineLevel="0" collapsed="false">
      <c r="A28" s="87"/>
      <c r="B28" s="65"/>
      <c r="C28" s="100"/>
      <c r="D28" s="100"/>
      <c r="E28" s="100"/>
      <c r="F28" s="100"/>
      <c r="G28" s="100"/>
      <c r="H28" s="100"/>
      <c r="I28" s="101" t="s">
        <v>151</v>
      </c>
      <c r="J28" s="102" t="s">
        <v>80</v>
      </c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87"/>
    </row>
    <row r="29" customFormat="false" ht="11.1" hidden="false" customHeight="true" outlineLevel="0" collapsed="false">
      <c r="A29" s="95"/>
      <c r="B29" s="52" t="s">
        <v>83</v>
      </c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6"/>
    </row>
    <row r="30" customFormat="false" ht="9.95" hidden="false" customHeight="true" outlineLevel="0" collapsed="false">
      <c r="A30" s="95"/>
      <c r="B30" s="52" t="s">
        <v>84</v>
      </c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6"/>
    </row>
    <row r="31" customFormat="false" ht="11.1" hidden="false" customHeight="true" outlineLevel="0" collapsed="false">
      <c r="A31" s="95" t="n">
        <v>14</v>
      </c>
      <c r="B31" s="52" t="s">
        <v>85</v>
      </c>
      <c r="C31" s="97" t="n">
        <v>14</v>
      </c>
      <c r="D31" s="97" t="n">
        <v>8</v>
      </c>
      <c r="E31" s="97" t="n">
        <v>3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7" t="n">
        <v>0</v>
      </c>
      <c r="P31" s="97" t="n">
        <v>1</v>
      </c>
      <c r="Q31" s="97" t="n">
        <v>0</v>
      </c>
      <c r="R31" s="97" t="n">
        <v>0</v>
      </c>
      <c r="S31" s="97" t="n">
        <v>0</v>
      </c>
      <c r="T31" s="97" t="n">
        <v>2</v>
      </c>
      <c r="U31" s="96" t="n">
        <v>14</v>
      </c>
    </row>
    <row r="32" customFormat="false" ht="11.1" hidden="false" customHeight="true" outlineLevel="0" collapsed="false">
      <c r="A32" s="95" t="n">
        <v>15</v>
      </c>
      <c r="B32" s="52" t="s">
        <v>86</v>
      </c>
      <c r="C32" s="97" t="n">
        <v>516</v>
      </c>
      <c r="D32" s="97" t="n">
        <v>0</v>
      </c>
      <c r="E32" s="97" t="n">
        <v>0</v>
      </c>
      <c r="F32" s="97" t="n">
        <v>238</v>
      </c>
      <c r="G32" s="97" t="n">
        <v>77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79</v>
      </c>
      <c r="Q32" s="97" t="n">
        <v>11</v>
      </c>
      <c r="R32" s="97" t="n">
        <v>11</v>
      </c>
      <c r="S32" s="97" t="n">
        <v>0</v>
      </c>
      <c r="T32" s="97" t="n">
        <v>100</v>
      </c>
      <c r="U32" s="96" t="n">
        <v>15</v>
      </c>
    </row>
    <row r="33" customFormat="false" ht="11.1" hidden="false" customHeight="true" outlineLevel="0" collapsed="false">
      <c r="A33" s="95" t="n">
        <v>16</v>
      </c>
      <c r="B33" s="52" t="s">
        <v>87</v>
      </c>
      <c r="C33" s="97" t="n">
        <v>1212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724</v>
      </c>
      <c r="I33" s="97" t="n">
        <v>128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7" t="n">
        <v>0</v>
      </c>
      <c r="P33" s="97" t="n">
        <v>240</v>
      </c>
      <c r="Q33" s="97" t="n">
        <v>17</v>
      </c>
      <c r="R33" s="97" t="n">
        <v>32</v>
      </c>
      <c r="S33" s="97" t="n">
        <v>1</v>
      </c>
      <c r="T33" s="97" t="n">
        <v>70</v>
      </c>
      <c r="U33" s="96" t="n">
        <v>16</v>
      </c>
    </row>
    <row r="34" customFormat="false" ht="11.1" hidden="false" customHeight="true" outlineLevel="0" collapsed="false">
      <c r="A34" s="95" t="n">
        <v>17</v>
      </c>
      <c r="B34" s="52" t="s">
        <v>88</v>
      </c>
      <c r="C34" s="97" t="n">
        <v>7129</v>
      </c>
      <c r="D34" s="97" t="n">
        <v>492</v>
      </c>
      <c r="E34" s="97" t="n">
        <v>200</v>
      </c>
      <c r="F34" s="97" t="n">
        <v>1701</v>
      </c>
      <c r="G34" s="97" t="n">
        <v>488</v>
      </c>
      <c r="H34" s="97" t="n">
        <v>658</v>
      </c>
      <c r="I34" s="97" t="n">
        <v>100</v>
      </c>
      <c r="J34" s="97" t="n">
        <v>638</v>
      </c>
      <c r="K34" s="97" t="n">
        <v>462</v>
      </c>
      <c r="L34" s="97" t="n">
        <v>410</v>
      </c>
      <c r="M34" s="97" t="n">
        <v>260</v>
      </c>
      <c r="N34" s="97" t="n">
        <v>101</v>
      </c>
      <c r="O34" s="97" t="n">
        <v>54</v>
      </c>
      <c r="P34" s="97" t="n">
        <v>1048</v>
      </c>
      <c r="Q34" s="97" t="n">
        <v>131</v>
      </c>
      <c r="R34" s="97" t="n">
        <v>158</v>
      </c>
      <c r="S34" s="97" t="n">
        <v>36</v>
      </c>
      <c r="T34" s="97" t="n">
        <v>1017</v>
      </c>
      <c r="U34" s="96" t="n">
        <v>17</v>
      </c>
    </row>
    <row r="35" customFormat="false" ht="9.95" hidden="false" customHeight="true" outlineLevel="0" collapsed="false">
      <c r="A35" s="95"/>
      <c r="B35" s="52" t="s">
        <v>89</v>
      </c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6"/>
    </row>
    <row r="36" customFormat="false" ht="11.1" hidden="false" customHeight="true" outlineLevel="0" collapsed="false">
      <c r="A36" s="95" t="n">
        <v>18</v>
      </c>
      <c r="B36" s="54" t="s">
        <v>90</v>
      </c>
      <c r="C36" s="97" t="n">
        <v>3562</v>
      </c>
      <c r="D36" s="97" t="n">
        <v>415</v>
      </c>
      <c r="E36" s="97" t="n">
        <v>164</v>
      </c>
      <c r="F36" s="97" t="n">
        <v>1167</v>
      </c>
      <c r="G36" s="97" t="n">
        <v>314</v>
      </c>
      <c r="H36" s="97" t="n">
        <v>382</v>
      </c>
      <c r="I36" s="97" t="n">
        <v>63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425</v>
      </c>
      <c r="Q36" s="97" t="n">
        <v>57</v>
      </c>
      <c r="R36" s="97" t="n">
        <v>79</v>
      </c>
      <c r="S36" s="97" t="n">
        <v>20</v>
      </c>
      <c r="T36" s="97" t="n">
        <v>476</v>
      </c>
      <c r="U36" s="96" t="n">
        <v>18</v>
      </c>
    </row>
    <row r="37" customFormat="false" ht="11.1" hidden="false" customHeight="true" outlineLevel="0" collapsed="false">
      <c r="A37" s="95" t="n">
        <v>19</v>
      </c>
      <c r="B37" s="54" t="s">
        <v>91</v>
      </c>
      <c r="C37" s="97" t="n">
        <v>1274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310</v>
      </c>
      <c r="K37" s="97" t="n">
        <v>339</v>
      </c>
      <c r="L37" s="97" t="n">
        <v>140</v>
      </c>
      <c r="M37" s="97" t="n">
        <v>154</v>
      </c>
      <c r="N37" s="97" t="n">
        <v>47</v>
      </c>
      <c r="O37" s="97" t="n">
        <v>37</v>
      </c>
      <c r="P37" s="97" t="n">
        <v>350</v>
      </c>
      <c r="Q37" s="97" t="n">
        <v>29</v>
      </c>
      <c r="R37" s="97" t="n">
        <v>30</v>
      </c>
      <c r="S37" s="97" t="n">
        <v>7</v>
      </c>
      <c r="T37" s="97" t="n">
        <v>209</v>
      </c>
      <c r="U37" s="96" t="n">
        <v>19</v>
      </c>
    </row>
    <row r="38" customFormat="false" ht="11.1" hidden="false" customHeight="true" outlineLevel="0" collapsed="false">
      <c r="A38" s="95" t="n">
        <v>20</v>
      </c>
      <c r="B38" s="54" t="s">
        <v>92</v>
      </c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8"/>
    </row>
    <row r="39" customFormat="false" ht="9.95" hidden="false" customHeight="true" outlineLevel="0" collapsed="false">
      <c r="A39" s="95"/>
      <c r="B39" s="54" t="s">
        <v>93</v>
      </c>
      <c r="C39" s="97" t="n">
        <v>2293</v>
      </c>
      <c r="D39" s="97" t="n">
        <v>77</v>
      </c>
      <c r="E39" s="97" t="n">
        <v>36</v>
      </c>
      <c r="F39" s="97" t="n">
        <v>534</v>
      </c>
      <c r="G39" s="97" t="n">
        <v>174</v>
      </c>
      <c r="H39" s="97" t="n">
        <v>276</v>
      </c>
      <c r="I39" s="97" t="n">
        <v>37</v>
      </c>
      <c r="J39" s="97" t="n">
        <v>328</v>
      </c>
      <c r="K39" s="97" t="n">
        <v>123</v>
      </c>
      <c r="L39" s="97" t="n">
        <v>270</v>
      </c>
      <c r="M39" s="97" t="n">
        <v>106</v>
      </c>
      <c r="N39" s="97" t="n">
        <v>54</v>
      </c>
      <c r="O39" s="97" t="n">
        <v>17</v>
      </c>
      <c r="P39" s="97" t="n">
        <v>273</v>
      </c>
      <c r="Q39" s="97" t="n">
        <v>45</v>
      </c>
      <c r="R39" s="97" t="n">
        <v>49</v>
      </c>
      <c r="S39" s="97" t="n">
        <v>9</v>
      </c>
      <c r="T39" s="97" t="n">
        <v>332</v>
      </c>
      <c r="U39" s="96" t="n">
        <v>20</v>
      </c>
    </row>
    <row r="40" customFormat="false" ht="11.1" hidden="false" customHeight="true" outlineLevel="0" collapsed="false">
      <c r="A40" s="95" t="n">
        <v>21</v>
      </c>
      <c r="B40" s="55" t="s">
        <v>94</v>
      </c>
      <c r="C40" s="99" t="n">
        <v>8871</v>
      </c>
      <c r="D40" s="99" t="n">
        <v>500</v>
      </c>
      <c r="E40" s="99" t="n">
        <v>203</v>
      </c>
      <c r="F40" s="99" t="n">
        <v>1939</v>
      </c>
      <c r="G40" s="99" t="n">
        <v>565</v>
      </c>
      <c r="H40" s="99" t="n">
        <v>1382</v>
      </c>
      <c r="I40" s="99" t="n">
        <v>228</v>
      </c>
      <c r="J40" s="99" t="n">
        <v>638</v>
      </c>
      <c r="K40" s="99" t="n">
        <v>462</v>
      </c>
      <c r="L40" s="99" t="n">
        <v>410</v>
      </c>
      <c r="M40" s="99" t="n">
        <v>260</v>
      </c>
      <c r="N40" s="99" t="n">
        <v>101</v>
      </c>
      <c r="O40" s="99" t="n">
        <v>54</v>
      </c>
      <c r="P40" s="99" t="n">
        <v>1368</v>
      </c>
      <c r="Q40" s="99" t="n">
        <v>159</v>
      </c>
      <c r="R40" s="99" t="n">
        <v>201</v>
      </c>
      <c r="S40" s="99" t="n">
        <v>37</v>
      </c>
      <c r="T40" s="99" t="n">
        <v>1189</v>
      </c>
      <c r="U40" s="96" t="n">
        <v>21</v>
      </c>
    </row>
    <row r="41" customFormat="false" ht="9.95" hidden="false" customHeight="true" outlineLevel="0" collapsed="false">
      <c r="A41" s="95"/>
      <c r="B41" s="52" t="s">
        <v>95</v>
      </c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6"/>
    </row>
    <row r="42" customFormat="false" ht="11.1" hidden="false" customHeight="true" outlineLevel="0" collapsed="false">
      <c r="A42" s="95" t="n">
        <v>22</v>
      </c>
      <c r="B42" s="52" t="s">
        <v>96</v>
      </c>
      <c r="C42" s="97" t="n">
        <v>1360</v>
      </c>
      <c r="D42" s="97" t="n">
        <v>87</v>
      </c>
      <c r="E42" s="97" t="n">
        <v>25</v>
      </c>
      <c r="F42" s="97" t="n">
        <v>325</v>
      </c>
      <c r="G42" s="97" t="n">
        <v>91</v>
      </c>
      <c r="H42" s="97" t="n">
        <v>218</v>
      </c>
      <c r="I42" s="97" t="n">
        <v>29</v>
      </c>
      <c r="J42" s="97" t="n">
        <v>67</v>
      </c>
      <c r="K42" s="97" t="n">
        <v>32</v>
      </c>
      <c r="L42" s="97" t="n">
        <v>54</v>
      </c>
      <c r="M42" s="97" t="n">
        <v>28</v>
      </c>
      <c r="N42" s="97" t="n">
        <v>7</v>
      </c>
      <c r="O42" s="97" t="n">
        <v>1</v>
      </c>
      <c r="P42" s="97" t="n">
        <v>199</v>
      </c>
      <c r="Q42" s="97" t="n">
        <v>78</v>
      </c>
      <c r="R42" s="97" t="n">
        <v>31</v>
      </c>
      <c r="S42" s="97" t="n">
        <v>4</v>
      </c>
      <c r="T42" s="97" t="n">
        <v>174</v>
      </c>
      <c r="U42" s="96" t="n">
        <v>22</v>
      </c>
    </row>
    <row r="43" customFormat="false" ht="11.1" hidden="false" customHeight="true" outlineLevel="0" collapsed="false">
      <c r="A43" s="95" t="n">
        <v>23</v>
      </c>
      <c r="B43" s="52" t="s">
        <v>97</v>
      </c>
      <c r="C43" s="97" t="n">
        <v>20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11</v>
      </c>
      <c r="I43" s="97" t="n">
        <v>1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7" t="n">
        <v>0</v>
      </c>
      <c r="P43" s="97" t="n">
        <v>4</v>
      </c>
      <c r="Q43" s="97" t="n">
        <v>4</v>
      </c>
      <c r="R43" s="97" t="n">
        <v>0</v>
      </c>
      <c r="S43" s="97" t="n">
        <v>0</v>
      </c>
      <c r="T43" s="97" t="n">
        <v>0</v>
      </c>
      <c r="U43" s="96" t="n">
        <v>23</v>
      </c>
    </row>
    <row r="44" customFormat="false" ht="11.1" hidden="false" customHeight="true" outlineLevel="0" collapsed="false">
      <c r="A44" s="95" t="n">
        <v>24</v>
      </c>
      <c r="B44" s="52" t="s">
        <v>98</v>
      </c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8"/>
    </row>
    <row r="45" customFormat="false" ht="9.95" hidden="false" customHeight="true" outlineLevel="0" collapsed="false">
      <c r="A45" s="95"/>
      <c r="B45" s="52" t="s">
        <v>99</v>
      </c>
      <c r="C45" s="97" t="n">
        <v>6</v>
      </c>
      <c r="D45" s="97" t="n">
        <v>0</v>
      </c>
      <c r="E45" s="97" t="n">
        <v>0</v>
      </c>
      <c r="F45" s="97" t="n">
        <v>1</v>
      </c>
      <c r="G45" s="97" t="n">
        <v>0</v>
      </c>
      <c r="H45" s="97" t="n">
        <v>0</v>
      </c>
      <c r="I45" s="97" t="n">
        <v>0</v>
      </c>
      <c r="J45" s="97" t="n">
        <v>3</v>
      </c>
      <c r="K45" s="97" t="n">
        <v>1</v>
      </c>
      <c r="L45" s="97" t="n">
        <v>2</v>
      </c>
      <c r="M45" s="97" t="n">
        <v>1</v>
      </c>
      <c r="N45" s="97" t="n">
        <v>1</v>
      </c>
      <c r="O45" s="97" t="n">
        <v>0</v>
      </c>
      <c r="P45" s="97" t="n">
        <v>1</v>
      </c>
      <c r="Q45" s="97" t="n">
        <v>0</v>
      </c>
      <c r="R45" s="97" t="n">
        <v>0</v>
      </c>
      <c r="S45" s="97" t="n">
        <v>0</v>
      </c>
      <c r="T45" s="97" t="n">
        <v>0</v>
      </c>
      <c r="U45" s="96" t="n">
        <v>24</v>
      </c>
    </row>
    <row r="46" customFormat="false" ht="11.1" hidden="false" customHeight="true" outlineLevel="0" collapsed="false">
      <c r="A46" s="95" t="n">
        <v>25</v>
      </c>
      <c r="B46" s="52" t="s">
        <v>100</v>
      </c>
      <c r="C46" s="97" t="n">
        <v>4384</v>
      </c>
      <c r="D46" s="97" t="n">
        <v>261</v>
      </c>
      <c r="E46" s="97" t="n">
        <v>106</v>
      </c>
      <c r="F46" s="97" t="n">
        <v>969</v>
      </c>
      <c r="G46" s="97" t="n">
        <v>290</v>
      </c>
      <c r="H46" s="97" t="n">
        <v>656</v>
      </c>
      <c r="I46" s="97" t="n">
        <v>93</v>
      </c>
      <c r="J46" s="97" t="n">
        <v>317</v>
      </c>
      <c r="K46" s="97" t="n">
        <v>241</v>
      </c>
      <c r="L46" s="97" t="n">
        <v>210</v>
      </c>
      <c r="M46" s="97" t="n">
        <v>135</v>
      </c>
      <c r="N46" s="97" t="n">
        <v>56</v>
      </c>
      <c r="O46" s="97" t="n">
        <v>37</v>
      </c>
      <c r="P46" s="97" t="n">
        <v>669</v>
      </c>
      <c r="Q46" s="97" t="n">
        <v>83</v>
      </c>
      <c r="R46" s="97" t="n">
        <v>81</v>
      </c>
      <c r="S46" s="97" t="n">
        <v>16</v>
      </c>
      <c r="T46" s="97" t="n">
        <v>602</v>
      </c>
      <c r="U46" s="96" t="n">
        <v>25</v>
      </c>
    </row>
    <row r="47" customFormat="false" ht="11.1" hidden="false" customHeight="true" outlineLevel="0" collapsed="false">
      <c r="A47" s="95" t="n">
        <v>26</v>
      </c>
      <c r="B47" s="52" t="s">
        <v>101</v>
      </c>
      <c r="C47" s="97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6" t="n">
        <v>26</v>
      </c>
    </row>
    <row r="48" customFormat="false" ht="12.75" hidden="false" customHeight="true" outlineLevel="0" collapsed="false">
      <c r="A48" s="103"/>
      <c r="B48" s="65"/>
      <c r="C48" s="100"/>
      <c r="D48" s="100"/>
      <c r="E48" s="100"/>
      <c r="F48" s="100"/>
      <c r="G48" s="100"/>
      <c r="H48" s="100"/>
      <c r="I48" s="101" t="s">
        <v>152</v>
      </c>
      <c r="J48" s="102" t="s">
        <v>80</v>
      </c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3"/>
    </row>
    <row r="49" customFormat="false" ht="11.1" hidden="false" customHeight="true" outlineLevel="0" collapsed="false">
      <c r="A49" s="104"/>
      <c r="B49" s="52" t="s">
        <v>83</v>
      </c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105"/>
    </row>
    <row r="50" customFormat="false" ht="9.95" hidden="false" customHeight="true" outlineLevel="0" collapsed="false">
      <c r="A50" s="104"/>
      <c r="B50" s="52" t="s">
        <v>84</v>
      </c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105"/>
    </row>
    <row r="51" customFormat="false" ht="11.1" hidden="false" customHeight="true" outlineLevel="0" collapsed="false">
      <c r="A51" s="95" t="n">
        <v>27</v>
      </c>
      <c r="B51" s="52" t="s">
        <v>85</v>
      </c>
      <c r="C51" s="97" t="n">
        <v>32</v>
      </c>
      <c r="D51" s="97" t="n">
        <v>11</v>
      </c>
      <c r="E51" s="97" t="n">
        <v>11</v>
      </c>
      <c r="F51" s="97" t="n">
        <v>0</v>
      </c>
      <c r="G51" s="97" t="n">
        <v>0</v>
      </c>
      <c r="H51" s="97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7" t="n">
        <v>0</v>
      </c>
      <c r="P51" s="97" t="n">
        <v>5</v>
      </c>
      <c r="Q51" s="97" t="n">
        <v>0</v>
      </c>
      <c r="R51" s="97" t="n">
        <v>2</v>
      </c>
      <c r="S51" s="97" t="n">
        <v>1</v>
      </c>
      <c r="T51" s="97" t="n">
        <v>2</v>
      </c>
      <c r="U51" s="96" t="n">
        <v>27</v>
      </c>
    </row>
    <row r="52" customFormat="false" ht="11.1" hidden="false" customHeight="true" outlineLevel="0" collapsed="false">
      <c r="A52" s="95" t="n">
        <v>28</v>
      </c>
      <c r="B52" s="52" t="s">
        <v>86</v>
      </c>
      <c r="C52" s="97" t="n">
        <v>444</v>
      </c>
      <c r="D52" s="97" t="n">
        <v>0</v>
      </c>
      <c r="E52" s="97" t="n">
        <v>0</v>
      </c>
      <c r="F52" s="97" t="n">
        <v>151</v>
      </c>
      <c r="G52" s="97" t="n">
        <v>88</v>
      </c>
      <c r="H52" s="97" t="n">
        <v>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7" t="n">
        <v>0</v>
      </c>
      <c r="P52" s="97" t="n">
        <v>63</v>
      </c>
      <c r="Q52" s="97" t="n">
        <v>18</v>
      </c>
      <c r="R52" s="97" t="n">
        <v>14</v>
      </c>
      <c r="S52" s="97" t="n">
        <v>15</v>
      </c>
      <c r="T52" s="97" t="n">
        <v>95</v>
      </c>
      <c r="U52" s="96" t="n">
        <v>28</v>
      </c>
    </row>
    <row r="53" customFormat="false" ht="11.1" hidden="false" customHeight="true" outlineLevel="0" collapsed="false">
      <c r="A53" s="95" t="n">
        <v>29</v>
      </c>
      <c r="B53" s="52" t="s">
        <v>87</v>
      </c>
      <c r="C53" s="97" t="n">
        <v>457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200</v>
      </c>
      <c r="I53" s="97" t="n">
        <v>76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80</v>
      </c>
      <c r="Q53" s="97" t="n">
        <v>17</v>
      </c>
      <c r="R53" s="97" t="n">
        <v>22</v>
      </c>
      <c r="S53" s="97" t="n">
        <v>11</v>
      </c>
      <c r="T53" s="97" t="n">
        <v>51</v>
      </c>
      <c r="U53" s="96" t="n">
        <v>29</v>
      </c>
    </row>
    <row r="54" customFormat="false" ht="11.1" hidden="false" customHeight="true" outlineLevel="0" collapsed="false">
      <c r="A54" s="95" t="n">
        <v>30</v>
      </c>
      <c r="B54" s="52" t="s">
        <v>88</v>
      </c>
      <c r="C54" s="97" t="n">
        <v>5018</v>
      </c>
      <c r="D54" s="97" t="n">
        <v>302</v>
      </c>
      <c r="E54" s="97" t="n">
        <v>123</v>
      </c>
      <c r="F54" s="97" t="n">
        <v>1147</v>
      </c>
      <c r="G54" s="97" t="n">
        <v>307</v>
      </c>
      <c r="H54" s="97" t="n">
        <v>276</v>
      </c>
      <c r="I54" s="97" t="n">
        <v>58</v>
      </c>
      <c r="J54" s="97" t="n">
        <v>490</v>
      </c>
      <c r="K54" s="97" t="n">
        <v>330</v>
      </c>
      <c r="L54" s="97" t="n">
        <v>348</v>
      </c>
      <c r="M54" s="97" t="n">
        <v>211</v>
      </c>
      <c r="N54" s="97" t="n">
        <v>74</v>
      </c>
      <c r="O54" s="97" t="n">
        <v>40</v>
      </c>
      <c r="P54" s="97" t="n">
        <v>726</v>
      </c>
      <c r="Q54" s="97" t="n">
        <v>188</v>
      </c>
      <c r="R54" s="97" t="n">
        <v>180</v>
      </c>
      <c r="S54" s="97" t="n">
        <v>46</v>
      </c>
      <c r="T54" s="97" t="n">
        <v>845</v>
      </c>
      <c r="U54" s="96" t="n">
        <v>30</v>
      </c>
    </row>
    <row r="55" customFormat="false" ht="9.95" hidden="false" customHeight="true" outlineLevel="0" collapsed="false">
      <c r="A55" s="95"/>
      <c r="B55" s="52" t="s">
        <v>89</v>
      </c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6"/>
    </row>
    <row r="56" customFormat="false" ht="11.1" hidden="false" customHeight="true" outlineLevel="0" collapsed="false">
      <c r="A56" s="95" t="n">
        <v>31</v>
      </c>
      <c r="B56" s="54" t="s">
        <v>90</v>
      </c>
      <c r="C56" s="97" t="n">
        <v>1790</v>
      </c>
      <c r="D56" s="97" t="n">
        <v>198</v>
      </c>
      <c r="E56" s="97" t="n">
        <v>89</v>
      </c>
      <c r="F56" s="97" t="n">
        <v>539</v>
      </c>
      <c r="G56" s="97" t="n">
        <v>138</v>
      </c>
      <c r="H56" s="97" t="n">
        <v>152</v>
      </c>
      <c r="I56" s="97" t="n">
        <v>26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7" t="n">
        <v>0</v>
      </c>
      <c r="P56" s="97" t="n">
        <v>202</v>
      </c>
      <c r="Q56" s="97" t="n">
        <v>38</v>
      </c>
      <c r="R56" s="97" t="n">
        <v>65</v>
      </c>
      <c r="S56" s="97" t="n">
        <v>16</v>
      </c>
      <c r="T56" s="97" t="n">
        <v>327</v>
      </c>
      <c r="U56" s="96" t="n">
        <v>31</v>
      </c>
    </row>
    <row r="57" customFormat="false" ht="11.1" hidden="false" customHeight="true" outlineLevel="0" collapsed="false">
      <c r="A57" s="95" t="n">
        <v>32</v>
      </c>
      <c r="B57" s="54" t="s">
        <v>91</v>
      </c>
      <c r="C57" s="97" t="n">
        <v>920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J57" s="97" t="n">
        <v>220</v>
      </c>
      <c r="K57" s="97" t="n">
        <v>226</v>
      </c>
      <c r="L57" s="97" t="n">
        <v>132</v>
      </c>
      <c r="M57" s="97" t="n">
        <v>119</v>
      </c>
      <c r="N57" s="97" t="n">
        <v>23</v>
      </c>
      <c r="O57" s="97" t="n">
        <v>30</v>
      </c>
      <c r="P57" s="97" t="n">
        <v>256</v>
      </c>
      <c r="Q57" s="97" t="n">
        <v>24</v>
      </c>
      <c r="R57" s="97" t="n">
        <v>35</v>
      </c>
      <c r="S57" s="97" t="n">
        <v>12</v>
      </c>
      <c r="T57" s="97" t="n">
        <v>147</v>
      </c>
      <c r="U57" s="96" t="n">
        <v>32</v>
      </c>
    </row>
    <row r="58" customFormat="false" ht="11.1" hidden="false" customHeight="true" outlineLevel="0" collapsed="false">
      <c r="A58" s="95" t="n">
        <v>33</v>
      </c>
      <c r="B58" s="54" t="s">
        <v>92</v>
      </c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8"/>
    </row>
    <row r="59" customFormat="false" ht="9.95" hidden="false" customHeight="true" outlineLevel="0" collapsed="false">
      <c r="A59" s="95"/>
      <c r="B59" s="54" t="s">
        <v>93</v>
      </c>
      <c r="C59" s="97" t="n">
        <v>2308</v>
      </c>
      <c r="D59" s="97" t="n">
        <v>104</v>
      </c>
      <c r="E59" s="97" t="n">
        <v>34</v>
      </c>
      <c r="F59" s="97" t="n">
        <v>608</v>
      </c>
      <c r="G59" s="97" t="n">
        <v>169</v>
      </c>
      <c r="H59" s="97" t="n">
        <v>124</v>
      </c>
      <c r="I59" s="97" t="n">
        <v>32</v>
      </c>
      <c r="J59" s="97" t="n">
        <v>270</v>
      </c>
      <c r="K59" s="97" t="n">
        <v>104</v>
      </c>
      <c r="L59" s="97" t="n">
        <v>216</v>
      </c>
      <c r="M59" s="97" t="n">
        <v>92</v>
      </c>
      <c r="N59" s="97" t="n">
        <v>51</v>
      </c>
      <c r="O59" s="97" t="n">
        <v>10</v>
      </c>
      <c r="P59" s="97" t="n">
        <v>268</v>
      </c>
      <c r="Q59" s="97" t="n">
        <v>126</v>
      </c>
      <c r="R59" s="97" t="n">
        <v>80</v>
      </c>
      <c r="S59" s="97" t="n">
        <v>18</v>
      </c>
      <c r="T59" s="97" t="n">
        <v>371</v>
      </c>
      <c r="U59" s="96" t="n">
        <v>33</v>
      </c>
    </row>
    <row r="60" customFormat="false" ht="11.1" hidden="false" customHeight="true" outlineLevel="0" collapsed="false">
      <c r="A60" s="95" t="n">
        <v>34</v>
      </c>
      <c r="B60" s="55" t="s">
        <v>94</v>
      </c>
      <c r="C60" s="99" t="n">
        <v>5951</v>
      </c>
      <c r="D60" s="99" t="n">
        <v>313</v>
      </c>
      <c r="E60" s="99" t="n">
        <v>134</v>
      </c>
      <c r="F60" s="99" t="n">
        <v>1298</v>
      </c>
      <c r="G60" s="99" t="n">
        <v>395</v>
      </c>
      <c r="H60" s="99" t="n">
        <v>476</v>
      </c>
      <c r="I60" s="99" t="n">
        <v>134</v>
      </c>
      <c r="J60" s="99" t="n">
        <v>490</v>
      </c>
      <c r="K60" s="99" t="n">
        <v>330</v>
      </c>
      <c r="L60" s="99" t="n">
        <v>348</v>
      </c>
      <c r="M60" s="99" t="n">
        <v>211</v>
      </c>
      <c r="N60" s="99" t="n">
        <v>74</v>
      </c>
      <c r="O60" s="99" t="n">
        <v>40</v>
      </c>
      <c r="P60" s="99" t="n">
        <v>874</v>
      </c>
      <c r="Q60" s="99" t="n">
        <v>223</v>
      </c>
      <c r="R60" s="99" t="n">
        <v>218</v>
      </c>
      <c r="S60" s="99" t="n">
        <v>73</v>
      </c>
      <c r="T60" s="99" t="n">
        <v>993</v>
      </c>
      <c r="U60" s="96" t="n">
        <v>34</v>
      </c>
    </row>
    <row r="61" customFormat="false" ht="9.95" hidden="false" customHeight="true" outlineLevel="0" collapsed="false">
      <c r="A61" s="95"/>
      <c r="B61" s="52" t="s">
        <v>95</v>
      </c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6"/>
    </row>
    <row r="62" customFormat="false" ht="11.1" hidden="false" customHeight="true" outlineLevel="0" collapsed="false">
      <c r="A62" s="95" t="n">
        <v>35</v>
      </c>
      <c r="B62" s="52" t="s">
        <v>96</v>
      </c>
      <c r="C62" s="97" t="n">
        <v>1651</v>
      </c>
      <c r="D62" s="97" t="n">
        <v>62</v>
      </c>
      <c r="E62" s="97" t="n">
        <v>30</v>
      </c>
      <c r="F62" s="97" t="n">
        <v>364</v>
      </c>
      <c r="G62" s="97" t="n">
        <v>136</v>
      </c>
      <c r="H62" s="97" t="n">
        <v>106</v>
      </c>
      <c r="I62" s="97" t="n">
        <v>25</v>
      </c>
      <c r="J62" s="97" t="n">
        <v>108</v>
      </c>
      <c r="K62" s="97" t="n">
        <v>122</v>
      </c>
      <c r="L62" s="97" t="n">
        <v>76</v>
      </c>
      <c r="M62" s="97" t="n">
        <v>65</v>
      </c>
      <c r="N62" s="97" t="n">
        <v>19</v>
      </c>
      <c r="O62" s="97" t="n">
        <v>13</v>
      </c>
      <c r="P62" s="97" t="n">
        <v>198</v>
      </c>
      <c r="Q62" s="97" t="n">
        <v>178</v>
      </c>
      <c r="R62" s="97" t="n">
        <v>61</v>
      </c>
      <c r="S62" s="97" t="n">
        <v>25</v>
      </c>
      <c r="T62" s="97" t="n">
        <v>236</v>
      </c>
      <c r="U62" s="96" t="n">
        <v>35</v>
      </c>
    </row>
    <row r="63" customFormat="false" ht="11.1" hidden="false" customHeight="true" outlineLevel="0" collapsed="false">
      <c r="A63" s="95" t="n">
        <v>36</v>
      </c>
      <c r="B63" s="52" t="s">
        <v>97</v>
      </c>
      <c r="C63" s="97" t="n">
        <v>54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23</v>
      </c>
      <c r="I63" s="97" t="n">
        <v>2</v>
      </c>
      <c r="J63" s="97" t="n">
        <v>0</v>
      </c>
      <c r="K63" s="97" t="n">
        <v>0</v>
      </c>
      <c r="L63" s="97" t="n">
        <v>0</v>
      </c>
      <c r="M63" s="97" t="n">
        <v>0</v>
      </c>
      <c r="N63" s="97" t="n">
        <v>0</v>
      </c>
      <c r="O63" s="97" t="n">
        <v>0</v>
      </c>
      <c r="P63" s="97" t="n">
        <v>12</v>
      </c>
      <c r="Q63" s="97" t="n">
        <v>8</v>
      </c>
      <c r="R63" s="97" t="n">
        <v>4</v>
      </c>
      <c r="S63" s="97" t="n">
        <v>0</v>
      </c>
      <c r="T63" s="97" t="n">
        <v>5</v>
      </c>
      <c r="U63" s="96" t="n">
        <v>36</v>
      </c>
    </row>
    <row r="64" customFormat="false" ht="11.1" hidden="false" customHeight="true" outlineLevel="0" collapsed="false">
      <c r="A64" s="95" t="n">
        <v>37</v>
      </c>
      <c r="B64" s="52" t="s">
        <v>98</v>
      </c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8"/>
    </row>
    <row r="65" customFormat="false" ht="9.95" hidden="false" customHeight="true" outlineLevel="0" collapsed="false">
      <c r="A65" s="95"/>
      <c r="B65" s="52" t="s">
        <v>99</v>
      </c>
      <c r="C65" s="97" t="n">
        <v>28</v>
      </c>
      <c r="D65" s="97" t="n">
        <v>4</v>
      </c>
      <c r="E65" s="97" t="n">
        <v>3</v>
      </c>
      <c r="F65" s="97" t="n">
        <v>4</v>
      </c>
      <c r="G65" s="97" t="n">
        <v>0</v>
      </c>
      <c r="H65" s="97" t="n">
        <v>0</v>
      </c>
      <c r="I65" s="97" t="n">
        <v>0</v>
      </c>
      <c r="J65" s="97" t="n">
        <v>4</v>
      </c>
      <c r="K65" s="97" t="n">
        <v>4</v>
      </c>
      <c r="L65" s="97" t="n">
        <v>4</v>
      </c>
      <c r="M65" s="97" t="n">
        <v>4</v>
      </c>
      <c r="N65" s="97" t="n">
        <v>0</v>
      </c>
      <c r="O65" s="97" t="n">
        <v>0</v>
      </c>
      <c r="P65" s="97" t="n">
        <v>7</v>
      </c>
      <c r="Q65" s="97" t="n">
        <v>0</v>
      </c>
      <c r="R65" s="97" t="n">
        <v>1</v>
      </c>
      <c r="S65" s="97" t="n">
        <v>0</v>
      </c>
      <c r="T65" s="97" t="n">
        <v>1</v>
      </c>
      <c r="U65" s="96" t="n">
        <v>37</v>
      </c>
    </row>
    <row r="66" customFormat="false" ht="11.1" hidden="false" customHeight="true" outlineLevel="0" collapsed="false">
      <c r="A66" s="95" t="n">
        <v>38</v>
      </c>
      <c r="B66" s="52" t="s">
        <v>100</v>
      </c>
      <c r="C66" s="97" t="n">
        <v>2350</v>
      </c>
      <c r="D66" s="97" t="n">
        <v>119</v>
      </c>
      <c r="E66" s="97" t="n">
        <v>49</v>
      </c>
      <c r="F66" s="97" t="n">
        <v>511</v>
      </c>
      <c r="G66" s="97" t="n">
        <v>180</v>
      </c>
      <c r="H66" s="97" t="n">
        <v>217</v>
      </c>
      <c r="I66" s="97" t="n">
        <v>29</v>
      </c>
      <c r="J66" s="97" t="n">
        <v>197</v>
      </c>
      <c r="K66" s="97" t="n">
        <v>133</v>
      </c>
      <c r="L66" s="97" t="n">
        <v>158</v>
      </c>
      <c r="M66" s="97" t="n">
        <v>86</v>
      </c>
      <c r="N66" s="97" t="n">
        <v>23</v>
      </c>
      <c r="O66" s="97" t="n">
        <v>16</v>
      </c>
      <c r="P66" s="97" t="n">
        <v>369</v>
      </c>
      <c r="Q66" s="97" t="n">
        <v>74</v>
      </c>
      <c r="R66" s="97" t="n">
        <v>82</v>
      </c>
      <c r="S66" s="97" t="n">
        <v>27</v>
      </c>
      <c r="T66" s="97" t="n">
        <v>363</v>
      </c>
      <c r="U66" s="96" t="n">
        <v>38</v>
      </c>
    </row>
    <row r="67" customFormat="false" ht="11.1" hidden="false" customHeight="true" outlineLevel="0" collapsed="false">
      <c r="A67" s="95" t="n">
        <v>39</v>
      </c>
      <c r="B67" s="52" t="s">
        <v>101</v>
      </c>
      <c r="C67" s="97" t="n">
        <v>524</v>
      </c>
      <c r="D67" s="97" t="n">
        <v>12</v>
      </c>
      <c r="E67" s="97" t="n">
        <v>4</v>
      </c>
      <c r="F67" s="97" t="n">
        <v>88</v>
      </c>
      <c r="G67" s="97" t="n">
        <v>36</v>
      </c>
      <c r="H67" s="97" t="n">
        <v>22</v>
      </c>
      <c r="I67" s="97" t="n">
        <v>12</v>
      </c>
      <c r="J67" s="97" t="n">
        <v>71</v>
      </c>
      <c r="K67" s="97" t="n">
        <v>48</v>
      </c>
      <c r="L67" s="97" t="n">
        <v>36</v>
      </c>
      <c r="M67" s="97" t="n">
        <v>31</v>
      </c>
      <c r="N67" s="97" t="n">
        <v>13</v>
      </c>
      <c r="O67" s="97" t="n">
        <v>12</v>
      </c>
      <c r="P67" s="97" t="n">
        <v>82</v>
      </c>
      <c r="Q67" s="97" t="n">
        <v>15</v>
      </c>
      <c r="R67" s="97" t="n">
        <v>14</v>
      </c>
      <c r="S67" s="97" t="n">
        <v>21</v>
      </c>
      <c r="T67" s="97" t="n">
        <v>99</v>
      </c>
      <c r="U67" s="96" t="n">
        <v>39</v>
      </c>
    </row>
  </sheetData>
  <mergeCells count="21">
    <mergeCell ref="A1:I1"/>
    <mergeCell ref="J1:U1"/>
    <mergeCell ref="A3:A7"/>
    <mergeCell ref="B3:B7"/>
    <mergeCell ref="C3:C7"/>
    <mergeCell ref="D3:T3"/>
    <mergeCell ref="U3:U7"/>
    <mergeCell ref="D4:I4"/>
    <mergeCell ref="J4:O4"/>
    <mergeCell ref="P4:P7"/>
    <mergeCell ref="Q4:Q7"/>
    <mergeCell ref="R4:R7"/>
    <mergeCell ref="S4:S7"/>
    <mergeCell ref="T4:T7"/>
    <mergeCell ref="D5:E6"/>
    <mergeCell ref="F5:G6"/>
    <mergeCell ref="H5:I6"/>
    <mergeCell ref="J5:K6"/>
    <mergeCell ref="L5:O5"/>
    <mergeCell ref="L6:M6"/>
    <mergeCell ref="N6:O6"/>
  </mergeCells>
  <hyperlinks>
    <hyperlink ref="A1" location="Inhaltsverzeichnis!A6" display="3. Tätige Personen in Tageseinrichtungen für Kinder am 15.03.2006"/>
    <hyperlink ref="J1" location="Inhaltsverzeichnis!A6" display=" nach Arbeitsbereich, Art und Träger der Einrichtung"/>
  </hyperlinks>
  <printOptions headings="false" gridLines="false" gridLinesSet="true" horizontalCentered="false" verticalCentered="false"/>
  <pageMargins left="0.472222222222222" right="0.472222222222222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7.28"/>
    <col collapsed="false" customWidth="true" hidden="false" outlineLevel="0" max="9" min="3" style="0" width="6.56"/>
  </cols>
  <sheetData>
    <row r="1" customFormat="false" ht="27" hidden="false" customHeight="true" outlineLevel="0" collapsed="false">
      <c r="A1" s="106" t="s">
        <v>153</v>
      </c>
      <c r="B1" s="106"/>
      <c r="C1" s="106"/>
      <c r="D1" s="106"/>
      <c r="E1" s="106"/>
      <c r="F1" s="106"/>
      <c r="G1" s="106"/>
      <c r="H1" s="106"/>
      <c r="I1" s="106"/>
    </row>
    <row r="3" s="60" customFormat="true" ht="15" hidden="false" customHeight="true" outlineLevel="0" collapsed="false">
      <c r="A3" s="58" t="s">
        <v>78</v>
      </c>
      <c r="B3" s="59" t="s">
        <v>154</v>
      </c>
      <c r="C3" s="59"/>
      <c r="D3" s="59"/>
      <c r="E3" s="59"/>
      <c r="F3" s="59"/>
      <c r="G3" s="59"/>
      <c r="H3" s="59"/>
      <c r="I3" s="59"/>
    </row>
    <row r="4" s="60" customFormat="true" ht="15" hidden="false" customHeight="true" outlineLevel="0" collapsed="false">
      <c r="A4" s="58"/>
      <c r="B4" s="61" t="s">
        <v>116</v>
      </c>
      <c r="C4" s="59" t="s">
        <v>155</v>
      </c>
      <c r="D4" s="59"/>
      <c r="E4" s="59"/>
      <c r="F4" s="59"/>
      <c r="G4" s="59"/>
      <c r="H4" s="59"/>
      <c r="I4" s="59"/>
    </row>
    <row r="5" s="60" customFormat="true" ht="24.95" hidden="false" customHeight="true" outlineLevel="0" collapsed="false">
      <c r="A5" s="58"/>
      <c r="B5" s="61"/>
      <c r="C5" s="107" t="s">
        <v>156</v>
      </c>
      <c r="D5" s="62" t="s">
        <v>157</v>
      </c>
      <c r="E5" s="62" t="s">
        <v>158</v>
      </c>
      <c r="F5" s="62" t="s">
        <v>159</v>
      </c>
      <c r="G5" s="62" t="s">
        <v>160</v>
      </c>
      <c r="H5" s="62" t="s">
        <v>161</v>
      </c>
      <c r="I5" s="108" t="s">
        <v>162</v>
      </c>
    </row>
    <row r="6" s="60" customFormat="true" ht="12.75" hidden="false" customHeight="true" outlineLevel="0" collapsed="false"/>
    <row r="7" s="60" customFormat="true" ht="12.75" hidden="false" customHeight="true" outlineLevel="0" collapsed="false">
      <c r="B7" s="66" t="s">
        <v>163</v>
      </c>
      <c r="C7" s="66"/>
      <c r="D7" s="66"/>
      <c r="E7" s="66"/>
      <c r="F7" s="66"/>
      <c r="G7" s="66"/>
      <c r="H7" s="66"/>
      <c r="I7" s="66"/>
    </row>
    <row r="8" s="60" customFormat="true" ht="12.75" hidden="false" customHeight="true" outlineLevel="0" collapsed="false"/>
    <row r="9" s="60" customFormat="true" ht="12.75" hidden="false" customHeight="true" outlineLevel="0" collapsed="false">
      <c r="A9" s="54" t="s">
        <v>164</v>
      </c>
      <c r="B9" s="72" t="n">
        <v>7036</v>
      </c>
      <c r="C9" s="72" t="n">
        <v>0</v>
      </c>
      <c r="D9" s="72" t="n">
        <v>97</v>
      </c>
      <c r="E9" s="72" t="n">
        <v>206</v>
      </c>
      <c r="F9" s="72" t="n">
        <v>1327</v>
      </c>
      <c r="G9" s="72" t="n">
        <v>2895</v>
      </c>
      <c r="H9" s="72" t="n">
        <v>2387</v>
      </c>
      <c r="I9" s="72" t="n">
        <v>124</v>
      </c>
    </row>
    <row r="10" s="60" customFormat="true" ht="12.75" hidden="false" customHeight="true" outlineLevel="0" collapsed="false">
      <c r="A10" s="54" t="s">
        <v>165</v>
      </c>
      <c r="B10" s="72"/>
      <c r="C10" s="72"/>
      <c r="D10" s="72"/>
      <c r="E10" s="72"/>
      <c r="F10" s="72"/>
      <c r="G10" s="72"/>
      <c r="H10" s="72"/>
      <c r="I10" s="72"/>
    </row>
    <row r="11" s="60" customFormat="true" ht="12.75" hidden="false" customHeight="true" outlineLevel="0" collapsed="false">
      <c r="A11" s="54" t="s">
        <v>166</v>
      </c>
      <c r="B11" s="72"/>
      <c r="C11" s="72"/>
      <c r="D11" s="72"/>
      <c r="E11" s="72"/>
      <c r="F11" s="72"/>
      <c r="G11" s="72"/>
      <c r="H11" s="72"/>
      <c r="I11" s="72"/>
    </row>
    <row r="12" s="60" customFormat="true" ht="12.75" hidden="false" customHeight="true" outlineLevel="0" collapsed="false">
      <c r="A12" s="54" t="s">
        <v>167</v>
      </c>
      <c r="B12" s="72" t="n">
        <v>813</v>
      </c>
      <c r="C12" s="72" t="n">
        <v>0</v>
      </c>
      <c r="D12" s="72" t="n">
        <v>10</v>
      </c>
      <c r="E12" s="72" t="n">
        <v>22</v>
      </c>
      <c r="F12" s="72" t="n">
        <v>150</v>
      </c>
      <c r="G12" s="72" t="n">
        <v>339</v>
      </c>
      <c r="H12" s="72" t="n">
        <v>281</v>
      </c>
      <c r="I12" s="72" t="n">
        <v>11</v>
      </c>
    </row>
    <row r="13" s="60" customFormat="true" ht="12.75" hidden="false" customHeight="true" outlineLevel="0" collapsed="false">
      <c r="A13" s="54" t="s">
        <v>168</v>
      </c>
      <c r="B13" s="72" t="n">
        <v>3237</v>
      </c>
      <c r="C13" s="72" t="n">
        <v>0</v>
      </c>
      <c r="D13" s="72" t="n">
        <v>39</v>
      </c>
      <c r="E13" s="72" t="n">
        <v>86</v>
      </c>
      <c r="F13" s="72" t="n">
        <v>614</v>
      </c>
      <c r="G13" s="72" t="n">
        <v>1329</v>
      </c>
      <c r="H13" s="72" t="n">
        <v>1112</v>
      </c>
      <c r="I13" s="72" t="n">
        <v>57</v>
      </c>
    </row>
    <row r="14" s="60" customFormat="true" ht="12.75" hidden="false" customHeight="true" outlineLevel="0" collapsed="false">
      <c r="A14" s="54" t="s">
        <v>169</v>
      </c>
      <c r="B14" s="72" t="n">
        <v>1858</v>
      </c>
      <c r="C14" s="72" t="n">
        <v>0</v>
      </c>
      <c r="D14" s="72" t="n">
        <v>41</v>
      </c>
      <c r="E14" s="72" t="n">
        <v>67</v>
      </c>
      <c r="F14" s="72" t="n">
        <v>311</v>
      </c>
      <c r="G14" s="72" t="n">
        <v>756</v>
      </c>
      <c r="H14" s="72" t="n">
        <v>646</v>
      </c>
      <c r="I14" s="72" t="n">
        <v>37</v>
      </c>
    </row>
    <row r="15" s="60" customFormat="true" ht="12.75" hidden="false" customHeight="true" outlineLevel="0" collapsed="false">
      <c r="A15" s="54" t="s">
        <v>170</v>
      </c>
      <c r="B15" s="72" t="n">
        <v>1128</v>
      </c>
      <c r="C15" s="72" t="n">
        <v>0</v>
      </c>
      <c r="D15" s="72" t="n">
        <v>7</v>
      </c>
      <c r="E15" s="72" t="n">
        <v>31</v>
      </c>
      <c r="F15" s="72" t="n">
        <v>252</v>
      </c>
      <c r="G15" s="72" t="n">
        <v>471</v>
      </c>
      <c r="H15" s="72" t="n">
        <v>348</v>
      </c>
      <c r="I15" s="72" t="n">
        <v>19</v>
      </c>
    </row>
    <row r="16" s="60" customFormat="true" ht="18" hidden="false" customHeight="true" outlineLevel="0" collapsed="false">
      <c r="A16" s="54" t="s">
        <v>171</v>
      </c>
      <c r="B16" s="72" t="n">
        <v>2451</v>
      </c>
      <c r="C16" s="72" t="n">
        <v>56</v>
      </c>
      <c r="D16" s="72" t="n">
        <v>116</v>
      </c>
      <c r="E16" s="72" t="n">
        <v>131</v>
      </c>
      <c r="F16" s="72" t="n">
        <v>533</v>
      </c>
      <c r="G16" s="72" t="n">
        <v>859</v>
      </c>
      <c r="H16" s="72" t="n">
        <v>696</v>
      </c>
      <c r="I16" s="72" t="n">
        <v>60</v>
      </c>
    </row>
    <row r="17" s="60" customFormat="true" ht="12.75" hidden="false" customHeight="true" outlineLevel="0" collapsed="false">
      <c r="A17" s="54" t="s">
        <v>165</v>
      </c>
      <c r="B17" s="72"/>
      <c r="C17" s="72"/>
      <c r="D17" s="72"/>
      <c r="E17" s="72"/>
      <c r="F17" s="72"/>
      <c r="G17" s="72"/>
      <c r="H17" s="72"/>
      <c r="I17" s="72"/>
    </row>
    <row r="18" s="60" customFormat="true" ht="12.75" hidden="false" customHeight="true" outlineLevel="0" collapsed="false">
      <c r="A18" s="54" t="s">
        <v>166</v>
      </c>
      <c r="B18" s="72"/>
      <c r="C18" s="72"/>
      <c r="D18" s="72"/>
      <c r="E18" s="72"/>
      <c r="F18" s="72"/>
      <c r="G18" s="72"/>
      <c r="H18" s="72"/>
      <c r="I18" s="72"/>
    </row>
    <row r="19" s="60" customFormat="true" ht="12.75" hidden="false" customHeight="true" outlineLevel="0" collapsed="false">
      <c r="A19" s="54" t="s">
        <v>167</v>
      </c>
      <c r="B19" s="72" t="n">
        <v>337</v>
      </c>
      <c r="C19" s="72" t="n">
        <v>10</v>
      </c>
      <c r="D19" s="72" t="n">
        <v>11</v>
      </c>
      <c r="E19" s="72" t="n">
        <v>19</v>
      </c>
      <c r="F19" s="72" t="n">
        <v>53</v>
      </c>
      <c r="G19" s="72" t="n">
        <v>132</v>
      </c>
      <c r="H19" s="72" t="n">
        <v>103</v>
      </c>
      <c r="I19" s="72" t="n">
        <v>9</v>
      </c>
    </row>
    <row r="20" s="60" customFormat="true" ht="12.75" hidden="false" customHeight="true" outlineLevel="0" collapsed="false">
      <c r="A20" s="54" t="s">
        <v>168</v>
      </c>
      <c r="B20" s="72" t="n">
        <v>960</v>
      </c>
      <c r="C20" s="72" t="n">
        <v>18</v>
      </c>
      <c r="D20" s="72" t="n">
        <v>44</v>
      </c>
      <c r="E20" s="72" t="n">
        <v>60</v>
      </c>
      <c r="F20" s="72" t="n">
        <v>223</v>
      </c>
      <c r="G20" s="72" t="n">
        <v>315</v>
      </c>
      <c r="H20" s="72" t="n">
        <v>273</v>
      </c>
      <c r="I20" s="72" t="n">
        <v>27</v>
      </c>
    </row>
    <row r="21" s="60" customFormat="true" ht="12.75" hidden="false" customHeight="true" outlineLevel="0" collapsed="false">
      <c r="A21" s="54" t="s">
        <v>169</v>
      </c>
      <c r="B21" s="72" t="n">
        <v>362</v>
      </c>
      <c r="C21" s="72" t="n">
        <v>8</v>
      </c>
      <c r="D21" s="72" t="n">
        <v>26</v>
      </c>
      <c r="E21" s="72" t="n">
        <v>17</v>
      </c>
      <c r="F21" s="72" t="n">
        <v>74</v>
      </c>
      <c r="G21" s="72" t="n">
        <v>120</v>
      </c>
      <c r="H21" s="72" t="n">
        <v>107</v>
      </c>
      <c r="I21" s="72" t="n">
        <v>10</v>
      </c>
    </row>
    <row r="22" s="60" customFormat="true" ht="12.75" hidden="false" customHeight="true" outlineLevel="0" collapsed="false">
      <c r="A22" s="54" t="s">
        <v>170</v>
      </c>
      <c r="B22" s="72" t="n">
        <v>792</v>
      </c>
      <c r="C22" s="72" t="n">
        <v>20</v>
      </c>
      <c r="D22" s="72" t="n">
        <v>35</v>
      </c>
      <c r="E22" s="72" t="n">
        <v>35</v>
      </c>
      <c r="F22" s="72" t="n">
        <v>183</v>
      </c>
      <c r="G22" s="72" t="n">
        <v>292</v>
      </c>
      <c r="H22" s="72" t="n">
        <v>213</v>
      </c>
      <c r="I22" s="72" t="n">
        <v>14</v>
      </c>
    </row>
    <row r="23" s="60" customFormat="true" ht="18" hidden="false" customHeight="true" outlineLevel="0" collapsed="false">
      <c r="A23" s="54" t="s">
        <v>172</v>
      </c>
      <c r="B23" s="72"/>
      <c r="C23" s="72"/>
      <c r="D23" s="72"/>
      <c r="E23" s="72"/>
      <c r="F23" s="72"/>
      <c r="G23" s="72"/>
      <c r="H23" s="72"/>
      <c r="I23" s="72"/>
    </row>
    <row r="24" s="60" customFormat="true" ht="12.75" hidden="false" customHeight="true" outlineLevel="0" collapsed="false">
      <c r="A24" s="54" t="s">
        <v>173</v>
      </c>
      <c r="B24" s="72" t="n">
        <v>382</v>
      </c>
      <c r="C24" s="72" t="n">
        <v>5</v>
      </c>
      <c r="D24" s="72" t="n">
        <v>16</v>
      </c>
      <c r="E24" s="72" t="n">
        <v>19</v>
      </c>
      <c r="F24" s="72" t="n">
        <v>93</v>
      </c>
      <c r="G24" s="72" t="n">
        <v>134</v>
      </c>
      <c r="H24" s="72" t="n">
        <v>105</v>
      </c>
      <c r="I24" s="72" t="n">
        <v>10</v>
      </c>
    </row>
    <row r="25" s="60" customFormat="true" ht="18" hidden="false" customHeight="true" outlineLevel="0" collapsed="false">
      <c r="A25" s="54" t="s">
        <v>138</v>
      </c>
      <c r="B25" s="72" t="n">
        <v>419</v>
      </c>
      <c r="C25" s="72" t="n">
        <v>0</v>
      </c>
      <c r="D25" s="72" t="n">
        <v>3</v>
      </c>
      <c r="E25" s="72" t="n">
        <v>8</v>
      </c>
      <c r="F25" s="72" t="n">
        <v>54</v>
      </c>
      <c r="G25" s="72" t="n">
        <v>170</v>
      </c>
      <c r="H25" s="72" t="n">
        <v>164</v>
      </c>
      <c r="I25" s="72" t="n">
        <v>20</v>
      </c>
    </row>
    <row r="26" s="60" customFormat="true" ht="18" hidden="false" customHeight="true" outlineLevel="0" collapsed="false">
      <c r="A26" s="54" t="s">
        <v>174</v>
      </c>
      <c r="B26" s="72" t="n">
        <v>110</v>
      </c>
      <c r="C26" s="72" t="n">
        <v>0</v>
      </c>
      <c r="D26" s="72" t="n">
        <v>0</v>
      </c>
      <c r="E26" s="72" t="n">
        <v>1</v>
      </c>
      <c r="F26" s="72" t="n">
        <v>24</v>
      </c>
      <c r="G26" s="72" t="n">
        <v>44</v>
      </c>
      <c r="H26" s="72" t="n">
        <v>37</v>
      </c>
      <c r="I26" s="72" t="n">
        <v>4</v>
      </c>
    </row>
    <row r="27" s="60" customFormat="true" ht="18" hidden="false" customHeight="true" outlineLevel="0" collapsed="false">
      <c r="A27" s="54" t="s">
        <v>175</v>
      </c>
      <c r="B27" s="72" t="n">
        <v>2242</v>
      </c>
      <c r="C27" s="72" t="n">
        <v>58</v>
      </c>
      <c r="D27" s="72" t="n">
        <v>140</v>
      </c>
      <c r="E27" s="72" t="n">
        <v>127</v>
      </c>
      <c r="F27" s="72" t="n">
        <v>451</v>
      </c>
      <c r="G27" s="72" t="n">
        <v>766</v>
      </c>
      <c r="H27" s="72" t="n">
        <v>625</v>
      </c>
      <c r="I27" s="72" t="n">
        <v>75</v>
      </c>
    </row>
    <row r="28" s="60" customFormat="true" ht="18" hidden="false" customHeight="true" outlineLevel="0" collapsed="false">
      <c r="A28" s="55" t="s">
        <v>176</v>
      </c>
      <c r="B28" s="73" t="n">
        <v>12640</v>
      </c>
      <c r="C28" s="73" t="n">
        <v>119</v>
      </c>
      <c r="D28" s="73" t="n">
        <v>372</v>
      </c>
      <c r="E28" s="73" t="n">
        <v>492</v>
      </c>
      <c r="F28" s="73" t="n">
        <v>2482</v>
      </c>
      <c r="G28" s="73" t="n">
        <v>4868</v>
      </c>
      <c r="H28" s="73" t="n">
        <v>4014</v>
      </c>
      <c r="I28" s="73" t="n">
        <v>293</v>
      </c>
    </row>
    <row r="29" s="60" customFormat="true" ht="24.95" hidden="false" customHeight="true" outlineLevel="0" collapsed="false">
      <c r="B29" s="77" t="s">
        <v>177</v>
      </c>
      <c r="C29" s="77"/>
      <c r="D29" s="77"/>
      <c r="E29" s="77"/>
      <c r="F29" s="77"/>
      <c r="G29" s="77"/>
      <c r="H29" s="77"/>
      <c r="I29" s="77"/>
    </row>
    <row r="30" s="60" customFormat="true" ht="12.75" hidden="false" customHeight="true" outlineLevel="0" collapsed="false">
      <c r="A30" s="54" t="s">
        <v>164</v>
      </c>
      <c r="B30" s="72" t="n">
        <v>4459</v>
      </c>
      <c r="C30" s="72" t="n">
        <v>0</v>
      </c>
      <c r="D30" s="72" t="n">
        <v>54</v>
      </c>
      <c r="E30" s="72" t="n">
        <v>106</v>
      </c>
      <c r="F30" s="72" t="n">
        <v>770</v>
      </c>
      <c r="G30" s="72" t="n">
        <v>1867</v>
      </c>
      <c r="H30" s="72" t="n">
        <v>1576</v>
      </c>
      <c r="I30" s="72" t="n">
        <v>86</v>
      </c>
    </row>
    <row r="31" s="60" customFormat="true" ht="12.75" hidden="false" customHeight="true" outlineLevel="0" collapsed="false">
      <c r="A31" s="54" t="s">
        <v>165</v>
      </c>
      <c r="B31" s="72"/>
      <c r="C31" s="72"/>
      <c r="D31" s="72"/>
      <c r="E31" s="72"/>
      <c r="F31" s="72"/>
      <c r="G31" s="72"/>
      <c r="H31" s="72"/>
      <c r="I31" s="72"/>
    </row>
    <row r="32" s="60" customFormat="true" ht="12.75" hidden="false" customHeight="true" outlineLevel="0" collapsed="false">
      <c r="A32" s="54" t="s">
        <v>166</v>
      </c>
      <c r="B32" s="72"/>
      <c r="C32" s="72"/>
      <c r="D32" s="72"/>
      <c r="E32" s="72"/>
      <c r="F32" s="72"/>
      <c r="G32" s="72"/>
      <c r="H32" s="72"/>
      <c r="I32" s="72"/>
    </row>
    <row r="33" s="60" customFormat="true" ht="12.75" hidden="false" customHeight="true" outlineLevel="0" collapsed="false">
      <c r="A33" s="54" t="s">
        <v>167</v>
      </c>
      <c r="B33" s="72" t="n">
        <v>500</v>
      </c>
      <c r="C33" s="72" t="n">
        <v>0</v>
      </c>
      <c r="D33" s="72" t="n">
        <v>4</v>
      </c>
      <c r="E33" s="72" t="n">
        <v>9</v>
      </c>
      <c r="F33" s="72" t="n">
        <v>82</v>
      </c>
      <c r="G33" s="72" t="n">
        <v>217</v>
      </c>
      <c r="H33" s="72" t="n">
        <v>184</v>
      </c>
      <c r="I33" s="72" t="n">
        <v>4</v>
      </c>
    </row>
    <row r="34" s="60" customFormat="true" ht="12.75" hidden="false" customHeight="true" outlineLevel="0" collapsed="false">
      <c r="A34" s="54" t="s">
        <v>168</v>
      </c>
      <c r="B34" s="72" t="n">
        <v>1939</v>
      </c>
      <c r="C34" s="72" t="n">
        <v>0</v>
      </c>
      <c r="D34" s="72" t="n">
        <v>18</v>
      </c>
      <c r="E34" s="72" t="n">
        <v>33</v>
      </c>
      <c r="F34" s="72" t="n">
        <v>343</v>
      </c>
      <c r="G34" s="72" t="n">
        <v>824</v>
      </c>
      <c r="H34" s="72" t="n">
        <v>683</v>
      </c>
      <c r="I34" s="72" t="n">
        <v>38</v>
      </c>
    </row>
    <row r="35" s="60" customFormat="true" ht="12.75" hidden="false" customHeight="true" outlineLevel="0" collapsed="false">
      <c r="A35" s="54" t="s">
        <v>169</v>
      </c>
      <c r="B35" s="72" t="n">
        <v>1382</v>
      </c>
      <c r="C35" s="72" t="n">
        <v>0</v>
      </c>
      <c r="D35" s="72" t="n">
        <v>31</v>
      </c>
      <c r="E35" s="72" t="n">
        <v>54</v>
      </c>
      <c r="F35" s="72" t="n">
        <v>223</v>
      </c>
      <c r="G35" s="72" t="n">
        <v>558</v>
      </c>
      <c r="H35" s="72" t="n">
        <v>483</v>
      </c>
      <c r="I35" s="72" t="n">
        <v>33</v>
      </c>
    </row>
    <row r="36" s="60" customFormat="true" ht="12.75" hidden="false" customHeight="true" outlineLevel="0" collapsed="false">
      <c r="A36" s="54" t="s">
        <v>170</v>
      </c>
      <c r="B36" s="72" t="n">
        <v>638</v>
      </c>
      <c r="C36" s="72" t="n">
        <v>0</v>
      </c>
      <c r="D36" s="72" t="n">
        <v>1</v>
      </c>
      <c r="E36" s="72" t="n">
        <v>10</v>
      </c>
      <c r="F36" s="72" t="n">
        <v>122</v>
      </c>
      <c r="G36" s="72" t="n">
        <v>268</v>
      </c>
      <c r="H36" s="72" t="n">
        <v>226</v>
      </c>
      <c r="I36" s="72" t="n">
        <v>11</v>
      </c>
    </row>
    <row r="37" s="60" customFormat="true" ht="18" hidden="false" customHeight="true" outlineLevel="0" collapsed="false">
      <c r="A37" s="54" t="s">
        <v>171</v>
      </c>
      <c r="B37" s="72" t="n">
        <v>1458</v>
      </c>
      <c r="C37" s="72" t="n">
        <v>16</v>
      </c>
      <c r="D37" s="72" t="n">
        <v>45</v>
      </c>
      <c r="E37" s="72" t="n">
        <v>73</v>
      </c>
      <c r="F37" s="72" t="n">
        <v>298</v>
      </c>
      <c r="G37" s="72" t="n">
        <v>531</v>
      </c>
      <c r="H37" s="72" t="n">
        <v>453</v>
      </c>
      <c r="I37" s="72" t="n">
        <v>42</v>
      </c>
    </row>
    <row r="38" s="60" customFormat="true" ht="12.75" hidden="false" customHeight="true" outlineLevel="0" collapsed="false">
      <c r="A38" s="54" t="s">
        <v>165</v>
      </c>
      <c r="B38" s="72"/>
      <c r="C38" s="72"/>
      <c r="D38" s="72"/>
      <c r="E38" s="72"/>
      <c r="F38" s="72"/>
      <c r="G38" s="72"/>
      <c r="H38" s="72"/>
      <c r="I38" s="72"/>
    </row>
    <row r="39" s="60" customFormat="true" ht="12.75" hidden="false" customHeight="true" outlineLevel="0" collapsed="false">
      <c r="A39" s="54" t="s">
        <v>166</v>
      </c>
      <c r="B39" s="72"/>
      <c r="C39" s="72"/>
      <c r="D39" s="72"/>
      <c r="E39" s="72"/>
      <c r="F39" s="72"/>
      <c r="G39" s="72"/>
      <c r="H39" s="72"/>
      <c r="I39" s="72"/>
    </row>
    <row r="40" s="60" customFormat="true" ht="12.75" hidden="false" customHeight="true" outlineLevel="0" collapsed="false">
      <c r="A40" s="54" t="s">
        <v>167</v>
      </c>
      <c r="B40" s="72" t="n">
        <v>203</v>
      </c>
      <c r="C40" s="72" t="n">
        <v>5</v>
      </c>
      <c r="D40" s="72" t="n">
        <v>5</v>
      </c>
      <c r="E40" s="72" t="n">
        <v>13</v>
      </c>
      <c r="F40" s="72" t="n">
        <v>34</v>
      </c>
      <c r="G40" s="72" t="n">
        <v>69</v>
      </c>
      <c r="H40" s="72" t="n">
        <v>70</v>
      </c>
      <c r="I40" s="72" t="n">
        <v>7</v>
      </c>
    </row>
    <row r="41" s="60" customFormat="true" ht="12.75" hidden="false" customHeight="true" outlineLevel="0" collapsed="false">
      <c r="A41" s="54" t="s">
        <v>168</v>
      </c>
      <c r="B41" s="72" t="n">
        <v>565</v>
      </c>
      <c r="C41" s="72" t="n">
        <v>5</v>
      </c>
      <c r="D41" s="72" t="n">
        <v>13</v>
      </c>
      <c r="E41" s="72" t="n">
        <v>35</v>
      </c>
      <c r="F41" s="72" t="n">
        <v>125</v>
      </c>
      <c r="G41" s="72" t="n">
        <v>196</v>
      </c>
      <c r="H41" s="72" t="n">
        <v>174</v>
      </c>
      <c r="I41" s="72" t="n">
        <v>17</v>
      </c>
    </row>
    <row r="42" s="60" customFormat="true" ht="12.75" hidden="false" customHeight="true" outlineLevel="0" collapsed="false">
      <c r="A42" s="54" t="s">
        <v>169</v>
      </c>
      <c r="B42" s="72" t="n">
        <v>228</v>
      </c>
      <c r="C42" s="72" t="n">
        <v>1</v>
      </c>
      <c r="D42" s="72" t="n">
        <v>13</v>
      </c>
      <c r="E42" s="72" t="n">
        <v>9</v>
      </c>
      <c r="F42" s="72" t="n">
        <v>38</v>
      </c>
      <c r="G42" s="72" t="n">
        <v>92</v>
      </c>
      <c r="H42" s="72" t="n">
        <v>67</v>
      </c>
      <c r="I42" s="72" t="n">
        <v>8</v>
      </c>
    </row>
    <row r="43" s="60" customFormat="true" ht="12.75" hidden="false" customHeight="true" outlineLevel="0" collapsed="false">
      <c r="A43" s="54" t="s">
        <v>170</v>
      </c>
      <c r="B43" s="72" t="n">
        <v>462</v>
      </c>
      <c r="C43" s="72" t="n">
        <v>5</v>
      </c>
      <c r="D43" s="72" t="n">
        <v>14</v>
      </c>
      <c r="E43" s="72" t="n">
        <v>16</v>
      </c>
      <c r="F43" s="72" t="n">
        <v>101</v>
      </c>
      <c r="G43" s="72" t="n">
        <v>174</v>
      </c>
      <c r="H43" s="72" t="n">
        <v>142</v>
      </c>
      <c r="I43" s="72" t="n">
        <v>10</v>
      </c>
    </row>
    <row r="44" s="60" customFormat="true" ht="18" hidden="false" customHeight="true" outlineLevel="0" collapsed="false">
      <c r="A44" s="54" t="s">
        <v>172</v>
      </c>
      <c r="B44" s="72"/>
      <c r="C44" s="72"/>
      <c r="D44" s="72"/>
      <c r="E44" s="72"/>
      <c r="F44" s="72"/>
      <c r="G44" s="72"/>
      <c r="H44" s="72"/>
      <c r="I44" s="72"/>
    </row>
    <row r="45" s="60" customFormat="true" ht="12.75" hidden="false" customHeight="true" outlineLevel="0" collapsed="false">
      <c r="A45" s="54" t="s">
        <v>173</v>
      </c>
      <c r="B45" s="72" t="n">
        <v>159</v>
      </c>
      <c r="C45" s="72" t="n">
        <v>0</v>
      </c>
      <c r="D45" s="72" t="n">
        <v>5</v>
      </c>
      <c r="E45" s="72" t="n">
        <v>6</v>
      </c>
      <c r="F45" s="72" t="n">
        <v>35</v>
      </c>
      <c r="G45" s="72" t="n">
        <v>57</v>
      </c>
      <c r="H45" s="72" t="n">
        <v>49</v>
      </c>
      <c r="I45" s="72" t="n">
        <v>7</v>
      </c>
    </row>
    <row r="46" s="60" customFormat="true" ht="18" hidden="false" customHeight="true" outlineLevel="0" collapsed="false">
      <c r="A46" s="54" t="s">
        <v>138</v>
      </c>
      <c r="B46" s="72" t="n">
        <v>201</v>
      </c>
      <c r="C46" s="72" t="n">
        <v>0</v>
      </c>
      <c r="D46" s="72" t="n">
        <v>2</v>
      </c>
      <c r="E46" s="72" t="n">
        <v>3</v>
      </c>
      <c r="F46" s="72" t="n">
        <v>15</v>
      </c>
      <c r="G46" s="72" t="n">
        <v>88</v>
      </c>
      <c r="H46" s="72" t="n">
        <v>87</v>
      </c>
      <c r="I46" s="72" t="n">
        <v>6</v>
      </c>
    </row>
    <row r="47" s="60" customFormat="true" ht="18" hidden="false" customHeight="true" outlineLevel="0" collapsed="false">
      <c r="A47" s="54" t="s">
        <v>174</v>
      </c>
      <c r="B47" s="72" t="n">
        <v>37</v>
      </c>
      <c r="C47" s="72" t="n">
        <v>0</v>
      </c>
      <c r="D47" s="72" t="n">
        <v>0</v>
      </c>
      <c r="E47" s="72" t="n">
        <v>0</v>
      </c>
      <c r="F47" s="72" t="n">
        <v>3</v>
      </c>
      <c r="G47" s="72" t="n">
        <v>20</v>
      </c>
      <c r="H47" s="72" t="n">
        <v>13</v>
      </c>
      <c r="I47" s="72" t="n">
        <v>1</v>
      </c>
    </row>
    <row r="48" s="60" customFormat="true" ht="18" hidden="false" customHeight="true" outlineLevel="0" collapsed="false">
      <c r="A48" s="54" t="s">
        <v>175</v>
      </c>
      <c r="B48" s="72" t="n">
        <v>1368</v>
      </c>
      <c r="C48" s="72" t="n">
        <v>30</v>
      </c>
      <c r="D48" s="72" t="n">
        <v>73</v>
      </c>
      <c r="E48" s="72" t="n">
        <v>67</v>
      </c>
      <c r="F48" s="72" t="n">
        <v>265</v>
      </c>
      <c r="G48" s="72" t="n">
        <v>472</v>
      </c>
      <c r="H48" s="72" t="n">
        <v>412</v>
      </c>
      <c r="I48" s="72" t="n">
        <v>49</v>
      </c>
    </row>
    <row r="49" s="60" customFormat="true" ht="18" hidden="false" customHeight="true" outlineLevel="0" collapsed="false">
      <c r="A49" s="55" t="s">
        <v>176</v>
      </c>
      <c r="B49" s="73" t="n">
        <v>7682</v>
      </c>
      <c r="C49" s="73" t="n">
        <v>46</v>
      </c>
      <c r="D49" s="73" t="n">
        <v>179</v>
      </c>
      <c r="E49" s="73" t="n">
        <v>255</v>
      </c>
      <c r="F49" s="73" t="n">
        <v>1386</v>
      </c>
      <c r="G49" s="73" t="n">
        <v>3035</v>
      </c>
      <c r="H49" s="73" t="n">
        <v>2590</v>
      </c>
      <c r="I49" s="73" t="n">
        <v>191</v>
      </c>
    </row>
    <row r="50" customFormat="false" ht="24.95" hidden="false" customHeight="true" outlineLevel="0" collapsed="false">
      <c r="A50" s="60"/>
      <c r="B50" s="77" t="s">
        <v>178</v>
      </c>
      <c r="C50" s="77"/>
      <c r="D50" s="77"/>
      <c r="E50" s="77"/>
      <c r="F50" s="77"/>
      <c r="G50" s="77"/>
      <c r="H50" s="77"/>
      <c r="I50" s="77"/>
    </row>
    <row r="51" customFormat="false" ht="12.75" hidden="false" customHeight="true" outlineLevel="0" collapsed="false">
      <c r="A51" s="54" t="s">
        <v>164</v>
      </c>
      <c r="B51" s="72" t="n">
        <v>2577</v>
      </c>
      <c r="C51" s="72" t="n">
        <v>0</v>
      </c>
      <c r="D51" s="72" t="n">
        <v>43</v>
      </c>
      <c r="E51" s="72" t="n">
        <v>100</v>
      </c>
      <c r="F51" s="72" t="n">
        <v>557</v>
      </c>
      <c r="G51" s="72" t="n">
        <v>1028</v>
      </c>
      <c r="H51" s="72" t="n">
        <v>811</v>
      </c>
      <c r="I51" s="72" t="n">
        <v>38</v>
      </c>
    </row>
    <row r="52" customFormat="false" ht="12.75" hidden="false" customHeight="true" outlineLevel="0" collapsed="false">
      <c r="A52" s="54" t="s">
        <v>165</v>
      </c>
      <c r="B52" s="72"/>
      <c r="C52" s="72"/>
      <c r="D52" s="72"/>
      <c r="E52" s="72"/>
      <c r="F52" s="72"/>
      <c r="G52" s="72"/>
      <c r="H52" s="72"/>
      <c r="I52" s="72"/>
    </row>
    <row r="53" customFormat="false" ht="12.75" hidden="false" customHeight="true" outlineLevel="0" collapsed="false">
      <c r="A53" s="54" t="s">
        <v>166</v>
      </c>
      <c r="B53" s="72"/>
      <c r="C53" s="72"/>
      <c r="D53" s="72"/>
      <c r="E53" s="72"/>
      <c r="F53" s="72"/>
      <c r="G53" s="72"/>
      <c r="H53" s="72"/>
      <c r="I53" s="72"/>
    </row>
    <row r="54" customFormat="false" ht="12.75" hidden="false" customHeight="true" outlineLevel="0" collapsed="false">
      <c r="A54" s="54" t="s">
        <v>167</v>
      </c>
      <c r="B54" s="72" t="n">
        <v>313</v>
      </c>
      <c r="C54" s="72" t="n">
        <v>0</v>
      </c>
      <c r="D54" s="72" t="n">
        <v>6</v>
      </c>
      <c r="E54" s="72" t="n">
        <v>13</v>
      </c>
      <c r="F54" s="72" t="n">
        <v>68</v>
      </c>
      <c r="G54" s="72" t="n">
        <v>122</v>
      </c>
      <c r="H54" s="72" t="n">
        <v>97</v>
      </c>
      <c r="I54" s="72" t="n">
        <v>7</v>
      </c>
    </row>
    <row r="55" customFormat="false" ht="12.75" hidden="false" customHeight="true" outlineLevel="0" collapsed="false">
      <c r="A55" s="54" t="s">
        <v>168</v>
      </c>
      <c r="B55" s="72" t="n">
        <v>1298</v>
      </c>
      <c r="C55" s="72" t="n">
        <v>0</v>
      </c>
      <c r="D55" s="72" t="n">
        <v>21</v>
      </c>
      <c r="E55" s="72" t="n">
        <v>53</v>
      </c>
      <c r="F55" s="72" t="n">
        <v>271</v>
      </c>
      <c r="G55" s="72" t="n">
        <v>505</v>
      </c>
      <c r="H55" s="72" t="n">
        <v>429</v>
      </c>
      <c r="I55" s="72" t="n">
        <v>19</v>
      </c>
    </row>
    <row r="56" customFormat="false" ht="12.75" hidden="false" customHeight="true" outlineLevel="0" collapsed="false">
      <c r="A56" s="54" t="s">
        <v>169</v>
      </c>
      <c r="B56" s="72" t="n">
        <v>476</v>
      </c>
      <c r="C56" s="72" t="n">
        <v>0</v>
      </c>
      <c r="D56" s="72" t="n">
        <v>10</v>
      </c>
      <c r="E56" s="72" t="n">
        <v>13</v>
      </c>
      <c r="F56" s="72" t="n">
        <v>88</v>
      </c>
      <c r="G56" s="72" t="n">
        <v>198</v>
      </c>
      <c r="H56" s="72" t="n">
        <v>163</v>
      </c>
      <c r="I56" s="72" t="n">
        <v>4</v>
      </c>
    </row>
    <row r="57" customFormat="false" ht="12.75" hidden="false" customHeight="true" outlineLevel="0" collapsed="false">
      <c r="A57" s="54" t="s">
        <v>170</v>
      </c>
      <c r="B57" s="72" t="n">
        <v>490</v>
      </c>
      <c r="C57" s="72" t="n">
        <v>0</v>
      </c>
      <c r="D57" s="72" t="n">
        <v>6</v>
      </c>
      <c r="E57" s="72" t="n">
        <v>21</v>
      </c>
      <c r="F57" s="72" t="n">
        <v>130</v>
      </c>
      <c r="G57" s="72" t="n">
        <v>203</v>
      </c>
      <c r="H57" s="72" t="n">
        <v>122</v>
      </c>
      <c r="I57" s="72" t="n">
        <v>8</v>
      </c>
    </row>
    <row r="58" customFormat="false" ht="18" hidden="false" customHeight="true" outlineLevel="0" collapsed="false">
      <c r="A58" s="54" t="s">
        <v>171</v>
      </c>
      <c r="B58" s="72" t="n">
        <v>993</v>
      </c>
      <c r="C58" s="72" t="n">
        <v>40</v>
      </c>
      <c r="D58" s="72" t="n">
        <v>71</v>
      </c>
      <c r="E58" s="72" t="n">
        <v>58</v>
      </c>
      <c r="F58" s="72" t="n">
        <v>235</v>
      </c>
      <c r="G58" s="72" t="n">
        <v>328</v>
      </c>
      <c r="H58" s="72" t="n">
        <v>243</v>
      </c>
      <c r="I58" s="72" t="n">
        <v>18</v>
      </c>
    </row>
    <row r="59" customFormat="false" ht="12.75" hidden="false" customHeight="true" outlineLevel="0" collapsed="false">
      <c r="A59" s="54" t="s">
        <v>165</v>
      </c>
      <c r="B59" s="72"/>
      <c r="C59" s="72"/>
      <c r="D59" s="72"/>
      <c r="E59" s="72"/>
      <c r="F59" s="72"/>
      <c r="G59" s="72"/>
      <c r="H59" s="72"/>
      <c r="I59" s="72"/>
    </row>
    <row r="60" customFormat="false" ht="12.75" hidden="false" customHeight="true" outlineLevel="0" collapsed="false">
      <c r="A60" s="54" t="s">
        <v>166</v>
      </c>
      <c r="B60" s="72"/>
      <c r="C60" s="72"/>
      <c r="D60" s="72"/>
      <c r="E60" s="72"/>
      <c r="F60" s="72"/>
      <c r="G60" s="72"/>
      <c r="H60" s="72"/>
      <c r="I60" s="72"/>
    </row>
    <row r="61" customFormat="false" ht="12.75" hidden="false" customHeight="true" outlineLevel="0" collapsed="false">
      <c r="A61" s="54" t="s">
        <v>167</v>
      </c>
      <c r="B61" s="72" t="n">
        <v>134</v>
      </c>
      <c r="C61" s="72" t="n">
        <v>5</v>
      </c>
      <c r="D61" s="72" t="n">
        <v>6</v>
      </c>
      <c r="E61" s="72" t="n">
        <v>6</v>
      </c>
      <c r="F61" s="72" t="n">
        <v>19</v>
      </c>
      <c r="G61" s="72" t="n">
        <v>63</v>
      </c>
      <c r="H61" s="72" t="n">
        <v>33</v>
      </c>
      <c r="I61" s="72" t="n">
        <v>2</v>
      </c>
    </row>
    <row r="62" customFormat="false" ht="12.75" hidden="false" customHeight="true" outlineLevel="0" collapsed="false">
      <c r="A62" s="54" t="s">
        <v>168</v>
      </c>
      <c r="B62" s="72" t="n">
        <v>395</v>
      </c>
      <c r="C62" s="72" t="n">
        <v>13</v>
      </c>
      <c r="D62" s="72" t="n">
        <v>31</v>
      </c>
      <c r="E62" s="72" t="n">
        <v>25</v>
      </c>
      <c r="F62" s="72" t="n">
        <v>98</v>
      </c>
      <c r="G62" s="72" t="n">
        <v>119</v>
      </c>
      <c r="H62" s="72" t="n">
        <v>99</v>
      </c>
      <c r="I62" s="72" t="n">
        <v>10</v>
      </c>
    </row>
    <row r="63" customFormat="false" ht="12.75" hidden="false" customHeight="true" outlineLevel="0" collapsed="false">
      <c r="A63" s="54" t="s">
        <v>169</v>
      </c>
      <c r="B63" s="72" t="n">
        <v>134</v>
      </c>
      <c r="C63" s="72" t="n">
        <v>7</v>
      </c>
      <c r="D63" s="72" t="n">
        <v>13</v>
      </c>
      <c r="E63" s="72" t="n">
        <v>8</v>
      </c>
      <c r="F63" s="72" t="n">
        <v>36</v>
      </c>
      <c r="G63" s="72" t="n">
        <v>28</v>
      </c>
      <c r="H63" s="72" t="n">
        <v>40</v>
      </c>
      <c r="I63" s="72" t="n">
        <v>2</v>
      </c>
    </row>
    <row r="64" customFormat="false" ht="12.75" hidden="false" customHeight="true" outlineLevel="0" collapsed="false">
      <c r="A64" s="54" t="s">
        <v>170</v>
      </c>
      <c r="B64" s="72" t="n">
        <v>330</v>
      </c>
      <c r="C64" s="72" t="n">
        <v>15</v>
      </c>
      <c r="D64" s="72" t="n">
        <v>21</v>
      </c>
      <c r="E64" s="72" t="n">
        <v>19</v>
      </c>
      <c r="F64" s="72" t="n">
        <v>82</v>
      </c>
      <c r="G64" s="72" t="n">
        <v>118</v>
      </c>
      <c r="H64" s="72" t="n">
        <v>71</v>
      </c>
      <c r="I64" s="72" t="n">
        <v>4</v>
      </c>
    </row>
    <row r="65" customFormat="false" ht="18" hidden="false" customHeight="true" outlineLevel="0" collapsed="false">
      <c r="A65" s="54" t="s">
        <v>172</v>
      </c>
      <c r="B65" s="72"/>
      <c r="C65" s="72"/>
      <c r="D65" s="72"/>
      <c r="E65" s="72"/>
      <c r="F65" s="72"/>
      <c r="G65" s="72"/>
      <c r="H65" s="72"/>
      <c r="I65" s="72"/>
    </row>
    <row r="66" customFormat="false" ht="12.75" hidden="false" customHeight="true" outlineLevel="0" collapsed="false">
      <c r="A66" s="54" t="s">
        <v>173</v>
      </c>
      <c r="B66" s="72" t="n">
        <v>223</v>
      </c>
      <c r="C66" s="72" t="n">
        <v>5</v>
      </c>
      <c r="D66" s="72" t="n">
        <v>11</v>
      </c>
      <c r="E66" s="72" t="n">
        <v>13</v>
      </c>
      <c r="F66" s="72" t="n">
        <v>58</v>
      </c>
      <c r="G66" s="72" t="n">
        <v>77</v>
      </c>
      <c r="H66" s="72" t="n">
        <v>56</v>
      </c>
      <c r="I66" s="72" t="n">
        <v>3</v>
      </c>
    </row>
    <row r="67" customFormat="false" ht="18" hidden="false" customHeight="true" outlineLevel="0" collapsed="false">
      <c r="A67" s="54" t="s">
        <v>138</v>
      </c>
      <c r="B67" s="72" t="n">
        <v>218</v>
      </c>
      <c r="C67" s="72" t="n">
        <v>0</v>
      </c>
      <c r="D67" s="72" t="n">
        <v>1</v>
      </c>
      <c r="E67" s="72" t="n">
        <v>5</v>
      </c>
      <c r="F67" s="72" t="n">
        <v>39</v>
      </c>
      <c r="G67" s="72" t="n">
        <v>82</v>
      </c>
      <c r="H67" s="72" t="n">
        <v>77</v>
      </c>
      <c r="I67" s="72" t="n">
        <v>14</v>
      </c>
    </row>
    <row r="68" customFormat="false" ht="18" hidden="false" customHeight="true" outlineLevel="0" collapsed="false">
      <c r="A68" s="54" t="s">
        <v>174</v>
      </c>
      <c r="B68" s="72" t="n">
        <v>73</v>
      </c>
      <c r="C68" s="72" t="n">
        <v>0</v>
      </c>
      <c r="D68" s="72" t="n">
        <v>0</v>
      </c>
      <c r="E68" s="72" t="n">
        <v>1</v>
      </c>
      <c r="F68" s="72" t="n">
        <v>21</v>
      </c>
      <c r="G68" s="72" t="n">
        <v>24</v>
      </c>
      <c r="H68" s="72" t="n">
        <v>24</v>
      </c>
      <c r="I68" s="72" t="n">
        <v>3</v>
      </c>
    </row>
    <row r="69" customFormat="false" ht="18" hidden="false" customHeight="true" outlineLevel="0" collapsed="false">
      <c r="A69" s="54" t="s">
        <v>175</v>
      </c>
      <c r="B69" s="72" t="n">
        <v>874</v>
      </c>
      <c r="C69" s="72" t="n">
        <v>28</v>
      </c>
      <c r="D69" s="72" t="n">
        <v>67</v>
      </c>
      <c r="E69" s="72" t="n">
        <v>60</v>
      </c>
      <c r="F69" s="72" t="n">
        <v>186</v>
      </c>
      <c r="G69" s="72" t="n">
        <v>294</v>
      </c>
      <c r="H69" s="72" t="n">
        <v>213</v>
      </c>
      <c r="I69" s="72" t="n">
        <v>26</v>
      </c>
    </row>
    <row r="70" customFormat="false" ht="18" hidden="false" customHeight="true" outlineLevel="0" collapsed="false">
      <c r="A70" s="55" t="s">
        <v>176</v>
      </c>
      <c r="B70" s="73" t="n">
        <v>4958</v>
      </c>
      <c r="C70" s="73" t="n">
        <v>73</v>
      </c>
      <c r="D70" s="73" t="n">
        <v>193</v>
      </c>
      <c r="E70" s="73" t="n">
        <v>237</v>
      </c>
      <c r="F70" s="73" t="n">
        <v>1096</v>
      </c>
      <c r="G70" s="73" t="n">
        <v>1833</v>
      </c>
      <c r="H70" s="73" t="n">
        <v>1424</v>
      </c>
      <c r="I70" s="73" t="n">
        <v>102</v>
      </c>
    </row>
    <row r="71" customFormat="false" ht="12.75" hidden="false" customHeight="false" outlineLevel="0" collapsed="false">
      <c r="B71" s="72"/>
      <c r="C71" s="72"/>
      <c r="D71" s="72"/>
      <c r="E71" s="72"/>
      <c r="F71" s="72"/>
      <c r="G71" s="72"/>
      <c r="H71" s="72"/>
      <c r="I71" s="72"/>
    </row>
    <row r="72" customFormat="false" ht="12.75" hidden="false" customHeight="false" outlineLevel="0" collapsed="false">
      <c r="A72" s="109" t="s">
        <v>179</v>
      </c>
    </row>
    <row r="73" customFormat="false" ht="12.75" hidden="false" customHeight="false" outlineLevel="0" collapsed="false">
      <c r="A73" s="109" t="s">
        <v>180</v>
      </c>
    </row>
  </sheetData>
  <mergeCells count="8">
    <mergeCell ref="A1:I1"/>
    <mergeCell ref="A3:A5"/>
    <mergeCell ref="B3:I3"/>
    <mergeCell ref="B4:B5"/>
    <mergeCell ref="C4:I4"/>
    <mergeCell ref="B7:I7"/>
    <mergeCell ref="B29:I29"/>
    <mergeCell ref="B50:I50"/>
  </mergeCells>
  <hyperlinks>
    <hyperlink ref="A1" location="Inhaltsverzeichnis!A8" display="4.  Tätige Personen*) in Tageseinrichtungen für Kinder am 31.12.2006 nach Altersgruppen,  &#10;     Arbeitsbereich und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rowBreaks count="1" manualBreakCount="1"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2" style="0" width="8.28"/>
    <col collapsed="false" customWidth="true" hidden="false" outlineLevel="0" max="4" min="4" style="0" width="9.56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7.7"/>
    <col collapsed="false" customWidth="true" hidden="false" outlineLevel="0" max="8" min="8" style="0" width="8.28"/>
  </cols>
  <sheetData>
    <row r="1" customFormat="false" ht="27" hidden="false" customHeight="true" outlineLevel="0" collapsed="false">
      <c r="A1" s="106" t="s">
        <v>181</v>
      </c>
      <c r="B1" s="106"/>
      <c r="C1" s="106"/>
      <c r="D1" s="106"/>
      <c r="E1" s="106"/>
      <c r="F1" s="106"/>
      <c r="G1" s="106"/>
      <c r="H1" s="106"/>
    </row>
    <row r="3" s="60" customFormat="true" ht="15" hidden="false" customHeight="true" outlineLevel="0" collapsed="false">
      <c r="A3" s="58" t="s">
        <v>182</v>
      </c>
      <c r="B3" s="59" t="s">
        <v>154</v>
      </c>
      <c r="C3" s="59"/>
      <c r="D3" s="59"/>
      <c r="E3" s="59"/>
      <c r="F3" s="59"/>
      <c r="G3" s="59"/>
      <c r="H3" s="59"/>
    </row>
    <row r="4" s="60" customFormat="true" ht="15" hidden="false" customHeight="true" outlineLevel="0" collapsed="false">
      <c r="A4" s="58"/>
      <c r="B4" s="61" t="s">
        <v>116</v>
      </c>
      <c r="C4" s="59" t="s">
        <v>183</v>
      </c>
      <c r="D4" s="59"/>
      <c r="E4" s="59"/>
      <c r="F4" s="59"/>
      <c r="G4" s="59"/>
      <c r="H4" s="59"/>
    </row>
    <row r="5" s="60" customFormat="true" ht="80.1" hidden="false" customHeight="true" outlineLevel="0" collapsed="false">
      <c r="A5" s="58"/>
      <c r="B5" s="61"/>
      <c r="C5" s="107" t="s">
        <v>147</v>
      </c>
      <c r="D5" s="107" t="s">
        <v>184</v>
      </c>
      <c r="E5" s="107" t="s">
        <v>185</v>
      </c>
      <c r="F5" s="107" t="s">
        <v>186</v>
      </c>
      <c r="G5" s="107" t="s">
        <v>187</v>
      </c>
      <c r="H5" s="108" t="s">
        <v>139</v>
      </c>
    </row>
    <row r="6" s="60" customFormat="true" ht="9.95" hidden="false" customHeight="true" outlineLevel="0" collapsed="false">
      <c r="A6" s="110"/>
    </row>
    <row r="7" s="60" customFormat="true" ht="17.1" hidden="false" customHeight="true" outlineLevel="0" collapsed="false">
      <c r="A7" s="111" t="s">
        <v>188</v>
      </c>
      <c r="B7" s="112"/>
      <c r="C7" s="113"/>
      <c r="D7" s="113"/>
      <c r="E7" s="113"/>
      <c r="F7" s="114"/>
      <c r="G7" s="114"/>
      <c r="H7" s="115"/>
    </row>
    <row r="8" s="60" customFormat="true" ht="9.95" hidden="false" customHeight="true" outlineLevel="0" collapsed="false">
      <c r="A8" s="54" t="s">
        <v>189</v>
      </c>
      <c r="B8" s="112"/>
      <c r="C8" s="113"/>
      <c r="D8" s="113"/>
      <c r="E8" s="113"/>
      <c r="F8" s="114"/>
      <c r="G8" s="114"/>
      <c r="H8" s="115"/>
    </row>
    <row r="9" s="60" customFormat="true" ht="9.95" hidden="false" customHeight="true" outlineLevel="0" collapsed="false">
      <c r="A9" s="54" t="s">
        <v>190</v>
      </c>
      <c r="B9" s="116" t="n">
        <v>98</v>
      </c>
      <c r="C9" s="116" t="n">
        <v>28</v>
      </c>
      <c r="D9" s="116" t="n">
        <v>17</v>
      </c>
      <c r="E9" s="116" t="n">
        <v>25</v>
      </c>
      <c r="F9" s="116" t="n">
        <v>6</v>
      </c>
      <c r="G9" s="116" t="n">
        <v>21</v>
      </c>
      <c r="H9" s="116" t="n">
        <v>1</v>
      </c>
    </row>
    <row r="10" s="60" customFormat="true" ht="17.1" hidden="false" customHeight="true" outlineLevel="0" collapsed="false">
      <c r="A10" s="54" t="s">
        <v>191</v>
      </c>
      <c r="B10" s="116"/>
      <c r="C10" s="116"/>
      <c r="D10" s="116"/>
      <c r="E10" s="116"/>
      <c r="F10" s="116"/>
      <c r="G10" s="116"/>
      <c r="H10" s="116"/>
    </row>
    <row r="11" s="60" customFormat="true" ht="9.95" hidden="false" customHeight="true" outlineLevel="0" collapsed="false">
      <c r="A11" s="54" t="s">
        <v>192</v>
      </c>
      <c r="B11" s="116"/>
      <c r="C11" s="116"/>
      <c r="D11" s="116"/>
      <c r="E11" s="116"/>
      <c r="F11" s="116"/>
      <c r="G11" s="116"/>
      <c r="H11" s="116"/>
    </row>
    <row r="12" s="60" customFormat="true" ht="9.95" hidden="false" customHeight="true" outlineLevel="0" collapsed="false">
      <c r="A12" s="54" t="s">
        <v>193</v>
      </c>
      <c r="B12" s="116" t="n">
        <v>66</v>
      </c>
      <c r="C12" s="116" t="n">
        <v>21</v>
      </c>
      <c r="D12" s="116" t="n">
        <v>8</v>
      </c>
      <c r="E12" s="116" t="n">
        <v>20</v>
      </c>
      <c r="F12" s="116" t="n">
        <v>5</v>
      </c>
      <c r="G12" s="116" t="n">
        <v>11</v>
      </c>
      <c r="H12" s="116" t="n">
        <v>1</v>
      </c>
    </row>
    <row r="13" s="60" customFormat="true" ht="9.95" hidden="false" customHeight="true" outlineLevel="0" collapsed="false">
      <c r="A13" s="54" t="s">
        <v>190</v>
      </c>
      <c r="B13" s="116"/>
      <c r="C13" s="116"/>
      <c r="D13" s="116"/>
      <c r="E13" s="116"/>
      <c r="F13" s="116"/>
      <c r="G13" s="116"/>
      <c r="H13" s="116"/>
    </row>
    <row r="14" s="60" customFormat="true" ht="17.1" hidden="false" customHeight="true" outlineLevel="0" collapsed="false">
      <c r="A14" s="54" t="s">
        <v>194</v>
      </c>
      <c r="B14" s="116"/>
      <c r="C14" s="116"/>
      <c r="D14" s="116"/>
      <c r="E14" s="116"/>
      <c r="F14" s="116"/>
      <c r="G14" s="116"/>
      <c r="H14" s="116"/>
    </row>
    <row r="15" s="60" customFormat="true" ht="9.95" hidden="false" customHeight="true" outlineLevel="0" collapsed="false">
      <c r="A15" s="54" t="s">
        <v>195</v>
      </c>
      <c r="B15" s="116" t="n">
        <v>25</v>
      </c>
      <c r="C15" s="116" t="n">
        <v>10</v>
      </c>
      <c r="D15" s="116" t="n">
        <v>4</v>
      </c>
      <c r="E15" s="116" t="n">
        <v>6</v>
      </c>
      <c r="F15" s="116" t="n">
        <v>5</v>
      </c>
      <c r="G15" s="116" t="n">
        <v>0</v>
      </c>
      <c r="H15" s="116" t="n">
        <v>0</v>
      </c>
    </row>
    <row r="16" s="60" customFormat="true" ht="17.1" hidden="false" customHeight="true" outlineLevel="0" collapsed="false">
      <c r="A16" s="54" t="s">
        <v>196</v>
      </c>
      <c r="B16" s="116" t="n">
        <v>11298</v>
      </c>
      <c r="C16" s="116" t="n">
        <v>6720</v>
      </c>
      <c r="D16" s="116" t="n">
        <v>2126</v>
      </c>
      <c r="E16" s="116" t="n">
        <v>1883</v>
      </c>
      <c r="F16" s="116" t="n">
        <v>196</v>
      </c>
      <c r="G16" s="116" t="n">
        <v>360</v>
      </c>
      <c r="H16" s="116" t="n">
        <v>13</v>
      </c>
    </row>
    <row r="17" s="60" customFormat="true" ht="17.1" hidden="false" customHeight="true" outlineLevel="0" collapsed="false">
      <c r="A17" s="54" t="s">
        <v>197</v>
      </c>
      <c r="B17" s="116" t="n">
        <v>248</v>
      </c>
      <c r="C17" s="116" t="n">
        <v>76</v>
      </c>
      <c r="D17" s="116" t="n">
        <v>28</v>
      </c>
      <c r="E17" s="116" t="n">
        <v>21</v>
      </c>
      <c r="F17" s="116" t="n">
        <v>108</v>
      </c>
      <c r="G17" s="116" t="n">
        <v>14</v>
      </c>
      <c r="H17" s="116" t="n">
        <v>1</v>
      </c>
    </row>
    <row r="18" s="60" customFormat="true" ht="17.1" hidden="false" customHeight="true" outlineLevel="0" collapsed="false">
      <c r="A18" s="54" t="s">
        <v>198</v>
      </c>
      <c r="B18" s="116" t="n">
        <v>68</v>
      </c>
      <c r="C18" s="116" t="n">
        <v>16</v>
      </c>
      <c r="D18" s="116" t="n">
        <v>32</v>
      </c>
      <c r="E18" s="116" t="n">
        <v>15</v>
      </c>
      <c r="F18" s="116" t="n">
        <v>4</v>
      </c>
      <c r="G18" s="116" t="n">
        <v>1</v>
      </c>
      <c r="H18" s="116" t="n">
        <v>0</v>
      </c>
    </row>
    <row r="19" s="60" customFormat="true" ht="17.1" hidden="false" customHeight="true" outlineLevel="0" collapsed="false">
      <c r="A19" s="54" t="s">
        <v>199</v>
      </c>
      <c r="B19" s="116" t="n">
        <v>17</v>
      </c>
      <c r="C19" s="116" t="n">
        <v>3</v>
      </c>
      <c r="D19" s="116" t="n">
        <v>3</v>
      </c>
      <c r="E19" s="116" t="n">
        <v>9</v>
      </c>
      <c r="F19" s="116" t="n">
        <v>2</v>
      </c>
      <c r="G19" s="116" t="n">
        <v>0</v>
      </c>
      <c r="H19" s="116" t="n">
        <v>0</v>
      </c>
    </row>
    <row r="20" s="60" customFormat="true" ht="17.1" hidden="false" customHeight="true" outlineLevel="0" collapsed="false">
      <c r="A20" s="54" t="s">
        <v>200</v>
      </c>
      <c r="B20" s="116"/>
      <c r="C20" s="116"/>
      <c r="D20" s="116"/>
      <c r="E20" s="116"/>
      <c r="F20" s="116"/>
      <c r="G20" s="116"/>
      <c r="H20" s="116"/>
    </row>
    <row r="21" s="60" customFormat="true" ht="9.95" hidden="false" customHeight="true" outlineLevel="0" collapsed="false">
      <c r="A21" s="54" t="s">
        <v>201</v>
      </c>
      <c r="B21" s="116" t="n">
        <v>43</v>
      </c>
      <c r="C21" s="116" t="n">
        <v>11</v>
      </c>
      <c r="D21" s="116" t="n">
        <v>20</v>
      </c>
      <c r="E21" s="116" t="n">
        <v>8</v>
      </c>
      <c r="F21" s="116" t="n">
        <v>4</v>
      </c>
      <c r="G21" s="116" t="n">
        <v>0</v>
      </c>
      <c r="H21" s="116" t="n">
        <v>0</v>
      </c>
    </row>
    <row r="22" s="60" customFormat="true" ht="17.1" hidden="false" customHeight="true" outlineLevel="0" collapsed="false">
      <c r="A22" s="54" t="s">
        <v>202</v>
      </c>
      <c r="B22" s="116" t="n">
        <v>132</v>
      </c>
      <c r="C22" s="116" t="n">
        <v>46</v>
      </c>
      <c r="D22" s="116" t="n">
        <v>33</v>
      </c>
      <c r="E22" s="116" t="n">
        <v>27</v>
      </c>
      <c r="F22" s="116" t="n">
        <v>25</v>
      </c>
      <c r="G22" s="116" t="n">
        <v>1</v>
      </c>
      <c r="H22" s="116" t="n">
        <v>0</v>
      </c>
    </row>
    <row r="23" s="60" customFormat="true" ht="17.1" hidden="false" customHeight="true" outlineLevel="0" collapsed="false">
      <c r="A23" s="54" t="s">
        <v>203</v>
      </c>
      <c r="B23" s="116"/>
      <c r="C23" s="116"/>
      <c r="D23" s="116"/>
      <c r="E23" s="116"/>
      <c r="F23" s="116"/>
      <c r="G23" s="116"/>
      <c r="H23" s="116"/>
    </row>
    <row r="24" s="60" customFormat="true" ht="9.95" hidden="false" customHeight="true" outlineLevel="0" collapsed="false">
      <c r="A24" s="54" t="s">
        <v>204</v>
      </c>
      <c r="B24" s="116" t="n">
        <v>80</v>
      </c>
      <c r="C24" s="116" t="n">
        <v>30</v>
      </c>
      <c r="D24" s="116" t="n">
        <v>30</v>
      </c>
      <c r="E24" s="116" t="n">
        <v>11</v>
      </c>
      <c r="F24" s="116" t="n">
        <v>5</v>
      </c>
      <c r="G24" s="116" t="n">
        <v>3</v>
      </c>
      <c r="H24" s="116" t="n">
        <v>1</v>
      </c>
    </row>
    <row r="25" s="60" customFormat="true" ht="17.1" hidden="false" customHeight="true" outlineLevel="0" collapsed="false">
      <c r="A25" s="54" t="s">
        <v>205</v>
      </c>
      <c r="B25" s="116" t="n">
        <v>13</v>
      </c>
      <c r="C25" s="116" t="n">
        <v>1</v>
      </c>
      <c r="D25" s="116" t="n">
        <v>3</v>
      </c>
      <c r="E25" s="116" t="n">
        <v>1</v>
      </c>
      <c r="F25" s="116" t="n">
        <v>7</v>
      </c>
      <c r="G25" s="116" t="n">
        <v>0</v>
      </c>
      <c r="H25" s="116" t="n">
        <v>1</v>
      </c>
    </row>
    <row r="26" s="60" customFormat="true" ht="17.1" hidden="false" customHeight="true" outlineLevel="0" collapsed="false">
      <c r="A26" s="54" t="s">
        <v>206</v>
      </c>
      <c r="B26" s="116" t="n">
        <v>90</v>
      </c>
      <c r="C26" s="116" t="n">
        <v>37</v>
      </c>
      <c r="D26" s="116" t="n">
        <v>14</v>
      </c>
      <c r="E26" s="116" t="n">
        <v>30</v>
      </c>
      <c r="F26" s="116" t="n">
        <v>5</v>
      </c>
      <c r="G26" s="116" t="n">
        <v>3</v>
      </c>
      <c r="H26" s="116" t="n">
        <v>1</v>
      </c>
    </row>
    <row r="27" s="60" customFormat="true" ht="17.1" hidden="false" customHeight="true" outlineLevel="0" collapsed="false">
      <c r="A27" s="54" t="s">
        <v>207</v>
      </c>
      <c r="B27" s="116" t="n">
        <v>33</v>
      </c>
      <c r="C27" s="116" t="n">
        <v>5</v>
      </c>
      <c r="D27" s="116" t="n">
        <v>3</v>
      </c>
      <c r="E27" s="116" t="n">
        <v>9</v>
      </c>
      <c r="F27" s="116" t="n">
        <v>0</v>
      </c>
      <c r="G27" s="116" t="n">
        <v>2</v>
      </c>
      <c r="H27" s="116" t="n">
        <v>14</v>
      </c>
    </row>
    <row r="28" s="60" customFormat="true" ht="17.1" hidden="false" customHeight="true" outlineLevel="0" collapsed="false">
      <c r="A28" s="54" t="s">
        <v>208</v>
      </c>
      <c r="B28" s="116" t="n">
        <v>67</v>
      </c>
      <c r="C28" s="116" t="n">
        <v>1</v>
      </c>
      <c r="D28" s="116" t="n">
        <v>6</v>
      </c>
      <c r="E28" s="116" t="n">
        <v>6</v>
      </c>
      <c r="F28" s="116" t="n">
        <v>0</v>
      </c>
      <c r="G28" s="116" t="n">
        <v>0</v>
      </c>
      <c r="H28" s="116" t="n">
        <v>54</v>
      </c>
    </row>
    <row r="29" s="60" customFormat="true" ht="17.1" hidden="false" customHeight="true" outlineLevel="0" collapsed="false">
      <c r="A29" s="54" t="s">
        <v>209</v>
      </c>
      <c r="B29" s="116"/>
      <c r="C29" s="116"/>
      <c r="D29" s="116"/>
      <c r="E29" s="116"/>
      <c r="F29" s="116"/>
      <c r="G29" s="116"/>
      <c r="H29" s="116"/>
    </row>
    <row r="30" s="60" customFormat="true" ht="9.95" hidden="false" customHeight="true" outlineLevel="0" collapsed="false">
      <c r="A30" s="54" t="s">
        <v>210</v>
      </c>
      <c r="B30" s="116"/>
      <c r="C30" s="116"/>
      <c r="D30" s="116"/>
      <c r="E30" s="116"/>
      <c r="F30" s="116"/>
      <c r="G30" s="116"/>
      <c r="H30" s="116"/>
    </row>
    <row r="31" s="60" customFormat="true" ht="9.95" hidden="false" customHeight="true" outlineLevel="0" collapsed="false">
      <c r="A31" s="54" t="s">
        <v>211</v>
      </c>
      <c r="B31" s="116" t="n">
        <v>5</v>
      </c>
      <c r="C31" s="116" t="n">
        <v>0</v>
      </c>
      <c r="D31" s="116" t="n">
        <v>2</v>
      </c>
      <c r="E31" s="116" t="n">
        <v>3</v>
      </c>
      <c r="F31" s="116" t="n">
        <v>0</v>
      </c>
      <c r="G31" s="116" t="n">
        <v>0</v>
      </c>
      <c r="H31" s="116" t="n">
        <v>0</v>
      </c>
    </row>
    <row r="32" s="60" customFormat="true" ht="17.1" hidden="false" customHeight="true" outlineLevel="0" collapsed="false">
      <c r="A32" s="54" t="s">
        <v>212</v>
      </c>
      <c r="B32" s="116" t="n">
        <v>147</v>
      </c>
      <c r="C32" s="116" t="n">
        <v>25</v>
      </c>
      <c r="D32" s="116" t="n">
        <v>34</v>
      </c>
      <c r="E32" s="116" t="n">
        <v>57</v>
      </c>
      <c r="F32" s="116" t="n">
        <v>7</v>
      </c>
      <c r="G32" s="116" t="n">
        <v>2</v>
      </c>
      <c r="H32" s="116" t="n">
        <v>22</v>
      </c>
    </row>
    <row r="33" s="60" customFormat="true" ht="17.1" hidden="false" customHeight="true" outlineLevel="0" collapsed="false">
      <c r="A33" s="54" t="s">
        <v>213</v>
      </c>
      <c r="B33" s="116" t="n">
        <v>38</v>
      </c>
      <c r="C33" s="116" t="n">
        <v>0</v>
      </c>
      <c r="D33" s="116" t="n">
        <v>17</v>
      </c>
      <c r="E33" s="116" t="n">
        <v>20</v>
      </c>
      <c r="F33" s="116" t="n">
        <v>1</v>
      </c>
      <c r="G33" s="116" t="n">
        <v>0</v>
      </c>
      <c r="H33" s="116" t="n">
        <v>0</v>
      </c>
    </row>
    <row r="34" s="60" customFormat="true" ht="17.1" hidden="false" customHeight="true" outlineLevel="0" collapsed="false">
      <c r="A34" s="54" t="s">
        <v>214</v>
      </c>
      <c r="B34" s="116" t="n">
        <v>51</v>
      </c>
      <c r="C34" s="116" t="n">
        <v>1</v>
      </c>
      <c r="D34" s="116" t="n">
        <v>28</v>
      </c>
      <c r="E34" s="116" t="n">
        <v>22</v>
      </c>
      <c r="F34" s="116" t="n">
        <v>0</v>
      </c>
      <c r="G34" s="116" t="n">
        <v>0</v>
      </c>
      <c r="H34" s="116" t="n">
        <v>0</v>
      </c>
    </row>
    <row r="35" s="60" customFormat="true" ht="17.1" hidden="false" customHeight="true" outlineLevel="0" collapsed="false">
      <c r="A35" s="54" t="s">
        <v>215</v>
      </c>
      <c r="B35" s="116" t="n">
        <v>121</v>
      </c>
      <c r="C35" s="116" t="n">
        <v>5</v>
      </c>
      <c r="D35" s="116" t="n">
        <v>43</v>
      </c>
      <c r="E35" s="116" t="n">
        <v>69</v>
      </c>
      <c r="F35" s="116" t="n">
        <v>2</v>
      </c>
      <c r="G35" s="116" t="n">
        <v>1</v>
      </c>
      <c r="H35" s="116" t="n">
        <v>1</v>
      </c>
    </row>
    <row r="36" s="60" customFormat="true" ht="9.95" hidden="false" customHeight="true" outlineLevel="0" collapsed="false">
      <c r="A36" s="54"/>
      <c r="B36" s="116"/>
      <c r="C36" s="116"/>
      <c r="D36" s="116"/>
      <c r="E36" s="116"/>
      <c r="F36" s="116"/>
      <c r="G36" s="116"/>
      <c r="H36" s="116"/>
    </row>
    <row r="37" s="60" customFormat="true" ht="17.1" hidden="false" customHeight="true" outlineLevel="0" collapsed="false">
      <c r="A37" s="117" t="s">
        <v>216</v>
      </c>
      <c r="B37" s="118" t="n">
        <v>12640</v>
      </c>
      <c r="C37" s="118" t="n">
        <v>7036</v>
      </c>
      <c r="D37" s="118" t="n">
        <v>2451</v>
      </c>
      <c r="E37" s="118" t="n">
        <v>2242</v>
      </c>
      <c r="F37" s="118" t="n">
        <v>382</v>
      </c>
      <c r="G37" s="118" t="n">
        <v>419</v>
      </c>
      <c r="H37" s="118" t="n">
        <v>110</v>
      </c>
    </row>
    <row r="38" s="60" customFormat="true" ht="11.25" hidden="false" customHeight="false" outlineLevel="0" collapsed="false"/>
    <row r="39" s="60" customFormat="true" ht="11.25" hidden="false" customHeight="false" outlineLevel="0" collapsed="false">
      <c r="A39" s="109" t="s">
        <v>179</v>
      </c>
    </row>
    <row r="40" s="60" customFormat="true" ht="11.25" hidden="false" customHeight="false" outlineLevel="0" collapsed="false">
      <c r="A40" s="109" t="s">
        <v>180</v>
      </c>
    </row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</sheetData>
  <mergeCells count="5">
    <mergeCell ref="A1:H1"/>
    <mergeCell ref="A3:A5"/>
    <mergeCell ref="B3:H3"/>
    <mergeCell ref="B4:B5"/>
    <mergeCell ref="C4:H4"/>
  </mergeCells>
  <hyperlinks>
    <hyperlink ref="A1" location="Inhaltsverzeichnis!A10" display="5.  Tätige Personen*) in Tageseinrichtungen für Kinder am 15.03.2006 nach Berufsausbildungs-&#10;     abschluss und Arbeitsbereich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fwe</cp:lastModifiedBy>
  <cp:lastPrinted>2007-05-22T11:15:24Z</cp:lastPrinted>
  <dcterms:modified xsi:type="dcterms:W3CDTF">2007-05-22T11:15:42Z</dcterms:modified>
  <cp:revision>0</cp:revision>
  <dc:subject/>
  <dc:title/>
</cp:coreProperties>
</file>