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98582873"/>
        <c:axId val="49672753"/>
      </c:barChart>
      <c:catAx>
        <c:axId val="98582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753"/>
        <c:crossesAt val="0"/>
        <c:auto val="1"/>
        <c:lblAlgn val="ctr"/>
        <c:lblOffset val="100"/>
        <c:noMultiLvlLbl val="0"/>
      </c:catAx>
      <c:valAx>
        <c:axId val="49672753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873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53892729"/>
        <c:axId val="17457685"/>
      </c:barChart>
      <c:catAx>
        <c:axId val="53892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85"/>
        <c:crossesAt val="0"/>
        <c:auto val="1"/>
        <c:lblAlgn val="ctr"/>
        <c:lblOffset val="100"/>
        <c:noMultiLvlLbl val="0"/>
      </c:catAx>
      <c:valAx>
        <c:axId val="1745768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2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35062985"/>
        <c:axId val="70325"/>
      </c:barChart>
      <c:catAx>
        <c:axId val="3506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"/>
        <c:crossesAt val="0"/>
        <c:auto val="1"/>
        <c:lblAlgn val="ctr"/>
        <c:lblOffset val="100"/>
        <c:noMultiLvlLbl val="0"/>
      </c:catAx>
      <c:valAx>
        <c:axId val="7032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