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87126293"/>
        <c:axId val="66586165"/>
      </c:barChart>
      <c:catAx>
        <c:axId val="8712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65"/>
        <c:crossesAt val="0"/>
        <c:auto val="1"/>
        <c:lblAlgn val="ctr"/>
        <c:lblOffset val="100"/>
        <c:noMultiLvlLbl val="0"/>
      </c:catAx>
      <c:valAx>
        <c:axId val="66586165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9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79389711"/>
        <c:axId val="10586663"/>
      </c:barChart>
      <c:catAx>
        <c:axId val="7938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63"/>
        <c:crossesAt val="0"/>
        <c:auto val="1"/>
        <c:lblAlgn val="ctr"/>
        <c:lblOffset val="100"/>
        <c:noMultiLvlLbl val="0"/>
      </c:catAx>
      <c:valAx>
        <c:axId val="1058666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71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59133302"/>
        <c:axId val="93826235"/>
      </c:barChart>
      <c:catAx>
        <c:axId val="5913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35"/>
        <c:crossesAt val="0"/>
        <c:auto val="1"/>
        <c:lblAlgn val="ctr"/>
        <c:lblOffset val="100"/>
        <c:noMultiLvlLbl val="0"/>
      </c:catAx>
      <c:valAx>
        <c:axId val="9382623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