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36514424"/>
        <c:axId val="71448086"/>
      </c:barChart>
      <c:catAx>
        <c:axId val="36514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86"/>
        <c:crossesAt val="0"/>
        <c:auto val="1"/>
        <c:lblAlgn val="ctr"/>
        <c:lblOffset val="100"/>
        <c:noMultiLvlLbl val="0"/>
      </c:catAx>
      <c:valAx>
        <c:axId val="71448086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2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92146509"/>
        <c:axId val="46844663"/>
      </c:barChart>
      <c:catAx>
        <c:axId val="9214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63"/>
        <c:crossesAt val="0"/>
        <c:auto val="1"/>
        <c:lblAlgn val="ctr"/>
        <c:lblOffset val="100"/>
        <c:noMultiLvlLbl val="0"/>
      </c:catAx>
      <c:valAx>
        <c:axId val="4684466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0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89763454"/>
        <c:axId val="31979908"/>
      </c:barChart>
      <c:catAx>
        <c:axId val="8976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908"/>
        <c:crossesAt val="0"/>
        <c:auto val="1"/>
        <c:lblAlgn val="ctr"/>
        <c:lblOffset val="100"/>
        <c:noMultiLvlLbl val="0"/>
      </c:catAx>
      <c:valAx>
        <c:axId val="319799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