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86853344"/>
        <c:axId val="96149598"/>
      </c:barChart>
      <c:catAx>
        <c:axId val="86853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598"/>
        <c:crossesAt val="0"/>
        <c:auto val="1"/>
        <c:lblAlgn val="ctr"/>
        <c:lblOffset val="100"/>
        <c:noMultiLvlLbl val="0"/>
      </c:catAx>
      <c:valAx>
        <c:axId val="96149598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344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35148288"/>
        <c:axId val="53202836"/>
      </c:barChart>
      <c:catAx>
        <c:axId val="35148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836"/>
        <c:crossesAt val="0"/>
        <c:auto val="1"/>
        <c:lblAlgn val="ctr"/>
        <c:lblOffset val="100"/>
        <c:noMultiLvlLbl val="0"/>
      </c:catAx>
      <c:valAx>
        <c:axId val="5320283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28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26797537"/>
        <c:axId val="58202652"/>
      </c:barChart>
      <c:catAx>
        <c:axId val="26797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652"/>
        <c:crossesAt val="0"/>
        <c:auto val="1"/>
        <c:lblAlgn val="ctr"/>
        <c:lblOffset val="100"/>
        <c:noMultiLvlLbl val="0"/>
      </c:catAx>
      <c:valAx>
        <c:axId val="5820265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