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96531019"/>
        <c:axId val="97960244"/>
      </c:barChart>
      <c:catAx>
        <c:axId val="96531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244"/>
        <c:crossesAt val="0"/>
        <c:auto val="1"/>
        <c:lblAlgn val="ctr"/>
        <c:lblOffset val="100"/>
        <c:noMultiLvlLbl val="0"/>
      </c:catAx>
      <c:valAx>
        <c:axId val="97960244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019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44998963"/>
        <c:axId val="2342439"/>
      </c:barChart>
      <c:catAx>
        <c:axId val="44998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39"/>
        <c:crossesAt val="0"/>
        <c:auto val="1"/>
        <c:lblAlgn val="ctr"/>
        <c:lblOffset val="100"/>
        <c:noMultiLvlLbl val="0"/>
      </c:catAx>
      <c:valAx>
        <c:axId val="234243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96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5066345"/>
        <c:axId val="30302273"/>
      </c:barChart>
      <c:catAx>
        <c:axId val="5066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273"/>
        <c:crossesAt val="0"/>
        <c:auto val="1"/>
        <c:lblAlgn val="ctr"/>
        <c:lblOffset val="100"/>
        <c:noMultiLvlLbl val="0"/>
      </c:catAx>
      <c:valAx>
        <c:axId val="3030227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