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40345537"/>
        <c:axId val="9844134"/>
      </c:barChart>
      <c:catAx>
        <c:axId val="40345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34"/>
        <c:crossesAt val="0"/>
        <c:auto val="1"/>
        <c:lblAlgn val="ctr"/>
        <c:lblOffset val="100"/>
        <c:noMultiLvlLbl val="0"/>
      </c:catAx>
      <c:valAx>
        <c:axId val="9844134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537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33475936"/>
        <c:axId val="10368327"/>
      </c:barChart>
      <c:catAx>
        <c:axId val="33475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327"/>
        <c:crossesAt val="0"/>
        <c:auto val="1"/>
        <c:lblAlgn val="ctr"/>
        <c:lblOffset val="100"/>
        <c:noMultiLvlLbl val="0"/>
      </c:catAx>
      <c:valAx>
        <c:axId val="1036832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93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68345248"/>
        <c:axId val="30343176"/>
      </c:barChart>
      <c:catAx>
        <c:axId val="68345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76"/>
        <c:crossesAt val="0"/>
        <c:auto val="1"/>
        <c:lblAlgn val="ctr"/>
        <c:lblOffset val="100"/>
        <c:noMultiLvlLbl val="0"/>
      </c:catAx>
      <c:valAx>
        <c:axId val="3034317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