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" sheetId="15" state="visible" r:id="rId16"/>
    <sheet name="2.9" sheetId="16" state="visible" r:id="rId17"/>
    <sheet name="2.10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U4" sheetId="22" state="visible" r:id="rId23"/>
  </sheets>
  <externalReferences>
    <externalReference r:id="rId24"/>
    <externalReference r:id="rId25"/>
  </externalReferences>
  <definedNames>
    <definedName function="false" hidden="false" localSheetId="16" name="_xlnm.Print_Area" vbProcedure="false">'2.10'!$A$1:$W$30</definedName>
    <definedName function="false" hidden="false" localSheetId="8" name="_xlnm.Print_Area" vbProcedure="false">'2.2'!$A$1:$J$59</definedName>
    <definedName function="false" hidden="false" localSheetId="9" name="_xlnm.Print_Area" vbProcedure="false">'2.3'!$A$1:$I$62</definedName>
    <definedName function="false" hidden="false" localSheetId="10" name="_xlnm.Print_Area" vbProcedure="false">'2.4'!$A$1:$S$50</definedName>
    <definedName function="false" hidden="false" localSheetId="10" name="_xlnm.Print_Titles" vbProcedure="false">'2.4'!$1:$8</definedName>
    <definedName function="false" hidden="false" localSheetId="11" name="_xlnm.Print_Area" vbProcedure="false">'2.5'!$A$1:$N$38</definedName>
    <definedName function="false" hidden="false" localSheetId="11" name="_xlnm.Print_Titles" vbProcedure="false">'2.5'!$1:$6</definedName>
    <definedName function="false" hidden="false" localSheetId="12" name="_xlnm.Print_Area" vbProcedure="false">'2.6'!$A$1:$H$36</definedName>
    <definedName function="false" hidden="false" localSheetId="13" name="_xlnm.Print_Area" vbProcedure="false">'2.7'!$A$1:$I$35</definedName>
    <definedName function="false" hidden="false" localSheetId="14" name="_xlnm.Print_Area" vbProcedure="false">'2.8'!$A$1:$K$72</definedName>
    <definedName function="false" hidden="false" localSheetId="14" name="_xlnm.Print_Titles" vbProcedure="false">'2.8'!$1:$5</definedName>
    <definedName function="false" hidden="false" localSheetId="15" name="_xlnm.Print_Area" vbProcedure="false">'2.9'!$A$1:$J$72</definedName>
    <definedName function="false" hidden="false" localSheetId="15" name="_xlnm.Print_Titles" vbProcedure="false">'2.9'!$1:$7</definedName>
    <definedName function="false" hidden="false" localSheetId="17" name="_xlnm.Print_Area" vbProcedure="false">'3.1'!$A$1:$J$53</definedName>
    <definedName function="false" hidden="false" localSheetId="17" name="_xlnm.Print_Titles" vbProcedure="false">'3.1'!$2:$7</definedName>
    <definedName function="false" hidden="false" localSheetId="18" name="_xlnm.Print_Area" vbProcedure="false">'3.2'!$A$1:$M$51</definedName>
    <definedName function="false" hidden="false" localSheetId="19" name="_xlnm.Print_Area" vbProcedure="false">'3.3'!$A$1:$I$59</definedName>
    <definedName function="false" hidden="false" localSheetId="19" name="_xlnm.Print_Titles" vbProcedure="false">'3.3'!$1:$6</definedName>
    <definedName function="false" hidden="false" localSheetId="20" name="_xlnm.Print_Area" vbProcedure="false">'3.4'!$A$1:$H$30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21" name="a1" vbProcedure="false">'[2]'!$A$2:$XFD$2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4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3</t>
  </si>
  <si>
    <r>
      <rPr>
        <sz val="16"/>
        <rFont val="Arial"/>
        <family val="2"/>
      </rPr>
      <t xml:space="preserve">Kinder und tätige Personen
in Tageseinrichtungen und 
öffentlich geförderter
Kindertagespflege
im </t>
    </r>
    <r>
      <rPr>
        <b val="true"/>
        <sz val="16"/>
        <rFont val="Arial"/>
        <family val="2"/>
      </rPr>
      <t xml:space="preserve">Land Brandenburg
01. März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8</t>
  </si>
  <si>
    <t xml:space="preserve">Kinder in Tageseinrichtungen am 01.03.2013</t>
  </si>
  <si>
    <t xml:space="preserve">nach Geschlecht, Alter und Schulbesuch, </t>
  </si>
  <si>
    <t xml:space="preserve">Grafiken</t>
  </si>
  <si>
    <t xml:space="preserve">Betreuungszeiten und erhöhtem Förderbedarf</t>
  </si>
  <si>
    <t xml:space="preserve">Kinder und tätige Personen in Tageseinrichtungen</t>
  </si>
  <si>
    <t xml:space="preserve">2006 bis 2013</t>
  </si>
  <si>
    <t xml:space="preserve">2.9</t>
  </si>
  <si>
    <t xml:space="preserve">nach Geschlecht, Alter und Schulbesuch</t>
  </si>
  <si>
    <t xml:space="preserve">Kinder und tätige Personen in öffentlich </t>
  </si>
  <si>
    <t xml:space="preserve">sowie Migrationshintergrund</t>
  </si>
  <si>
    <t xml:space="preserve">geförderter Kindertagespflege 2006 bis 2013</t>
  </si>
  <si>
    <t xml:space="preserve">2.10</t>
  </si>
  <si>
    <t xml:space="preserve">Kinder und tätige Personen in Tagesein-</t>
  </si>
  <si>
    <t xml:space="preserve">Tageseinrichtungen für Kinder am 01.03.2013</t>
  </si>
  <si>
    <t xml:space="preserve">richtungen am 01.03.2013 nach Anzahl der</t>
  </si>
  <si>
    <t xml:space="preserve">nach Trägern</t>
  </si>
  <si>
    <t xml:space="preserve">Tageseinrichtungen und der genehmigten Plätze </t>
  </si>
  <si>
    <t xml:space="preserve">sowie nach Verwaltungsbezirken</t>
  </si>
  <si>
    <t xml:space="preserve">Tabellen</t>
  </si>
  <si>
    <t xml:space="preserve">Gesamtübersicht der Kindertagesbetreuung</t>
  </si>
  <si>
    <t xml:space="preserve">geförderter Kindertagespflege</t>
  </si>
  <si>
    <t xml:space="preserve">1.1</t>
  </si>
  <si>
    <t xml:space="preserve">richtungen am 15.03.2006 bis 2013</t>
  </si>
  <si>
    <t xml:space="preserve">3.1</t>
  </si>
  <si>
    <t xml:space="preserve">Kinder in öffentlich geförderter Kindertages-</t>
  </si>
  <si>
    <t xml:space="preserve">pflege am 01.03.2013 nach Geschlecht, </t>
  </si>
  <si>
    <t xml:space="preserve">1.2</t>
  </si>
  <si>
    <t xml:space="preserve">Alter und Schulbesuch, Betreuungszeiten </t>
  </si>
  <si>
    <t xml:space="preserve">geförderter Kindertagespflege am 15.03.2006</t>
  </si>
  <si>
    <t xml:space="preserve">und erhöhtem Förderbedarf</t>
  </si>
  <si>
    <t xml:space="preserve">bis 2013</t>
  </si>
  <si>
    <t xml:space="preserve">3.2</t>
  </si>
  <si>
    <t xml:space="preserve">2</t>
  </si>
  <si>
    <t xml:space="preserve">Kinder und tätige Personen in Tages-</t>
  </si>
  <si>
    <t xml:space="preserve">pflege am 01.03.2013 nach Geschlecht, Alter und</t>
  </si>
  <si>
    <t xml:space="preserve">einrichtungen</t>
  </si>
  <si>
    <t xml:space="preserve">Schulbesuch, Migrationshintergrund und Ver-</t>
  </si>
  <si>
    <t xml:space="preserve">wandtschaftsverhältnis zur Tagespflegeperson</t>
  </si>
  <si>
    <t xml:space="preserve">2.1</t>
  </si>
  <si>
    <t xml:space="preserve">nach Art und Trägern</t>
  </si>
  <si>
    <t xml:space="preserve">3.3</t>
  </si>
  <si>
    <t xml:space="preserve">pflege am  01.03.2013 nach Geschlecht, Alter,</t>
  </si>
  <si>
    <t xml:space="preserve">2.2</t>
  </si>
  <si>
    <t xml:space="preserve">Verwandtschaftsverhältnis und Migrations-</t>
  </si>
  <si>
    <t xml:space="preserve">nach Art, Trägern und genehmigten Plätzen</t>
  </si>
  <si>
    <t xml:space="preserve">hintergrund sowie Umfang der öffentlichen</t>
  </si>
  <si>
    <t xml:space="preserve">Finanzierung/Förderung</t>
  </si>
  <si>
    <t xml:space="preserve">2.3</t>
  </si>
  <si>
    <t xml:space="preserve">nach Art, Trägern und Öffnungszeiten</t>
  </si>
  <si>
    <t xml:space="preserve">3.4</t>
  </si>
  <si>
    <t xml:space="preserve">Kinder und tätige Personen in öffentlich</t>
  </si>
  <si>
    <t xml:space="preserve">geförderter Kindertagespflege am 01.03.2013</t>
  </si>
  <si>
    <t xml:space="preserve">2.4</t>
  </si>
  <si>
    <t xml:space="preserve">Tätige Personen in Tageseinrichtungen für</t>
  </si>
  <si>
    <t xml:space="preserve">nach Verwaltungsbezirken</t>
  </si>
  <si>
    <t xml:space="preserve">Kinder am 01.03.2013 nach Arbeitsbereichen</t>
  </si>
  <si>
    <t xml:space="preserve">und Art der Einrichtung</t>
  </si>
  <si>
    <t xml:space="preserve">2.5</t>
  </si>
  <si>
    <t xml:space="preserve">Kinder am 01.03.2013 im ersten Arbeitsbereich</t>
  </si>
  <si>
    <t xml:space="preserve">nach Altersgruppen, Arbeitsbereichen</t>
  </si>
  <si>
    <t xml:space="preserve">und Trägern</t>
  </si>
  <si>
    <t xml:space="preserve">2.6</t>
  </si>
  <si>
    <t xml:space="preserve">Kinder am 01.03.2013 nach Berufsausbildungs-</t>
  </si>
  <si>
    <t xml:space="preserve">abschluss und Arbeitsbereichen</t>
  </si>
  <si>
    <t xml:space="preserve">2.7</t>
  </si>
  <si>
    <t xml:space="preserve">abschluss und Altersgruppen</t>
  </si>
  <si>
    <t xml:space="preserve">1     Gesamtübersicht der Kindertagesbetreuung</t>
  </si>
  <si>
    <t xml:space="preserve">1.1  Kinder und tätige Personen in Tageseinrichtungen am 15.03.2006 bis 2013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</t>
  </si>
  <si>
    <t xml:space="preserve">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in Stunden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 Stichtag: 01. März</t>
  </si>
  <si>
    <t xml:space="preserve">1.2  Kinder und tätige Personen in öffentlich geförderter Kindertagespflege am 15.03.2006 bis 2013¹</t>
  </si>
  <si>
    <t xml:space="preserve">Tagespflege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3</t>
  </si>
  <si>
    <t xml:space="preserve">2 Kinder und tätige Personen in öffentlich geförderter Kindertagespflege 2006 bis 2013</t>
  </si>
  <si>
    <t xml:space="preserve">2     Kinder und tätige Personen in Tageseinrichtungen</t>
  </si>
  <si>
    <t xml:space="preserve">2.1  Tageseinrichtungen für Kinder am 01.03.2013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mit integrativer Betreuung</t>
  </si>
  <si>
    <t xml:space="preserve">3 Tageseinrichtungen für Kinder am 01.03.2013 nach Trägern</t>
  </si>
  <si>
    <t xml:space="preserve">Wirtschaftsunternehmen</t>
  </si>
  <si>
    <t xml:space="preserve">sonstige juristische Personen, andere Vereinigungen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3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3 nach Art, Trägern und Öffnungszeiten</t>
  </si>
  <si>
    <t xml:space="preserve">Insge-samt</t>
  </si>
  <si>
    <t xml:space="preserve">mit einem Beginn der
Öffnungszeit
von…bis…Uhr</t>
  </si>
  <si>
    <t xml:space="preserve">mit einem Ende der
Öffnungszeit
von…bis…Uhr</t>
  </si>
  <si>
    <t xml:space="preserve">Öffnungs-
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 altersgemischten Gruppen</t>
  </si>
  <si>
    <t xml:space="preserve">2.4  Tätige Personen¹ in Tageseinrichtungen für Kinder am 01.03.2013 nach Arbeitsbereichen und Art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²</t>
  </si>
  <si>
    <t xml:space="preserve">Lei-
tung</t>
  </si>
  <si>
    <t xml:space="preserve">Ver-
wal-
tung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Erster Arbeitsbereich</t>
  </si>
  <si>
    <t xml:space="preserve">2 - 8 (ohne Schulkinder)</t>
  </si>
  <si>
    <t xml:space="preserve">Zweiter Arbeitsbereich</t>
  </si>
  <si>
    <t xml:space="preserve">1 ohne hauswirtschaftlichen und technischen Bereich</t>
  </si>
  <si>
    <t xml:space="preserve">2 Eingliederungshilfe für Kinder mit körperlicher, geistiger oder drohender bzw. seelischer Behinderung</t>
  </si>
  <si>
    <t xml:space="preserve">2.5  Tätige Personen¹ in Tageseinrichtungen für Kinder am 01.03.2013 im ersten Arbeitsbereich
       nach Altersgruppen, Arbeitsbereichen und Trägern</t>
  </si>
  <si>
    <t xml:space="preserve">davon im Alter</t>
  </si>
  <si>
    <t xml:space="preserve">von ... bis unter ... Jahren</t>
  </si>
  <si>
    <t xml:space="preserve">unter
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
älter</t>
  </si>
  <si>
    <t xml:space="preserve">Gruppenleitung</t>
  </si>
  <si>
    <t xml:space="preserve">Zweit- bzw. Ergänzungskraft</t>
  </si>
  <si>
    <t xml:space="preserve">Gruppenübergreifend tätig</t>
  </si>
  <si>
    <t xml:space="preserve">Förderung von Kindern nach SGB VIII / SGB XII</t>
  </si>
  <si>
    <t xml:space="preserve">in der Tageseinrichtung²</t>
  </si>
  <si>
    <t xml:space="preserve">Leitung</t>
  </si>
  <si>
    <t xml:space="preserve">Verwaltung</t>
  </si>
  <si>
    <t xml:space="preserve">Zusammen</t>
  </si>
  <si>
    <t xml:space="preserve">2.6  Tätige Personen¹ in Tageseinrichtungen für Kinder am 01.03.2013 nach Berufsausbildungs-
       abschluss und Arbeitsbereichen</t>
  </si>
  <si>
    <t xml:space="preserve">Höchster 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zieher/</t>
  </si>
  <si>
    <t xml:space="preserve">innen, Heilerziehungspfleger/innen</t>
  </si>
  <si>
    <t xml:space="preserve">Kinderpfleger/innen</t>
  </si>
  <si>
    <t xml:space="preserve">Familienpfleger/innen, Assistenten/innen im</t>
  </si>
  <si>
    <t xml:space="preserve">Sozialwesen, soziale und medizinische Helfer-</t>
  </si>
  <si>
    <t xml:space="preserve">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/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2.7  Tätige Personen¹ in Tageseinrichtungen für Kinder am 01.03.2013 nach Berufsausbildungs-
       abschluss und Altersgruppen</t>
  </si>
  <si>
    <t xml:space="preserve">davon im Alter von ... bis unter ... Jahren</t>
  </si>
  <si>
    <t xml:space="preserve">unter 20</t>
  </si>
  <si>
    <t xml:space="preserve">30 - 40</t>
  </si>
  <si>
    <t xml:space="preserve">40 - 50</t>
  </si>
  <si>
    <t xml:space="preserve">50 - 60</t>
  </si>
  <si>
    <t xml:space="preserve">60 und
älter</t>
  </si>
  <si>
    <t xml:space="preserve">Heilpädagogen/innen (Fachschule), Heil-</t>
  </si>
  <si>
    <t xml:space="preserve">erzieher/innen, Heilerziehungspfleger/innen</t>
  </si>
  <si>
    <t xml:space="preserve">Sozialwesen, soziale und medizinische </t>
  </si>
  <si>
    <t xml:space="preserve">Helferberufe</t>
  </si>
  <si>
    <t xml:space="preserve">Verwaltungs- und Büroberufe</t>
  </si>
  <si>
    <t xml:space="preserve">2.8  Kinder in Tageseinrichtungen am 01.03.2013 nach Geschlecht, Alter und Schulbesuch, 
       Betreuungszeiten und erhöhtem Förderbedarf</t>
  </si>
  <si>
    <t xml:space="preserve">Geschlecht
—
Schulbesuch
—
Alter von … bis unter … Jahren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 SGB XII/
SGB VIII wegen</t>
  </si>
  <si>
    <t xml:space="preserve">bis zu 25</t>
  </si>
  <si>
    <t xml:space="preserve">mehr als 25
bis zu 35</t>
  </si>
  <si>
    <t xml:space="preserve">36 bis
unter 40</t>
  </si>
  <si>
    <t xml:space="preserve">40 bis
unter 45</t>
  </si>
  <si>
    <t xml:space="preserve">45 und mehr</t>
  </si>
  <si>
    <t xml:space="preserve">körper-
licher Behin-derung</t>
  </si>
  <si>
    <t xml:space="preserve">geistiger Behin-derung</t>
  </si>
  <si>
    <t xml:space="preserve">drohender oder 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Weiblich</t>
  </si>
  <si>
    <t xml:space="preserve">1 Nach § 35a SGB VIII; bei Frühförderung unter Umständen i.V.m. SGB XII (gem. § 10 Abs. 4 Satz 3 SGB VIII).</t>
  </si>
  <si>
    <t xml:space="preserve">2.9  Kinder in Tageseinrichtungen am 01.03.2013 nach Geschlecht, Alter und Schulbesuch 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2.10  Kinder und tätige Personen in Tageseinrichtungen am 01.03.2013 nach Anzahl der Tageseinrichtungen
        und der genehmigten Plätze sowie nach Verwaltungsbezirken</t>
  </si>
  <si>
    <t xml:space="preserve">Kreisfreie Stadt
Landkreis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-
ländi-
scher
Her-
kunft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der)</t>
  </si>
  <si>
    <t xml:space="preserve">5 - 14
(nur
Schul-
kinder)</t>
  </si>
  <si>
    <t xml:space="preserve">Kinder
aller
Alters-
jahre</t>
  </si>
  <si>
    <t xml:space="preserve">zu-
sam-
men</t>
  </si>
  <si>
    <t xml:space="preserve">dar. mit
einer
durchge-
henden
Betreu-
ungszeit
von mehr
als 7 Std.
pro Betreu-
ungstag</t>
  </si>
  <si>
    <t xml:space="preserve">Be-
suchs-
quote¹</t>
  </si>
  <si>
    <t xml:space="preserve">Land Brandenburg</t>
  </si>
  <si>
    <t xml:space="preserve">1 Anzahl der Kinder in Kindertagespflege je 100 Kinder der gleichen Altersgruppe. Bevölkerung am 31. Dezember 2012 - 
Bevölkerungsfortschreibung nach dem Zensus am 9. Mai 2011 (vorläufige Angaben).</t>
  </si>
  <si>
    <t xml:space="preserve">3     Kinder und tätige Personen in öffentlich geförderter Kindertagespflege</t>
  </si>
  <si>
    <t xml:space="preserve">3.1  Kinder in öffentlich geförderter Kindertagespflege am 01.03.2013 nach Geschlecht, Alter und Schulbesuch,
       Betreuungszeiten und erhöhtem Förderbedarf</t>
  </si>
  <si>
    <t xml:space="preserve">Kind erhält während der
Betreuungszeit
Eingliederungshilfe nach
SGB XII/SGB VIII wegen</t>
  </si>
  <si>
    <t xml:space="preserve">mehr
als 25
bis zu 35</t>
  </si>
  <si>
    <t xml:space="preserve">45 und
mehr</t>
  </si>
  <si>
    <t xml:space="preserve">körper-
licher/
geistiger
Behinde-
rung</t>
  </si>
  <si>
    <t xml:space="preserve">drohender oder
seelischer
Behinde-
rung¹</t>
  </si>
  <si>
    <t xml:space="preserve">  5 -  11</t>
  </si>
  <si>
    <t xml:space="preserve">11 -  14</t>
  </si>
  <si>
    <t xml:space="preserve">3.2  Kinder in öffentlich geförderter Kindertagespflege am 01.03.2013 nach Geschlecht, Alter und Schulbesuch,
       Migrationshintergrund und Verwandtschaftsverhältnis zur Tagespflegeperson</t>
  </si>
  <si>
    <t xml:space="preserve">Ins-
gesamt</t>
  </si>
  <si>
    <t xml:space="preserve">In der Familie
wird vorrangig
deutsch
gesprochen</t>
  </si>
  <si>
    <t xml:space="preserve">Ausländische Herkunft
mindestens eines Elternteils</t>
  </si>
  <si>
    <t xml:space="preserve">Verwandt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3 nach Geschlecht, Alter, Verwandt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lterssiche-
rung, Kran-
ken- u. Pflege-
versicherung</t>
  </si>
  <si>
    <t xml:space="preserve">andere,
auf Lan-
desrecht
beruhend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t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 Herkunft mindestens</t>
  </si>
  <si>
    <t xml:space="preserve">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3 nach
       Verwaltungs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  <numFmt numFmtId="185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091400083091"/>
          <c:y val="0.0891869079996249"/>
          <c:w val="0.944813737709459"/>
          <c:h val="0.797805495639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0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I$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Grafik!$B$10:$I$10</c:f>
              <c:numCache>
                <c:formatCode>General</c:formatCode>
                <c:ptCount val="8"/>
                <c:pt idx="0">
                  <c:v>14822</c:v>
                </c:pt>
                <c:pt idx="1">
                  <c:v>15418</c:v>
                </c:pt>
                <c:pt idx="2">
                  <c:v>15911</c:v>
                </c:pt>
                <c:pt idx="3">
                  <c:v>16607</c:v>
                </c:pt>
                <c:pt idx="4">
                  <c:v>17226</c:v>
                </c:pt>
                <c:pt idx="5">
                  <c:v>18626</c:v>
                </c:pt>
                <c:pt idx="6">
                  <c:v>19483</c:v>
                </c:pt>
                <c:pt idx="7">
                  <c:v>20244</c:v>
                </c:pt>
              </c:numCache>
            </c:numRef>
          </c:val>
        </c:ser>
        <c:ser>
          <c:idx val="1"/>
          <c:order val="1"/>
          <c:tx>
            <c:strRef>
              <c:f>Grafik!$A$11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I$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Grafik!$B$11:$I$11</c:f>
              <c:numCache>
                <c:formatCode>General</c:formatCode>
                <c:ptCount val="8"/>
                <c:pt idx="0">
                  <c:v>128542</c:v>
                </c:pt>
                <c:pt idx="1">
                  <c:v>135495</c:v>
                </c:pt>
                <c:pt idx="2">
                  <c:v>139986</c:v>
                </c:pt>
                <c:pt idx="3">
                  <c:v>144504</c:v>
                </c:pt>
                <c:pt idx="4">
                  <c:v>147978</c:v>
                </c:pt>
                <c:pt idx="5">
                  <c:v>151502</c:v>
                </c:pt>
                <c:pt idx="6">
                  <c:v>155621</c:v>
                </c:pt>
                <c:pt idx="7">
                  <c:v>158903</c:v>
                </c:pt>
              </c:numCache>
            </c:numRef>
          </c:val>
        </c:ser>
        <c:gapWidth val="150"/>
        <c:overlap val="0"/>
        <c:axId val="16903774"/>
        <c:axId val="98439816"/>
      </c:barChart>
      <c:catAx>
        <c:axId val="16903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816"/>
        <c:crossesAt val="0"/>
        <c:auto val="1"/>
        <c:lblAlgn val="ctr"/>
        <c:lblOffset val="100"/>
        <c:noMultiLvlLbl val="0"/>
      </c:catAx>
      <c:valAx>
        <c:axId val="98439816"/>
        <c:scaling>
          <c:orientation val="minMax"/>
          <c:max val="1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7310621797535"/>
              <c:y val="0.0331989121260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774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08525313836"/>
          <c:y val="0.107587004723802"/>
          <c:w val="0.938819147468616"/>
          <c:h val="0.753880266075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0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9:$I$3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Grafik!$B$40:$I$40</c:f>
              <c:numCache>
                <c:formatCode>General</c:formatCode>
                <c:ptCount val="8"/>
                <c:pt idx="0">
                  <c:v>963</c:v>
                </c:pt>
                <c:pt idx="1">
                  <c:v>1042</c:v>
                </c:pt>
                <c:pt idx="2">
                  <c:v>1104</c:v>
                </c:pt>
                <c:pt idx="3">
                  <c:v>1219</c:v>
                </c:pt>
                <c:pt idx="4">
                  <c:v>1286</c:v>
                </c:pt>
                <c:pt idx="5">
                  <c:v>1283</c:v>
                </c:pt>
                <c:pt idx="6">
                  <c:v>1265</c:v>
                </c:pt>
                <c:pt idx="7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Grafik!$A$41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9:$I$3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Grafik!$B$41:$I$41</c:f>
              <c:numCache>
                <c:formatCode>General</c:formatCode>
                <c:ptCount val="8"/>
                <c:pt idx="0">
                  <c:v>3060</c:v>
                </c:pt>
                <c:pt idx="1">
                  <c:v>3554</c:v>
                </c:pt>
                <c:pt idx="2">
                  <c:v>3905</c:v>
                </c:pt>
                <c:pt idx="3">
                  <c:v>4382</c:v>
                </c:pt>
                <c:pt idx="4">
                  <c:v>4767</c:v>
                </c:pt>
                <c:pt idx="5">
                  <c:v>4863</c:v>
                </c:pt>
                <c:pt idx="6">
                  <c:v>4904</c:v>
                </c:pt>
                <c:pt idx="7">
                  <c:v>4761</c:v>
                </c:pt>
              </c:numCache>
            </c:numRef>
          </c:val>
        </c:ser>
        <c:gapWidth val="150"/>
        <c:overlap val="0"/>
        <c:axId val="53851196"/>
        <c:axId val="78626951"/>
      </c:barChart>
      <c:catAx>
        <c:axId val="53851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951"/>
        <c:crossesAt val="0"/>
        <c:auto val="1"/>
        <c:lblAlgn val="ctr"/>
        <c:lblOffset val="100"/>
        <c:noMultiLvlLbl val="0"/>
      </c:catAx>
      <c:valAx>
        <c:axId val="786269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8678438405297"/>
              <c:y val="0.0514798033355828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19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60130411796"/>
          <c:y val="0.0276212573196332"/>
          <c:w val="0.914938612465488"/>
          <c:h val="0.830405480057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39</c:f>
              <c:strCache>
                <c:ptCount val="9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Caritasverband</c:v>
                </c:pt>
                <c:pt idx="3">
                  <c:v>Diakonisches Werk</c:v>
                </c:pt>
                <c:pt idx="4">
                  <c:v>Deutsches Rotes Kreuz</c:v>
                </c:pt>
                <c:pt idx="5">
                  <c:v>Deutscher Paritätischer Wohlfahrtsverband</c:v>
                </c:pt>
                <c:pt idx="6">
                  <c:v>Arbeiterwohlfahrt</c:v>
                </c:pt>
                <c:pt idx="7">
                  <c:v>Gemeinden ohne Jugendamt</c:v>
                </c:pt>
                <c:pt idx="8">
                  <c:v>örtliche Träger</c:v>
                </c:pt>
              </c:strCache>
            </c:strRef>
          </c:cat>
          <c:val>
            <c:numRef>
              <c:f>'2.1'!$C$31:$C$39</c:f>
              <c:numCache>
                <c:formatCode>General</c:formatCode>
                <c:ptCount val="9"/>
                <c:pt idx="0">
                  <c:v>65</c:v>
                </c:pt>
                <c:pt idx="1">
                  <c:v>280</c:v>
                </c:pt>
                <c:pt idx="2">
                  <c:v>22</c:v>
                </c:pt>
                <c:pt idx="3">
                  <c:v>158</c:v>
                </c:pt>
                <c:pt idx="4">
                  <c:v>53</c:v>
                </c:pt>
                <c:pt idx="5">
                  <c:v>173</c:v>
                </c:pt>
                <c:pt idx="6">
                  <c:v>103</c:v>
                </c:pt>
                <c:pt idx="7">
                  <c:v>944</c:v>
                </c:pt>
                <c:pt idx="8">
                  <c:v>12</c:v>
                </c:pt>
              </c:numCache>
            </c:numRef>
          </c:val>
        </c:ser>
        <c:gapWidth val="150"/>
        <c:overlap val="0"/>
        <c:axId val="95274863"/>
        <c:axId val="32247833"/>
      </c:barChart>
      <c:catAx>
        <c:axId val="95274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33"/>
        <c:crossesAt val="0"/>
        <c:auto val="1"/>
        <c:lblAlgn val="ctr"/>
        <c:lblOffset val="100"/>
        <c:noMultiLvlLbl val="0"/>
      </c:catAx>
      <c:valAx>
        <c:axId val="3224783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1859836691535"/>
              <c:y val="0.80488343829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9</xdr:col>
      <xdr:colOff>720</xdr:colOff>
      <xdr:row>28</xdr:row>
      <xdr:rowOff>19080</xdr:rowOff>
    </xdr:to>
    <xdr:graphicFrame>
      <xdr:nvGraphicFramePr>
        <xdr:cNvPr id="5" name="Chart 1"/>
        <xdr:cNvGraphicFramePr/>
      </xdr:nvGraphicFramePr>
      <xdr:xfrm>
        <a:off x="0" y="447840"/>
        <a:ext cx="51987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19080</xdr:rowOff>
    </xdr:from>
    <xdr:to>
      <xdr:col>9</xdr:col>
      <xdr:colOff>20880</xdr:colOff>
      <xdr:row>58</xdr:row>
      <xdr:rowOff>95400</xdr:rowOff>
    </xdr:to>
    <xdr:graphicFrame>
      <xdr:nvGraphicFramePr>
        <xdr:cNvPr id="8" name="Chart 2"/>
        <xdr:cNvGraphicFramePr/>
      </xdr:nvGraphicFramePr>
      <xdr:xfrm>
        <a:off x="0" y="5200560"/>
        <a:ext cx="5218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440</xdr:colOff>
      <xdr:row>25</xdr:row>
      <xdr:rowOff>76320</xdr:rowOff>
    </xdr:from>
    <xdr:to>
      <xdr:col>5</xdr:col>
      <xdr:colOff>302040</xdr:colOff>
      <xdr:row>26</xdr:row>
      <xdr:rowOff>38160</xdr:rowOff>
    </xdr:to>
    <xdr:sp>
      <xdr:nvSpPr>
        <xdr:cNvPr id="11" name="Rectangle 3"/>
        <xdr:cNvSpPr/>
      </xdr:nvSpPr>
      <xdr:spPr>
        <a:xfrm>
          <a:off x="3167640" y="3886200"/>
          <a:ext cx="201600" cy="1144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25</xdr:row>
      <xdr:rowOff>66960</xdr:rowOff>
    </xdr:from>
    <xdr:to>
      <xdr:col>3</xdr:col>
      <xdr:colOff>50760</xdr:colOff>
      <xdr:row>26</xdr:row>
      <xdr:rowOff>28440</xdr:rowOff>
    </xdr:to>
    <xdr:sp>
      <xdr:nvSpPr>
        <xdr:cNvPr id="12" name="Rectangle 4"/>
        <xdr:cNvSpPr/>
      </xdr:nvSpPr>
      <xdr:spPr>
        <a:xfrm>
          <a:off x="1840680" y="3876840"/>
          <a:ext cx="21168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56</xdr:row>
      <xdr:rowOff>75960</xdr:rowOff>
    </xdr:from>
    <xdr:to>
      <xdr:col>3</xdr:col>
      <xdr:colOff>131040</xdr:colOff>
      <xdr:row>57</xdr:row>
      <xdr:rowOff>38160</xdr:rowOff>
    </xdr:to>
    <xdr:sp>
      <xdr:nvSpPr>
        <xdr:cNvPr id="13" name="Rectangle 5"/>
        <xdr:cNvSpPr/>
      </xdr:nvSpPr>
      <xdr:spPr>
        <a:xfrm>
          <a:off x="1910880" y="861048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56</xdr:row>
      <xdr:rowOff>85680</xdr:rowOff>
    </xdr:from>
    <xdr:to>
      <xdr:col>5</xdr:col>
      <xdr:colOff>362520</xdr:colOff>
      <xdr:row>57</xdr:row>
      <xdr:rowOff>47520</xdr:rowOff>
    </xdr:to>
    <xdr:sp>
      <xdr:nvSpPr>
        <xdr:cNvPr id="14" name="Rectangle 6"/>
        <xdr:cNvSpPr/>
      </xdr:nvSpPr>
      <xdr:spPr>
        <a:xfrm>
          <a:off x="3207600" y="8620200"/>
          <a:ext cx="22212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6958869963</cdr:x>
      <cdr:y>0.930226015192723</cdr:y>
    </cdr:from>
    <cdr:to>
      <cdr:x>0.730023542445645</cdr:x>
      <cdr:y>0.983775672887555</cdr:y>
    </cdr:to>
    <cdr:sp>
      <cdr:nvSpPr>
        <cdr:cNvPr id="6" name="Text 1"/>
        <cdr:cNvSpPr/>
      </cdr:nvSpPr>
      <cdr:spPr>
        <a:xfrm>
          <a:off x="3404160" y="3570840"/>
          <a:ext cx="3913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9752111896</cdr:x>
      <cdr:y>0.930226015192723</cdr:y>
    </cdr:from>
    <cdr:to>
      <cdr:x>0.558025204265337</cdr:x>
      <cdr:y>0.983775672887555</cdr:y>
    </cdr:to>
    <cdr:sp>
      <cdr:nvSpPr>
        <cdr:cNvPr id="7" name="Text 3"/>
        <cdr:cNvSpPr/>
      </cdr:nvSpPr>
      <cdr:spPr>
        <a:xfrm>
          <a:off x="2048400" y="3570840"/>
          <a:ext cx="8528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263484618568</cdr:x>
      <cdr:y>0.920273787718114</cdr:y>
    </cdr:from>
    <cdr:to>
      <cdr:x>0.624224030900814</cdr:x>
      <cdr:y>0.978501879880459</cdr:y>
    </cdr:to>
    <cdr:sp>
      <cdr:nvSpPr>
        <cdr:cNvPr id="9" name="Text 1"/>
        <cdr:cNvSpPr/>
      </cdr:nvSpPr>
      <cdr:spPr>
        <a:xfrm>
          <a:off x="2141280" y="3436560"/>
          <a:ext cx="11167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5173127328</cdr:x>
      <cdr:y>0.920273787718114</cdr:y>
    </cdr:from>
    <cdr:to>
      <cdr:x>0.74775831149124</cdr:x>
      <cdr:y>0.961534753687458</cdr:y>
    </cdr:to>
    <cdr:sp>
      <cdr:nvSpPr>
        <cdr:cNvPr id="10" name="Text 2"/>
        <cdr:cNvSpPr/>
      </cdr:nvSpPr>
      <cdr:spPr>
        <a:xfrm>
          <a:off x="3457800" y="3436560"/>
          <a:ext cx="444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28</xdr:row>
      <xdr:rowOff>75960</xdr:rowOff>
    </xdr:from>
    <xdr:to>
      <xdr:col>4</xdr:col>
      <xdr:colOff>754920</xdr:colOff>
      <xdr:row>48</xdr:row>
      <xdr:rowOff>95400</xdr:rowOff>
    </xdr:to>
    <xdr:graphicFrame>
      <xdr:nvGraphicFramePr>
        <xdr:cNvPr id="15" name="Chart 2"/>
        <xdr:cNvGraphicFramePr/>
      </xdr:nvGraphicFramePr>
      <xdr:xfrm>
        <a:off x="182160" y="4362120"/>
        <a:ext cx="61279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739117664337</cdr:x>
      <cdr:y>0.489780134791736</cdr:y>
    </cdr:from>
    <cdr:to>
      <cdr:x>0.395229982964225</cdr:x>
      <cdr:y>0.540492763230582</cdr:y>
    </cdr:to>
    <cdr:sp>
      <cdr:nvSpPr>
        <cdr:cNvPr id="16" name="Text 1"/>
        <cdr:cNvSpPr/>
      </cdr:nvSpPr>
      <cdr:spPr>
        <a:xfrm>
          <a:off x="2247480" y="1595880"/>
          <a:ext cx="174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8" min="2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38" t="s">
        <v>229</v>
      </c>
      <c r="B1" s="38"/>
      <c r="C1" s="38"/>
      <c r="D1" s="38"/>
      <c r="E1" s="38"/>
      <c r="F1" s="38"/>
      <c r="G1" s="38"/>
      <c r="H1" s="38"/>
      <c r="I1" s="38"/>
    </row>
    <row r="2" customFormat="false" ht="9.6" hidden="false" customHeight="true" outlineLevel="0" collapsed="false"/>
    <row r="3" s="117" customFormat="true" ht="12" hidden="false" customHeight="true" outlineLevel="0" collapsed="false">
      <c r="A3" s="155" t="s">
        <v>184</v>
      </c>
      <c r="B3" s="59" t="s">
        <v>230</v>
      </c>
      <c r="C3" s="138" t="s">
        <v>124</v>
      </c>
      <c r="D3" s="138"/>
      <c r="E3" s="138"/>
      <c r="F3" s="138"/>
      <c r="G3" s="138"/>
      <c r="H3" s="138"/>
      <c r="I3" s="138"/>
    </row>
    <row r="4" s="117" customFormat="true" ht="36" hidden="false" customHeight="true" outlineLevel="0" collapsed="false">
      <c r="A4" s="155"/>
      <c r="B4" s="59"/>
      <c r="C4" s="156" t="s">
        <v>231</v>
      </c>
      <c r="D4" s="156"/>
      <c r="E4" s="156"/>
      <c r="F4" s="156" t="s">
        <v>232</v>
      </c>
      <c r="G4" s="156"/>
      <c r="H4" s="156"/>
      <c r="I4" s="157" t="s">
        <v>233</v>
      </c>
    </row>
    <row r="5" s="117" customFormat="true" ht="40.15" hidden="false" customHeight="true" outlineLevel="0" collapsed="false">
      <c r="A5" s="155"/>
      <c r="B5" s="59"/>
      <c r="C5" s="156" t="s">
        <v>234</v>
      </c>
      <c r="D5" s="156" t="s">
        <v>235</v>
      </c>
      <c r="E5" s="156" t="s">
        <v>236</v>
      </c>
      <c r="F5" s="156" t="s">
        <v>237</v>
      </c>
      <c r="G5" s="156" t="s">
        <v>238</v>
      </c>
      <c r="H5" s="156" t="s">
        <v>239</v>
      </c>
      <c r="I5" s="157"/>
    </row>
    <row r="6" s="117" customFormat="true" ht="8.1" hidden="false" customHeight="true" outlineLevel="0" collapsed="false">
      <c r="A6" s="62"/>
      <c r="B6" s="62"/>
      <c r="C6" s="140"/>
      <c r="D6" s="140"/>
      <c r="E6" s="140"/>
      <c r="F6" s="140"/>
      <c r="G6" s="62"/>
      <c r="H6" s="62"/>
      <c r="I6" s="141"/>
    </row>
    <row r="7" s="117" customFormat="true" ht="12" hidden="false" customHeight="true" outlineLevel="0" collapsed="false">
      <c r="A7" s="142"/>
      <c r="B7" s="143" t="s">
        <v>185</v>
      </c>
      <c r="C7" s="143"/>
      <c r="D7" s="143"/>
      <c r="E7" s="143"/>
      <c r="F7" s="143"/>
      <c r="G7" s="143"/>
      <c r="H7" s="143"/>
      <c r="I7" s="143"/>
    </row>
    <row r="8" s="117" customFormat="true" ht="10.15" hidden="false" customHeight="true" outlineLevel="0" collapsed="false">
      <c r="A8" s="130" t="s">
        <v>189</v>
      </c>
      <c r="B8" s="144"/>
      <c r="C8" s="145"/>
      <c r="D8" s="146"/>
      <c r="E8" s="147"/>
      <c r="F8" s="147"/>
      <c r="G8" s="147"/>
      <c r="H8" s="147"/>
      <c r="I8" s="146"/>
    </row>
    <row r="9" s="117" customFormat="true" ht="12" hidden="false" customHeight="true" outlineLevel="0" collapsed="false">
      <c r="A9" s="88" t="s">
        <v>190</v>
      </c>
      <c r="B9" s="144"/>
      <c r="C9" s="148"/>
      <c r="D9" s="147"/>
      <c r="E9" s="147"/>
      <c r="F9" s="147"/>
      <c r="G9" s="147"/>
      <c r="H9" s="147"/>
      <c r="I9" s="147"/>
    </row>
    <row r="10" s="117" customFormat="true" ht="12" hidden="false" customHeight="true" outlineLevel="0" collapsed="false">
      <c r="A10" s="87" t="s">
        <v>191</v>
      </c>
      <c r="B10" s="123" t="n">
        <v>10</v>
      </c>
      <c r="C10" s="131" t="n">
        <v>5</v>
      </c>
      <c r="D10" s="131" t="s">
        <v>22</v>
      </c>
      <c r="E10" s="131" t="n">
        <v>5</v>
      </c>
      <c r="F10" s="123" t="n">
        <v>5</v>
      </c>
      <c r="G10" s="123" t="n">
        <v>4</v>
      </c>
      <c r="H10" s="131" t="n">
        <v>1</v>
      </c>
      <c r="I10" s="131" t="n">
        <v>5</v>
      </c>
      <c r="J10" s="149"/>
      <c r="K10" s="149"/>
      <c r="L10" s="149"/>
      <c r="M10" s="149"/>
      <c r="N10" s="149"/>
      <c r="O10" s="149"/>
      <c r="P10" s="149"/>
      <c r="Q10" s="149"/>
      <c r="R10" s="149"/>
    </row>
    <row r="11" s="117" customFormat="true" ht="12" hidden="false" customHeight="true" outlineLevel="0" collapsed="false">
      <c r="A11" s="87" t="s">
        <v>192</v>
      </c>
      <c r="B11" s="123" t="n">
        <v>105</v>
      </c>
      <c r="C11" s="131" t="n">
        <v>63</v>
      </c>
      <c r="D11" s="123" t="n">
        <v>33</v>
      </c>
      <c r="E11" s="123" t="n">
        <v>9</v>
      </c>
      <c r="F11" s="123" t="n">
        <v>17</v>
      </c>
      <c r="G11" s="123" t="n">
        <v>85</v>
      </c>
      <c r="H11" s="123" t="n">
        <v>3</v>
      </c>
      <c r="I11" s="123" t="n">
        <v>8</v>
      </c>
      <c r="J11" s="149"/>
      <c r="K11" s="149"/>
      <c r="L11" s="149"/>
      <c r="M11" s="149"/>
      <c r="N11" s="149"/>
      <c r="O11" s="149"/>
      <c r="P11" s="149"/>
      <c r="Q11" s="149"/>
      <c r="R11" s="149"/>
    </row>
    <row r="12" s="117" customFormat="true" ht="12" hidden="false" customHeight="true" outlineLevel="0" collapsed="false">
      <c r="A12" s="87" t="s">
        <v>193</v>
      </c>
      <c r="B12" s="131" t="n">
        <v>334</v>
      </c>
      <c r="C12" s="131" t="n">
        <v>240</v>
      </c>
      <c r="D12" s="131" t="n">
        <v>22</v>
      </c>
      <c r="E12" s="131" t="n">
        <v>72</v>
      </c>
      <c r="F12" s="131" t="n">
        <v>41</v>
      </c>
      <c r="G12" s="131" t="n">
        <v>280</v>
      </c>
      <c r="H12" s="131" t="n">
        <v>13</v>
      </c>
      <c r="I12" s="131" t="n">
        <v>28</v>
      </c>
      <c r="J12" s="149"/>
      <c r="K12" s="149"/>
      <c r="L12" s="149"/>
      <c r="M12" s="149"/>
      <c r="N12" s="149"/>
      <c r="O12" s="149"/>
      <c r="P12" s="149"/>
      <c r="Q12" s="149"/>
      <c r="R12" s="149"/>
    </row>
    <row r="13" s="117" customFormat="true" ht="12" hidden="false" customHeight="true" outlineLevel="0" collapsed="false">
      <c r="A13" s="87" t="s">
        <v>194</v>
      </c>
      <c r="B13" s="123" t="n">
        <v>1361</v>
      </c>
      <c r="C13" s="131" t="n">
        <v>1256</v>
      </c>
      <c r="D13" s="123" t="n">
        <v>82</v>
      </c>
      <c r="E13" s="123" t="n">
        <v>23</v>
      </c>
      <c r="F13" s="123" t="n">
        <v>71</v>
      </c>
      <c r="G13" s="123" t="n">
        <v>1199</v>
      </c>
      <c r="H13" s="123" t="n">
        <v>91</v>
      </c>
      <c r="I13" s="123" t="n">
        <v>16</v>
      </c>
      <c r="J13" s="149"/>
      <c r="K13" s="149"/>
      <c r="L13" s="149"/>
      <c r="M13" s="149"/>
      <c r="N13" s="149"/>
      <c r="O13" s="149"/>
      <c r="P13" s="149"/>
      <c r="Q13" s="149"/>
      <c r="R13" s="149"/>
    </row>
    <row r="14" s="117" customFormat="true" ht="12" hidden="false" customHeight="true" outlineLevel="0" collapsed="false">
      <c r="A14" s="88" t="s">
        <v>126</v>
      </c>
      <c r="B14" s="123"/>
      <c r="C14" s="123"/>
      <c r="D14" s="123"/>
      <c r="E14" s="123"/>
      <c r="F14" s="123"/>
      <c r="G14" s="123"/>
      <c r="H14" s="123"/>
      <c r="I14" s="123"/>
      <c r="J14" s="149"/>
      <c r="K14" s="149"/>
      <c r="L14" s="149"/>
      <c r="M14" s="149"/>
      <c r="N14" s="149"/>
      <c r="O14" s="149"/>
      <c r="P14" s="149"/>
      <c r="Q14" s="149"/>
      <c r="R14" s="149"/>
    </row>
    <row r="15" s="117" customFormat="true" ht="12" hidden="false" customHeight="true" outlineLevel="0" collapsed="false">
      <c r="A15" s="87" t="s">
        <v>195</v>
      </c>
      <c r="B15" s="123" t="n">
        <v>662</v>
      </c>
      <c r="C15" s="131" t="n">
        <v>632</v>
      </c>
      <c r="D15" s="131" t="n">
        <v>25</v>
      </c>
      <c r="E15" s="131" t="n">
        <v>5</v>
      </c>
      <c r="F15" s="123" t="n">
        <v>26</v>
      </c>
      <c r="G15" s="123" t="n">
        <v>590</v>
      </c>
      <c r="H15" s="131" t="n">
        <v>46</v>
      </c>
      <c r="I15" s="123" t="n">
        <v>2</v>
      </c>
      <c r="J15" s="149"/>
      <c r="K15" s="149"/>
      <c r="L15" s="149"/>
      <c r="M15" s="149"/>
      <c r="N15" s="149"/>
      <c r="O15" s="149"/>
      <c r="P15" s="149"/>
      <c r="Q15" s="149"/>
      <c r="R15" s="149"/>
    </row>
    <row r="16" s="117" customFormat="true" ht="12" hidden="false" customHeight="true" outlineLevel="0" collapsed="false">
      <c r="A16" s="87" t="s">
        <v>196</v>
      </c>
      <c r="B16" s="123" t="n">
        <v>312</v>
      </c>
      <c r="C16" s="131" t="n">
        <v>264</v>
      </c>
      <c r="D16" s="123" t="n">
        <v>35</v>
      </c>
      <c r="E16" s="123" t="n">
        <v>13</v>
      </c>
      <c r="F16" s="123" t="n">
        <v>29</v>
      </c>
      <c r="G16" s="123" t="n">
        <v>262</v>
      </c>
      <c r="H16" s="123" t="n">
        <v>21</v>
      </c>
      <c r="I16" s="123" t="n">
        <v>10</v>
      </c>
      <c r="J16" s="149"/>
      <c r="K16" s="149"/>
      <c r="L16" s="149"/>
      <c r="M16" s="149"/>
      <c r="N16" s="149"/>
      <c r="O16" s="149"/>
      <c r="P16" s="149"/>
      <c r="Q16" s="149"/>
      <c r="R16" s="149"/>
    </row>
    <row r="17" s="117" customFormat="true" ht="12" hidden="false" customHeight="true" outlineLevel="0" collapsed="false">
      <c r="A17" s="88" t="s">
        <v>197</v>
      </c>
      <c r="B17" s="123"/>
      <c r="C17" s="131"/>
      <c r="D17" s="123"/>
      <c r="E17" s="123"/>
      <c r="F17" s="123"/>
      <c r="G17" s="123"/>
      <c r="H17" s="123"/>
      <c r="I17" s="123"/>
      <c r="J17" s="149"/>
      <c r="K17" s="149"/>
      <c r="L17" s="149"/>
      <c r="M17" s="149"/>
      <c r="N17" s="149"/>
      <c r="O17" s="149"/>
      <c r="P17" s="149"/>
      <c r="Q17" s="149"/>
      <c r="R17" s="149"/>
    </row>
    <row r="18" s="117" customFormat="true" ht="12" hidden="false" customHeight="true" outlineLevel="0" collapsed="false">
      <c r="A18" s="87" t="s">
        <v>240</v>
      </c>
      <c r="B18" s="123" t="n">
        <v>387</v>
      </c>
      <c r="C18" s="131" t="n">
        <v>360</v>
      </c>
      <c r="D18" s="131" t="n">
        <v>22</v>
      </c>
      <c r="E18" s="131" t="n">
        <v>5</v>
      </c>
      <c r="F18" s="123" t="n">
        <v>16</v>
      </c>
      <c r="G18" s="123" t="n">
        <v>347</v>
      </c>
      <c r="H18" s="123" t="n">
        <v>24</v>
      </c>
      <c r="I18" s="123" t="n">
        <v>4</v>
      </c>
      <c r="J18" s="149"/>
      <c r="K18" s="149"/>
      <c r="L18" s="149"/>
      <c r="M18" s="149"/>
      <c r="N18" s="149"/>
      <c r="O18" s="149"/>
      <c r="P18" s="149"/>
      <c r="Q18" s="149"/>
      <c r="R18" s="149"/>
    </row>
    <row r="19" s="117" customFormat="true" ht="12" hidden="false" customHeight="true" outlineLevel="0" collapsed="false">
      <c r="A19" s="133" t="s">
        <v>199</v>
      </c>
      <c r="B19" s="95" t="n">
        <v>1810</v>
      </c>
      <c r="C19" s="95" t="n">
        <v>1564</v>
      </c>
      <c r="D19" s="95" t="n">
        <v>137</v>
      </c>
      <c r="E19" s="95" t="n">
        <v>109</v>
      </c>
      <c r="F19" s="95" t="n">
        <v>134</v>
      </c>
      <c r="G19" s="95" t="n">
        <v>1568</v>
      </c>
      <c r="H19" s="95" t="n">
        <v>108</v>
      </c>
      <c r="I19" s="95" t="n">
        <v>57</v>
      </c>
      <c r="J19" s="149"/>
      <c r="K19" s="149"/>
      <c r="L19" s="150"/>
      <c r="M19" s="150"/>
      <c r="N19" s="150"/>
      <c r="O19" s="150"/>
      <c r="P19" s="150"/>
      <c r="Q19" s="150"/>
      <c r="R19" s="150"/>
    </row>
    <row r="20" s="117" customFormat="true" ht="12" hidden="false" customHeight="true" outlineLevel="0" collapsed="false">
      <c r="A20" s="88" t="s">
        <v>130</v>
      </c>
      <c r="B20" s="123"/>
      <c r="C20" s="123"/>
      <c r="D20" s="123"/>
      <c r="E20" s="123"/>
      <c r="F20" s="123"/>
      <c r="G20" s="123"/>
      <c r="H20" s="123"/>
      <c r="I20" s="123"/>
      <c r="J20" s="149"/>
      <c r="K20" s="149"/>
      <c r="L20" s="149"/>
      <c r="M20" s="149"/>
      <c r="N20" s="149"/>
      <c r="O20" s="149"/>
      <c r="P20" s="149"/>
      <c r="Q20" s="149"/>
      <c r="R20" s="149"/>
    </row>
    <row r="21" s="117" customFormat="true" ht="12" hidden="false" customHeight="true" outlineLevel="0" collapsed="false">
      <c r="A21" s="134" t="s">
        <v>200</v>
      </c>
      <c r="B21" s="123" t="n">
        <v>427</v>
      </c>
      <c r="C21" s="131" t="n">
        <v>383</v>
      </c>
      <c r="D21" s="123" t="n">
        <v>28</v>
      </c>
      <c r="E21" s="123" t="n">
        <v>16</v>
      </c>
      <c r="F21" s="123" t="n">
        <v>16</v>
      </c>
      <c r="G21" s="123" t="n">
        <v>375</v>
      </c>
      <c r="H21" s="123" t="n">
        <v>36</v>
      </c>
      <c r="I21" s="123" t="n">
        <v>8</v>
      </c>
      <c r="J21" s="149"/>
      <c r="K21" s="149"/>
      <c r="L21" s="149"/>
      <c r="M21" s="149"/>
      <c r="N21" s="149"/>
      <c r="O21" s="149"/>
      <c r="P21" s="149"/>
      <c r="Q21" s="149"/>
      <c r="R21" s="149"/>
    </row>
    <row r="22" s="117" customFormat="true" ht="12" hidden="false" customHeight="true" outlineLevel="0" collapsed="false">
      <c r="A22" s="87" t="s">
        <v>133</v>
      </c>
      <c r="B22" s="123" t="n">
        <v>8</v>
      </c>
      <c r="C22" s="131" t="n">
        <v>4</v>
      </c>
      <c r="D22" s="131" t="n">
        <v>1</v>
      </c>
      <c r="E22" s="131" t="n">
        <v>3</v>
      </c>
      <c r="F22" s="131" t="n">
        <v>5</v>
      </c>
      <c r="G22" s="123" t="n">
        <v>3</v>
      </c>
      <c r="H22" s="131" t="s">
        <v>22</v>
      </c>
      <c r="I22" s="131" t="n">
        <v>3</v>
      </c>
      <c r="J22" s="149"/>
      <c r="K22" s="149"/>
      <c r="L22" s="149"/>
      <c r="M22" s="149"/>
      <c r="N22" s="149"/>
      <c r="O22" s="149"/>
      <c r="P22" s="149"/>
      <c r="Q22" s="149"/>
      <c r="R22" s="149"/>
    </row>
    <row r="23" s="117" customFormat="true" ht="12" hidden="false" customHeight="true" outlineLevel="0" collapsed="false">
      <c r="A23" s="87" t="s">
        <v>225</v>
      </c>
      <c r="B23" s="123" t="n">
        <v>10</v>
      </c>
      <c r="C23" s="131" t="n">
        <v>7</v>
      </c>
      <c r="D23" s="131" t="n">
        <v>1</v>
      </c>
      <c r="E23" s="123" t="n">
        <v>2</v>
      </c>
      <c r="F23" s="131" t="s">
        <v>22</v>
      </c>
      <c r="G23" s="123" t="n">
        <v>8</v>
      </c>
      <c r="H23" s="131" t="n">
        <v>2</v>
      </c>
      <c r="I23" s="131" t="s">
        <v>22</v>
      </c>
      <c r="J23" s="149"/>
      <c r="K23" s="149"/>
      <c r="L23" s="149"/>
      <c r="M23" s="149"/>
      <c r="N23" s="149"/>
      <c r="O23" s="149"/>
      <c r="P23" s="149"/>
      <c r="Q23" s="149"/>
      <c r="R23" s="149"/>
    </row>
    <row r="24" s="117" customFormat="true" ht="12" hidden="false" customHeight="true" outlineLevel="0" collapsed="false">
      <c r="A24" s="87" t="s">
        <v>136</v>
      </c>
      <c r="B24" s="123" t="n">
        <v>89</v>
      </c>
      <c r="C24" s="131" t="n">
        <v>52</v>
      </c>
      <c r="D24" s="123" t="n">
        <v>25</v>
      </c>
      <c r="E24" s="123" t="n">
        <v>12</v>
      </c>
      <c r="F24" s="123" t="n">
        <v>16</v>
      </c>
      <c r="G24" s="123" t="n">
        <v>68</v>
      </c>
      <c r="H24" s="123" t="n">
        <v>5</v>
      </c>
      <c r="I24" s="131" t="n">
        <v>8</v>
      </c>
      <c r="J24" s="149"/>
      <c r="K24" s="149"/>
      <c r="L24" s="149"/>
      <c r="M24" s="149"/>
      <c r="N24" s="149"/>
      <c r="O24" s="149"/>
      <c r="P24" s="149"/>
      <c r="Q24" s="149"/>
      <c r="R24" s="149"/>
    </row>
    <row r="25" s="117" customFormat="true" ht="8.1" hidden="false" customHeight="true" outlineLevel="0" collapsed="false">
      <c r="A25" s="87"/>
      <c r="B25" s="123"/>
      <c r="C25" s="131"/>
      <c r="D25" s="123"/>
      <c r="E25" s="123"/>
      <c r="F25" s="123"/>
      <c r="G25" s="123"/>
      <c r="H25" s="123"/>
      <c r="I25" s="131"/>
      <c r="J25" s="149"/>
      <c r="K25" s="149"/>
      <c r="L25" s="149"/>
      <c r="M25" s="149"/>
      <c r="N25" s="149"/>
      <c r="O25" s="149"/>
      <c r="P25" s="149"/>
      <c r="Q25" s="149"/>
      <c r="R25" s="149"/>
    </row>
    <row r="26" s="117" customFormat="true" ht="12" hidden="false" customHeight="true" outlineLevel="0" collapsed="false">
      <c r="A26" s="142"/>
      <c r="B26" s="143" t="s">
        <v>226</v>
      </c>
      <c r="C26" s="143"/>
      <c r="D26" s="143"/>
      <c r="E26" s="143"/>
      <c r="F26" s="143"/>
      <c r="G26" s="143"/>
      <c r="H26" s="143"/>
      <c r="I26" s="143"/>
      <c r="J26" s="149"/>
      <c r="K26" s="149"/>
    </row>
    <row r="27" s="117" customFormat="true" ht="10.15" hidden="false" customHeight="true" outlineLevel="0" collapsed="false">
      <c r="A27" s="130" t="s">
        <v>189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s="117" customFormat="true" ht="12" hidden="false" customHeight="true" outlineLevel="0" collapsed="false">
      <c r="A28" s="88" t="s">
        <v>190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s="117" customFormat="true" ht="12" hidden="false" customHeight="true" outlineLevel="0" collapsed="false">
      <c r="A29" s="87" t="s">
        <v>191</v>
      </c>
      <c r="B29" s="123" t="n">
        <v>2</v>
      </c>
      <c r="C29" s="131" t="n">
        <v>2</v>
      </c>
      <c r="D29" s="131" t="s">
        <v>22</v>
      </c>
      <c r="E29" s="131" t="s">
        <v>22</v>
      </c>
      <c r="F29" s="131" t="s">
        <v>22</v>
      </c>
      <c r="G29" s="131" t="n">
        <v>2</v>
      </c>
      <c r="H29" s="131" t="s">
        <v>22</v>
      </c>
      <c r="I29" s="131" t="s">
        <v>22</v>
      </c>
      <c r="J29" s="149"/>
      <c r="K29" s="149"/>
    </row>
    <row r="30" s="117" customFormat="true" ht="12" hidden="false" customHeight="true" outlineLevel="0" collapsed="false">
      <c r="A30" s="87" t="s">
        <v>192</v>
      </c>
      <c r="B30" s="123" t="n">
        <v>32</v>
      </c>
      <c r="C30" s="131" t="n">
        <v>29</v>
      </c>
      <c r="D30" s="131" t="n">
        <v>3</v>
      </c>
      <c r="E30" s="131" t="s">
        <v>22</v>
      </c>
      <c r="F30" s="123" t="n">
        <v>1</v>
      </c>
      <c r="G30" s="123" t="n">
        <v>30</v>
      </c>
      <c r="H30" s="123" t="n">
        <v>1</v>
      </c>
      <c r="I30" s="131" t="s">
        <v>22</v>
      </c>
      <c r="J30" s="149"/>
      <c r="K30" s="149"/>
    </row>
    <row r="31" s="117" customFormat="true" ht="12" hidden="false" customHeight="true" outlineLevel="0" collapsed="false">
      <c r="A31" s="87" t="s">
        <v>193</v>
      </c>
      <c r="B31" s="131" t="n">
        <v>198</v>
      </c>
      <c r="C31" s="131" t="n">
        <v>172</v>
      </c>
      <c r="D31" s="131" t="n">
        <v>4</v>
      </c>
      <c r="E31" s="131" t="n">
        <v>22</v>
      </c>
      <c r="F31" s="131" t="n">
        <v>11</v>
      </c>
      <c r="G31" s="131" t="n">
        <v>181</v>
      </c>
      <c r="H31" s="131" t="n">
        <v>6</v>
      </c>
      <c r="I31" s="131" t="n">
        <v>3</v>
      </c>
      <c r="J31" s="149"/>
      <c r="K31" s="149"/>
    </row>
    <row r="32" s="117" customFormat="true" ht="12" hidden="false" customHeight="true" outlineLevel="0" collapsed="false">
      <c r="A32" s="87" t="s">
        <v>194</v>
      </c>
      <c r="B32" s="123" t="n">
        <v>724</v>
      </c>
      <c r="C32" s="131" t="n">
        <v>702</v>
      </c>
      <c r="D32" s="131" t="n">
        <v>18</v>
      </c>
      <c r="E32" s="131" t="n">
        <v>4</v>
      </c>
      <c r="F32" s="123" t="n">
        <v>36</v>
      </c>
      <c r="G32" s="123" t="n">
        <v>655</v>
      </c>
      <c r="H32" s="123" t="n">
        <v>33</v>
      </c>
      <c r="I32" s="123" t="n">
        <v>2</v>
      </c>
      <c r="J32" s="149"/>
      <c r="K32" s="149"/>
    </row>
    <row r="33" s="117" customFormat="true" ht="12" hidden="false" customHeight="true" outlineLevel="0" collapsed="false">
      <c r="A33" s="88" t="s">
        <v>126</v>
      </c>
      <c r="B33" s="123"/>
      <c r="C33" s="123"/>
      <c r="D33" s="123"/>
      <c r="E33" s="123"/>
      <c r="F33" s="123"/>
      <c r="G33" s="123"/>
      <c r="H33" s="123"/>
      <c r="I33" s="123"/>
      <c r="J33" s="149"/>
      <c r="K33" s="149"/>
    </row>
    <row r="34" s="117" customFormat="true" ht="12" hidden="false" customHeight="true" outlineLevel="0" collapsed="false">
      <c r="A34" s="87" t="s">
        <v>195</v>
      </c>
      <c r="B34" s="131" t="n">
        <v>361</v>
      </c>
      <c r="C34" s="131" t="n">
        <v>355</v>
      </c>
      <c r="D34" s="131" t="n">
        <v>6</v>
      </c>
      <c r="E34" s="131" t="s">
        <v>22</v>
      </c>
      <c r="F34" s="131" t="n">
        <v>15</v>
      </c>
      <c r="G34" s="131" t="n">
        <v>331</v>
      </c>
      <c r="H34" s="131" t="n">
        <v>15</v>
      </c>
      <c r="I34" s="131" t="s">
        <v>22</v>
      </c>
      <c r="J34" s="149"/>
      <c r="K34" s="149"/>
    </row>
    <row r="35" s="117" customFormat="true" ht="12" hidden="false" customHeight="true" outlineLevel="0" collapsed="false">
      <c r="A35" s="87" t="s">
        <v>196</v>
      </c>
      <c r="B35" s="123" t="n">
        <v>172</v>
      </c>
      <c r="C35" s="131" t="n">
        <v>161</v>
      </c>
      <c r="D35" s="131" t="n">
        <v>10</v>
      </c>
      <c r="E35" s="131" t="n">
        <v>1</v>
      </c>
      <c r="F35" s="123" t="n">
        <v>13</v>
      </c>
      <c r="G35" s="123" t="n">
        <v>151</v>
      </c>
      <c r="H35" s="123" t="n">
        <v>8</v>
      </c>
      <c r="I35" s="131" t="s">
        <v>22</v>
      </c>
      <c r="J35" s="149"/>
      <c r="K35" s="149"/>
    </row>
    <row r="36" s="117" customFormat="true" ht="12" hidden="false" customHeight="true" outlineLevel="0" collapsed="false">
      <c r="A36" s="88" t="s">
        <v>197</v>
      </c>
      <c r="B36" s="123"/>
      <c r="C36" s="131"/>
      <c r="D36" s="131"/>
      <c r="E36" s="131"/>
      <c r="F36" s="123"/>
      <c r="G36" s="123"/>
      <c r="H36" s="123"/>
      <c r="I36" s="131"/>
      <c r="J36" s="149"/>
      <c r="K36" s="149"/>
    </row>
    <row r="37" s="117" customFormat="true" ht="12" hidden="false" customHeight="true" outlineLevel="0" collapsed="false">
      <c r="A37" s="87" t="s">
        <v>240</v>
      </c>
      <c r="B37" s="131" t="n">
        <v>191</v>
      </c>
      <c r="C37" s="131" t="n">
        <v>186</v>
      </c>
      <c r="D37" s="131" t="n">
        <v>2</v>
      </c>
      <c r="E37" s="131" t="n">
        <v>3</v>
      </c>
      <c r="F37" s="131" t="n">
        <v>8</v>
      </c>
      <c r="G37" s="131" t="n">
        <v>173</v>
      </c>
      <c r="H37" s="131" t="n">
        <v>10</v>
      </c>
      <c r="I37" s="131" t="n">
        <v>2</v>
      </c>
      <c r="J37" s="149"/>
      <c r="K37" s="149"/>
    </row>
    <row r="38" s="117" customFormat="true" ht="12" hidden="false" customHeight="true" outlineLevel="0" collapsed="false">
      <c r="A38" s="133" t="s">
        <v>227</v>
      </c>
      <c r="B38" s="95" t="n">
        <v>956</v>
      </c>
      <c r="C38" s="151" t="n">
        <v>905</v>
      </c>
      <c r="D38" s="151" t="n">
        <v>25</v>
      </c>
      <c r="E38" s="95" t="n">
        <v>26</v>
      </c>
      <c r="F38" s="95" t="n">
        <v>48</v>
      </c>
      <c r="G38" s="95" t="n">
        <v>868</v>
      </c>
      <c r="H38" s="95" t="n">
        <v>40</v>
      </c>
      <c r="I38" s="95" t="n">
        <v>5</v>
      </c>
      <c r="J38" s="149"/>
      <c r="K38" s="149"/>
    </row>
    <row r="39" s="117" customFormat="true" ht="12" hidden="false" customHeight="true" outlineLevel="0" collapsed="false">
      <c r="A39" s="88" t="s">
        <v>130</v>
      </c>
      <c r="B39" s="123"/>
      <c r="C39" s="123"/>
      <c r="D39" s="123"/>
      <c r="E39" s="123"/>
      <c r="F39" s="123"/>
      <c r="G39" s="123"/>
      <c r="H39" s="123"/>
      <c r="I39" s="123"/>
      <c r="J39" s="149"/>
      <c r="K39" s="149"/>
    </row>
    <row r="40" s="117" customFormat="true" ht="12" hidden="false" customHeight="true" outlineLevel="0" collapsed="false">
      <c r="A40" s="134" t="s">
        <v>200</v>
      </c>
      <c r="B40" s="123" t="n">
        <v>197</v>
      </c>
      <c r="C40" s="131" t="n">
        <v>191</v>
      </c>
      <c r="D40" s="131" t="n">
        <v>4</v>
      </c>
      <c r="E40" s="123" t="n">
        <v>2</v>
      </c>
      <c r="F40" s="123" t="n">
        <v>3</v>
      </c>
      <c r="G40" s="123" t="n">
        <v>182</v>
      </c>
      <c r="H40" s="123" t="n">
        <v>12</v>
      </c>
      <c r="I40" s="131" t="s">
        <v>22</v>
      </c>
      <c r="J40" s="149"/>
      <c r="K40" s="149"/>
    </row>
    <row r="41" s="117" customFormat="true" ht="12" hidden="false" customHeight="true" outlineLevel="0" collapsed="false">
      <c r="A41" s="87" t="s">
        <v>133</v>
      </c>
      <c r="B41" s="131" t="n">
        <v>2</v>
      </c>
      <c r="C41" s="131" t="n">
        <v>2</v>
      </c>
      <c r="D41" s="131" t="s">
        <v>22</v>
      </c>
      <c r="E41" s="131" t="s">
        <v>22</v>
      </c>
      <c r="F41" s="131" t="n">
        <v>1</v>
      </c>
      <c r="G41" s="131" t="n">
        <v>1</v>
      </c>
      <c r="H41" s="131" t="s">
        <v>22</v>
      </c>
      <c r="I41" s="131" t="s">
        <v>22</v>
      </c>
      <c r="J41" s="149"/>
      <c r="K41" s="149"/>
    </row>
    <row r="42" s="117" customFormat="true" ht="12" hidden="false" customHeight="true" outlineLevel="0" collapsed="false">
      <c r="A42" s="87" t="s">
        <v>225</v>
      </c>
      <c r="B42" s="131" t="s">
        <v>22</v>
      </c>
      <c r="C42" s="131" t="s">
        <v>22</v>
      </c>
      <c r="D42" s="131" t="s">
        <v>22</v>
      </c>
      <c r="E42" s="131" t="s">
        <v>22</v>
      </c>
      <c r="F42" s="131" t="s">
        <v>22</v>
      </c>
      <c r="G42" s="131" t="s">
        <v>22</v>
      </c>
      <c r="H42" s="131" t="s">
        <v>22</v>
      </c>
      <c r="I42" s="131" t="s">
        <v>22</v>
      </c>
      <c r="J42" s="149"/>
      <c r="K42" s="149"/>
    </row>
    <row r="43" s="117" customFormat="true" ht="12" hidden="false" customHeight="true" outlineLevel="0" collapsed="false">
      <c r="A43" s="87" t="s">
        <v>136</v>
      </c>
      <c r="B43" s="131" t="s">
        <v>22</v>
      </c>
      <c r="C43" s="131" t="s">
        <v>22</v>
      </c>
      <c r="D43" s="131" t="s">
        <v>22</v>
      </c>
      <c r="E43" s="131" t="s">
        <v>22</v>
      </c>
      <c r="F43" s="131" t="s">
        <v>22</v>
      </c>
      <c r="G43" s="131" t="s">
        <v>22</v>
      </c>
      <c r="H43" s="131" t="s">
        <v>22</v>
      </c>
      <c r="I43" s="131" t="s">
        <v>22</v>
      </c>
      <c r="J43" s="149"/>
      <c r="K43" s="149"/>
    </row>
    <row r="44" s="117" customFormat="true" ht="8.1" hidden="false" customHeight="true" outlineLevel="0" collapsed="false">
      <c r="A44" s="87"/>
      <c r="B44" s="131"/>
      <c r="C44" s="131"/>
      <c r="D44" s="131"/>
      <c r="E44" s="131"/>
      <c r="F44" s="131"/>
      <c r="G44" s="131"/>
      <c r="H44" s="131"/>
      <c r="I44" s="131"/>
      <c r="J44" s="149"/>
      <c r="K44" s="149"/>
    </row>
    <row r="45" s="117" customFormat="true" ht="12" hidden="false" customHeight="true" outlineLevel="0" collapsed="false">
      <c r="A45" s="142"/>
      <c r="B45" s="143" t="s">
        <v>228</v>
      </c>
      <c r="C45" s="143"/>
      <c r="D45" s="143"/>
      <c r="E45" s="143"/>
      <c r="F45" s="143"/>
      <c r="G45" s="143"/>
      <c r="H45" s="143"/>
      <c r="I45" s="143"/>
      <c r="J45" s="149"/>
      <c r="K45" s="149"/>
    </row>
    <row r="46" s="117" customFormat="true" ht="10.15" hidden="false" customHeight="true" outlineLevel="0" collapsed="false">
      <c r="A46" s="130" t="s">
        <v>189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</row>
    <row r="47" s="117" customFormat="true" ht="12" hidden="false" customHeight="true" outlineLevel="0" collapsed="false">
      <c r="A47" s="88" t="s">
        <v>19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</row>
    <row r="48" s="117" customFormat="true" ht="12" hidden="false" customHeight="true" outlineLevel="0" collapsed="false">
      <c r="A48" s="87" t="s">
        <v>191</v>
      </c>
      <c r="B48" s="131" t="n">
        <v>8</v>
      </c>
      <c r="C48" s="131" t="n">
        <v>3</v>
      </c>
      <c r="D48" s="131" t="s">
        <v>22</v>
      </c>
      <c r="E48" s="131" t="n">
        <v>5</v>
      </c>
      <c r="F48" s="131" t="n">
        <v>5</v>
      </c>
      <c r="G48" s="131" t="n">
        <v>2</v>
      </c>
      <c r="H48" s="131" t="n">
        <v>1</v>
      </c>
      <c r="I48" s="131" t="n">
        <v>5</v>
      </c>
      <c r="J48" s="149"/>
      <c r="K48" s="149"/>
    </row>
    <row r="49" s="117" customFormat="true" ht="12" hidden="false" customHeight="true" outlineLevel="0" collapsed="false">
      <c r="A49" s="87" t="s">
        <v>192</v>
      </c>
      <c r="B49" s="123" t="n">
        <v>73</v>
      </c>
      <c r="C49" s="131" t="n">
        <v>34</v>
      </c>
      <c r="D49" s="123" t="n">
        <v>30</v>
      </c>
      <c r="E49" s="123" t="n">
        <v>9</v>
      </c>
      <c r="F49" s="123" t="n">
        <v>16</v>
      </c>
      <c r="G49" s="123" t="n">
        <v>55</v>
      </c>
      <c r="H49" s="123" t="n">
        <v>2</v>
      </c>
      <c r="I49" s="131" t="n">
        <v>8</v>
      </c>
      <c r="J49" s="149"/>
      <c r="K49" s="149"/>
    </row>
    <row r="50" s="117" customFormat="true" ht="12" hidden="false" customHeight="true" outlineLevel="0" collapsed="false">
      <c r="A50" s="87" t="s">
        <v>193</v>
      </c>
      <c r="B50" s="131" t="n">
        <v>136</v>
      </c>
      <c r="C50" s="131" t="n">
        <v>68</v>
      </c>
      <c r="D50" s="131" t="n">
        <v>18</v>
      </c>
      <c r="E50" s="131" t="n">
        <v>50</v>
      </c>
      <c r="F50" s="131" t="n">
        <v>30</v>
      </c>
      <c r="G50" s="131" t="n">
        <v>99</v>
      </c>
      <c r="H50" s="131" t="n">
        <v>7</v>
      </c>
      <c r="I50" s="131" t="n">
        <v>25</v>
      </c>
      <c r="J50" s="149"/>
      <c r="K50" s="149"/>
    </row>
    <row r="51" s="117" customFormat="true" ht="12" hidden="false" customHeight="true" outlineLevel="0" collapsed="false">
      <c r="A51" s="87" t="s">
        <v>194</v>
      </c>
      <c r="B51" s="123" t="n">
        <v>637</v>
      </c>
      <c r="C51" s="131" t="n">
        <v>554</v>
      </c>
      <c r="D51" s="123" t="n">
        <v>64</v>
      </c>
      <c r="E51" s="123" t="n">
        <v>19</v>
      </c>
      <c r="F51" s="123" t="n">
        <v>35</v>
      </c>
      <c r="G51" s="123" t="n">
        <v>544</v>
      </c>
      <c r="H51" s="123" t="n">
        <v>58</v>
      </c>
      <c r="I51" s="123" t="n">
        <v>14</v>
      </c>
      <c r="J51" s="149"/>
      <c r="K51" s="149"/>
    </row>
    <row r="52" s="117" customFormat="true" ht="12" hidden="false" customHeight="true" outlineLevel="0" collapsed="false">
      <c r="A52" s="88" t="s">
        <v>126</v>
      </c>
      <c r="B52" s="123"/>
      <c r="C52" s="123"/>
      <c r="D52" s="123"/>
      <c r="E52" s="123"/>
      <c r="F52" s="123"/>
      <c r="G52" s="123"/>
      <c r="H52" s="123"/>
      <c r="I52" s="123"/>
      <c r="J52" s="149"/>
      <c r="K52" s="149"/>
    </row>
    <row r="53" s="117" customFormat="true" ht="12" hidden="false" customHeight="true" outlineLevel="0" collapsed="false">
      <c r="A53" s="87" t="s">
        <v>195</v>
      </c>
      <c r="B53" s="123" t="n">
        <v>301</v>
      </c>
      <c r="C53" s="131" t="n">
        <v>277</v>
      </c>
      <c r="D53" s="131" t="n">
        <v>19</v>
      </c>
      <c r="E53" s="131" t="n">
        <v>5</v>
      </c>
      <c r="F53" s="123" t="n">
        <v>11</v>
      </c>
      <c r="G53" s="123" t="n">
        <v>259</v>
      </c>
      <c r="H53" s="131" t="n">
        <v>31</v>
      </c>
      <c r="I53" s="123" t="n">
        <v>2</v>
      </c>
      <c r="J53" s="149"/>
      <c r="K53" s="149"/>
    </row>
    <row r="54" s="117" customFormat="true" ht="12" hidden="false" customHeight="true" outlineLevel="0" collapsed="false">
      <c r="A54" s="87" t="s">
        <v>196</v>
      </c>
      <c r="B54" s="123" t="n">
        <v>140</v>
      </c>
      <c r="C54" s="131" t="n">
        <v>103</v>
      </c>
      <c r="D54" s="123" t="n">
        <v>25</v>
      </c>
      <c r="E54" s="123" t="n">
        <v>12</v>
      </c>
      <c r="F54" s="123" t="n">
        <v>16</v>
      </c>
      <c r="G54" s="123" t="n">
        <v>111</v>
      </c>
      <c r="H54" s="123" t="n">
        <v>13</v>
      </c>
      <c r="I54" s="123" t="n">
        <v>10</v>
      </c>
      <c r="J54" s="149"/>
      <c r="K54" s="149"/>
    </row>
    <row r="55" s="117" customFormat="true" ht="12" hidden="false" customHeight="true" outlineLevel="0" collapsed="false">
      <c r="A55" s="88" t="s">
        <v>197</v>
      </c>
      <c r="B55" s="123" t="n">
        <v>196</v>
      </c>
      <c r="C55" s="131" t="n">
        <v>174</v>
      </c>
      <c r="D55" s="131" t="n">
        <v>20</v>
      </c>
      <c r="E55" s="131" t="n">
        <v>2</v>
      </c>
      <c r="F55" s="123" t="n">
        <v>8</v>
      </c>
      <c r="G55" s="123" t="n">
        <v>174</v>
      </c>
      <c r="H55" s="123" t="n">
        <v>14</v>
      </c>
      <c r="I55" s="123" t="n">
        <v>2</v>
      </c>
      <c r="J55" s="149"/>
      <c r="K55" s="149"/>
    </row>
    <row r="56" s="117" customFormat="true" ht="12" hidden="false" customHeight="true" outlineLevel="0" collapsed="false">
      <c r="A56" s="87" t="s">
        <v>240</v>
      </c>
      <c r="B56" s="123"/>
      <c r="C56" s="131"/>
      <c r="D56" s="131"/>
      <c r="E56" s="131"/>
      <c r="F56" s="123"/>
      <c r="G56" s="123"/>
      <c r="H56" s="123"/>
      <c r="I56" s="123"/>
      <c r="J56" s="149"/>
      <c r="K56" s="149"/>
    </row>
    <row r="57" s="152" customFormat="true" ht="12" hidden="false" customHeight="true" outlineLevel="0" collapsed="false">
      <c r="A57" s="133" t="s">
        <v>227</v>
      </c>
      <c r="B57" s="95" t="n">
        <v>854</v>
      </c>
      <c r="C57" s="95" t="n">
        <v>659</v>
      </c>
      <c r="D57" s="95" t="n">
        <v>112</v>
      </c>
      <c r="E57" s="95" t="n">
        <v>83</v>
      </c>
      <c r="F57" s="95" t="n">
        <v>86</v>
      </c>
      <c r="G57" s="95" t="n">
        <v>700</v>
      </c>
      <c r="H57" s="95" t="n">
        <v>68</v>
      </c>
      <c r="I57" s="95" t="n">
        <v>52</v>
      </c>
      <c r="J57" s="149"/>
      <c r="K57" s="149"/>
    </row>
    <row r="58" customFormat="false" ht="12" hidden="false" customHeight="true" outlineLevel="0" collapsed="false">
      <c r="A58" s="88" t="s">
        <v>130</v>
      </c>
      <c r="B58" s="123"/>
      <c r="C58" s="123"/>
      <c r="D58" s="123"/>
      <c r="E58" s="123"/>
      <c r="F58" s="123"/>
      <c r="G58" s="123"/>
      <c r="H58" s="123"/>
      <c r="I58" s="123"/>
      <c r="J58" s="149"/>
      <c r="K58" s="149"/>
    </row>
    <row r="59" customFormat="false" ht="12" hidden="false" customHeight="true" outlineLevel="0" collapsed="false">
      <c r="A59" s="134" t="s">
        <v>200</v>
      </c>
      <c r="B59" s="123" t="n">
        <v>230</v>
      </c>
      <c r="C59" s="131" t="n">
        <v>192</v>
      </c>
      <c r="D59" s="123" t="n">
        <v>24</v>
      </c>
      <c r="E59" s="123" t="n">
        <v>14</v>
      </c>
      <c r="F59" s="123" t="n">
        <v>13</v>
      </c>
      <c r="G59" s="123" t="n">
        <v>193</v>
      </c>
      <c r="H59" s="123" t="n">
        <v>24</v>
      </c>
      <c r="I59" s="123" t="n">
        <v>8</v>
      </c>
      <c r="J59" s="149"/>
      <c r="K59" s="149"/>
    </row>
    <row r="60" customFormat="false" ht="12" hidden="false" customHeight="true" outlineLevel="0" collapsed="false">
      <c r="A60" s="87" t="s">
        <v>133</v>
      </c>
      <c r="B60" s="123" t="n">
        <v>6</v>
      </c>
      <c r="C60" s="131" t="n">
        <v>2</v>
      </c>
      <c r="D60" s="131" t="n">
        <v>1</v>
      </c>
      <c r="E60" s="131" t="n">
        <v>3</v>
      </c>
      <c r="F60" s="131" t="n">
        <v>4</v>
      </c>
      <c r="G60" s="123" t="n">
        <v>2</v>
      </c>
      <c r="H60" s="131" t="s">
        <v>22</v>
      </c>
      <c r="I60" s="131" t="n">
        <v>3</v>
      </c>
      <c r="J60" s="149"/>
      <c r="K60" s="149"/>
    </row>
    <row r="61" customFormat="false" ht="12" hidden="false" customHeight="true" outlineLevel="0" collapsed="false">
      <c r="A61" s="87" t="s">
        <v>225</v>
      </c>
      <c r="B61" s="123" t="n">
        <v>10</v>
      </c>
      <c r="C61" s="131" t="n">
        <v>7</v>
      </c>
      <c r="D61" s="131" t="n">
        <v>1</v>
      </c>
      <c r="E61" s="131" t="n">
        <v>2</v>
      </c>
      <c r="F61" s="131" t="s">
        <v>22</v>
      </c>
      <c r="G61" s="131" t="n">
        <v>8</v>
      </c>
      <c r="H61" s="131" t="n">
        <v>2</v>
      </c>
      <c r="I61" s="131" t="s">
        <v>22</v>
      </c>
      <c r="J61" s="149"/>
      <c r="K61" s="149"/>
    </row>
    <row r="62" customFormat="false" ht="12" hidden="false" customHeight="true" outlineLevel="0" collapsed="false">
      <c r="A62" s="87" t="s">
        <v>136</v>
      </c>
      <c r="B62" s="123" t="n">
        <v>89</v>
      </c>
      <c r="C62" s="131" t="n">
        <v>52</v>
      </c>
      <c r="D62" s="123" t="n">
        <v>25</v>
      </c>
      <c r="E62" s="123" t="n">
        <v>12</v>
      </c>
      <c r="F62" s="123" t="n">
        <v>16</v>
      </c>
      <c r="G62" s="123" t="n">
        <v>68</v>
      </c>
      <c r="H62" s="123" t="n">
        <v>5</v>
      </c>
      <c r="I62" s="131" t="n">
        <v>8</v>
      </c>
      <c r="J62" s="149"/>
      <c r="K62" s="149"/>
    </row>
    <row r="63" customFormat="false" ht="12.75" hidden="false" customHeight="true" outlineLevel="0" collapsed="false">
      <c r="A63" s="153"/>
      <c r="B63" s="154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3 nach Art, Trägern und Öffnungszeiten"/>
  </hyperlinks>
  <printOptions headings="false" gridLines="false" gridLinesSet="true" horizontalCentered="false" verticalCentered="false"/>
  <pageMargins left="0.7875" right="0.7875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124" width="5.41"/>
    <col collapsed="false" customWidth="true" hidden="false" outlineLevel="0" max="3" min="3" style="124" width="5.56"/>
    <col collapsed="false" customWidth="true" hidden="false" outlineLevel="0" max="4" min="4" style="124" width="6.7"/>
    <col collapsed="false" customWidth="true" hidden="false" outlineLevel="0" max="5" min="5" style="124" width="5.56"/>
    <col collapsed="false" customWidth="true" hidden="false" outlineLevel="0" max="6" min="6" style="124" width="6.7"/>
    <col collapsed="false" customWidth="true" hidden="false" outlineLevel="0" max="7" min="7" style="124" width="5.41"/>
    <col collapsed="false" customWidth="true" hidden="false" outlineLevel="0" max="8" min="8" style="124" width="6.7"/>
    <col collapsed="false" customWidth="true" hidden="false" outlineLevel="0" max="9" min="9" style="124" width="5.56"/>
    <col collapsed="false" customWidth="true" hidden="false" outlineLevel="0" max="10" min="10" style="124" width="6.7"/>
    <col collapsed="false" customWidth="true" hidden="false" outlineLevel="0" max="14" min="11" style="124" width="6.28"/>
    <col collapsed="false" customWidth="true" hidden="false" outlineLevel="0" max="15" min="15" style="124" width="7.14"/>
    <col collapsed="false" customWidth="true" hidden="false" outlineLevel="0" max="16" min="16" style="124" width="7.85"/>
    <col collapsed="false" customWidth="true" hidden="false" outlineLevel="0" max="18" min="17" style="124" width="6.28"/>
    <col collapsed="false" customWidth="true" hidden="false" outlineLevel="0" max="19" min="19" style="0" width="36.85"/>
    <col collapsed="false" customWidth="false" hidden="false" outlineLevel="0" max="257" min="20" style="124" width="11.42"/>
  </cols>
  <sheetData>
    <row r="1" customFormat="false" ht="24" hidden="false" customHeight="true" outlineLevel="0" collapsed="false">
      <c r="A1" s="158" t="s">
        <v>241</v>
      </c>
      <c r="B1" s="158"/>
      <c r="C1" s="158"/>
      <c r="D1" s="158"/>
      <c r="E1" s="158"/>
      <c r="F1" s="158"/>
      <c r="G1" s="158"/>
      <c r="H1" s="158"/>
      <c r="I1" s="158"/>
      <c r="J1" s="158"/>
      <c r="K1" s="159"/>
      <c r="L1" s="159"/>
      <c r="M1" s="159"/>
      <c r="N1" s="159"/>
      <c r="O1" s="159"/>
      <c r="P1" s="159"/>
      <c r="Q1" s="159"/>
      <c r="R1" s="159"/>
      <c r="S1" s="124"/>
    </row>
    <row r="2" customFormat="false" ht="12" hidden="false" customHeight="true" outlineLevel="0" collapsed="false">
      <c r="A2" s="62"/>
      <c r="S2" s="62"/>
    </row>
    <row r="3" customFormat="false" ht="12.75" hidden="false" customHeight="true" outlineLevel="0" collapsed="false">
      <c r="A3" s="125" t="s">
        <v>184</v>
      </c>
      <c r="B3" s="59" t="s">
        <v>242</v>
      </c>
      <c r="C3" s="127" t="s">
        <v>243</v>
      </c>
      <c r="D3" s="127"/>
      <c r="E3" s="127"/>
      <c r="F3" s="127"/>
      <c r="G3" s="127"/>
      <c r="H3" s="127"/>
      <c r="I3" s="127"/>
      <c r="J3" s="127"/>
      <c r="K3" s="160" t="s">
        <v>243</v>
      </c>
      <c r="L3" s="160"/>
      <c r="M3" s="160"/>
      <c r="N3" s="160"/>
      <c r="O3" s="160"/>
      <c r="P3" s="160"/>
      <c r="Q3" s="160"/>
      <c r="R3" s="160"/>
      <c r="S3" s="161" t="s">
        <v>184</v>
      </c>
    </row>
    <row r="4" customFormat="false" ht="12.75" hidden="false" customHeight="true" outlineLevel="0" collapsed="false">
      <c r="A4" s="125"/>
      <c r="B4" s="59"/>
      <c r="C4" s="162" t="s">
        <v>244</v>
      </c>
      <c r="D4" s="162"/>
      <c r="E4" s="162"/>
      <c r="F4" s="162"/>
      <c r="G4" s="162"/>
      <c r="H4" s="162"/>
      <c r="I4" s="162"/>
      <c r="J4" s="162"/>
      <c r="K4" s="163" t="s">
        <v>245</v>
      </c>
      <c r="L4" s="163"/>
      <c r="M4" s="163"/>
      <c r="N4" s="163"/>
      <c r="O4" s="156" t="s">
        <v>246</v>
      </c>
      <c r="P4" s="156" t="s">
        <v>247</v>
      </c>
      <c r="Q4" s="156" t="s">
        <v>248</v>
      </c>
      <c r="R4" s="156" t="s">
        <v>249</v>
      </c>
      <c r="S4" s="161"/>
    </row>
    <row r="5" customFormat="false" ht="11.25" hidden="false" customHeight="true" outlineLevel="0" collapsed="false">
      <c r="A5" s="125"/>
      <c r="B5" s="59"/>
      <c r="C5" s="126" t="s">
        <v>250</v>
      </c>
      <c r="D5" s="126"/>
      <c r="E5" s="156" t="s">
        <v>251</v>
      </c>
      <c r="F5" s="156"/>
      <c r="G5" s="156" t="s">
        <v>252</v>
      </c>
      <c r="H5" s="156"/>
      <c r="I5" s="157" t="s">
        <v>253</v>
      </c>
      <c r="J5" s="157"/>
      <c r="K5" s="164" t="s">
        <v>254</v>
      </c>
      <c r="L5" s="164"/>
      <c r="M5" s="164"/>
      <c r="N5" s="164"/>
      <c r="O5" s="156"/>
      <c r="P5" s="156"/>
      <c r="Q5" s="156"/>
      <c r="R5" s="156"/>
      <c r="S5" s="161"/>
    </row>
    <row r="6" customFormat="false" ht="34.5" hidden="false" customHeight="true" outlineLevel="0" collapsed="false">
      <c r="A6" s="125"/>
      <c r="B6" s="59"/>
      <c r="C6" s="126"/>
      <c r="D6" s="126"/>
      <c r="E6" s="156"/>
      <c r="F6" s="156"/>
      <c r="G6" s="156"/>
      <c r="H6" s="156"/>
      <c r="I6" s="157"/>
      <c r="J6" s="157"/>
      <c r="K6" s="165" t="s">
        <v>255</v>
      </c>
      <c r="L6" s="165"/>
      <c r="M6" s="166" t="s">
        <v>256</v>
      </c>
      <c r="N6" s="166"/>
      <c r="O6" s="156"/>
      <c r="P6" s="156"/>
      <c r="Q6" s="156"/>
      <c r="R6" s="156"/>
      <c r="S6" s="161"/>
    </row>
    <row r="7" customFormat="false" ht="57" hidden="false" customHeight="true" outlineLevel="0" collapsed="false">
      <c r="A7" s="125"/>
      <c r="B7" s="59"/>
      <c r="C7" s="156" t="s">
        <v>257</v>
      </c>
      <c r="D7" s="156" t="s">
        <v>258</v>
      </c>
      <c r="E7" s="156" t="s">
        <v>257</v>
      </c>
      <c r="F7" s="156" t="s">
        <v>258</v>
      </c>
      <c r="G7" s="156" t="s">
        <v>257</v>
      </c>
      <c r="H7" s="156" t="s">
        <v>258</v>
      </c>
      <c r="I7" s="156" t="s">
        <v>257</v>
      </c>
      <c r="J7" s="157" t="s">
        <v>258</v>
      </c>
      <c r="K7" s="165" t="s">
        <v>257</v>
      </c>
      <c r="L7" s="157" t="s">
        <v>258</v>
      </c>
      <c r="M7" s="156" t="s">
        <v>257</v>
      </c>
      <c r="N7" s="157" t="s">
        <v>258</v>
      </c>
      <c r="O7" s="156"/>
      <c r="P7" s="156"/>
      <c r="Q7" s="156"/>
      <c r="R7" s="156"/>
      <c r="S7" s="161"/>
    </row>
    <row r="8" customFormat="false" ht="12" hidden="false" customHeight="true" outlineLevel="0" collapsed="false">
      <c r="A8" s="167"/>
      <c r="B8" s="141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7"/>
    </row>
    <row r="9" customFormat="false" ht="12" hidden="false" customHeight="true" outlineLevel="0" collapsed="false">
      <c r="A9" s="142"/>
      <c r="B9" s="143" t="s">
        <v>259</v>
      </c>
      <c r="C9" s="143"/>
      <c r="D9" s="143"/>
      <c r="E9" s="143"/>
      <c r="F9" s="143"/>
      <c r="G9" s="143"/>
      <c r="H9" s="143"/>
      <c r="I9" s="143"/>
      <c r="J9" s="143"/>
      <c r="K9" s="143" t="s">
        <v>259</v>
      </c>
      <c r="L9" s="143"/>
      <c r="M9" s="143"/>
      <c r="N9" s="143"/>
      <c r="O9" s="143"/>
      <c r="P9" s="143"/>
      <c r="Q9" s="143"/>
      <c r="R9" s="143"/>
      <c r="S9" s="142"/>
    </row>
    <row r="10" customFormat="false" ht="12" hidden="false" customHeight="true" outlineLevel="0" collapsed="false">
      <c r="A10" s="130" t="s">
        <v>189</v>
      </c>
      <c r="B10" s="144"/>
      <c r="C10" s="145"/>
      <c r="D10" s="146"/>
      <c r="E10" s="147"/>
      <c r="F10" s="147"/>
      <c r="G10" s="147"/>
      <c r="H10" s="147"/>
      <c r="I10" s="146"/>
      <c r="J10" s="146"/>
      <c r="S10" s="169" t="s">
        <v>189</v>
      </c>
    </row>
    <row r="11" customFormat="false" ht="12" hidden="false" customHeight="true" outlineLevel="0" collapsed="false">
      <c r="A11" s="88" t="s">
        <v>190</v>
      </c>
      <c r="B11" s="144"/>
      <c r="C11" s="148"/>
      <c r="D11" s="147"/>
      <c r="E11" s="147"/>
      <c r="F11" s="147"/>
      <c r="G11" s="147"/>
      <c r="H11" s="147"/>
      <c r="I11" s="146"/>
      <c r="J11" s="147"/>
      <c r="S11" s="170" t="s">
        <v>190</v>
      </c>
    </row>
    <row r="12" customFormat="false" ht="12" hidden="false" customHeight="true" outlineLevel="0" collapsed="false">
      <c r="A12" s="87" t="s">
        <v>250</v>
      </c>
      <c r="B12" s="123" t="n">
        <v>45</v>
      </c>
      <c r="C12" s="123" t="n">
        <v>26</v>
      </c>
      <c r="D12" s="123" t="n">
        <v>7</v>
      </c>
      <c r="E12" s="131" t="s">
        <v>22</v>
      </c>
      <c r="F12" s="131" t="s">
        <v>22</v>
      </c>
      <c r="G12" s="131" t="s">
        <v>22</v>
      </c>
      <c r="H12" s="131" t="s">
        <v>22</v>
      </c>
      <c r="I12" s="131" t="s">
        <v>22</v>
      </c>
      <c r="J12" s="131" t="s">
        <v>22</v>
      </c>
      <c r="K12" s="131" t="s">
        <v>22</v>
      </c>
      <c r="L12" s="131" t="s">
        <v>22</v>
      </c>
      <c r="M12" s="131" t="s">
        <v>22</v>
      </c>
      <c r="N12" s="131" t="s">
        <v>22</v>
      </c>
      <c r="O12" s="123" t="n">
        <v>10</v>
      </c>
      <c r="P12" s="131" t="s">
        <v>22</v>
      </c>
      <c r="Q12" s="131" t="n">
        <v>2</v>
      </c>
      <c r="R12" s="171" t="s">
        <v>22</v>
      </c>
      <c r="S12" s="170" t="s">
        <v>250</v>
      </c>
    </row>
    <row r="13" customFormat="false" ht="12" hidden="false" customHeight="true" outlineLevel="0" collapsed="false">
      <c r="A13" s="87" t="s">
        <v>260</v>
      </c>
      <c r="B13" s="123" t="n">
        <v>670</v>
      </c>
      <c r="C13" s="131" t="s">
        <v>22</v>
      </c>
      <c r="D13" s="131" t="s">
        <v>22</v>
      </c>
      <c r="E13" s="123" t="n">
        <v>329</v>
      </c>
      <c r="F13" s="123" t="n">
        <v>164</v>
      </c>
      <c r="G13" s="131" t="s">
        <v>22</v>
      </c>
      <c r="H13" s="131" t="s">
        <v>22</v>
      </c>
      <c r="I13" s="131" t="s">
        <v>22</v>
      </c>
      <c r="J13" s="131" t="s">
        <v>22</v>
      </c>
      <c r="K13" s="131" t="s">
        <v>22</v>
      </c>
      <c r="L13" s="131" t="s">
        <v>22</v>
      </c>
      <c r="M13" s="131" t="s">
        <v>22</v>
      </c>
      <c r="N13" s="131" t="s">
        <v>22</v>
      </c>
      <c r="O13" s="123" t="n">
        <v>130</v>
      </c>
      <c r="P13" s="123" t="n">
        <v>8</v>
      </c>
      <c r="Q13" s="123" t="n">
        <v>28</v>
      </c>
      <c r="R13" s="171" t="n">
        <v>11</v>
      </c>
      <c r="S13" s="170" t="s">
        <v>260</v>
      </c>
    </row>
    <row r="14" customFormat="false" ht="12" hidden="false" customHeight="true" outlineLevel="0" collapsed="false">
      <c r="A14" s="87" t="s">
        <v>193</v>
      </c>
      <c r="B14" s="123" t="n">
        <v>2617</v>
      </c>
      <c r="C14" s="131" t="s">
        <v>22</v>
      </c>
      <c r="D14" s="131" t="s">
        <v>22</v>
      </c>
      <c r="E14" s="131" t="s">
        <v>22</v>
      </c>
      <c r="F14" s="131" t="s">
        <v>22</v>
      </c>
      <c r="G14" s="123" t="n">
        <v>1538</v>
      </c>
      <c r="H14" s="123" t="n">
        <v>207</v>
      </c>
      <c r="I14" s="131" t="s">
        <v>22</v>
      </c>
      <c r="J14" s="131" t="s">
        <v>22</v>
      </c>
      <c r="K14" s="131" t="s">
        <v>22</v>
      </c>
      <c r="L14" s="131" t="s">
        <v>22</v>
      </c>
      <c r="M14" s="131" t="s">
        <v>22</v>
      </c>
      <c r="N14" s="131" t="s">
        <v>22</v>
      </c>
      <c r="O14" s="123" t="n">
        <v>698</v>
      </c>
      <c r="P14" s="123" t="n">
        <v>32</v>
      </c>
      <c r="Q14" s="123" t="n">
        <v>122</v>
      </c>
      <c r="R14" s="171" t="n">
        <v>20</v>
      </c>
      <c r="S14" s="170" t="s">
        <v>193</v>
      </c>
    </row>
    <row r="15" customFormat="false" ht="12" hidden="false" customHeight="true" outlineLevel="0" collapsed="false">
      <c r="A15" s="87" t="s">
        <v>194</v>
      </c>
      <c r="B15" s="123" t="n">
        <v>13820</v>
      </c>
      <c r="C15" s="123" t="n">
        <v>1545</v>
      </c>
      <c r="D15" s="123" t="n">
        <v>545</v>
      </c>
      <c r="E15" s="123" t="n">
        <v>4006</v>
      </c>
      <c r="F15" s="123" t="n">
        <v>970</v>
      </c>
      <c r="G15" s="123" t="n">
        <v>1017</v>
      </c>
      <c r="H15" s="123" t="n">
        <v>95</v>
      </c>
      <c r="I15" s="123" t="n">
        <v>1579</v>
      </c>
      <c r="J15" s="123" t="n">
        <v>546</v>
      </c>
      <c r="K15" s="123" t="n">
        <v>1260</v>
      </c>
      <c r="L15" s="123" t="n">
        <v>488</v>
      </c>
      <c r="M15" s="123" t="n">
        <v>117</v>
      </c>
      <c r="N15" s="123" t="n">
        <v>29</v>
      </c>
      <c r="O15" s="123" t="n">
        <v>2496</v>
      </c>
      <c r="P15" s="123" t="n">
        <v>308</v>
      </c>
      <c r="Q15" s="123" t="n">
        <v>628</v>
      </c>
      <c r="R15" s="171" t="n">
        <v>85</v>
      </c>
      <c r="S15" s="170" t="s">
        <v>194</v>
      </c>
    </row>
    <row r="16" customFormat="false" ht="12" hidden="false" customHeight="true" outlineLevel="0" collapsed="false">
      <c r="A16" s="88" t="s">
        <v>126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70" t="s">
        <v>126</v>
      </c>
    </row>
    <row r="17" customFormat="false" ht="12" hidden="false" customHeight="true" outlineLevel="0" collapsed="false">
      <c r="A17" s="172" t="s">
        <v>195</v>
      </c>
      <c r="B17" s="123" t="n">
        <v>7141</v>
      </c>
      <c r="C17" s="123" t="n">
        <v>1228</v>
      </c>
      <c r="D17" s="123" t="n">
        <v>432</v>
      </c>
      <c r="E17" s="123" t="n">
        <v>2694</v>
      </c>
      <c r="F17" s="123" t="n">
        <v>608</v>
      </c>
      <c r="G17" s="123" t="n">
        <v>663</v>
      </c>
      <c r="H17" s="123" t="n">
        <v>57</v>
      </c>
      <c r="I17" s="131" t="s">
        <v>22</v>
      </c>
      <c r="J17" s="131" t="s">
        <v>22</v>
      </c>
      <c r="K17" s="131" t="s">
        <v>22</v>
      </c>
      <c r="L17" s="131" t="s">
        <v>22</v>
      </c>
      <c r="M17" s="131" t="s">
        <v>22</v>
      </c>
      <c r="N17" s="131" t="s">
        <v>22</v>
      </c>
      <c r="O17" s="123" t="n">
        <v>956</v>
      </c>
      <c r="P17" s="123" t="n">
        <v>152</v>
      </c>
      <c r="Q17" s="123" t="n">
        <v>313</v>
      </c>
      <c r="R17" s="171" t="n">
        <v>38</v>
      </c>
      <c r="S17" s="173" t="s">
        <v>195</v>
      </c>
    </row>
    <row r="18" customFormat="false" ht="12" hidden="false" customHeight="true" outlineLevel="0" collapsed="false">
      <c r="A18" s="172" t="s">
        <v>196</v>
      </c>
      <c r="B18" s="123" t="n">
        <v>2280</v>
      </c>
      <c r="C18" s="131" t="s">
        <v>22</v>
      </c>
      <c r="D18" s="131" t="s">
        <v>22</v>
      </c>
      <c r="E18" s="131" t="s">
        <v>22</v>
      </c>
      <c r="F18" s="131" t="s">
        <v>22</v>
      </c>
      <c r="G18" s="131" t="s">
        <v>22</v>
      </c>
      <c r="H18" s="131" t="s">
        <v>22</v>
      </c>
      <c r="I18" s="123" t="n">
        <v>871</v>
      </c>
      <c r="J18" s="123" t="n">
        <v>273</v>
      </c>
      <c r="K18" s="123" t="n">
        <v>624</v>
      </c>
      <c r="L18" s="123" t="n">
        <v>232</v>
      </c>
      <c r="M18" s="123" t="n">
        <v>51</v>
      </c>
      <c r="N18" s="123" t="n">
        <v>12</v>
      </c>
      <c r="O18" s="123" t="n">
        <v>952</v>
      </c>
      <c r="P18" s="123" t="n">
        <v>30</v>
      </c>
      <c r="Q18" s="123" t="n">
        <v>124</v>
      </c>
      <c r="R18" s="171" t="n">
        <v>30</v>
      </c>
      <c r="S18" s="173" t="s">
        <v>196</v>
      </c>
    </row>
    <row r="19" customFormat="false" ht="12" hidden="false" customHeight="true" outlineLevel="0" collapsed="false">
      <c r="A19" s="174" t="s">
        <v>197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71"/>
      <c r="S19" s="173" t="s">
        <v>197</v>
      </c>
    </row>
    <row r="20" customFormat="false" ht="12" hidden="false" customHeight="true" outlineLevel="0" collapsed="false">
      <c r="A20" s="175" t="s">
        <v>198</v>
      </c>
      <c r="B20" s="123" t="n">
        <v>4399</v>
      </c>
      <c r="C20" s="123" t="n">
        <v>317</v>
      </c>
      <c r="D20" s="123" t="n">
        <v>113</v>
      </c>
      <c r="E20" s="123" t="n">
        <v>1312</v>
      </c>
      <c r="F20" s="123" t="n">
        <v>362</v>
      </c>
      <c r="G20" s="123" t="n">
        <v>354</v>
      </c>
      <c r="H20" s="123" t="n">
        <v>38</v>
      </c>
      <c r="I20" s="123" t="n">
        <v>708</v>
      </c>
      <c r="J20" s="123" t="n">
        <v>273</v>
      </c>
      <c r="K20" s="123" t="n">
        <v>636</v>
      </c>
      <c r="L20" s="123" t="n">
        <v>256</v>
      </c>
      <c r="M20" s="123" t="n">
        <v>66</v>
      </c>
      <c r="N20" s="123" t="n">
        <v>17</v>
      </c>
      <c r="O20" s="123" t="n">
        <v>588</v>
      </c>
      <c r="P20" s="123" t="n">
        <v>126</v>
      </c>
      <c r="Q20" s="123" t="n">
        <v>191</v>
      </c>
      <c r="R20" s="171" t="n">
        <v>17</v>
      </c>
      <c r="S20" s="176" t="s">
        <v>198</v>
      </c>
    </row>
    <row r="21" customFormat="false" ht="12" hidden="false" customHeight="true" outlineLevel="0" collapsed="false">
      <c r="A21" s="133" t="s">
        <v>199</v>
      </c>
      <c r="B21" s="95" t="n">
        <v>17152</v>
      </c>
      <c r="C21" s="95" t="n">
        <v>1571</v>
      </c>
      <c r="D21" s="95" t="n">
        <v>552</v>
      </c>
      <c r="E21" s="95" t="n">
        <v>4335</v>
      </c>
      <c r="F21" s="95" t="n">
        <v>1134</v>
      </c>
      <c r="G21" s="95" t="n">
        <v>2555</v>
      </c>
      <c r="H21" s="95" t="n">
        <v>302</v>
      </c>
      <c r="I21" s="95" t="n">
        <v>1579</v>
      </c>
      <c r="J21" s="95" t="n">
        <v>546</v>
      </c>
      <c r="K21" s="95" t="n">
        <v>1260</v>
      </c>
      <c r="L21" s="95" t="n">
        <v>488</v>
      </c>
      <c r="M21" s="95" t="n">
        <v>117</v>
      </c>
      <c r="N21" s="95" t="n">
        <v>29</v>
      </c>
      <c r="O21" s="95" t="n">
        <v>3334</v>
      </c>
      <c r="P21" s="95" t="n">
        <v>348</v>
      </c>
      <c r="Q21" s="95" t="n">
        <v>780</v>
      </c>
      <c r="R21" s="177" t="n">
        <v>116</v>
      </c>
      <c r="S21" s="178" t="s">
        <v>199</v>
      </c>
    </row>
    <row r="22" customFormat="false" ht="12" hidden="false" customHeight="true" outlineLevel="0" collapsed="false">
      <c r="A22" s="88" t="s">
        <v>130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71"/>
      <c r="S22" s="88" t="s">
        <v>130</v>
      </c>
    </row>
    <row r="23" customFormat="false" ht="12" hidden="false" customHeight="true" outlineLevel="0" collapsed="false">
      <c r="A23" s="134" t="s">
        <v>200</v>
      </c>
      <c r="B23" s="123" t="n">
        <v>5789</v>
      </c>
      <c r="C23" s="123" t="n">
        <v>541</v>
      </c>
      <c r="D23" s="123" t="n">
        <v>196</v>
      </c>
      <c r="E23" s="123" t="n">
        <v>1642</v>
      </c>
      <c r="F23" s="123" t="n">
        <v>434</v>
      </c>
      <c r="G23" s="123" t="n">
        <v>698</v>
      </c>
      <c r="H23" s="123" t="n">
        <v>65</v>
      </c>
      <c r="I23" s="123" t="n">
        <v>413</v>
      </c>
      <c r="J23" s="123" t="n">
        <v>184</v>
      </c>
      <c r="K23" s="123" t="n">
        <v>324</v>
      </c>
      <c r="L23" s="123" t="n">
        <v>175</v>
      </c>
      <c r="M23" s="123" t="n">
        <v>30</v>
      </c>
      <c r="N23" s="123" t="n">
        <v>5</v>
      </c>
      <c r="O23" s="123" t="n">
        <v>1000</v>
      </c>
      <c r="P23" s="123" t="n">
        <v>339</v>
      </c>
      <c r="Q23" s="123" t="n">
        <v>246</v>
      </c>
      <c r="R23" s="171" t="n">
        <v>31</v>
      </c>
      <c r="S23" s="170" t="s">
        <v>200</v>
      </c>
    </row>
    <row r="24" customFormat="false" ht="12" hidden="false" customHeight="true" outlineLevel="0" collapsed="false">
      <c r="A24" s="87" t="s">
        <v>133</v>
      </c>
      <c r="B24" s="123" t="n">
        <v>31</v>
      </c>
      <c r="C24" s="131" t="s">
        <v>22</v>
      </c>
      <c r="D24" s="131" t="s">
        <v>22</v>
      </c>
      <c r="E24" s="131" t="s">
        <v>22</v>
      </c>
      <c r="F24" s="131" t="s">
        <v>22</v>
      </c>
      <c r="G24" s="131" t="n">
        <v>12</v>
      </c>
      <c r="H24" s="131" t="n">
        <v>1</v>
      </c>
      <c r="I24" s="131" t="s">
        <v>22</v>
      </c>
      <c r="J24" s="131" t="s">
        <v>22</v>
      </c>
      <c r="K24" s="131" t="s">
        <v>22</v>
      </c>
      <c r="L24" s="131" t="s">
        <v>22</v>
      </c>
      <c r="M24" s="131" t="s">
        <v>22</v>
      </c>
      <c r="N24" s="131" t="s">
        <v>22</v>
      </c>
      <c r="O24" s="131" t="n">
        <v>5</v>
      </c>
      <c r="P24" s="123" t="n">
        <v>9</v>
      </c>
      <c r="Q24" s="131" t="n">
        <v>4</v>
      </c>
      <c r="R24" s="171" t="s">
        <v>22</v>
      </c>
      <c r="S24" s="170" t="s">
        <v>133</v>
      </c>
    </row>
    <row r="25" customFormat="false" ht="12" hidden="false" customHeight="true" outlineLevel="0" collapsed="false">
      <c r="A25" s="88" t="s">
        <v>134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71"/>
      <c r="S25" s="170" t="s">
        <v>134</v>
      </c>
    </row>
    <row r="26" customFormat="false" ht="12" hidden="false" customHeight="true" outlineLevel="0" collapsed="false">
      <c r="A26" s="89" t="s">
        <v>135</v>
      </c>
      <c r="B26" s="123" t="n">
        <v>95</v>
      </c>
      <c r="C26" s="123" t="n">
        <v>20</v>
      </c>
      <c r="D26" s="123" t="n">
        <v>9</v>
      </c>
      <c r="E26" s="123" t="n">
        <v>24</v>
      </c>
      <c r="F26" s="123" t="n">
        <v>10</v>
      </c>
      <c r="G26" s="131" t="s">
        <v>22</v>
      </c>
      <c r="H26" s="131" t="s">
        <v>22</v>
      </c>
      <c r="I26" s="131" t="n">
        <v>12</v>
      </c>
      <c r="J26" s="131" t="s">
        <v>22</v>
      </c>
      <c r="K26" s="123" t="n">
        <v>12</v>
      </c>
      <c r="L26" s="131" t="s">
        <v>22</v>
      </c>
      <c r="M26" s="131" t="s">
        <v>22</v>
      </c>
      <c r="N26" s="131" t="s">
        <v>22</v>
      </c>
      <c r="O26" s="123" t="n">
        <v>12</v>
      </c>
      <c r="P26" s="123" t="n">
        <v>1</v>
      </c>
      <c r="Q26" s="123" t="n">
        <v>7</v>
      </c>
      <c r="R26" s="171" t="s">
        <v>22</v>
      </c>
      <c r="S26" s="179" t="s">
        <v>135</v>
      </c>
    </row>
    <row r="27" customFormat="false" ht="12" hidden="false" customHeight="true" outlineLevel="0" collapsed="false">
      <c r="A27" s="87" t="s">
        <v>136</v>
      </c>
      <c r="B27" s="123" t="n">
        <v>612</v>
      </c>
      <c r="C27" s="123" t="n">
        <v>66</v>
      </c>
      <c r="D27" s="123" t="n">
        <v>22</v>
      </c>
      <c r="E27" s="123" t="n">
        <v>169</v>
      </c>
      <c r="F27" s="123" t="n">
        <v>48</v>
      </c>
      <c r="G27" s="123" t="n">
        <v>40</v>
      </c>
      <c r="H27" s="123" t="n">
        <v>16</v>
      </c>
      <c r="I27" s="123" t="n">
        <v>53</v>
      </c>
      <c r="J27" s="123" t="n">
        <v>16</v>
      </c>
      <c r="K27" s="123" t="n">
        <v>43</v>
      </c>
      <c r="L27" s="123" t="n">
        <v>16</v>
      </c>
      <c r="M27" s="123" t="n">
        <v>4</v>
      </c>
      <c r="N27" s="131" t="s">
        <v>22</v>
      </c>
      <c r="O27" s="123" t="n">
        <v>138</v>
      </c>
      <c r="P27" s="123" t="n">
        <v>5</v>
      </c>
      <c r="Q27" s="123" t="n">
        <v>19</v>
      </c>
      <c r="R27" s="171" t="n">
        <v>20</v>
      </c>
      <c r="S27" s="170" t="s">
        <v>136</v>
      </c>
    </row>
    <row r="28" customFormat="false" ht="12" hidden="false" customHeight="true" outlineLevel="0" collapsed="false">
      <c r="A28" s="87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70"/>
    </row>
    <row r="29" customFormat="false" ht="12" hidden="false" customHeight="true" outlineLevel="0" collapsed="false">
      <c r="A29" s="142"/>
      <c r="B29" s="180" t="s">
        <v>261</v>
      </c>
      <c r="C29" s="180"/>
      <c r="D29" s="180"/>
      <c r="E29" s="180"/>
      <c r="F29" s="180"/>
      <c r="G29" s="180"/>
      <c r="H29" s="180"/>
      <c r="I29" s="180"/>
      <c r="J29" s="180"/>
      <c r="K29" s="180" t="s">
        <v>261</v>
      </c>
      <c r="L29" s="180"/>
      <c r="M29" s="180"/>
      <c r="N29" s="180"/>
      <c r="O29" s="180"/>
      <c r="P29" s="180"/>
      <c r="Q29" s="180"/>
      <c r="R29" s="180"/>
      <c r="S29" s="181"/>
    </row>
    <row r="30" customFormat="false" ht="12" hidden="false" customHeight="true" outlineLevel="0" collapsed="false">
      <c r="A30" s="130" t="s">
        <v>189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69" t="s">
        <v>189</v>
      </c>
    </row>
    <row r="31" customFormat="false" ht="12" hidden="false" customHeight="true" outlineLevel="0" collapsed="false">
      <c r="A31" s="88" t="s">
        <v>190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70" t="s">
        <v>190</v>
      </c>
    </row>
    <row r="32" customFormat="false" ht="12" hidden="false" customHeight="true" outlineLevel="0" collapsed="false">
      <c r="A32" s="87" t="s">
        <v>250</v>
      </c>
      <c r="B32" s="123" t="n">
        <v>3</v>
      </c>
      <c r="C32" s="131" t="s">
        <v>22</v>
      </c>
      <c r="D32" s="131" t="s">
        <v>22</v>
      </c>
      <c r="E32" s="131" t="s">
        <v>22</v>
      </c>
      <c r="F32" s="131" t="s">
        <v>22</v>
      </c>
      <c r="G32" s="131" t="s">
        <v>22</v>
      </c>
      <c r="H32" s="131" t="s">
        <v>22</v>
      </c>
      <c r="I32" s="131" t="s">
        <v>22</v>
      </c>
      <c r="J32" s="131" t="s">
        <v>22</v>
      </c>
      <c r="K32" s="131" t="s">
        <v>22</v>
      </c>
      <c r="L32" s="131" t="s">
        <v>22</v>
      </c>
      <c r="M32" s="131" t="s">
        <v>22</v>
      </c>
      <c r="N32" s="131" t="s">
        <v>22</v>
      </c>
      <c r="O32" s="131" t="s">
        <v>22</v>
      </c>
      <c r="P32" s="131" t="s">
        <v>22</v>
      </c>
      <c r="Q32" s="131" t="n">
        <v>3</v>
      </c>
      <c r="R32" s="171" t="s">
        <v>22</v>
      </c>
      <c r="S32" s="170" t="s">
        <v>250</v>
      </c>
    </row>
    <row r="33" customFormat="false" ht="12" hidden="false" customHeight="true" outlineLevel="0" collapsed="false">
      <c r="A33" s="87" t="s">
        <v>260</v>
      </c>
      <c r="B33" s="123" t="n">
        <v>69</v>
      </c>
      <c r="C33" s="131" t="s">
        <v>22</v>
      </c>
      <c r="D33" s="131" t="s">
        <v>22</v>
      </c>
      <c r="E33" s="131" t="n">
        <v>1</v>
      </c>
      <c r="F33" s="131" t="n">
        <v>5</v>
      </c>
      <c r="G33" s="131" t="s">
        <v>22</v>
      </c>
      <c r="H33" s="131" t="s">
        <v>22</v>
      </c>
      <c r="I33" s="131" t="s">
        <v>22</v>
      </c>
      <c r="J33" s="131" t="s">
        <v>22</v>
      </c>
      <c r="K33" s="131" t="s">
        <v>22</v>
      </c>
      <c r="L33" s="131" t="s">
        <v>22</v>
      </c>
      <c r="M33" s="131" t="s">
        <v>22</v>
      </c>
      <c r="N33" s="131" t="s">
        <v>22</v>
      </c>
      <c r="O33" s="131" t="n">
        <v>13</v>
      </c>
      <c r="P33" s="131" t="n">
        <v>1</v>
      </c>
      <c r="Q33" s="131" t="n">
        <v>48</v>
      </c>
      <c r="R33" s="171" t="n">
        <v>1</v>
      </c>
      <c r="S33" s="170" t="s">
        <v>260</v>
      </c>
    </row>
    <row r="34" customFormat="false" ht="12" hidden="false" customHeight="true" outlineLevel="0" collapsed="false">
      <c r="A34" s="87" t="s">
        <v>193</v>
      </c>
      <c r="B34" s="123" t="n">
        <v>193</v>
      </c>
      <c r="C34" s="131" t="s">
        <v>22</v>
      </c>
      <c r="D34" s="131" t="s">
        <v>22</v>
      </c>
      <c r="E34" s="131" t="s">
        <v>22</v>
      </c>
      <c r="F34" s="131" t="s">
        <v>22</v>
      </c>
      <c r="G34" s="131" t="n">
        <v>16</v>
      </c>
      <c r="H34" s="131" t="n">
        <v>2</v>
      </c>
      <c r="I34" s="131" t="s">
        <v>22</v>
      </c>
      <c r="J34" s="131" t="s">
        <v>22</v>
      </c>
      <c r="K34" s="131" t="s">
        <v>22</v>
      </c>
      <c r="L34" s="131" t="s">
        <v>22</v>
      </c>
      <c r="M34" s="131" t="s">
        <v>22</v>
      </c>
      <c r="N34" s="131" t="s">
        <v>22</v>
      </c>
      <c r="O34" s="131" t="n">
        <v>34</v>
      </c>
      <c r="P34" s="131" t="n">
        <v>11</v>
      </c>
      <c r="Q34" s="131" t="n">
        <v>129</v>
      </c>
      <c r="R34" s="171" t="n">
        <v>1</v>
      </c>
      <c r="S34" s="170" t="s">
        <v>193</v>
      </c>
    </row>
    <row r="35" customFormat="false" ht="12" hidden="false" customHeight="true" outlineLevel="0" collapsed="false">
      <c r="A35" s="87" t="s">
        <v>194</v>
      </c>
      <c r="B35" s="123" t="n">
        <v>1153</v>
      </c>
      <c r="C35" s="131" t="n">
        <v>4</v>
      </c>
      <c r="D35" s="123" t="n">
        <v>18</v>
      </c>
      <c r="E35" s="123" t="n">
        <v>14</v>
      </c>
      <c r="F35" s="123" t="n">
        <v>59</v>
      </c>
      <c r="G35" s="123" t="n">
        <v>14</v>
      </c>
      <c r="H35" s="123" t="n">
        <v>8</v>
      </c>
      <c r="I35" s="123" t="n">
        <v>10</v>
      </c>
      <c r="J35" s="123" t="n">
        <v>9</v>
      </c>
      <c r="K35" s="123" t="n">
        <v>6</v>
      </c>
      <c r="L35" s="123" t="n">
        <v>9</v>
      </c>
      <c r="M35" s="123" t="n">
        <v>1</v>
      </c>
      <c r="N35" s="131" t="s">
        <v>22</v>
      </c>
      <c r="O35" s="123" t="n">
        <v>309</v>
      </c>
      <c r="P35" s="123" t="n">
        <v>81</v>
      </c>
      <c r="Q35" s="123" t="n">
        <v>611</v>
      </c>
      <c r="R35" s="171" t="n">
        <v>16</v>
      </c>
      <c r="S35" s="170" t="s">
        <v>194</v>
      </c>
    </row>
    <row r="36" customFormat="false" ht="12" hidden="false" customHeight="true" outlineLevel="0" collapsed="false">
      <c r="A36" s="88" t="s">
        <v>126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88" t="s">
        <v>126</v>
      </c>
    </row>
    <row r="37" customFormat="false" ht="12" hidden="false" customHeight="true" outlineLevel="0" collapsed="false">
      <c r="A37" s="172" t="s">
        <v>195</v>
      </c>
      <c r="B37" s="123" t="n">
        <v>626</v>
      </c>
      <c r="C37" s="131" t="n">
        <v>2</v>
      </c>
      <c r="D37" s="131" t="n">
        <v>13</v>
      </c>
      <c r="E37" s="131" t="n">
        <v>11</v>
      </c>
      <c r="F37" s="131" t="n">
        <v>34</v>
      </c>
      <c r="G37" s="131" t="n">
        <v>12</v>
      </c>
      <c r="H37" s="131" t="n">
        <v>4</v>
      </c>
      <c r="I37" s="131" t="s">
        <v>22</v>
      </c>
      <c r="J37" s="131" t="s">
        <v>22</v>
      </c>
      <c r="K37" s="131" t="s">
        <v>22</v>
      </c>
      <c r="L37" s="131" t="s">
        <v>22</v>
      </c>
      <c r="M37" s="131" t="s">
        <v>22</v>
      </c>
      <c r="N37" s="131" t="s">
        <v>22</v>
      </c>
      <c r="O37" s="131" t="n">
        <v>191</v>
      </c>
      <c r="P37" s="131" t="n">
        <v>39</v>
      </c>
      <c r="Q37" s="131" t="n">
        <v>313</v>
      </c>
      <c r="R37" s="171" t="n">
        <v>7</v>
      </c>
      <c r="S37" s="173" t="s">
        <v>195</v>
      </c>
    </row>
    <row r="38" customFormat="false" ht="12" hidden="false" customHeight="true" outlineLevel="0" collapsed="false">
      <c r="A38" s="172" t="s">
        <v>196</v>
      </c>
      <c r="B38" s="123" t="n">
        <v>174</v>
      </c>
      <c r="C38" s="131" t="s">
        <v>22</v>
      </c>
      <c r="D38" s="131" t="s">
        <v>22</v>
      </c>
      <c r="E38" s="131" t="s">
        <v>22</v>
      </c>
      <c r="F38" s="131" t="s">
        <v>22</v>
      </c>
      <c r="G38" s="131" t="s">
        <v>22</v>
      </c>
      <c r="H38" s="131" t="s">
        <v>22</v>
      </c>
      <c r="I38" s="131" t="n">
        <v>9</v>
      </c>
      <c r="J38" s="131" t="n">
        <v>1</v>
      </c>
      <c r="K38" s="131" t="n">
        <v>5</v>
      </c>
      <c r="L38" s="131" t="n">
        <v>1</v>
      </c>
      <c r="M38" s="131" t="n">
        <v>1</v>
      </c>
      <c r="N38" s="131" t="s">
        <v>22</v>
      </c>
      <c r="O38" s="131" t="n">
        <v>16</v>
      </c>
      <c r="P38" s="131" t="n">
        <v>7</v>
      </c>
      <c r="Q38" s="131" t="n">
        <v>138</v>
      </c>
      <c r="R38" s="171" t="n">
        <v>3</v>
      </c>
      <c r="S38" s="173" t="s">
        <v>196</v>
      </c>
    </row>
    <row r="39" customFormat="false" ht="12" hidden="false" customHeight="true" outlineLevel="0" collapsed="false">
      <c r="A39" s="174" t="s">
        <v>197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73" t="s">
        <v>197</v>
      </c>
    </row>
    <row r="40" customFormat="false" ht="12" hidden="false" customHeight="true" outlineLevel="0" collapsed="false">
      <c r="A40" s="175" t="s">
        <v>198</v>
      </c>
      <c r="B40" s="123" t="n">
        <v>353</v>
      </c>
      <c r="C40" s="131" t="n">
        <v>2</v>
      </c>
      <c r="D40" s="131" t="n">
        <v>5</v>
      </c>
      <c r="E40" s="131" t="n">
        <v>3</v>
      </c>
      <c r="F40" s="131" t="n">
        <v>25</v>
      </c>
      <c r="G40" s="131" t="n">
        <v>2</v>
      </c>
      <c r="H40" s="131" t="n">
        <v>4</v>
      </c>
      <c r="I40" s="131" t="n">
        <v>1</v>
      </c>
      <c r="J40" s="131" t="n">
        <v>8</v>
      </c>
      <c r="K40" s="131" t="n">
        <v>1</v>
      </c>
      <c r="L40" s="131" t="n">
        <v>8</v>
      </c>
      <c r="M40" s="131" t="s">
        <v>22</v>
      </c>
      <c r="N40" s="131" t="s">
        <v>22</v>
      </c>
      <c r="O40" s="131" t="n">
        <v>102</v>
      </c>
      <c r="P40" s="131" t="n">
        <v>35</v>
      </c>
      <c r="Q40" s="131" t="n">
        <v>160</v>
      </c>
      <c r="R40" s="171" t="n">
        <v>6</v>
      </c>
      <c r="S40" s="176" t="s">
        <v>198</v>
      </c>
    </row>
    <row r="41" customFormat="false" ht="12" hidden="false" customHeight="true" outlineLevel="0" collapsed="false">
      <c r="A41" s="133" t="s">
        <v>199</v>
      </c>
      <c r="B41" s="95" t="n">
        <v>1418</v>
      </c>
      <c r="C41" s="95" t="n">
        <v>4</v>
      </c>
      <c r="D41" s="95" t="n">
        <v>18</v>
      </c>
      <c r="E41" s="95" t="n">
        <v>15</v>
      </c>
      <c r="F41" s="95" t="n">
        <v>64</v>
      </c>
      <c r="G41" s="95" t="n">
        <v>30</v>
      </c>
      <c r="H41" s="95" t="n">
        <v>10</v>
      </c>
      <c r="I41" s="95" t="n">
        <v>10</v>
      </c>
      <c r="J41" s="95" t="n">
        <v>9</v>
      </c>
      <c r="K41" s="95" t="n">
        <v>6</v>
      </c>
      <c r="L41" s="95" t="n">
        <v>9</v>
      </c>
      <c r="M41" s="95" t="n">
        <v>1</v>
      </c>
      <c r="N41" s="131" t="s">
        <v>22</v>
      </c>
      <c r="O41" s="95" t="n">
        <v>356</v>
      </c>
      <c r="P41" s="95" t="n">
        <v>93</v>
      </c>
      <c r="Q41" s="95" t="n">
        <v>791</v>
      </c>
      <c r="R41" s="177" t="n">
        <v>18</v>
      </c>
      <c r="S41" s="178" t="s">
        <v>199</v>
      </c>
    </row>
    <row r="42" customFormat="false" ht="12" hidden="false" customHeight="true" outlineLevel="0" collapsed="false">
      <c r="A42" s="88" t="s">
        <v>130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88" t="s">
        <v>130</v>
      </c>
    </row>
    <row r="43" customFormat="false" ht="12" hidden="false" customHeight="true" outlineLevel="0" collapsed="false">
      <c r="A43" s="134" t="s">
        <v>200</v>
      </c>
      <c r="B43" s="123" t="n">
        <v>503</v>
      </c>
      <c r="C43" s="131" t="n">
        <v>3</v>
      </c>
      <c r="D43" s="131" t="n">
        <v>7</v>
      </c>
      <c r="E43" s="131" t="n">
        <v>6</v>
      </c>
      <c r="F43" s="131" t="n">
        <v>30</v>
      </c>
      <c r="G43" s="131" t="n">
        <v>11</v>
      </c>
      <c r="H43" s="131" t="n">
        <v>3</v>
      </c>
      <c r="I43" s="131" t="n">
        <v>4</v>
      </c>
      <c r="J43" s="131" t="n">
        <v>2</v>
      </c>
      <c r="K43" s="131" t="n">
        <v>1</v>
      </c>
      <c r="L43" s="131" t="n">
        <v>2</v>
      </c>
      <c r="M43" s="131" t="s">
        <v>22</v>
      </c>
      <c r="N43" s="131" t="s">
        <v>22</v>
      </c>
      <c r="O43" s="131" t="n">
        <v>166</v>
      </c>
      <c r="P43" s="131" t="n">
        <v>92</v>
      </c>
      <c r="Q43" s="131" t="n">
        <v>172</v>
      </c>
      <c r="R43" s="171" t="n">
        <v>7</v>
      </c>
      <c r="S43" s="170" t="s">
        <v>200</v>
      </c>
    </row>
    <row r="44" customFormat="false" ht="12" hidden="false" customHeight="true" outlineLevel="0" collapsed="false">
      <c r="A44" s="87" t="s">
        <v>133</v>
      </c>
      <c r="B44" s="123" t="n">
        <v>8</v>
      </c>
      <c r="C44" s="131" t="s">
        <v>22</v>
      </c>
      <c r="D44" s="131" t="s">
        <v>22</v>
      </c>
      <c r="E44" s="131" t="s">
        <v>22</v>
      </c>
      <c r="F44" s="131" t="s">
        <v>22</v>
      </c>
      <c r="G44" s="131" t="n">
        <v>2</v>
      </c>
      <c r="H44" s="131" t="s">
        <v>22</v>
      </c>
      <c r="I44" s="131" t="s">
        <v>22</v>
      </c>
      <c r="J44" s="131" t="s">
        <v>22</v>
      </c>
      <c r="K44" s="131" t="s">
        <v>22</v>
      </c>
      <c r="L44" s="131" t="s">
        <v>22</v>
      </c>
      <c r="M44" s="131" t="s">
        <v>22</v>
      </c>
      <c r="N44" s="131" t="s">
        <v>22</v>
      </c>
      <c r="O44" s="131" t="n">
        <v>1</v>
      </c>
      <c r="P44" s="131" t="n">
        <v>1</v>
      </c>
      <c r="Q44" s="131" t="n">
        <v>4</v>
      </c>
      <c r="R44" s="171" t="s">
        <v>22</v>
      </c>
      <c r="S44" s="170" t="s">
        <v>133</v>
      </c>
    </row>
    <row r="45" customFormat="false" ht="12" hidden="false" customHeight="true" outlineLevel="0" collapsed="false">
      <c r="A45" s="88" t="s">
        <v>134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70" t="s">
        <v>134</v>
      </c>
    </row>
    <row r="46" customFormat="false" ht="12" hidden="false" customHeight="true" outlineLevel="0" collapsed="false">
      <c r="A46" s="89" t="s">
        <v>135</v>
      </c>
      <c r="B46" s="123" t="n">
        <v>4</v>
      </c>
      <c r="C46" s="131" t="s">
        <v>22</v>
      </c>
      <c r="D46" s="131" t="s">
        <v>22</v>
      </c>
      <c r="E46" s="131" t="s">
        <v>22</v>
      </c>
      <c r="F46" s="131" t="s">
        <v>22</v>
      </c>
      <c r="G46" s="131" t="s">
        <v>22</v>
      </c>
      <c r="H46" s="131" t="s">
        <v>22</v>
      </c>
      <c r="I46" s="131" t="s">
        <v>22</v>
      </c>
      <c r="J46" s="131" t="s">
        <v>22</v>
      </c>
      <c r="K46" s="131" t="s">
        <v>22</v>
      </c>
      <c r="L46" s="131" t="s">
        <v>22</v>
      </c>
      <c r="M46" s="131" t="s">
        <v>22</v>
      </c>
      <c r="N46" s="131" t="s">
        <v>22</v>
      </c>
      <c r="O46" s="131" t="n">
        <v>3</v>
      </c>
      <c r="P46" s="131" t="s">
        <v>22</v>
      </c>
      <c r="Q46" s="131" t="n">
        <v>1</v>
      </c>
      <c r="R46" s="171" t="s">
        <v>22</v>
      </c>
      <c r="S46" s="179" t="s">
        <v>135</v>
      </c>
    </row>
    <row r="47" customFormat="false" ht="12" hidden="false" customHeight="true" outlineLevel="0" collapsed="false">
      <c r="A47" s="87" t="s">
        <v>136</v>
      </c>
      <c r="B47" s="131" t="n">
        <v>76</v>
      </c>
      <c r="C47" s="131" t="s">
        <v>22</v>
      </c>
      <c r="D47" s="131" t="n">
        <v>1</v>
      </c>
      <c r="E47" s="131" t="s">
        <v>22</v>
      </c>
      <c r="F47" s="131" t="n">
        <v>2</v>
      </c>
      <c r="G47" s="131" t="n">
        <v>2</v>
      </c>
      <c r="H47" s="131" t="s">
        <v>22</v>
      </c>
      <c r="I47" s="131" t="s">
        <v>22</v>
      </c>
      <c r="J47" s="131" t="s">
        <v>22</v>
      </c>
      <c r="K47" s="131" t="s">
        <v>22</v>
      </c>
      <c r="L47" s="131" t="s">
        <v>22</v>
      </c>
      <c r="M47" s="131" t="s">
        <v>22</v>
      </c>
      <c r="N47" s="131" t="s">
        <v>22</v>
      </c>
      <c r="O47" s="131" t="n">
        <v>17</v>
      </c>
      <c r="P47" s="131" t="s">
        <v>22</v>
      </c>
      <c r="Q47" s="131" t="n">
        <v>50</v>
      </c>
      <c r="R47" s="171" t="n">
        <v>4</v>
      </c>
      <c r="S47" s="170" t="s">
        <v>136</v>
      </c>
    </row>
    <row r="48" customFormat="false" ht="12" hidden="false" customHeight="true" outlineLevel="0" collapsed="false">
      <c r="A48" s="106" t="s">
        <v>168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70"/>
    </row>
    <row r="49" customFormat="false" ht="12" hidden="false" customHeight="true" outlineLevel="0" collapsed="false">
      <c r="A49" s="107" t="s">
        <v>262</v>
      </c>
      <c r="S49" s="183"/>
    </row>
    <row r="50" customFormat="false" ht="12" hidden="false" customHeight="true" outlineLevel="0" collapsed="false">
      <c r="A50" s="107" t="s">
        <v>263</v>
      </c>
      <c r="S50" s="183"/>
    </row>
    <row r="51" customFormat="false" ht="12.75" hidden="false" customHeight="false" outlineLevel="0" collapsed="false">
      <c r="A51" s="107"/>
      <c r="S51" s="183"/>
    </row>
    <row r="52" customFormat="false" ht="12.75" hidden="false" customHeight="false" outlineLevel="0" collapsed="false">
      <c r="S52" s="183"/>
    </row>
    <row r="53" customFormat="false" ht="12.75" hidden="false" customHeight="false" outlineLevel="0" collapsed="false">
      <c r="S53" s="183"/>
    </row>
    <row r="54" customFormat="false" ht="12.75" hidden="false" customHeight="false" outlineLevel="0" collapsed="false">
      <c r="S54" s="183"/>
    </row>
    <row r="55" customFormat="false" ht="12.75" hidden="false" customHeight="false" outlineLevel="0" collapsed="false">
      <c r="S55" s="183"/>
    </row>
    <row r="56" customFormat="false" ht="12.75" hidden="false" customHeight="false" outlineLevel="0" collapsed="false">
      <c r="S56" s="183"/>
    </row>
    <row r="57" customFormat="false" ht="12.75" hidden="false" customHeight="false" outlineLevel="0" collapsed="false">
      <c r="S57" s="183"/>
    </row>
  </sheetData>
  <mergeCells count="23">
    <mergeCell ref="A1:J1"/>
    <mergeCell ref="A3:A7"/>
    <mergeCell ref="B3:B7"/>
    <mergeCell ref="C3:J3"/>
    <mergeCell ref="K3:R3"/>
    <mergeCell ref="S3:S7"/>
    <mergeCell ref="C4:J4"/>
    <mergeCell ref="K4:N4"/>
    <mergeCell ref="O4:O7"/>
    <mergeCell ref="P4:P7"/>
    <mergeCell ref="Q4:Q7"/>
    <mergeCell ref="R4:R7"/>
    <mergeCell ref="C5:D6"/>
    <mergeCell ref="E5:F6"/>
    <mergeCell ref="G5:H6"/>
    <mergeCell ref="I5:J6"/>
    <mergeCell ref="K5:N5"/>
    <mergeCell ref="K6:L6"/>
    <mergeCell ref="M6:N6"/>
    <mergeCell ref="B9:J9"/>
    <mergeCell ref="K9:R9"/>
    <mergeCell ref="B29:J29"/>
    <mergeCell ref="K29:R29"/>
  </mergeCells>
  <hyperlinks>
    <hyperlink ref="A1" location="Inhaltsverzeichnis!A38:C40" display="2.4  Tätige Personen¹ in Tageseinrichtungen für Kinder am 01.03.2013 nach Arbeitsbereichen und Art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3" min="2" style="0" width="8.7"/>
    <col collapsed="false" customWidth="true" hidden="false" outlineLevel="0" max="14" min="14" style="0" width="34.56"/>
  </cols>
  <sheetData>
    <row r="1" customFormat="false" ht="24" hidden="false" customHeight="true" outlineLevel="0" collapsed="false">
      <c r="A1" s="158" t="s">
        <v>264</v>
      </c>
      <c r="B1" s="158"/>
      <c r="C1" s="158"/>
      <c r="D1" s="158"/>
      <c r="E1" s="158"/>
      <c r="F1" s="158"/>
      <c r="G1" s="158"/>
      <c r="H1" s="38"/>
      <c r="I1" s="38"/>
      <c r="J1" s="38"/>
      <c r="K1" s="38"/>
      <c r="L1" s="38"/>
      <c r="M1" s="38"/>
    </row>
    <row r="2" customFormat="false" ht="12" hidden="false" customHeight="true" outlineLevel="0" collapsed="false"/>
    <row r="3" s="117" customFormat="true" ht="12" hidden="false" customHeight="true" outlineLevel="0" collapsed="false">
      <c r="A3" s="137" t="s">
        <v>259</v>
      </c>
      <c r="B3" s="138" t="s">
        <v>155</v>
      </c>
      <c r="C3" s="138"/>
      <c r="D3" s="138"/>
      <c r="E3" s="138"/>
      <c r="F3" s="138"/>
      <c r="G3" s="138"/>
      <c r="H3" s="155" t="s">
        <v>155</v>
      </c>
      <c r="I3" s="155"/>
      <c r="J3" s="155"/>
      <c r="K3" s="155"/>
      <c r="L3" s="155"/>
      <c r="M3" s="155"/>
      <c r="N3" s="138" t="s">
        <v>243</v>
      </c>
    </row>
    <row r="4" s="117" customFormat="true" ht="12" hidden="false" customHeight="true" outlineLevel="0" collapsed="false">
      <c r="A4" s="137"/>
      <c r="B4" s="59" t="s">
        <v>212</v>
      </c>
      <c r="C4" s="184" t="s">
        <v>265</v>
      </c>
      <c r="D4" s="184"/>
      <c r="E4" s="184"/>
      <c r="F4" s="184"/>
      <c r="G4" s="184"/>
      <c r="H4" s="185" t="s">
        <v>266</v>
      </c>
      <c r="I4" s="185"/>
      <c r="J4" s="185"/>
      <c r="K4" s="185"/>
      <c r="L4" s="185"/>
      <c r="M4" s="185"/>
      <c r="N4" s="138"/>
    </row>
    <row r="5" s="117" customFormat="true" ht="24" hidden="false" customHeight="true" outlineLevel="0" collapsed="false">
      <c r="A5" s="137"/>
      <c r="B5" s="59"/>
      <c r="C5" s="186" t="s">
        <v>267</v>
      </c>
      <c r="D5" s="139" t="s">
        <v>268</v>
      </c>
      <c r="E5" s="139" t="s">
        <v>269</v>
      </c>
      <c r="F5" s="139" t="s">
        <v>270</v>
      </c>
      <c r="G5" s="187" t="s">
        <v>271</v>
      </c>
      <c r="H5" s="188" t="s">
        <v>272</v>
      </c>
      <c r="I5" s="139" t="s">
        <v>273</v>
      </c>
      <c r="J5" s="139" t="s">
        <v>274</v>
      </c>
      <c r="K5" s="139" t="s">
        <v>275</v>
      </c>
      <c r="L5" s="139" t="s">
        <v>276</v>
      </c>
      <c r="M5" s="189" t="s">
        <v>277</v>
      </c>
      <c r="N5" s="138"/>
    </row>
    <row r="6" s="117" customFormat="true" ht="12" hidden="false" customHeight="true" outlineLevel="0" collapsed="false"/>
    <row r="7" s="117" customFormat="true" ht="12" hidden="false" customHeight="true" outlineLevel="0" collapsed="false">
      <c r="B7" s="143" t="s">
        <v>185</v>
      </c>
      <c r="C7" s="143"/>
      <c r="D7" s="143"/>
      <c r="E7" s="143"/>
      <c r="F7" s="143"/>
      <c r="G7" s="143"/>
      <c r="H7" s="143" t="s">
        <v>185</v>
      </c>
      <c r="I7" s="143"/>
      <c r="J7" s="143"/>
      <c r="K7" s="143"/>
      <c r="L7" s="143"/>
      <c r="M7" s="143"/>
    </row>
    <row r="8" s="117" customFormat="true" ht="12" hidden="false" customHeight="true" outlineLevel="0" collapsed="false">
      <c r="A8" s="190" t="s">
        <v>278</v>
      </c>
      <c r="B8" s="123" t="n">
        <v>10040</v>
      </c>
      <c r="C8" s="131" t="s">
        <v>22</v>
      </c>
      <c r="D8" s="123" t="n">
        <v>537</v>
      </c>
      <c r="E8" s="123" t="n">
        <v>942</v>
      </c>
      <c r="F8" s="123" t="n">
        <v>729</v>
      </c>
      <c r="G8" s="123" t="n">
        <v>761</v>
      </c>
      <c r="H8" s="123" t="n">
        <v>1283</v>
      </c>
      <c r="I8" s="123" t="n">
        <v>1823</v>
      </c>
      <c r="J8" s="123" t="n">
        <v>1767</v>
      </c>
      <c r="K8" s="123" t="n">
        <v>1706</v>
      </c>
      <c r="L8" s="123" t="n">
        <v>488</v>
      </c>
      <c r="M8" s="171" t="n">
        <v>4</v>
      </c>
      <c r="N8" s="181" t="s">
        <v>278</v>
      </c>
    </row>
    <row r="9" s="117" customFormat="true" ht="12" hidden="false" customHeight="true" outlineLevel="0" collapsed="false">
      <c r="A9" s="190" t="s">
        <v>279</v>
      </c>
      <c r="B9" s="123" t="n">
        <v>2534</v>
      </c>
      <c r="C9" s="123" t="n">
        <v>62</v>
      </c>
      <c r="D9" s="123" t="n">
        <v>282</v>
      </c>
      <c r="E9" s="123" t="n">
        <v>314</v>
      </c>
      <c r="F9" s="123" t="n">
        <v>294</v>
      </c>
      <c r="G9" s="123" t="n">
        <v>244</v>
      </c>
      <c r="H9" s="123" t="n">
        <v>318</v>
      </c>
      <c r="I9" s="123" t="n">
        <v>318</v>
      </c>
      <c r="J9" s="123" t="n">
        <v>272</v>
      </c>
      <c r="K9" s="123" t="n">
        <v>281</v>
      </c>
      <c r="L9" s="123" t="n">
        <v>140</v>
      </c>
      <c r="M9" s="171" t="n">
        <v>9</v>
      </c>
      <c r="N9" s="181" t="s">
        <v>279</v>
      </c>
    </row>
    <row r="10" s="117" customFormat="true" ht="12" hidden="false" customHeight="true" outlineLevel="0" collapsed="false">
      <c r="A10" s="190" t="s">
        <v>280</v>
      </c>
      <c r="B10" s="123" t="n">
        <v>3334</v>
      </c>
      <c r="C10" s="123" t="n">
        <v>57</v>
      </c>
      <c r="D10" s="123" t="n">
        <v>257</v>
      </c>
      <c r="E10" s="123" t="n">
        <v>361</v>
      </c>
      <c r="F10" s="123" t="n">
        <v>343</v>
      </c>
      <c r="G10" s="123" t="n">
        <v>309</v>
      </c>
      <c r="H10" s="123" t="n">
        <v>434</v>
      </c>
      <c r="I10" s="123" t="n">
        <v>473</v>
      </c>
      <c r="J10" s="123" t="n">
        <v>465</v>
      </c>
      <c r="K10" s="123" t="n">
        <v>460</v>
      </c>
      <c r="L10" s="123" t="n">
        <v>162</v>
      </c>
      <c r="M10" s="171" t="n">
        <v>13</v>
      </c>
      <c r="N10" s="181" t="s">
        <v>280</v>
      </c>
    </row>
    <row r="11" s="117" customFormat="true" ht="12" hidden="false" customHeight="true" outlineLevel="0" collapsed="false">
      <c r="A11" s="142" t="s">
        <v>281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71"/>
      <c r="N11" s="181" t="s">
        <v>281</v>
      </c>
    </row>
    <row r="12" s="117" customFormat="true" ht="12" hidden="false" customHeight="true" outlineLevel="0" collapsed="false">
      <c r="A12" s="172" t="s">
        <v>282</v>
      </c>
      <c r="B12" s="123" t="n">
        <v>348</v>
      </c>
      <c r="C12" s="131" t="n">
        <v>1</v>
      </c>
      <c r="D12" s="123" t="n">
        <v>10</v>
      </c>
      <c r="E12" s="123" t="n">
        <v>47</v>
      </c>
      <c r="F12" s="123" t="n">
        <v>42</v>
      </c>
      <c r="G12" s="123" t="n">
        <v>30</v>
      </c>
      <c r="H12" s="123" t="n">
        <v>50</v>
      </c>
      <c r="I12" s="123" t="n">
        <v>55</v>
      </c>
      <c r="J12" s="123" t="n">
        <v>51</v>
      </c>
      <c r="K12" s="123" t="n">
        <v>44</v>
      </c>
      <c r="L12" s="123" t="n">
        <v>17</v>
      </c>
      <c r="M12" s="171" t="n">
        <v>1</v>
      </c>
      <c r="N12" s="173" t="s">
        <v>282</v>
      </c>
    </row>
    <row r="13" s="117" customFormat="true" ht="12" hidden="false" customHeight="true" outlineLevel="0" collapsed="false">
      <c r="A13" s="190" t="s">
        <v>283</v>
      </c>
      <c r="B13" s="123" t="n">
        <v>780</v>
      </c>
      <c r="C13" s="131" t="s">
        <v>22</v>
      </c>
      <c r="D13" s="131" t="n">
        <v>1</v>
      </c>
      <c r="E13" s="123" t="n">
        <v>10</v>
      </c>
      <c r="F13" s="123" t="n">
        <v>23</v>
      </c>
      <c r="G13" s="123" t="n">
        <v>44</v>
      </c>
      <c r="H13" s="123" t="n">
        <v>114</v>
      </c>
      <c r="I13" s="123" t="n">
        <v>193</v>
      </c>
      <c r="J13" s="123" t="n">
        <v>203</v>
      </c>
      <c r="K13" s="123" t="n">
        <v>156</v>
      </c>
      <c r="L13" s="123" t="n">
        <v>36</v>
      </c>
      <c r="M13" s="171" t="s">
        <v>22</v>
      </c>
      <c r="N13" s="181" t="s">
        <v>283</v>
      </c>
    </row>
    <row r="14" s="117" customFormat="true" ht="12" hidden="false" customHeight="true" outlineLevel="0" collapsed="false">
      <c r="A14" s="190" t="s">
        <v>284</v>
      </c>
      <c r="B14" s="123" t="n">
        <v>116</v>
      </c>
      <c r="C14" s="131" t="s">
        <v>22</v>
      </c>
      <c r="D14" s="131" t="n">
        <v>1</v>
      </c>
      <c r="E14" s="123" t="n">
        <v>4</v>
      </c>
      <c r="F14" s="123" t="n">
        <v>8</v>
      </c>
      <c r="G14" s="123" t="n">
        <v>11</v>
      </c>
      <c r="H14" s="123" t="n">
        <v>20</v>
      </c>
      <c r="I14" s="123" t="n">
        <v>25</v>
      </c>
      <c r="J14" s="123" t="n">
        <v>16</v>
      </c>
      <c r="K14" s="123" t="n">
        <v>18</v>
      </c>
      <c r="L14" s="123" t="n">
        <v>10</v>
      </c>
      <c r="M14" s="171" t="n">
        <v>3</v>
      </c>
      <c r="N14" s="181" t="s">
        <v>284</v>
      </c>
    </row>
    <row r="15" s="117" customFormat="true" ht="12" hidden="false" customHeight="true" outlineLevel="0" collapsed="false">
      <c r="A15" s="191" t="s">
        <v>185</v>
      </c>
      <c r="B15" s="95" t="n">
        <v>17152</v>
      </c>
      <c r="C15" s="95" t="n">
        <v>120</v>
      </c>
      <c r="D15" s="95" t="n">
        <v>1088</v>
      </c>
      <c r="E15" s="95" t="n">
        <v>1678</v>
      </c>
      <c r="F15" s="95" t="n">
        <v>1439</v>
      </c>
      <c r="G15" s="95" t="n">
        <v>1399</v>
      </c>
      <c r="H15" s="95" t="n">
        <v>2219</v>
      </c>
      <c r="I15" s="95" t="n">
        <v>2887</v>
      </c>
      <c r="J15" s="95" t="n">
        <v>2774</v>
      </c>
      <c r="K15" s="95" t="n">
        <v>2665</v>
      </c>
      <c r="L15" s="95" t="n">
        <v>853</v>
      </c>
      <c r="M15" s="177" t="n">
        <v>30</v>
      </c>
      <c r="N15" s="192" t="s">
        <v>185</v>
      </c>
    </row>
    <row r="16" s="117" customFormat="true" ht="12" hidden="false" customHeight="true" outlineLevel="0" collapsed="false">
      <c r="A16" s="133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33"/>
    </row>
    <row r="17" s="117" customFormat="true" ht="12" hidden="false" customHeight="true" outlineLevel="0" collapsed="false">
      <c r="A17" s="142"/>
      <c r="B17" s="193" t="s">
        <v>226</v>
      </c>
      <c r="C17" s="193"/>
      <c r="D17" s="193"/>
      <c r="E17" s="193"/>
      <c r="F17" s="193"/>
      <c r="G17" s="193"/>
      <c r="H17" s="193" t="s">
        <v>226</v>
      </c>
      <c r="I17" s="193"/>
      <c r="J17" s="193"/>
      <c r="K17" s="193"/>
      <c r="L17" s="193"/>
      <c r="M17" s="193"/>
      <c r="N17" s="142"/>
    </row>
    <row r="18" s="117" customFormat="true" ht="12" hidden="false" customHeight="true" outlineLevel="0" collapsed="false">
      <c r="A18" s="190" t="s">
        <v>278</v>
      </c>
      <c r="B18" s="123" t="n">
        <v>5386</v>
      </c>
      <c r="C18" s="131" t="s">
        <v>22</v>
      </c>
      <c r="D18" s="123" t="n">
        <v>253</v>
      </c>
      <c r="E18" s="123" t="n">
        <v>461</v>
      </c>
      <c r="F18" s="123" t="n">
        <v>332</v>
      </c>
      <c r="G18" s="123" t="n">
        <v>404</v>
      </c>
      <c r="H18" s="123" t="n">
        <v>702</v>
      </c>
      <c r="I18" s="123" t="n">
        <v>965</v>
      </c>
      <c r="J18" s="123" t="n">
        <v>1063</v>
      </c>
      <c r="K18" s="123" t="n">
        <v>975</v>
      </c>
      <c r="L18" s="123" t="n">
        <v>230</v>
      </c>
      <c r="M18" s="171" t="n">
        <v>1</v>
      </c>
      <c r="N18" s="181" t="s">
        <v>278</v>
      </c>
    </row>
    <row r="19" s="117" customFormat="true" ht="12" hidden="false" customHeight="true" outlineLevel="0" collapsed="false">
      <c r="A19" s="190" t="s">
        <v>279</v>
      </c>
      <c r="B19" s="123" t="n">
        <v>1068</v>
      </c>
      <c r="C19" s="123" t="n">
        <v>21</v>
      </c>
      <c r="D19" s="123" t="n">
        <v>107</v>
      </c>
      <c r="E19" s="123" t="n">
        <v>118</v>
      </c>
      <c r="F19" s="123" t="n">
        <v>121</v>
      </c>
      <c r="G19" s="123" t="n">
        <v>100</v>
      </c>
      <c r="H19" s="123" t="n">
        <v>126</v>
      </c>
      <c r="I19" s="123" t="n">
        <v>147</v>
      </c>
      <c r="J19" s="123" t="n">
        <v>134</v>
      </c>
      <c r="K19" s="123" t="n">
        <v>145</v>
      </c>
      <c r="L19" s="123" t="n">
        <v>47</v>
      </c>
      <c r="M19" s="171" t="n">
        <v>2</v>
      </c>
      <c r="N19" s="181" t="s">
        <v>279</v>
      </c>
    </row>
    <row r="20" s="117" customFormat="true" ht="12" hidden="false" customHeight="true" outlineLevel="0" collapsed="false">
      <c r="A20" s="190" t="s">
        <v>280</v>
      </c>
      <c r="B20" s="123" t="n">
        <v>1955</v>
      </c>
      <c r="C20" s="123" t="n">
        <v>23</v>
      </c>
      <c r="D20" s="123" t="n">
        <v>144</v>
      </c>
      <c r="E20" s="123" t="n">
        <v>199</v>
      </c>
      <c r="F20" s="123" t="n">
        <v>181</v>
      </c>
      <c r="G20" s="123" t="n">
        <v>171</v>
      </c>
      <c r="H20" s="123" t="n">
        <v>257</v>
      </c>
      <c r="I20" s="123" t="n">
        <v>290</v>
      </c>
      <c r="J20" s="123" t="n">
        <v>298</v>
      </c>
      <c r="K20" s="123" t="n">
        <v>307</v>
      </c>
      <c r="L20" s="123" t="n">
        <v>84</v>
      </c>
      <c r="M20" s="171" t="n">
        <v>1</v>
      </c>
      <c r="N20" s="181" t="s">
        <v>280</v>
      </c>
    </row>
    <row r="21" s="117" customFormat="true" ht="12" hidden="false" customHeight="true" outlineLevel="0" collapsed="false">
      <c r="A21" s="142" t="s">
        <v>281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71"/>
      <c r="N21" s="181" t="s">
        <v>281</v>
      </c>
    </row>
    <row r="22" s="117" customFormat="true" ht="12" hidden="false" customHeight="true" outlineLevel="0" collapsed="false">
      <c r="A22" s="172" t="s">
        <v>282</v>
      </c>
      <c r="B22" s="123" t="n">
        <v>89</v>
      </c>
      <c r="C22" s="131" t="s">
        <v>22</v>
      </c>
      <c r="D22" s="131" t="n">
        <v>1</v>
      </c>
      <c r="E22" s="123" t="n">
        <v>13</v>
      </c>
      <c r="F22" s="123" t="n">
        <v>11</v>
      </c>
      <c r="G22" s="123" t="n">
        <v>3</v>
      </c>
      <c r="H22" s="123" t="n">
        <v>13</v>
      </c>
      <c r="I22" s="123" t="n">
        <v>17</v>
      </c>
      <c r="J22" s="123" t="n">
        <v>15</v>
      </c>
      <c r="K22" s="123" t="n">
        <v>13</v>
      </c>
      <c r="L22" s="123" t="n">
        <v>2</v>
      </c>
      <c r="M22" s="171" t="n">
        <v>1</v>
      </c>
      <c r="N22" s="173" t="s">
        <v>282</v>
      </c>
    </row>
    <row r="23" s="117" customFormat="true" ht="12" hidden="false" customHeight="true" outlineLevel="0" collapsed="false">
      <c r="A23" s="190" t="s">
        <v>283</v>
      </c>
      <c r="B23" s="123" t="n">
        <v>382</v>
      </c>
      <c r="C23" s="131" t="s">
        <v>22</v>
      </c>
      <c r="D23" s="131" t="n">
        <v>1</v>
      </c>
      <c r="E23" s="131" t="n">
        <v>4</v>
      </c>
      <c r="F23" s="131" t="n">
        <v>11</v>
      </c>
      <c r="G23" s="123" t="n">
        <v>15</v>
      </c>
      <c r="H23" s="123" t="n">
        <v>56</v>
      </c>
      <c r="I23" s="123" t="n">
        <v>90</v>
      </c>
      <c r="J23" s="123" t="n">
        <v>109</v>
      </c>
      <c r="K23" s="123" t="n">
        <v>87</v>
      </c>
      <c r="L23" s="123" t="n">
        <v>9</v>
      </c>
      <c r="M23" s="171" t="s">
        <v>22</v>
      </c>
      <c r="N23" s="181" t="s">
        <v>283</v>
      </c>
    </row>
    <row r="24" s="117" customFormat="true" ht="12" hidden="false" customHeight="true" outlineLevel="0" collapsed="false">
      <c r="A24" s="190" t="s">
        <v>284</v>
      </c>
      <c r="B24" s="123" t="n">
        <v>12</v>
      </c>
      <c r="C24" s="131" t="s">
        <v>22</v>
      </c>
      <c r="D24" s="131" t="n">
        <v>1</v>
      </c>
      <c r="E24" s="131" t="s">
        <v>22</v>
      </c>
      <c r="F24" s="131" t="n">
        <v>4</v>
      </c>
      <c r="G24" s="131" t="s">
        <v>22</v>
      </c>
      <c r="H24" s="131" t="n">
        <v>1</v>
      </c>
      <c r="I24" s="131" t="s">
        <v>22</v>
      </c>
      <c r="J24" s="123" t="n">
        <v>1</v>
      </c>
      <c r="K24" s="123" t="n">
        <v>4</v>
      </c>
      <c r="L24" s="131" t="n">
        <v>1</v>
      </c>
      <c r="M24" s="171" t="s">
        <v>22</v>
      </c>
      <c r="N24" s="181" t="s">
        <v>284</v>
      </c>
    </row>
    <row r="25" s="117" customFormat="true" ht="12" hidden="false" customHeight="true" outlineLevel="0" collapsed="false">
      <c r="A25" s="191" t="s">
        <v>285</v>
      </c>
      <c r="B25" s="95" t="n">
        <v>8892</v>
      </c>
      <c r="C25" s="95" t="n">
        <v>44</v>
      </c>
      <c r="D25" s="95" t="n">
        <v>507</v>
      </c>
      <c r="E25" s="95" t="n">
        <v>795</v>
      </c>
      <c r="F25" s="95" t="n">
        <v>660</v>
      </c>
      <c r="G25" s="95" t="n">
        <v>693</v>
      </c>
      <c r="H25" s="95" t="n">
        <v>1155</v>
      </c>
      <c r="I25" s="95" t="n">
        <v>1509</v>
      </c>
      <c r="J25" s="95" t="n">
        <v>1620</v>
      </c>
      <c r="K25" s="95" t="n">
        <v>1531</v>
      </c>
      <c r="L25" s="95" t="n">
        <v>373</v>
      </c>
      <c r="M25" s="177" t="n">
        <v>5</v>
      </c>
      <c r="N25" s="192" t="s">
        <v>285</v>
      </c>
    </row>
    <row r="26" s="117" customFormat="true" ht="12" hidden="false" customHeight="true" outlineLevel="0" collapsed="false">
      <c r="A26" s="133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33"/>
    </row>
    <row r="27" customFormat="false" ht="12" hidden="false" customHeight="true" outlineLevel="0" collapsed="false">
      <c r="A27" s="142"/>
      <c r="B27" s="193" t="s">
        <v>228</v>
      </c>
      <c r="C27" s="193"/>
      <c r="D27" s="193"/>
      <c r="E27" s="193"/>
      <c r="F27" s="193"/>
      <c r="G27" s="193"/>
      <c r="H27" s="193" t="s">
        <v>228</v>
      </c>
      <c r="I27" s="193"/>
      <c r="J27" s="193"/>
      <c r="K27" s="193"/>
      <c r="L27" s="193"/>
      <c r="M27" s="193"/>
      <c r="N27" s="142"/>
    </row>
    <row r="28" customFormat="false" ht="12" hidden="false" customHeight="true" outlineLevel="0" collapsed="false">
      <c r="A28" s="190" t="s">
        <v>278</v>
      </c>
      <c r="B28" s="123" t="n">
        <v>4654</v>
      </c>
      <c r="C28" s="131" t="s">
        <v>22</v>
      </c>
      <c r="D28" s="123" t="n">
        <v>284</v>
      </c>
      <c r="E28" s="123" t="n">
        <v>481</v>
      </c>
      <c r="F28" s="123" t="n">
        <v>397</v>
      </c>
      <c r="G28" s="123" t="n">
        <v>357</v>
      </c>
      <c r="H28" s="123" t="n">
        <v>581</v>
      </c>
      <c r="I28" s="123" t="n">
        <v>858</v>
      </c>
      <c r="J28" s="123" t="n">
        <v>704</v>
      </c>
      <c r="K28" s="123" t="n">
        <v>731</v>
      </c>
      <c r="L28" s="123" t="n">
        <v>258</v>
      </c>
      <c r="M28" s="171" t="n">
        <v>3</v>
      </c>
      <c r="N28" s="181" t="s">
        <v>278</v>
      </c>
    </row>
    <row r="29" customFormat="false" ht="12" hidden="false" customHeight="true" outlineLevel="0" collapsed="false">
      <c r="A29" s="190" t="s">
        <v>279</v>
      </c>
      <c r="B29" s="123" t="n">
        <v>1466</v>
      </c>
      <c r="C29" s="123" t="n">
        <v>41</v>
      </c>
      <c r="D29" s="123" t="n">
        <v>175</v>
      </c>
      <c r="E29" s="123" t="n">
        <v>196</v>
      </c>
      <c r="F29" s="123" t="n">
        <v>173</v>
      </c>
      <c r="G29" s="123" t="n">
        <v>144</v>
      </c>
      <c r="H29" s="123" t="n">
        <v>192</v>
      </c>
      <c r="I29" s="123" t="n">
        <v>171</v>
      </c>
      <c r="J29" s="123" t="n">
        <v>138</v>
      </c>
      <c r="K29" s="123" t="n">
        <v>136</v>
      </c>
      <c r="L29" s="123" t="n">
        <v>93</v>
      </c>
      <c r="M29" s="171" t="n">
        <v>7</v>
      </c>
      <c r="N29" s="181" t="s">
        <v>279</v>
      </c>
    </row>
    <row r="30" customFormat="false" ht="12" hidden="false" customHeight="true" outlineLevel="0" collapsed="false">
      <c r="A30" s="190" t="s">
        <v>280</v>
      </c>
      <c r="B30" s="123" t="n">
        <v>1379</v>
      </c>
      <c r="C30" s="123" t="n">
        <v>34</v>
      </c>
      <c r="D30" s="123" t="n">
        <v>113</v>
      </c>
      <c r="E30" s="123" t="n">
        <v>162</v>
      </c>
      <c r="F30" s="123" t="n">
        <v>162</v>
      </c>
      <c r="G30" s="123" t="n">
        <v>138</v>
      </c>
      <c r="H30" s="123" t="n">
        <v>177</v>
      </c>
      <c r="I30" s="123" t="n">
        <v>183</v>
      </c>
      <c r="J30" s="123" t="n">
        <v>167</v>
      </c>
      <c r="K30" s="123" t="n">
        <v>153</v>
      </c>
      <c r="L30" s="123" t="n">
        <v>78</v>
      </c>
      <c r="M30" s="171" t="n">
        <v>12</v>
      </c>
      <c r="N30" s="181" t="s">
        <v>280</v>
      </c>
    </row>
    <row r="31" customFormat="false" ht="12" hidden="false" customHeight="true" outlineLevel="0" collapsed="false">
      <c r="A31" s="142" t="s">
        <v>281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71"/>
      <c r="N31" s="181" t="s">
        <v>281</v>
      </c>
    </row>
    <row r="32" customFormat="false" ht="12" hidden="false" customHeight="true" outlineLevel="0" collapsed="false">
      <c r="A32" s="172" t="s">
        <v>282</v>
      </c>
      <c r="B32" s="123" t="n">
        <v>259</v>
      </c>
      <c r="C32" s="131" t="n">
        <v>1</v>
      </c>
      <c r="D32" s="123" t="n">
        <v>9</v>
      </c>
      <c r="E32" s="123" t="n">
        <v>34</v>
      </c>
      <c r="F32" s="123" t="n">
        <v>31</v>
      </c>
      <c r="G32" s="123" t="n">
        <v>27</v>
      </c>
      <c r="H32" s="123" t="n">
        <v>37</v>
      </c>
      <c r="I32" s="123" t="n">
        <v>38</v>
      </c>
      <c r="J32" s="123" t="n">
        <v>36</v>
      </c>
      <c r="K32" s="123" t="n">
        <v>31</v>
      </c>
      <c r="L32" s="123" t="n">
        <v>15</v>
      </c>
      <c r="M32" s="171" t="s">
        <v>22</v>
      </c>
      <c r="N32" s="173" t="s">
        <v>282</v>
      </c>
    </row>
    <row r="33" customFormat="false" ht="12" hidden="false" customHeight="true" outlineLevel="0" collapsed="false">
      <c r="A33" s="190" t="s">
        <v>283</v>
      </c>
      <c r="B33" s="123" t="n">
        <v>398</v>
      </c>
      <c r="C33" s="131" t="s">
        <v>22</v>
      </c>
      <c r="D33" s="131" t="s">
        <v>22</v>
      </c>
      <c r="E33" s="123" t="n">
        <v>6</v>
      </c>
      <c r="F33" s="123" t="n">
        <v>12</v>
      </c>
      <c r="G33" s="123" t="n">
        <v>29</v>
      </c>
      <c r="H33" s="123" t="n">
        <v>58</v>
      </c>
      <c r="I33" s="123" t="n">
        <v>103</v>
      </c>
      <c r="J33" s="123" t="n">
        <v>94</v>
      </c>
      <c r="K33" s="123" t="n">
        <v>69</v>
      </c>
      <c r="L33" s="123" t="n">
        <v>27</v>
      </c>
      <c r="M33" s="171" t="s">
        <v>22</v>
      </c>
      <c r="N33" s="181" t="s">
        <v>283</v>
      </c>
    </row>
    <row r="34" customFormat="false" ht="12" hidden="false" customHeight="true" outlineLevel="0" collapsed="false">
      <c r="A34" s="190" t="s">
        <v>284</v>
      </c>
      <c r="B34" s="123" t="n">
        <v>104</v>
      </c>
      <c r="C34" s="131" t="s">
        <v>22</v>
      </c>
      <c r="D34" s="131" t="s">
        <v>22</v>
      </c>
      <c r="E34" s="123" t="n">
        <v>4</v>
      </c>
      <c r="F34" s="123" t="n">
        <v>4</v>
      </c>
      <c r="G34" s="123" t="n">
        <v>11</v>
      </c>
      <c r="H34" s="123" t="n">
        <v>19</v>
      </c>
      <c r="I34" s="123" t="n">
        <v>25</v>
      </c>
      <c r="J34" s="123" t="n">
        <v>15</v>
      </c>
      <c r="K34" s="123" t="n">
        <v>14</v>
      </c>
      <c r="L34" s="123" t="n">
        <v>9</v>
      </c>
      <c r="M34" s="171" t="n">
        <v>3</v>
      </c>
      <c r="N34" s="181" t="s">
        <v>284</v>
      </c>
    </row>
    <row r="35" customFormat="false" ht="12" hidden="false" customHeight="true" outlineLevel="0" collapsed="false">
      <c r="A35" s="191" t="s">
        <v>285</v>
      </c>
      <c r="B35" s="95" t="n">
        <v>8260</v>
      </c>
      <c r="C35" s="95" t="n">
        <v>76</v>
      </c>
      <c r="D35" s="95" t="n">
        <v>581</v>
      </c>
      <c r="E35" s="95" t="n">
        <v>883</v>
      </c>
      <c r="F35" s="95" t="n">
        <v>779</v>
      </c>
      <c r="G35" s="95" t="n">
        <v>706</v>
      </c>
      <c r="H35" s="95" t="n">
        <v>1064</v>
      </c>
      <c r="I35" s="95" t="n">
        <v>1378</v>
      </c>
      <c r="J35" s="95" t="n">
        <v>1154</v>
      </c>
      <c r="K35" s="95" t="n">
        <v>1134</v>
      </c>
      <c r="L35" s="95" t="n">
        <v>480</v>
      </c>
      <c r="M35" s="177" t="n">
        <v>25</v>
      </c>
      <c r="N35" s="192" t="s">
        <v>285</v>
      </c>
    </row>
    <row r="36" customFormat="false" ht="12" hidden="false" customHeight="true" outlineLevel="0" collapsed="false">
      <c r="A36" s="106" t="s">
        <v>168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</row>
    <row r="37" customFormat="false" ht="12" hidden="false" customHeight="true" outlineLevel="0" collapsed="false">
      <c r="A37" s="107" t="s">
        <v>262</v>
      </c>
    </row>
    <row r="38" customFormat="false" ht="12" hidden="false" customHeight="true" outlineLevel="0" collapsed="false">
      <c r="A38" s="107" t="s">
        <v>263</v>
      </c>
    </row>
  </sheetData>
  <mergeCells count="14">
    <mergeCell ref="A1:G1"/>
    <mergeCell ref="A3:A5"/>
    <mergeCell ref="B3:G3"/>
    <mergeCell ref="H3:M3"/>
    <mergeCell ref="N3:N5"/>
    <mergeCell ref="B4:B5"/>
    <mergeCell ref="C4:G4"/>
    <mergeCell ref="H4:M4"/>
    <mergeCell ref="B7:G7"/>
    <mergeCell ref="H7:M7"/>
    <mergeCell ref="B17:G17"/>
    <mergeCell ref="H17:M17"/>
    <mergeCell ref="B27:G27"/>
    <mergeCell ref="H27:M27"/>
  </mergeCells>
  <hyperlinks>
    <hyperlink ref="A1" location="Inhaltsverzeichnis!A42:C45" display="2.5  Tätige Personen¹ in Tageseinrichtungen für Kinder am 01.03.2013 im ersten Arbeitsbereich&#10;       nach Altersgruppen,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58" t="s">
        <v>286</v>
      </c>
      <c r="B1" s="158"/>
      <c r="C1" s="158"/>
      <c r="D1" s="158"/>
      <c r="E1" s="158"/>
      <c r="F1" s="158"/>
      <c r="G1" s="158"/>
      <c r="H1" s="158"/>
    </row>
    <row r="2" customFormat="false" ht="12" hidden="false" customHeight="true" outlineLevel="0" collapsed="false"/>
    <row r="3" s="117" customFormat="true" ht="15" hidden="false" customHeight="true" outlineLevel="0" collapsed="false">
      <c r="A3" s="137" t="s">
        <v>287</v>
      </c>
      <c r="B3" s="138" t="s">
        <v>155</v>
      </c>
      <c r="C3" s="138"/>
      <c r="D3" s="138"/>
      <c r="E3" s="138"/>
      <c r="F3" s="138"/>
      <c r="G3" s="138"/>
      <c r="H3" s="138"/>
    </row>
    <row r="4" s="117" customFormat="true" ht="15" hidden="false" customHeight="true" outlineLevel="0" collapsed="false">
      <c r="A4" s="137"/>
      <c r="B4" s="59" t="s">
        <v>212</v>
      </c>
      <c r="C4" s="138" t="s">
        <v>288</v>
      </c>
      <c r="D4" s="138"/>
      <c r="E4" s="138"/>
      <c r="F4" s="138"/>
      <c r="G4" s="138"/>
      <c r="H4" s="138"/>
    </row>
    <row r="5" s="117" customFormat="true" ht="104.45" hidden="false" customHeight="true" outlineLevel="0" collapsed="false">
      <c r="A5" s="137"/>
      <c r="B5" s="59"/>
      <c r="C5" s="186" t="s">
        <v>289</v>
      </c>
      <c r="D5" s="186" t="s">
        <v>258</v>
      </c>
      <c r="E5" s="186" t="s">
        <v>290</v>
      </c>
      <c r="F5" s="186" t="s">
        <v>247</v>
      </c>
      <c r="G5" s="186" t="s">
        <v>248</v>
      </c>
      <c r="H5" s="189" t="s">
        <v>291</v>
      </c>
    </row>
    <row r="6" s="117" customFormat="true" ht="12" hidden="false" customHeight="true" outlineLevel="0" collapsed="false">
      <c r="A6" s="194"/>
    </row>
    <row r="7" s="117" customFormat="true" ht="12" hidden="false" customHeight="true" outlineLevel="0" collapsed="false">
      <c r="A7" s="195" t="s">
        <v>292</v>
      </c>
      <c r="B7" s="196"/>
      <c r="C7" s="197"/>
      <c r="D7" s="197"/>
      <c r="E7" s="197"/>
      <c r="F7" s="198"/>
      <c r="G7" s="198"/>
      <c r="H7" s="199"/>
    </row>
    <row r="8" s="117" customFormat="true" ht="12" hidden="false" customHeight="true" outlineLevel="0" collapsed="false">
      <c r="A8" s="174" t="s">
        <v>293</v>
      </c>
      <c r="B8" s="196"/>
      <c r="C8" s="196"/>
      <c r="D8" s="196"/>
      <c r="E8" s="196"/>
      <c r="F8" s="196"/>
      <c r="G8" s="196"/>
      <c r="H8" s="196"/>
    </row>
    <row r="9" s="117" customFormat="true" ht="12" hidden="false" customHeight="true" outlineLevel="0" collapsed="false">
      <c r="A9" s="172" t="s">
        <v>294</v>
      </c>
      <c r="B9" s="123" t="n">
        <v>271</v>
      </c>
      <c r="C9" s="123" t="n">
        <v>118</v>
      </c>
      <c r="D9" s="123" t="n">
        <v>22</v>
      </c>
      <c r="E9" s="123" t="n">
        <v>65</v>
      </c>
      <c r="F9" s="123" t="n">
        <v>7</v>
      </c>
      <c r="G9" s="123" t="n">
        <v>55</v>
      </c>
      <c r="H9" s="123" t="n">
        <v>4</v>
      </c>
      <c r="I9" s="200"/>
    </row>
    <row r="10" s="117" customFormat="true" ht="12" hidden="false" customHeight="true" outlineLevel="0" collapsed="false">
      <c r="A10" s="142" t="s">
        <v>295</v>
      </c>
      <c r="B10" s="123"/>
      <c r="C10" s="123"/>
      <c r="D10" s="123"/>
      <c r="E10" s="123"/>
      <c r="F10" s="123"/>
      <c r="G10" s="123"/>
      <c r="H10" s="123"/>
      <c r="I10" s="200"/>
    </row>
    <row r="11" s="117" customFormat="true" ht="12" hidden="false" customHeight="true" outlineLevel="0" collapsed="false">
      <c r="A11" s="174" t="s">
        <v>296</v>
      </c>
      <c r="B11" s="123"/>
      <c r="C11" s="123"/>
      <c r="D11" s="123"/>
      <c r="E11" s="123"/>
      <c r="F11" s="123"/>
      <c r="G11" s="123"/>
      <c r="H11" s="123"/>
      <c r="I11" s="200"/>
    </row>
    <row r="12" s="117" customFormat="true" ht="12" hidden="false" customHeight="true" outlineLevel="0" collapsed="false">
      <c r="A12" s="174" t="s">
        <v>297</v>
      </c>
      <c r="B12" s="201"/>
      <c r="C12" s="201"/>
      <c r="D12" s="201"/>
      <c r="E12" s="201"/>
      <c r="F12" s="201"/>
      <c r="G12" s="201"/>
      <c r="H12" s="201"/>
      <c r="I12" s="200"/>
    </row>
    <row r="13" s="117" customFormat="true" ht="12" hidden="false" customHeight="true" outlineLevel="0" collapsed="false">
      <c r="A13" s="172" t="s">
        <v>294</v>
      </c>
      <c r="B13" s="123" t="n">
        <v>126</v>
      </c>
      <c r="C13" s="123" t="n">
        <v>62</v>
      </c>
      <c r="D13" s="123" t="n">
        <v>5</v>
      </c>
      <c r="E13" s="123" t="n">
        <v>35</v>
      </c>
      <c r="F13" s="123" t="n">
        <v>5</v>
      </c>
      <c r="G13" s="123" t="n">
        <v>18</v>
      </c>
      <c r="H13" s="131" t="n">
        <v>1</v>
      </c>
      <c r="I13" s="200"/>
    </row>
    <row r="14" s="117" customFormat="true" ht="12" hidden="false" customHeight="true" outlineLevel="0" collapsed="false">
      <c r="A14" s="142" t="s">
        <v>298</v>
      </c>
      <c r="B14" s="123"/>
      <c r="C14" s="123"/>
      <c r="D14" s="123"/>
      <c r="E14" s="123"/>
      <c r="F14" s="123"/>
      <c r="G14" s="123"/>
      <c r="H14" s="123"/>
      <c r="I14" s="200"/>
    </row>
    <row r="15" s="117" customFormat="true" ht="12" hidden="false" customHeight="true" outlineLevel="0" collapsed="false">
      <c r="A15" s="172" t="s">
        <v>299</v>
      </c>
      <c r="B15" s="123" t="n">
        <v>30</v>
      </c>
      <c r="C15" s="123" t="n">
        <v>13</v>
      </c>
      <c r="D15" s="123" t="n">
        <v>3</v>
      </c>
      <c r="E15" s="123" t="n">
        <v>2</v>
      </c>
      <c r="F15" s="123" t="n">
        <v>7</v>
      </c>
      <c r="G15" s="131" t="n">
        <v>5</v>
      </c>
      <c r="H15" s="131" t="s">
        <v>22</v>
      </c>
      <c r="I15" s="200"/>
    </row>
    <row r="16" s="117" customFormat="true" ht="12" hidden="false" customHeight="true" outlineLevel="0" collapsed="false">
      <c r="A16" s="106" t="s">
        <v>300</v>
      </c>
      <c r="I16" s="200"/>
    </row>
    <row r="17" s="117" customFormat="true" ht="12" hidden="false" customHeight="true" outlineLevel="0" collapsed="false">
      <c r="A17" s="202" t="s">
        <v>301</v>
      </c>
      <c r="B17" s="117" t="n">
        <v>29</v>
      </c>
      <c r="C17" s="117" t="n">
        <v>13</v>
      </c>
      <c r="D17" s="117" t="n">
        <v>3</v>
      </c>
      <c r="E17" s="117" t="n">
        <v>8</v>
      </c>
      <c r="F17" s="131" t="n">
        <v>1</v>
      </c>
      <c r="G17" s="117" t="n">
        <v>4</v>
      </c>
      <c r="H17" s="131" t="s">
        <v>22</v>
      </c>
      <c r="I17" s="200"/>
    </row>
    <row r="18" s="117" customFormat="true" ht="12" hidden="false" customHeight="true" outlineLevel="0" collapsed="false">
      <c r="A18" s="203" t="s">
        <v>302</v>
      </c>
      <c r="B18" s="123" t="n">
        <v>14561</v>
      </c>
      <c r="C18" s="123" t="n">
        <v>9438</v>
      </c>
      <c r="D18" s="123" t="n">
        <v>1840</v>
      </c>
      <c r="E18" s="123" t="n">
        <v>2569</v>
      </c>
      <c r="F18" s="123" t="n">
        <v>66</v>
      </c>
      <c r="G18" s="123" t="n">
        <v>638</v>
      </c>
      <c r="H18" s="123" t="n">
        <v>10</v>
      </c>
      <c r="I18" s="200"/>
    </row>
    <row r="19" s="117" customFormat="true" ht="12" hidden="false" customHeight="true" outlineLevel="0" collapsed="false">
      <c r="A19" s="204" t="s">
        <v>303</v>
      </c>
      <c r="B19" s="123"/>
      <c r="C19" s="123"/>
      <c r="D19" s="123"/>
      <c r="E19" s="123"/>
      <c r="F19" s="123"/>
      <c r="G19" s="123"/>
      <c r="H19" s="131"/>
      <c r="I19" s="200"/>
    </row>
    <row r="20" s="117" customFormat="true" ht="12" hidden="false" customHeight="true" outlineLevel="0" collapsed="false">
      <c r="A20" s="202" t="s">
        <v>304</v>
      </c>
      <c r="B20" s="123" t="n">
        <v>611</v>
      </c>
      <c r="C20" s="123" t="n">
        <v>199</v>
      </c>
      <c r="D20" s="123" t="n">
        <v>67</v>
      </c>
      <c r="E20" s="123" t="n">
        <v>81</v>
      </c>
      <c r="F20" s="123" t="n">
        <v>229</v>
      </c>
      <c r="G20" s="123" t="n">
        <v>35</v>
      </c>
      <c r="H20" s="131" t="s">
        <v>22</v>
      </c>
      <c r="I20" s="200"/>
    </row>
    <row r="21" s="117" customFormat="true" ht="12" hidden="false" customHeight="true" outlineLevel="0" collapsed="false">
      <c r="A21" s="203" t="s">
        <v>305</v>
      </c>
      <c r="B21" s="123" t="n">
        <v>68</v>
      </c>
      <c r="C21" s="123" t="n">
        <v>23</v>
      </c>
      <c r="D21" s="123" t="n">
        <v>14</v>
      </c>
      <c r="E21" s="123" t="n">
        <v>25</v>
      </c>
      <c r="F21" s="123" t="n">
        <v>6</v>
      </c>
      <c r="G21" s="131" t="s">
        <v>22</v>
      </c>
      <c r="H21" s="131" t="s">
        <v>22</v>
      </c>
      <c r="I21" s="200"/>
    </row>
    <row r="22" s="117" customFormat="true" ht="12" hidden="false" customHeight="true" outlineLevel="0" collapsed="false">
      <c r="A22" s="106" t="s">
        <v>306</v>
      </c>
      <c r="B22" s="123"/>
      <c r="C22" s="131"/>
      <c r="D22" s="123"/>
      <c r="E22" s="123"/>
      <c r="F22" s="131"/>
      <c r="G22" s="131"/>
      <c r="H22" s="131"/>
      <c r="I22" s="200"/>
    </row>
    <row r="23" customFormat="false" ht="12" hidden="false" customHeight="true" outlineLevel="0" collapsed="false">
      <c r="A23" s="205" t="s">
        <v>307</v>
      </c>
      <c r="I23" s="200"/>
    </row>
    <row r="24" s="117" customFormat="true" ht="12" hidden="false" customHeight="true" outlineLevel="0" collapsed="false">
      <c r="A24" s="202" t="s">
        <v>308</v>
      </c>
      <c r="B24" s="123" t="n">
        <v>54</v>
      </c>
      <c r="C24" s="131" t="n">
        <v>7</v>
      </c>
      <c r="D24" s="123" t="n">
        <v>18</v>
      </c>
      <c r="E24" s="123" t="n">
        <v>27</v>
      </c>
      <c r="F24" s="131" t="n">
        <v>2</v>
      </c>
      <c r="G24" s="131" t="s">
        <v>22</v>
      </c>
      <c r="H24" s="131" t="s">
        <v>22</v>
      </c>
      <c r="I24" s="200"/>
    </row>
    <row r="25" s="117" customFormat="true" ht="12" hidden="false" customHeight="true" outlineLevel="0" collapsed="false">
      <c r="A25" s="106" t="s">
        <v>309</v>
      </c>
      <c r="B25" s="123"/>
      <c r="C25" s="123"/>
      <c r="D25" s="123"/>
      <c r="E25" s="123"/>
      <c r="F25" s="123"/>
      <c r="G25" s="123"/>
      <c r="H25" s="123"/>
      <c r="I25" s="200"/>
    </row>
    <row r="26" s="117" customFormat="true" ht="12" hidden="false" customHeight="true" outlineLevel="0" collapsed="false">
      <c r="A26" s="202" t="s">
        <v>310</v>
      </c>
      <c r="B26" s="123" t="n">
        <v>57</v>
      </c>
      <c r="C26" s="123" t="n">
        <v>11</v>
      </c>
      <c r="D26" s="123" t="n">
        <v>30</v>
      </c>
      <c r="E26" s="123" t="n">
        <v>13</v>
      </c>
      <c r="F26" s="131" t="s">
        <v>22</v>
      </c>
      <c r="G26" s="131" t="n">
        <v>3</v>
      </c>
      <c r="H26" s="131" t="s">
        <v>22</v>
      </c>
      <c r="I26" s="200"/>
    </row>
    <row r="27" s="117" customFormat="true" ht="12" hidden="false" customHeight="true" outlineLevel="0" collapsed="false">
      <c r="A27" s="203" t="s">
        <v>311</v>
      </c>
      <c r="B27" s="123" t="n">
        <v>72</v>
      </c>
      <c r="C27" s="123" t="n">
        <v>26</v>
      </c>
      <c r="D27" s="123" t="n">
        <v>21</v>
      </c>
      <c r="E27" s="123" t="n">
        <v>21</v>
      </c>
      <c r="F27" s="123" t="n">
        <v>4</v>
      </c>
      <c r="G27" s="131" t="s">
        <v>22</v>
      </c>
      <c r="H27" s="131" t="s">
        <v>22</v>
      </c>
      <c r="I27" s="200"/>
    </row>
    <row r="28" s="117" customFormat="true" ht="12" hidden="false" customHeight="true" outlineLevel="0" collapsed="false">
      <c r="A28" s="203" t="s">
        <v>312</v>
      </c>
      <c r="B28" s="123" t="n">
        <v>70</v>
      </c>
      <c r="C28" s="131" t="n">
        <v>6</v>
      </c>
      <c r="D28" s="123" t="n">
        <v>9</v>
      </c>
      <c r="E28" s="123" t="n">
        <v>10</v>
      </c>
      <c r="F28" s="131" t="n">
        <v>1</v>
      </c>
      <c r="G28" s="131" t="n">
        <v>2</v>
      </c>
      <c r="H28" s="123" t="n">
        <v>42</v>
      </c>
      <c r="I28" s="200"/>
    </row>
    <row r="29" s="117" customFormat="true" ht="12" hidden="false" customHeight="true" outlineLevel="0" collapsed="false">
      <c r="A29" s="190" t="s">
        <v>313</v>
      </c>
      <c r="B29" s="123" t="n">
        <v>581</v>
      </c>
      <c r="C29" s="123" t="n">
        <v>99</v>
      </c>
      <c r="D29" s="123" t="n">
        <v>186</v>
      </c>
      <c r="E29" s="123" t="n">
        <v>209</v>
      </c>
      <c r="F29" s="123" t="n">
        <v>11</v>
      </c>
      <c r="G29" s="131" t="n">
        <v>20</v>
      </c>
      <c r="H29" s="123" t="n">
        <v>56</v>
      </c>
      <c r="I29" s="200"/>
    </row>
    <row r="30" s="117" customFormat="true" ht="12" hidden="false" customHeight="true" outlineLevel="0" collapsed="false">
      <c r="A30" s="190" t="s">
        <v>314</v>
      </c>
      <c r="B30" s="123" t="n">
        <v>26</v>
      </c>
      <c r="C30" s="131" t="s">
        <v>22</v>
      </c>
      <c r="D30" s="123" t="n">
        <v>16</v>
      </c>
      <c r="E30" s="123" t="n">
        <v>8</v>
      </c>
      <c r="F30" s="131" t="n">
        <v>2</v>
      </c>
      <c r="G30" s="131" t="s">
        <v>22</v>
      </c>
      <c r="H30" s="131" t="s">
        <v>22</v>
      </c>
      <c r="I30" s="200"/>
    </row>
    <row r="31" s="117" customFormat="true" ht="12" hidden="false" customHeight="true" outlineLevel="0" collapsed="false">
      <c r="A31" s="190" t="s">
        <v>315</v>
      </c>
      <c r="B31" s="123" t="n">
        <v>413</v>
      </c>
      <c r="C31" s="131" t="n">
        <v>22</v>
      </c>
      <c r="D31" s="123" t="n">
        <v>209</v>
      </c>
      <c r="E31" s="123" t="n">
        <v>177</v>
      </c>
      <c r="F31" s="131" t="n">
        <v>5</v>
      </c>
      <c r="G31" s="131" t="s">
        <v>22</v>
      </c>
      <c r="H31" s="131" t="s">
        <v>22</v>
      </c>
      <c r="I31" s="200"/>
    </row>
    <row r="32" s="117" customFormat="true" ht="12" hidden="false" customHeight="true" outlineLevel="0" collapsed="false">
      <c r="A32" s="190" t="s">
        <v>316</v>
      </c>
      <c r="B32" s="123" t="n">
        <v>183</v>
      </c>
      <c r="C32" s="123" t="n">
        <v>3</v>
      </c>
      <c r="D32" s="123" t="n">
        <v>91</v>
      </c>
      <c r="E32" s="123" t="n">
        <v>84</v>
      </c>
      <c r="F32" s="131" t="n">
        <v>2</v>
      </c>
      <c r="G32" s="131" t="s">
        <v>22</v>
      </c>
      <c r="H32" s="123" t="n">
        <v>3</v>
      </c>
      <c r="I32" s="200"/>
    </row>
    <row r="33" s="117" customFormat="true" ht="12" hidden="false" customHeight="true" outlineLevel="0" collapsed="false">
      <c r="A33" s="191" t="s">
        <v>185</v>
      </c>
      <c r="B33" s="95" t="n">
        <v>17152</v>
      </c>
      <c r="C33" s="95" t="n">
        <v>10040</v>
      </c>
      <c r="D33" s="95" t="n">
        <v>2534</v>
      </c>
      <c r="E33" s="95" t="n">
        <v>3334</v>
      </c>
      <c r="F33" s="95" t="n">
        <v>348</v>
      </c>
      <c r="G33" s="95" t="n">
        <v>780</v>
      </c>
      <c r="H33" s="95" t="n">
        <v>116</v>
      </c>
      <c r="I33" s="200"/>
    </row>
    <row r="34" s="117" customFormat="true" ht="12" hidden="false" customHeight="true" outlineLevel="0" collapsed="false">
      <c r="A34" s="106" t="s">
        <v>168</v>
      </c>
      <c r="B34" s="201"/>
      <c r="C34" s="201"/>
      <c r="D34" s="201"/>
      <c r="E34" s="201"/>
      <c r="F34" s="201"/>
      <c r="G34" s="201"/>
      <c r="H34" s="201"/>
    </row>
    <row r="35" s="117" customFormat="true" ht="12" hidden="false" customHeight="true" outlineLevel="0" collapsed="false">
      <c r="A35" s="107" t="s">
        <v>262</v>
      </c>
    </row>
    <row r="36" s="117" customFormat="true" ht="11.25" hidden="false" customHeight="false" outlineLevel="0" collapsed="false">
      <c r="A36" s="206" t="s">
        <v>263</v>
      </c>
      <c r="B36" s="207"/>
      <c r="C36" s="207"/>
      <c r="D36" s="207"/>
      <c r="E36" s="207"/>
    </row>
    <row r="37" s="117" customFormat="true" ht="11.25" hidden="false" customHeight="false" outlineLevel="0" collapsed="false"/>
    <row r="38" s="117" customFormat="true" ht="11.25" hidden="false" customHeight="false" outlineLevel="0" collapsed="false"/>
    <row r="39" s="117" customFormat="true" ht="11.25" hidden="false" customHeight="false" outlineLevel="0" collapsed="false"/>
    <row r="40" s="117" customFormat="true" ht="11.25" hidden="false" customHeight="false" outlineLevel="0" collapsed="false"/>
    <row r="41" s="117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47:C49" display="2.6  Tätige Personen¹ in Tageseinrichtungen für Kinder am 01.03.2013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  <col collapsed="false" customWidth="true" hidden="false" outlineLevel="0" max="10" min="10" style="0" width="4.14"/>
    <col collapsed="false" customWidth="true" hidden="false" outlineLevel="0" max="11" min="11" style="0" width="5.56"/>
    <col collapsed="false" customWidth="true" hidden="false" outlineLevel="0" max="12" min="12" style="0" width="4.85"/>
    <col collapsed="false" customWidth="true" hidden="false" outlineLevel="0" max="13" min="13" style="0" width="4.99"/>
    <col collapsed="false" customWidth="true" hidden="false" outlineLevel="0" max="14" min="14" style="0" width="7.42"/>
    <col collapsed="false" customWidth="true" hidden="false" outlineLevel="0" max="15" min="15" style="0" width="6.85"/>
    <col collapsed="false" customWidth="true" hidden="false" outlineLevel="0" max="16" min="16" style="0" width="7.14"/>
    <col collapsed="false" customWidth="true" hidden="false" outlineLevel="0" max="17" min="17" style="0" width="7.56"/>
  </cols>
  <sheetData>
    <row r="1" customFormat="false" ht="24" hidden="false" customHeight="true" outlineLevel="0" collapsed="false">
      <c r="A1" s="208" t="s">
        <v>317</v>
      </c>
      <c r="B1" s="208"/>
      <c r="C1" s="208"/>
      <c r="D1" s="208"/>
      <c r="E1" s="208"/>
      <c r="F1" s="208"/>
      <c r="G1" s="208"/>
      <c r="H1" s="208"/>
      <c r="I1" s="208"/>
    </row>
    <row r="2" customFormat="false" ht="12" hidden="false" customHeight="true" outlineLevel="0" collapsed="false"/>
    <row r="3" s="117" customFormat="true" ht="15" hidden="false" customHeight="true" outlineLevel="0" collapsed="false">
      <c r="A3" s="137" t="s">
        <v>287</v>
      </c>
      <c r="B3" s="138" t="s">
        <v>155</v>
      </c>
      <c r="C3" s="138"/>
      <c r="D3" s="138"/>
      <c r="E3" s="138"/>
      <c r="F3" s="138"/>
      <c r="G3" s="138"/>
      <c r="H3" s="138"/>
      <c r="I3" s="138"/>
    </row>
    <row r="4" s="117" customFormat="true" ht="15" hidden="false" customHeight="true" outlineLevel="0" collapsed="false">
      <c r="A4" s="137"/>
      <c r="B4" s="59" t="s">
        <v>212</v>
      </c>
      <c r="C4" s="138" t="s">
        <v>318</v>
      </c>
      <c r="D4" s="138"/>
      <c r="E4" s="138"/>
      <c r="F4" s="138"/>
      <c r="G4" s="138"/>
      <c r="H4" s="138"/>
      <c r="I4" s="138"/>
    </row>
    <row r="5" s="117" customFormat="true" ht="24.95" hidden="false" customHeight="true" outlineLevel="0" collapsed="false">
      <c r="A5" s="137"/>
      <c r="B5" s="59"/>
      <c r="C5" s="186" t="s">
        <v>319</v>
      </c>
      <c r="D5" s="186" t="s">
        <v>268</v>
      </c>
      <c r="E5" s="186" t="s">
        <v>269</v>
      </c>
      <c r="F5" s="186" t="s">
        <v>320</v>
      </c>
      <c r="G5" s="186" t="s">
        <v>321</v>
      </c>
      <c r="H5" s="186" t="s">
        <v>322</v>
      </c>
      <c r="I5" s="189" t="s">
        <v>323</v>
      </c>
    </row>
    <row r="6" s="117" customFormat="true" ht="12" hidden="false" customHeight="true" outlineLevel="0" collapsed="false">
      <c r="A6" s="194"/>
      <c r="B6" s="201"/>
      <c r="C6" s="201"/>
      <c r="D6" s="201"/>
      <c r="E6" s="201"/>
      <c r="F6" s="201"/>
      <c r="G6" s="201"/>
      <c r="H6" s="201"/>
      <c r="I6" s="201"/>
    </row>
    <row r="7" s="117" customFormat="true" ht="12" hidden="false" customHeight="true" outlineLevel="0" collapsed="false">
      <c r="A7" s="195" t="s">
        <v>292</v>
      </c>
      <c r="B7" s="196"/>
      <c r="C7" s="196"/>
      <c r="D7" s="197"/>
      <c r="E7" s="197"/>
      <c r="F7" s="197"/>
      <c r="G7" s="198"/>
      <c r="H7" s="198"/>
      <c r="I7" s="199"/>
    </row>
    <row r="8" s="117" customFormat="true" ht="12" hidden="false" customHeight="true" outlineLevel="0" collapsed="false">
      <c r="A8" s="174" t="s">
        <v>293</v>
      </c>
      <c r="B8" s="196"/>
      <c r="C8" s="196"/>
      <c r="D8" s="196"/>
      <c r="E8" s="196"/>
      <c r="F8" s="196"/>
      <c r="G8" s="196"/>
      <c r="H8" s="196"/>
      <c r="I8" s="196"/>
    </row>
    <row r="9" s="117" customFormat="true" ht="12" hidden="false" customHeight="true" outlineLevel="0" collapsed="false">
      <c r="A9" s="172" t="s">
        <v>294</v>
      </c>
      <c r="B9" s="123" t="n">
        <v>271</v>
      </c>
      <c r="C9" s="131" t="s">
        <v>22</v>
      </c>
      <c r="D9" s="123" t="n">
        <v>3</v>
      </c>
      <c r="E9" s="123" t="n">
        <v>36</v>
      </c>
      <c r="F9" s="123" t="n">
        <v>100</v>
      </c>
      <c r="G9" s="123" t="n">
        <v>75</v>
      </c>
      <c r="H9" s="123" t="n">
        <v>49</v>
      </c>
      <c r="I9" s="123" t="n">
        <v>8</v>
      </c>
      <c r="K9" s="201"/>
    </row>
    <row r="10" s="117" customFormat="true" ht="12" hidden="false" customHeight="true" outlineLevel="0" collapsed="false">
      <c r="A10" s="142" t="s">
        <v>295</v>
      </c>
      <c r="B10" s="123"/>
      <c r="C10" s="123"/>
      <c r="D10" s="123"/>
      <c r="E10" s="123"/>
      <c r="F10" s="123"/>
      <c r="G10" s="123"/>
      <c r="H10" s="123"/>
      <c r="I10" s="123"/>
      <c r="K10" s="201"/>
    </row>
    <row r="11" s="117" customFormat="true" ht="12" hidden="false" customHeight="true" outlineLevel="0" collapsed="false">
      <c r="A11" s="174" t="s">
        <v>296</v>
      </c>
      <c r="B11" s="123"/>
      <c r="C11" s="123"/>
      <c r="D11" s="123"/>
      <c r="E11" s="123"/>
      <c r="F11" s="123"/>
      <c r="G11" s="123"/>
      <c r="H11" s="123"/>
      <c r="I11" s="123"/>
      <c r="K11" s="201"/>
    </row>
    <row r="12" s="117" customFormat="true" ht="12" hidden="false" customHeight="true" outlineLevel="0" collapsed="false">
      <c r="A12" s="174" t="s">
        <v>297</v>
      </c>
      <c r="B12" s="201"/>
      <c r="C12" s="201"/>
      <c r="D12" s="201"/>
      <c r="E12" s="201"/>
      <c r="F12" s="201"/>
      <c r="G12" s="201"/>
      <c r="H12" s="201"/>
      <c r="I12" s="201"/>
      <c r="K12" s="201"/>
    </row>
    <row r="13" s="117" customFormat="true" ht="12" hidden="false" customHeight="true" outlineLevel="0" collapsed="false">
      <c r="A13" s="172" t="s">
        <v>294</v>
      </c>
      <c r="B13" s="123" t="n">
        <v>126</v>
      </c>
      <c r="C13" s="131" t="s">
        <v>22</v>
      </c>
      <c r="D13" s="131" t="n">
        <v>1</v>
      </c>
      <c r="E13" s="123" t="n">
        <v>17</v>
      </c>
      <c r="F13" s="123" t="n">
        <v>51</v>
      </c>
      <c r="G13" s="123" t="n">
        <v>23</v>
      </c>
      <c r="H13" s="123" t="n">
        <v>28</v>
      </c>
      <c r="I13" s="131" t="n">
        <v>6</v>
      </c>
      <c r="K13" s="201"/>
    </row>
    <row r="14" s="117" customFormat="true" ht="12" hidden="false" customHeight="true" outlineLevel="0" collapsed="false">
      <c r="A14" s="142" t="s">
        <v>298</v>
      </c>
      <c r="B14" s="123"/>
      <c r="C14" s="123"/>
      <c r="D14" s="123"/>
      <c r="E14" s="123"/>
      <c r="F14" s="123"/>
      <c r="G14" s="123"/>
      <c r="H14" s="123"/>
      <c r="I14" s="123"/>
      <c r="K14" s="201"/>
    </row>
    <row r="15" s="117" customFormat="true" ht="12" hidden="false" customHeight="true" outlineLevel="0" collapsed="false">
      <c r="A15" s="172" t="s">
        <v>299</v>
      </c>
      <c r="B15" s="123" t="n">
        <v>30</v>
      </c>
      <c r="C15" s="131" t="s">
        <v>22</v>
      </c>
      <c r="D15" s="131" t="n">
        <v>1</v>
      </c>
      <c r="E15" s="123" t="n">
        <v>1</v>
      </c>
      <c r="F15" s="123" t="n">
        <v>7</v>
      </c>
      <c r="G15" s="123" t="n">
        <v>17</v>
      </c>
      <c r="H15" s="131" t="n">
        <v>4</v>
      </c>
      <c r="I15" s="131" t="s">
        <v>22</v>
      </c>
      <c r="K15" s="201"/>
    </row>
    <row r="16" s="117" customFormat="true" ht="12" hidden="false" customHeight="true" outlineLevel="0" collapsed="false">
      <c r="A16" s="106" t="s">
        <v>300</v>
      </c>
      <c r="K16" s="201"/>
    </row>
    <row r="17" s="117" customFormat="true" ht="12" hidden="false" customHeight="true" outlineLevel="0" collapsed="false">
      <c r="A17" s="202" t="s">
        <v>301</v>
      </c>
      <c r="B17" s="117" t="n">
        <v>29</v>
      </c>
      <c r="C17" s="131" t="s">
        <v>22</v>
      </c>
      <c r="D17" s="117" t="n">
        <v>7</v>
      </c>
      <c r="E17" s="117" t="n">
        <v>8</v>
      </c>
      <c r="F17" s="117" t="n">
        <v>5</v>
      </c>
      <c r="G17" s="117" t="n">
        <v>7</v>
      </c>
      <c r="H17" s="117" t="n">
        <v>1</v>
      </c>
      <c r="I17" s="131" t="n">
        <v>1</v>
      </c>
      <c r="K17" s="201"/>
    </row>
    <row r="18" s="117" customFormat="true" ht="12" hidden="false" customHeight="true" outlineLevel="0" collapsed="false">
      <c r="A18" s="203" t="s">
        <v>302</v>
      </c>
      <c r="B18" s="123" t="n">
        <v>14561</v>
      </c>
      <c r="C18" s="123" t="n">
        <v>4</v>
      </c>
      <c r="D18" s="123" t="n">
        <v>870</v>
      </c>
      <c r="E18" s="123" t="n">
        <v>1341</v>
      </c>
      <c r="F18" s="123" t="n">
        <v>2158</v>
      </c>
      <c r="G18" s="123" t="n">
        <v>4437</v>
      </c>
      <c r="H18" s="123" t="n">
        <v>4971</v>
      </c>
      <c r="I18" s="123" t="n">
        <v>780</v>
      </c>
      <c r="K18" s="201"/>
    </row>
    <row r="19" s="117" customFormat="true" ht="12" hidden="false" customHeight="true" outlineLevel="0" collapsed="false">
      <c r="A19" s="106" t="s">
        <v>324</v>
      </c>
      <c r="B19" s="123"/>
      <c r="C19" s="131"/>
      <c r="D19" s="123"/>
      <c r="E19" s="123"/>
      <c r="F19" s="123"/>
      <c r="G19" s="123"/>
      <c r="H19" s="123"/>
      <c r="I19" s="131"/>
      <c r="K19" s="201"/>
    </row>
    <row r="20" s="117" customFormat="true" ht="12" hidden="false" customHeight="true" outlineLevel="0" collapsed="false">
      <c r="A20" s="172" t="s">
        <v>325</v>
      </c>
      <c r="B20" s="123" t="n">
        <v>611</v>
      </c>
      <c r="C20" s="131" t="s">
        <v>22</v>
      </c>
      <c r="D20" s="123" t="n">
        <v>22</v>
      </c>
      <c r="E20" s="123" t="n">
        <v>87</v>
      </c>
      <c r="F20" s="123" t="n">
        <v>155</v>
      </c>
      <c r="G20" s="123" t="n">
        <v>196</v>
      </c>
      <c r="H20" s="123" t="n">
        <v>136</v>
      </c>
      <c r="I20" s="131" t="n">
        <v>15</v>
      </c>
      <c r="K20" s="201"/>
    </row>
    <row r="21" s="117" customFormat="true" ht="12" hidden="false" customHeight="true" outlineLevel="0" collapsed="false">
      <c r="A21" s="203" t="s">
        <v>305</v>
      </c>
      <c r="B21" s="123" t="n">
        <v>68</v>
      </c>
      <c r="C21" s="131" t="s">
        <v>22</v>
      </c>
      <c r="D21" s="123" t="n">
        <v>4</v>
      </c>
      <c r="E21" s="123" t="n">
        <v>8</v>
      </c>
      <c r="F21" s="123" t="n">
        <v>11</v>
      </c>
      <c r="G21" s="123" t="n">
        <v>9</v>
      </c>
      <c r="H21" s="131" t="n">
        <v>26</v>
      </c>
      <c r="I21" s="131" t="n">
        <v>10</v>
      </c>
      <c r="K21" s="201"/>
    </row>
    <row r="22" s="117" customFormat="true" ht="12" hidden="false" customHeight="true" outlineLevel="0" collapsed="false">
      <c r="A22" s="106" t="s">
        <v>306</v>
      </c>
      <c r="B22" s="123"/>
      <c r="C22" s="131"/>
      <c r="D22" s="131"/>
      <c r="E22" s="123"/>
      <c r="F22" s="123"/>
      <c r="G22" s="131"/>
      <c r="H22" s="131"/>
      <c r="I22" s="131"/>
      <c r="K22" s="201"/>
    </row>
    <row r="23" s="117" customFormat="true" ht="12" hidden="false" customHeight="true" outlineLevel="0" collapsed="false">
      <c r="A23" s="174" t="s">
        <v>326</v>
      </c>
      <c r="B23" s="123"/>
      <c r="C23" s="131"/>
      <c r="D23" s="131"/>
      <c r="E23" s="123"/>
      <c r="F23" s="123"/>
      <c r="G23" s="131"/>
      <c r="H23" s="131"/>
      <c r="I23" s="131"/>
      <c r="K23" s="201"/>
    </row>
    <row r="24" s="117" customFormat="true" ht="12" hidden="false" customHeight="true" outlineLevel="0" collapsed="false">
      <c r="A24" s="202" t="s">
        <v>327</v>
      </c>
      <c r="B24" s="123" t="n">
        <v>54</v>
      </c>
      <c r="C24" s="131" t="n">
        <v>1</v>
      </c>
      <c r="D24" s="131" t="n">
        <v>13</v>
      </c>
      <c r="E24" s="123" t="n">
        <v>9</v>
      </c>
      <c r="F24" s="123" t="n">
        <v>11</v>
      </c>
      <c r="G24" s="131" t="n">
        <v>8</v>
      </c>
      <c r="H24" s="131" t="n">
        <v>5</v>
      </c>
      <c r="I24" s="131" t="n">
        <v>7</v>
      </c>
      <c r="K24" s="201"/>
    </row>
    <row r="25" s="117" customFormat="true" ht="12" hidden="false" customHeight="true" outlineLevel="0" collapsed="false">
      <c r="A25" s="106" t="s">
        <v>309</v>
      </c>
      <c r="B25" s="123"/>
      <c r="C25" s="131"/>
      <c r="D25" s="123"/>
      <c r="E25" s="123"/>
      <c r="F25" s="123"/>
      <c r="G25" s="123"/>
      <c r="H25" s="123"/>
      <c r="I25" s="123"/>
      <c r="K25" s="201"/>
    </row>
    <row r="26" s="117" customFormat="true" ht="12" hidden="false" customHeight="true" outlineLevel="0" collapsed="false">
      <c r="A26" s="202" t="s">
        <v>310</v>
      </c>
      <c r="B26" s="123" t="n">
        <v>57</v>
      </c>
      <c r="C26" s="131" t="s">
        <v>22</v>
      </c>
      <c r="D26" s="123" t="n">
        <v>6</v>
      </c>
      <c r="E26" s="123" t="n">
        <v>7</v>
      </c>
      <c r="F26" s="123" t="n">
        <v>14</v>
      </c>
      <c r="G26" s="123" t="n">
        <v>13</v>
      </c>
      <c r="H26" s="131" t="n">
        <v>16</v>
      </c>
      <c r="I26" s="131" t="n">
        <v>1</v>
      </c>
      <c r="K26" s="201"/>
    </row>
    <row r="27" s="117" customFormat="true" ht="12" hidden="false" customHeight="true" outlineLevel="0" collapsed="false">
      <c r="A27" s="203" t="s">
        <v>311</v>
      </c>
      <c r="B27" s="123" t="n">
        <v>72</v>
      </c>
      <c r="C27" s="131" t="s">
        <v>22</v>
      </c>
      <c r="D27" s="123" t="n">
        <v>4</v>
      </c>
      <c r="E27" s="123" t="n">
        <v>7</v>
      </c>
      <c r="F27" s="123" t="n">
        <v>19</v>
      </c>
      <c r="G27" s="123" t="n">
        <v>14</v>
      </c>
      <c r="H27" s="131" t="n">
        <v>25</v>
      </c>
      <c r="I27" s="131" t="n">
        <v>3</v>
      </c>
      <c r="K27" s="201"/>
    </row>
    <row r="28" s="117" customFormat="true" ht="12" hidden="false" customHeight="true" outlineLevel="0" collapsed="false">
      <c r="A28" s="203" t="s">
        <v>328</v>
      </c>
      <c r="B28" s="123" t="n">
        <v>70</v>
      </c>
      <c r="C28" s="131" t="s">
        <v>22</v>
      </c>
      <c r="D28" s="131" t="n">
        <v>1</v>
      </c>
      <c r="E28" s="123" t="n">
        <v>7</v>
      </c>
      <c r="F28" s="123" t="n">
        <v>18</v>
      </c>
      <c r="G28" s="131" t="n">
        <v>23</v>
      </c>
      <c r="H28" s="131" t="n">
        <v>17</v>
      </c>
      <c r="I28" s="131" t="n">
        <v>4</v>
      </c>
      <c r="K28" s="201"/>
    </row>
    <row r="29" s="117" customFormat="true" ht="12" hidden="false" customHeight="true" outlineLevel="0" collapsed="false">
      <c r="A29" s="190" t="s">
        <v>313</v>
      </c>
      <c r="B29" s="123" t="n">
        <v>581</v>
      </c>
      <c r="C29" s="123" t="n">
        <v>4</v>
      </c>
      <c r="D29" s="123" t="n">
        <v>20</v>
      </c>
      <c r="E29" s="123" t="n">
        <v>51</v>
      </c>
      <c r="F29" s="123" t="n">
        <v>129</v>
      </c>
      <c r="G29" s="123" t="n">
        <v>191</v>
      </c>
      <c r="H29" s="131" t="n">
        <v>141</v>
      </c>
      <c r="I29" s="123" t="n">
        <v>45</v>
      </c>
      <c r="K29" s="201"/>
    </row>
    <row r="30" s="117" customFormat="true" ht="12" hidden="false" customHeight="true" outlineLevel="0" collapsed="false">
      <c r="A30" s="190" t="s">
        <v>314</v>
      </c>
      <c r="B30" s="123" t="n">
        <v>26</v>
      </c>
      <c r="C30" s="123" t="n">
        <v>4</v>
      </c>
      <c r="D30" s="131" t="n">
        <v>3</v>
      </c>
      <c r="E30" s="123" t="n">
        <v>8</v>
      </c>
      <c r="F30" s="123" t="n">
        <v>5</v>
      </c>
      <c r="G30" s="131" t="n">
        <v>4</v>
      </c>
      <c r="H30" s="131" t="n">
        <v>2</v>
      </c>
      <c r="I30" s="131" t="s">
        <v>22</v>
      </c>
      <c r="K30" s="201"/>
    </row>
    <row r="31" s="117" customFormat="true" ht="12" hidden="false" customHeight="true" outlineLevel="0" collapsed="false">
      <c r="A31" s="190" t="s">
        <v>315</v>
      </c>
      <c r="B31" s="123" t="n">
        <v>413</v>
      </c>
      <c r="C31" s="123" t="n">
        <v>40</v>
      </c>
      <c r="D31" s="131" t="n">
        <v>85</v>
      </c>
      <c r="E31" s="123" t="n">
        <v>76</v>
      </c>
      <c r="F31" s="123" t="n">
        <v>129</v>
      </c>
      <c r="G31" s="131" t="n">
        <v>75</v>
      </c>
      <c r="H31" s="131" t="n">
        <v>8</v>
      </c>
      <c r="I31" s="131" t="s">
        <v>22</v>
      </c>
      <c r="K31" s="201"/>
    </row>
    <row r="32" s="117" customFormat="true" ht="12" hidden="false" customHeight="true" outlineLevel="0" collapsed="false">
      <c r="A32" s="190" t="s">
        <v>316</v>
      </c>
      <c r="B32" s="123" t="n">
        <v>183</v>
      </c>
      <c r="C32" s="123" t="n">
        <v>67</v>
      </c>
      <c r="D32" s="123" t="n">
        <v>48</v>
      </c>
      <c r="E32" s="123" t="n">
        <v>15</v>
      </c>
      <c r="F32" s="123" t="n">
        <v>26</v>
      </c>
      <c r="G32" s="131" t="n">
        <v>14</v>
      </c>
      <c r="H32" s="131" t="n">
        <v>10</v>
      </c>
      <c r="I32" s="123" t="n">
        <v>3</v>
      </c>
      <c r="K32" s="201"/>
    </row>
    <row r="33" s="117" customFormat="true" ht="12" hidden="false" customHeight="true" outlineLevel="0" collapsed="false">
      <c r="A33" s="191" t="s">
        <v>185</v>
      </c>
      <c r="B33" s="95" t="n">
        <v>17152</v>
      </c>
      <c r="C33" s="95" t="n">
        <v>120</v>
      </c>
      <c r="D33" s="95" t="n">
        <v>1088</v>
      </c>
      <c r="E33" s="95" t="n">
        <v>1678</v>
      </c>
      <c r="F33" s="95" t="n">
        <v>2838</v>
      </c>
      <c r="G33" s="95" t="n">
        <v>5106</v>
      </c>
      <c r="H33" s="95" t="n">
        <v>5439</v>
      </c>
      <c r="I33" s="95" t="n">
        <v>883</v>
      </c>
      <c r="K33" s="201"/>
    </row>
    <row r="34" s="117" customFormat="true" ht="11.45" hidden="false" customHeight="true" outlineLevel="0" collapsed="false">
      <c r="A34" s="106" t="s">
        <v>168</v>
      </c>
      <c r="B34" s="201"/>
      <c r="C34" s="201"/>
      <c r="D34" s="201"/>
      <c r="E34" s="201"/>
      <c r="F34" s="201"/>
      <c r="G34" s="201"/>
      <c r="H34" s="201"/>
      <c r="I34" s="201"/>
    </row>
    <row r="35" s="117" customFormat="true" ht="11.25" hidden="false" customHeight="false" outlineLevel="0" collapsed="false">
      <c r="A35" s="209" t="s">
        <v>262</v>
      </c>
    </row>
    <row r="36" s="117" customFormat="true" ht="11.25" hidden="false" customHeight="false" outlineLevel="0" collapsed="false"/>
    <row r="37" s="117" customFormat="true" ht="11.25" hidden="false" customHeight="false" outlineLevel="0" collapsed="false"/>
    <row r="38" s="117" customFormat="true" ht="11.25" hidden="false" customHeight="false" outlineLevel="0" collapsed="false"/>
    <row r="39" s="117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51:C53" display="2.7  Tätige Personen¹ in Tageseinrichtungen für Kinder am 01.03.2013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13.41"/>
    <col collapsed="false" customWidth="true" hidden="false" outlineLevel="0" max="8" min="2" style="124" width="7.85"/>
    <col collapsed="false" customWidth="true" hidden="false" outlineLevel="0" max="11" min="9" style="124" width="7.7"/>
    <col collapsed="false" customWidth="false" hidden="false" outlineLevel="0" max="257" min="12" style="124" width="11.42"/>
  </cols>
  <sheetData>
    <row r="1" customFormat="false" ht="24" hidden="false" customHeight="true" outlineLevel="0" collapsed="false">
      <c r="A1" s="208" t="s">
        <v>329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2" hidden="false" customHeight="true" outlineLevel="0" collapsed="false"/>
    <row r="3" customFormat="false" ht="37.9" hidden="false" customHeight="true" outlineLevel="0" collapsed="false">
      <c r="A3" s="165" t="s">
        <v>330</v>
      </c>
      <c r="B3" s="156" t="s">
        <v>242</v>
      </c>
      <c r="C3" s="156" t="s">
        <v>331</v>
      </c>
      <c r="D3" s="156"/>
      <c r="E3" s="156"/>
      <c r="F3" s="156"/>
      <c r="G3" s="156"/>
      <c r="H3" s="156" t="s">
        <v>332</v>
      </c>
      <c r="I3" s="210" t="s">
        <v>333</v>
      </c>
      <c r="J3" s="210"/>
      <c r="K3" s="210"/>
    </row>
    <row r="4" customFormat="false" ht="52.9" hidden="false" customHeight="true" outlineLevel="0" collapsed="false">
      <c r="A4" s="165"/>
      <c r="B4" s="156"/>
      <c r="C4" s="211" t="s">
        <v>334</v>
      </c>
      <c r="D4" s="211" t="s">
        <v>335</v>
      </c>
      <c r="E4" s="211" t="s">
        <v>336</v>
      </c>
      <c r="F4" s="211" t="s">
        <v>337</v>
      </c>
      <c r="G4" s="211" t="s">
        <v>338</v>
      </c>
      <c r="H4" s="156"/>
      <c r="I4" s="156" t="s">
        <v>339</v>
      </c>
      <c r="J4" s="156" t="s">
        <v>340</v>
      </c>
      <c r="K4" s="157" t="s">
        <v>341</v>
      </c>
    </row>
    <row r="5" customFormat="false" ht="12" hidden="false" customHeight="true" outlineLevel="0" collapsed="false">
      <c r="A5" s="129"/>
    </row>
    <row r="6" customFormat="false" ht="12" hidden="false" customHeight="true" outlineLevel="0" collapsed="false">
      <c r="A6" s="89"/>
      <c r="B6" s="212" t="s">
        <v>185</v>
      </c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2" hidden="false" customHeight="true" outlineLevel="0" collapsed="false">
      <c r="A7" s="213" t="s">
        <v>342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12" hidden="false" customHeight="true" outlineLevel="0" collapsed="false">
      <c r="A8" s="87" t="s">
        <v>343</v>
      </c>
      <c r="B8" s="123" t="n">
        <v>826</v>
      </c>
      <c r="C8" s="123" t="n">
        <v>38</v>
      </c>
      <c r="D8" s="123" t="n">
        <v>256</v>
      </c>
      <c r="E8" s="123" t="n">
        <v>5</v>
      </c>
      <c r="F8" s="123" t="n">
        <v>277</v>
      </c>
      <c r="G8" s="131" t="n">
        <v>250</v>
      </c>
      <c r="H8" s="123" t="n">
        <v>803</v>
      </c>
      <c r="I8" s="131" t="n">
        <v>1</v>
      </c>
      <c r="J8" s="131" t="n">
        <v>1</v>
      </c>
      <c r="K8" s="131" t="s">
        <v>22</v>
      </c>
    </row>
    <row r="9" customFormat="false" ht="12" hidden="false" customHeight="true" outlineLevel="0" collapsed="false">
      <c r="A9" s="87" t="s">
        <v>344</v>
      </c>
      <c r="B9" s="123" t="n">
        <v>10924</v>
      </c>
      <c r="C9" s="123" t="n">
        <v>217</v>
      </c>
      <c r="D9" s="123" t="n">
        <v>2638</v>
      </c>
      <c r="E9" s="123" t="n">
        <v>57</v>
      </c>
      <c r="F9" s="123" t="n">
        <v>4120</v>
      </c>
      <c r="G9" s="131" t="n">
        <v>3892</v>
      </c>
      <c r="H9" s="123" t="n">
        <v>10869</v>
      </c>
      <c r="I9" s="123" t="n">
        <v>25</v>
      </c>
      <c r="J9" s="123" t="n">
        <v>18</v>
      </c>
      <c r="K9" s="123" t="n">
        <v>19</v>
      </c>
    </row>
    <row r="10" customFormat="false" ht="12" hidden="false" customHeight="true" outlineLevel="0" collapsed="false">
      <c r="A10" s="87" t="s">
        <v>345</v>
      </c>
      <c r="B10" s="123" t="n">
        <v>15027</v>
      </c>
      <c r="C10" s="123" t="n">
        <v>241</v>
      </c>
      <c r="D10" s="123" t="n">
        <v>4385</v>
      </c>
      <c r="E10" s="123" t="n">
        <v>91</v>
      </c>
      <c r="F10" s="123" t="n">
        <v>5490</v>
      </c>
      <c r="G10" s="131" t="n">
        <v>4820</v>
      </c>
      <c r="H10" s="123" t="n">
        <v>14955</v>
      </c>
      <c r="I10" s="123" t="n">
        <v>66</v>
      </c>
      <c r="J10" s="123" t="n">
        <v>58</v>
      </c>
      <c r="K10" s="123" t="n">
        <v>69</v>
      </c>
    </row>
    <row r="11" customFormat="false" ht="12" hidden="false" customHeight="true" outlineLevel="0" collapsed="false">
      <c r="A11" s="87" t="s">
        <v>346</v>
      </c>
      <c r="B11" s="123" t="n">
        <v>18565</v>
      </c>
      <c r="C11" s="123" t="n">
        <v>292</v>
      </c>
      <c r="D11" s="123" t="n">
        <v>6490</v>
      </c>
      <c r="E11" s="123" t="n">
        <v>119</v>
      </c>
      <c r="F11" s="123" t="n">
        <v>6179</v>
      </c>
      <c r="G11" s="131" t="n">
        <v>5485</v>
      </c>
      <c r="H11" s="123" t="n">
        <v>18447</v>
      </c>
      <c r="I11" s="123" t="n">
        <v>83</v>
      </c>
      <c r="J11" s="123" t="n">
        <v>103</v>
      </c>
      <c r="K11" s="123" t="n">
        <v>235</v>
      </c>
    </row>
    <row r="12" customFormat="false" ht="12" hidden="false" customHeight="true" outlineLevel="0" collapsed="false">
      <c r="A12" s="87" t="s">
        <v>347</v>
      </c>
      <c r="B12" s="123" t="n">
        <v>19324</v>
      </c>
      <c r="C12" s="123" t="n">
        <v>303</v>
      </c>
      <c r="D12" s="123" t="n">
        <v>6845</v>
      </c>
      <c r="E12" s="123" t="n">
        <v>102</v>
      </c>
      <c r="F12" s="123" t="n">
        <v>6456</v>
      </c>
      <c r="G12" s="131" t="n">
        <v>5618</v>
      </c>
      <c r="H12" s="123" t="n">
        <v>19197</v>
      </c>
      <c r="I12" s="123" t="n">
        <v>120</v>
      </c>
      <c r="J12" s="123" t="n">
        <v>161</v>
      </c>
      <c r="K12" s="123" t="n">
        <v>343</v>
      </c>
    </row>
    <row r="13" customFormat="false" ht="12" hidden="false" customHeight="true" outlineLevel="0" collapsed="false">
      <c r="A13" s="87" t="s">
        <v>348</v>
      </c>
      <c r="B13" s="123" t="n">
        <v>19763</v>
      </c>
      <c r="C13" s="123" t="n">
        <v>339</v>
      </c>
      <c r="D13" s="123" t="n">
        <v>7033</v>
      </c>
      <c r="E13" s="123" t="n">
        <v>114</v>
      </c>
      <c r="F13" s="123" t="n">
        <v>6692</v>
      </c>
      <c r="G13" s="131" t="n">
        <v>5585</v>
      </c>
      <c r="H13" s="123" t="n">
        <v>19603</v>
      </c>
      <c r="I13" s="123" t="n">
        <v>117</v>
      </c>
      <c r="J13" s="123" t="n">
        <v>178</v>
      </c>
      <c r="K13" s="123" t="n">
        <v>503</v>
      </c>
    </row>
    <row r="14" customFormat="false" ht="12" hidden="false" customHeight="true" outlineLevel="0" collapsed="false">
      <c r="A14" s="87" t="s">
        <v>349</v>
      </c>
      <c r="B14" s="123" t="n">
        <v>9187</v>
      </c>
      <c r="C14" s="123" t="n">
        <v>216</v>
      </c>
      <c r="D14" s="123" t="n">
        <v>3600</v>
      </c>
      <c r="E14" s="123" t="n">
        <v>46</v>
      </c>
      <c r="F14" s="123" t="n">
        <v>2982</v>
      </c>
      <c r="G14" s="131" t="n">
        <v>2343</v>
      </c>
      <c r="H14" s="123" t="n">
        <v>9118</v>
      </c>
      <c r="I14" s="123" t="n">
        <v>80</v>
      </c>
      <c r="J14" s="123" t="n">
        <v>137</v>
      </c>
      <c r="K14" s="123" t="n">
        <v>408</v>
      </c>
    </row>
    <row r="15" customFormat="false" ht="12" hidden="false" customHeight="true" outlineLevel="0" collapsed="false">
      <c r="A15" s="87" t="s">
        <v>350</v>
      </c>
      <c r="B15" s="123" t="n">
        <v>299</v>
      </c>
      <c r="C15" s="131" t="n">
        <v>44</v>
      </c>
      <c r="D15" s="123" t="n">
        <v>142</v>
      </c>
      <c r="E15" s="131" t="n">
        <v>2</v>
      </c>
      <c r="F15" s="131" t="n">
        <v>66</v>
      </c>
      <c r="G15" s="131" t="n">
        <v>45</v>
      </c>
      <c r="H15" s="123" t="n">
        <v>295</v>
      </c>
      <c r="I15" s="123" t="n">
        <v>10</v>
      </c>
      <c r="J15" s="123" t="n">
        <v>29</v>
      </c>
      <c r="K15" s="123" t="n">
        <v>33</v>
      </c>
    </row>
    <row r="16" customFormat="false" ht="12" hidden="false" customHeight="true" outlineLevel="0" collapsed="false">
      <c r="A16" s="213" t="s">
        <v>351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</row>
    <row r="17" customFormat="false" ht="12" hidden="false" customHeight="true" outlineLevel="0" collapsed="false">
      <c r="A17" s="87" t="s">
        <v>348</v>
      </c>
      <c r="B17" s="131" t="n">
        <v>41</v>
      </c>
      <c r="C17" s="131" t="n">
        <v>25</v>
      </c>
      <c r="D17" s="131" t="n">
        <v>11</v>
      </c>
      <c r="E17" s="131" t="s">
        <v>22</v>
      </c>
      <c r="F17" s="131" t="n">
        <v>5</v>
      </c>
      <c r="G17" s="131" t="s">
        <v>22</v>
      </c>
      <c r="H17" s="131" t="n">
        <v>25</v>
      </c>
      <c r="I17" s="131" t="s">
        <v>22</v>
      </c>
      <c r="J17" s="131" t="s">
        <v>22</v>
      </c>
      <c r="K17" s="131" t="s">
        <v>22</v>
      </c>
    </row>
    <row r="18" customFormat="false" ht="12" hidden="false" customHeight="true" outlineLevel="0" collapsed="false">
      <c r="A18" s="87" t="s">
        <v>349</v>
      </c>
      <c r="B18" s="131" t="n">
        <v>8907</v>
      </c>
      <c r="C18" s="131" t="n">
        <v>6903</v>
      </c>
      <c r="D18" s="131" t="n">
        <v>1833</v>
      </c>
      <c r="E18" s="131" t="n">
        <v>7</v>
      </c>
      <c r="F18" s="131" t="n">
        <v>135</v>
      </c>
      <c r="G18" s="131" t="n">
        <v>29</v>
      </c>
      <c r="H18" s="131" t="n">
        <v>6873</v>
      </c>
      <c r="I18" s="131" t="n">
        <v>22</v>
      </c>
      <c r="J18" s="131" t="n">
        <v>5</v>
      </c>
      <c r="K18" s="131" t="n">
        <v>18</v>
      </c>
    </row>
    <row r="19" customFormat="false" ht="12" hidden="false" customHeight="true" outlineLevel="0" collapsed="false">
      <c r="A19" s="87" t="s">
        <v>352</v>
      </c>
      <c r="B19" s="123" t="n">
        <v>16269</v>
      </c>
      <c r="C19" s="123" t="n">
        <v>12620</v>
      </c>
      <c r="D19" s="131" t="n">
        <v>3334</v>
      </c>
      <c r="E19" s="131" t="n">
        <v>21</v>
      </c>
      <c r="F19" s="131" t="n">
        <v>245</v>
      </c>
      <c r="G19" s="131" t="n">
        <v>49</v>
      </c>
      <c r="H19" s="123" t="n">
        <v>12579</v>
      </c>
      <c r="I19" s="131" t="n">
        <v>40</v>
      </c>
      <c r="J19" s="131" t="n">
        <v>16</v>
      </c>
      <c r="K19" s="131" t="n">
        <v>81</v>
      </c>
    </row>
    <row r="20" customFormat="false" ht="12" hidden="false" customHeight="true" outlineLevel="0" collapsed="false">
      <c r="A20" s="87" t="s">
        <v>353</v>
      </c>
      <c r="B20" s="123" t="n">
        <v>16038</v>
      </c>
      <c r="C20" s="123" t="n">
        <v>12954</v>
      </c>
      <c r="D20" s="131" t="n">
        <v>2836</v>
      </c>
      <c r="E20" s="131" t="n">
        <v>11</v>
      </c>
      <c r="F20" s="131" t="n">
        <v>201</v>
      </c>
      <c r="G20" s="131" t="n">
        <v>36</v>
      </c>
      <c r="H20" s="123" t="n">
        <v>12059</v>
      </c>
      <c r="I20" s="131" t="n">
        <v>35</v>
      </c>
      <c r="J20" s="131" t="n">
        <v>12</v>
      </c>
      <c r="K20" s="131" t="n">
        <v>101</v>
      </c>
    </row>
    <row r="21" customFormat="false" ht="12" hidden="false" customHeight="true" outlineLevel="0" collapsed="false">
      <c r="A21" s="87" t="s">
        <v>354</v>
      </c>
      <c r="B21" s="123" t="n">
        <v>13488</v>
      </c>
      <c r="C21" s="123" t="n">
        <v>11462</v>
      </c>
      <c r="D21" s="131" t="n">
        <v>1874</v>
      </c>
      <c r="E21" s="131" t="n">
        <v>5</v>
      </c>
      <c r="F21" s="131" t="n">
        <v>138</v>
      </c>
      <c r="G21" s="131" t="n">
        <v>9</v>
      </c>
      <c r="H21" s="123" t="n">
        <v>9997</v>
      </c>
      <c r="I21" s="131" t="n">
        <v>31</v>
      </c>
      <c r="J21" s="131" t="n">
        <v>16</v>
      </c>
      <c r="K21" s="131" t="n">
        <v>124</v>
      </c>
    </row>
    <row r="22" customFormat="false" ht="12" hidden="false" customHeight="true" outlineLevel="0" collapsed="false">
      <c r="A22" s="87" t="s">
        <v>355</v>
      </c>
      <c r="B22" s="123" t="n">
        <v>7155</v>
      </c>
      <c r="C22" s="123" t="n">
        <v>6324</v>
      </c>
      <c r="D22" s="131" t="n">
        <v>767</v>
      </c>
      <c r="E22" s="131" t="n">
        <v>4</v>
      </c>
      <c r="F22" s="131" t="n">
        <v>51</v>
      </c>
      <c r="G22" s="131" t="n">
        <v>9</v>
      </c>
      <c r="H22" s="131" t="n">
        <v>5337</v>
      </c>
      <c r="I22" s="131" t="n">
        <v>26</v>
      </c>
      <c r="J22" s="131" t="n">
        <v>15</v>
      </c>
      <c r="K22" s="131" t="n">
        <v>96</v>
      </c>
    </row>
    <row r="23" customFormat="false" ht="12" hidden="false" customHeight="true" outlineLevel="0" collapsed="false">
      <c r="A23" s="87" t="s">
        <v>356</v>
      </c>
      <c r="B23" s="123" t="n">
        <v>2240</v>
      </c>
      <c r="C23" s="123" t="n">
        <v>2023</v>
      </c>
      <c r="D23" s="131" t="n">
        <v>204</v>
      </c>
      <c r="E23" s="131" t="n">
        <v>1</v>
      </c>
      <c r="F23" s="131" t="n">
        <v>9</v>
      </c>
      <c r="G23" s="131" t="n">
        <v>3</v>
      </c>
      <c r="H23" s="131" t="n">
        <v>1728</v>
      </c>
      <c r="I23" s="131" t="n">
        <v>17</v>
      </c>
      <c r="J23" s="131" t="n">
        <v>14</v>
      </c>
      <c r="K23" s="131" t="n">
        <v>68</v>
      </c>
    </row>
    <row r="24" customFormat="false" ht="12" hidden="false" customHeight="true" outlineLevel="0" collapsed="false">
      <c r="A24" s="87" t="s">
        <v>357</v>
      </c>
      <c r="B24" s="131" t="n">
        <v>756</v>
      </c>
      <c r="C24" s="131" t="n">
        <v>684</v>
      </c>
      <c r="D24" s="131" t="n">
        <v>65</v>
      </c>
      <c r="E24" s="131" t="s">
        <v>22</v>
      </c>
      <c r="F24" s="131" t="n">
        <v>7</v>
      </c>
      <c r="G24" s="131" t="s">
        <v>22</v>
      </c>
      <c r="H24" s="131" t="n">
        <v>593</v>
      </c>
      <c r="I24" s="131" t="n">
        <v>11</v>
      </c>
      <c r="J24" s="131" t="n">
        <v>13</v>
      </c>
      <c r="K24" s="131" t="n">
        <v>43</v>
      </c>
    </row>
    <row r="25" customFormat="false" ht="12" hidden="false" customHeight="true" outlineLevel="0" collapsed="false">
      <c r="A25" s="87" t="s">
        <v>358</v>
      </c>
      <c r="B25" s="131" t="n">
        <v>94</v>
      </c>
      <c r="C25" s="131" t="n">
        <v>90</v>
      </c>
      <c r="D25" s="131" t="n">
        <v>4</v>
      </c>
      <c r="E25" s="131" t="s">
        <v>22</v>
      </c>
      <c r="F25" s="131" t="s">
        <v>22</v>
      </c>
      <c r="G25" s="131" t="s">
        <v>22</v>
      </c>
      <c r="H25" s="131" t="n">
        <v>64</v>
      </c>
      <c r="I25" s="131" t="n">
        <v>4</v>
      </c>
      <c r="J25" s="131" t="n">
        <v>8</v>
      </c>
      <c r="K25" s="131" t="n">
        <v>11</v>
      </c>
    </row>
    <row r="26" customFormat="false" ht="12" hidden="false" customHeight="true" outlineLevel="0" collapsed="false">
      <c r="A26" s="191" t="s">
        <v>185</v>
      </c>
      <c r="B26" s="95" t="n">
        <v>158903</v>
      </c>
      <c r="C26" s="95" t="n">
        <v>54775</v>
      </c>
      <c r="D26" s="95" t="n">
        <v>42317</v>
      </c>
      <c r="E26" s="95" t="n">
        <v>585</v>
      </c>
      <c r="F26" s="95" t="n">
        <v>33053</v>
      </c>
      <c r="G26" s="95" t="n">
        <v>28173</v>
      </c>
      <c r="H26" s="95" t="n">
        <v>142542</v>
      </c>
      <c r="I26" s="95" t="n">
        <v>688</v>
      </c>
      <c r="J26" s="95" t="n">
        <v>784</v>
      </c>
      <c r="K26" s="95" t="n">
        <v>2152</v>
      </c>
    </row>
    <row r="27" customFormat="false" ht="12" hidden="false" customHeight="true" outlineLevel="0" collapsed="false">
      <c r="B27" s="132"/>
      <c r="C27" s="132"/>
      <c r="D27" s="132"/>
      <c r="E27" s="132"/>
      <c r="F27" s="132"/>
      <c r="G27" s="132"/>
      <c r="H27" s="132"/>
      <c r="I27" s="132"/>
      <c r="J27" s="132"/>
      <c r="K27" s="132"/>
    </row>
    <row r="28" customFormat="false" ht="12" hidden="false" customHeight="true" outlineLevel="0" collapsed="false">
      <c r="A28" s="130"/>
      <c r="B28" s="143" t="s">
        <v>359</v>
      </c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" hidden="false" customHeight="true" outlineLevel="0" collapsed="false">
      <c r="A29" s="213" t="s">
        <v>342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2" hidden="false" customHeight="true" outlineLevel="0" collapsed="false">
      <c r="A30" s="87" t="s">
        <v>343</v>
      </c>
      <c r="B30" s="123" t="n">
        <v>388</v>
      </c>
      <c r="C30" s="123" t="n">
        <v>14</v>
      </c>
      <c r="D30" s="123" t="n">
        <v>121</v>
      </c>
      <c r="E30" s="131" t="n">
        <v>2</v>
      </c>
      <c r="F30" s="123" t="n">
        <v>139</v>
      </c>
      <c r="G30" s="131" t="n">
        <v>112</v>
      </c>
      <c r="H30" s="123" t="n">
        <v>382</v>
      </c>
      <c r="I30" s="131" t="n">
        <v>1</v>
      </c>
      <c r="J30" s="131" t="n">
        <v>1</v>
      </c>
      <c r="K30" s="131" t="s">
        <v>22</v>
      </c>
    </row>
    <row r="31" customFormat="false" ht="12" hidden="false" customHeight="true" outlineLevel="0" collapsed="false">
      <c r="A31" s="87" t="s">
        <v>344</v>
      </c>
      <c r="B31" s="123" t="n">
        <v>5556</v>
      </c>
      <c r="C31" s="123" t="n">
        <v>101</v>
      </c>
      <c r="D31" s="123" t="n">
        <v>1331</v>
      </c>
      <c r="E31" s="123" t="n">
        <v>32</v>
      </c>
      <c r="F31" s="123" t="n">
        <v>2102</v>
      </c>
      <c r="G31" s="131" t="n">
        <v>1990</v>
      </c>
      <c r="H31" s="123" t="n">
        <v>5527</v>
      </c>
      <c r="I31" s="123" t="n">
        <v>15</v>
      </c>
      <c r="J31" s="123" t="n">
        <v>9</v>
      </c>
      <c r="K31" s="131" t="n">
        <v>12</v>
      </c>
    </row>
    <row r="32" customFormat="false" ht="12" hidden="false" customHeight="true" outlineLevel="0" collapsed="false">
      <c r="A32" s="87" t="s">
        <v>345</v>
      </c>
      <c r="B32" s="123" t="n">
        <v>7815</v>
      </c>
      <c r="C32" s="123" t="n">
        <v>138</v>
      </c>
      <c r="D32" s="123" t="n">
        <v>2257</v>
      </c>
      <c r="E32" s="123" t="n">
        <v>49</v>
      </c>
      <c r="F32" s="123" t="n">
        <v>2866</v>
      </c>
      <c r="G32" s="131" t="n">
        <v>2505</v>
      </c>
      <c r="H32" s="123" t="n">
        <v>7770</v>
      </c>
      <c r="I32" s="123" t="n">
        <v>34</v>
      </c>
      <c r="J32" s="123" t="n">
        <v>36</v>
      </c>
      <c r="K32" s="123" t="n">
        <v>42</v>
      </c>
    </row>
    <row r="33" customFormat="false" ht="12" hidden="false" customHeight="true" outlineLevel="0" collapsed="false">
      <c r="A33" s="87" t="s">
        <v>346</v>
      </c>
      <c r="B33" s="123" t="n">
        <v>9474</v>
      </c>
      <c r="C33" s="123" t="n">
        <v>152</v>
      </c>
      <c r="D33" s="123" t="n">
        <v>3314</v>
      </c>
      <c r="E33" s="123" t="n">
        <v>59</v>
      </c>
      <c r="F33" s="123" t="n">
        <v>3155</v>
      </c>
      <c r="G33" s="131" t="n">
        <v>2794</v>
      </c>
      <c r="H33" s="123" t="n">
        <v>9410</v>
      </c>
      <c r="I33" s="123" t="n">
        <v>53</v>
      </c>
      <c r="J33" s="123" t="n">
        <v>66</v>
      </c>
      <c r="K33" s="123" t="n">
        <v>141</v>
      </c>
    </row>
    <row r="34" customFormat="false" ht="12" hidden="false" customHeight="true" outlineLevel="0" collapsed="false">
      <c r="A34" s="87" t="s">
        <v>347</v>
      </c>
      <c r="B34" s="123" t="n">
        <v>9963</v>
      </c>
      <c r="C34" s="123" t="n">
        <v>155</v>
      </c>
      <c r="D34" s="123" t="n">
        <v>3454</v>
      </c>
      <c r="E34" s="123" t="n">
        <v>63</v>
      </c>
      <c r="F34" s="123" t="n">
        <v>3287</v>
      </c>
      <c r="G34" s="131" t="n">
        <v>3004</v>
      </c>
      <c r="H34" s="123" t="n">
        <v>9906</v>
      </c>
      <c r="I34" s="123" t="n">
        <v>75</v>
      </c>
      <c r="J34" s="123" t="n">
        <v>107</v>
      </c>
      <c r="K34" s="123" t="n">
        <v>230</v>
      </c>
    </row>
    <row r="35" customFormat="false" ht="12" hidden="false" customHeight="true" outlineLevel="0" collapsed="false">
      <c r="A35" s="87" t="s">
        <v>348</v>
      </c>
      <c r="B35" s="123" t="n">
        <v>10205</v>
      </c>
      <c r="C35" s="123" t="n">
        <v>183</v>
      </c>
      <c r="D35" s="123" t="n">
        <v>3590</v>
      </c>
      <c r="E35" s="123" t="n">
        <v>69</v>
      </c>
      <c r="F35" s="123" t="n">
        <v>3504</v>
      </c>
      <c r="G35" s="131" t="n">
        <v>2859</v>
      </c>
      <c r="H35" s="123" t="n">
        <v>10111</v>
      </c>
      <c r="I35" s="123" t="n">
        <v>72</v>
      </c>
      <c r="J35" s="123" t="n">
        <v>107</v>
      </c>
      <c r="K35" s="123" t="n">
        <v>327</v>
      </c>
    </row>
    <row r="36" customFormat="false" ht="12" hidden="false" customHeight="true" outlineLevel="0" collapsed="false">
      <c r="A36" s="87" t="s">
        <v>349</v>
      </c>
      <c r="B36" s="123" t="n">
        <v>4977</v>
      </c>
      <c r="C36" s="123" t="n">
        <v>125</v>
      </c>
      <c r="D36" s="123" t="n">
        <v>1929</v>
      </c>
      <c r="E36" s="123" t="n">
        <v>23</v>
      </c>
      <c r="F36" s="123" t="n">
        <v>1613</v>
      </c>
      <c r="G36" s="131" t="n">
        <v>1287</v>
      </c>
      <c r="H36" s="123" t="n">
        <v>4934</v>
      </c>
      <c r="I36" s="123" t="n">
        <v>52</v>
      </c>
      <c r="J36" s="123" t="n">
        <v>84</v>
      </c>
      <c r="K36" s="123" t="n">
        <v>261</v>
      </c>
    </row>
    <row r="37" customFormat="false" ht="12" hidden="false" customHeight="true" outlineLevel="0" collapsed="false">
      <c r="A37" s="87" t="s">
        <v>350</v>
      </c>
      <c r="B37" s="123" t="n">
        <v>174</v>
      </c>
      <c r="C37" s="131" t="n">
        <v>20</v>
      </c>
      <c r="D37" s="123" t="n">
        <v>91</v>
      </c>
      <c r="E37" s="131" t="n">
        <v>1</v>
      </c>
      <c r="F37" s="131" t="n">
        <v>33</v>
      </c>
      <c r="G37" s="131" t="n">
        <v>29</v>
      </c>
      <c r="H37" s="123" t="n">
        <v>174</v>
      </c>
      <c r="I37" s="123" t="n">
        <v>5</v>
      </c>
      <c r="J37" s="123" t="n">
        <v>18</v>
      </c>
      <c r="K37" s="123" t="n">
        <v>18</v>
      </c>
    </row>
    <row r="38" customFormat="false" ht="12" hidden="false" customHeight="true" outlineLevel="0" collapsed="false">
      <c r="A38" s="213" t="s">
        <v>351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" hidden="false" customHeight="true" outlineLevel="0" collapsed="false">
      <c r="A39" s="87" t="s">
        <v>348</v>
      </c>
      <c r="B39" s="131" t="n">
        <v>15</v>
      </c>
      <c r="C39" s="131" t="n">
        <v>7</v>
      </c>
      <c r="D39" s="131" t="n">
        <v>5</v>
      </c>
      <c r="E39" s="131" t="s">
        <v>22</v>
      </c>
      <c r="F39" s="131" t="n">
        <v>3</v>
      </c>
      <c r="G39" s="131" t="s">
        <v>22</v>
      </c>
      <c r="H39" s="131" t="n">
        <v>8</v>
      </c>
      <c r="I39" s="131" t="s">
        <v>22</v>
      </c>
      <c r="J39" s="131" t="s">
        <v>22</v>
      </c>
      <c r="K39" s="131" t="s">
        <v>22</v>
      </c>
    </row>
    <row r="40" customFormat="false" ht="12" hidden="false" customHeight="true" outlineLevel="0" collapsed="false">
      <c r="A40" s="87" t="s">
        <v>349</v>
      </c>
      <c r="B40" s="131" t="n">
        <v>4427</v>
      </c>
      <c r="C40" s="131" t="n">
        <v>3413</v>
      </c>
      <c r="D40" s="131" t="n">
        <v>927</v>
      </c>
      <c r="E40" s="131" t="n">
        <v>3</v>
      </c>
      <c r="F40" s="131" t="n">
        <v>68</v>
      </c>
      <c r="G40" s="131" t="n">
        <v>16</v>
      </c>
      <c r="H40" s="131" t="n">
        <v>3419</v>
      </c>
      <c r="I40" s="131" t="n">
        <v>11</v>
      </c>
      <c r="J40" s="131" t="n">
        <v>1</v>
      </c>
      <c r="K40" s="131" t="n">
        <v>11</v>
      </c>
    </row>
    <row r="41" customFormat="false" ht="12" hidden="false" customHeight="true" outlineLevel="0" collapsed="false">
      <c r="A41" s="87" t="s">
        <v>352</v>
      </c>
      <c r="B41" s="123" t="n">
        <v>8324</v>
      </c>
      <c r="C41" s="123" t="n">
        <v>6452</v>
      </c>
      <c r="D41" s="131" t="n">
        <v>1712</v>
      </c>
      <c r="E41" s="131" t="n">
        <v>10</v>
      </c>
      <c r="F41" s="131" t="n">
        <v>121</v>
      </c>
      <c r="G41" s="131" t="n">
        <v>29</v>
      </c>
      <c r="H41" s="123" t="n">
        <v>6418</v>
      </c>
      <c r="I41" s="131" t="n">
        <v>25</v>
      </c>
      <c r="J41" s="131" t="n">
        <v>11</v>
      </c>
      <c r="K41" s="131" t="n">
        <v>56</v>
      </c>
    </row>
    <row r="42" customFormat="false" ht="12" hidden="false" customHeight="true" outlineLevel="0" collapsed="false">
      <c r="A42" s="87" t="s">
        <v>353</v>
      </c>
      <c r="B42" s="123" t="n">
        <v>8285</v>
      </c>
      <c r="C42" s="123" t="n">
        <v>6688</v>
      </c>
      <c r="D42" s="131" t="n">
        <v>1464</v>
      </c>
      <c r="E42" s="131" t="n">
        <v>9</v>
      </c>
      <c r="F42" s="131" t="n">
        <v>105</v>
      </c>
      <c r="G42" s="131" t="n">
        <v>19</v>
      </c>
      <c r="H42" s="123" t="n">
        <v>6234</v>
      </c>
      <c r="I42" s="131" t="n">
        <v>25</v>
      </c>
      <c r="J42" s="131" t="n">
        <v>9</v>
      </c>
      <c r="K42" s="131" t="n">
        <v>63</v>
      </c>
    </row>
    <row r="43" customFormat="false" ht="12" hidden="false" customHeight="true" outlineLevel="0" collapsed="false">
      <c r="A43" s="87" t="s">
        <v>354</v>
      </c>
      <c r="B43" s="123" t="n">
        <v>7001</v>
      </c>
      <c r="C43" s="123" t="n">
        <v>5962</v>
      </c>
      <c r="D43" s="131" t="n">
        <v>957</v>
      </c>
      <c r="E43" s="131" t="n">
        <v>2</v>
      </c>
      <c r="F43" s="131" t="n">
        <v>74</v>
      </c>
      <c r="G43" s="131" t="n">
        <v>6</v>
      </c>
      <c r="H43" s="123" t="n">
        <v>5178</v>
      </c>
      <c r="I43" s="131" t="n">
        <v>18</v>
      </c>
      <c r="J43" s="131" t="n">
        <v>14</v>
      </c>
      <c r="K43" s="131" t="n">
        <v>81</v>
      </c>
    </row>
    <row r="44" customFormat="false" ht="12" hidden="false" customHeight="true" outlineLevel="0" collapsed="false">
      <c r="A44" s="87" t="s">
        <v>355</v>
      </c>
      <c r="B44" s="123" t="n">
        <v>3746</v>
      </c>
      <c r="C44" s="123" t="n">
        <v>3319</v>
      </c>
      <c r="D44" s="131" t="n">
        <v>390</v>
      </c>
      <c r="E44" s="131" t="n">
        <v>2</v>
      </c>
      <c r="F44" s="131" t="n">
        <v>29</v>
      </c>
      <c r="G44" s="131" t="n">
        <v>6</v>
      </c>
      <c r="H44" s="131" t="n">
        <v>2788</v>
      </c>
      <c r="I44" s="131" t="n">
        <v>13</v>
      </c>
      <c r="J44" s="131" t="n">
        <v>10</v>
      </c>
      <c r="K44" s="131" t="n">
        <v>57</v>
      </c>
    </row>
    <row r="45" customFormat="false" ht="12" hidden="false" customHeight="true" outlineLevel="0" collapsed="false">
      <c r="A45" s="87" t="s">
        <v>356</v>
      </c>
      <c r="B45" s="123" t="n">
        <v>1268</v>
      </c>
      <c r="C45" s="123" t="n">
        <v>1143</v>
      </c>
      <c r="D45" s="131" t="n">
        <v>114</v>
      </c>
      <c r="E45" s="131" t="n">
        <v>1</v>
      </c>
      <c r="F45" s="131" t="n">
        <v>8</v>
      </c>
      <c r="G45" s="131" t="n">
        <v>2</v>
      </c>
      <c r="H45" s="131" t="n">
        <v>972</v>
      </c>
      <c r="I45" s="131" t="n">
        <v>12</v>
      </c>
      <c r="J45" s="131" t="n">
        <v>8</v>
      </c>
      <c r="K45" s="131" t="n">
        <v>40</v>
      </c>
    </row>
    <row r="46" customFormat="false" ht="12" hidden="false" customHeight="true" outlineLevel="0" collapsed="false">
      <c r="A46" s="87" t="s">
        <v>357</v>
      </c>
      <c r="B46" s="131" t="n">
        <v>425</v>
      </c>
      <c r="C46" s="131" t="n">
        <v>379</v>
      </c>
      <c r="D46" s="131" t="n">
        <v>41</v>
      </c>
      <c r="E46" s="131" t="s">
        <v>22</v>
      </c>
      <c r="F46" s="131" t="n">
        <v>5</v>
      </c>
      <c r="G46" s="131" t="s">
        <v>22</v>
      </c>
      <c r="H46" s="131" t="n">
        <v>333</v>
      </c>
      <c r="I46" s="131" t="n">
        <v>7</v>
      </c>
      <c r="J46" s="131" t="n">
        <v>10</v>
      </c>
      <c r="K46" s="131" t="n">
        <v>28</v>
      </c>
    </row>
    <row r="47" customFormat="false" ht="12" hidden="false" customHeight="true" outlineLevel="0" collapsed="false">
      <c r="A47" s="87" t="s">
        <v>358</v>
      </c>
      <c r="B47" s="131" t="n">
        <v>48</v>
      </c>
      <c r="C47" s="131" t="n">
        <v>45</v>
      </c>
      <c r="D47" s="131" t="n">
        <v>3</v>
      </c>
      <c r="E47" s="131" t="s">
        <v>22</v>
      </c>
      <c r="F47" s="131" t="s">
        <v>22</v>
      </c>
      <c r="G47" s="131" t="s">
        <v>22</v>
      </c>
      <c r="H47" s="131" t="n">
        <v>31</v>
      </c>
      <c r="I47" s="131" t="n">
        <v>1</v>
      </c>
      <c r="J47" s="131" t="n">
        <v>4</v>
      </c>
      <c r="K47" s="131" t="n">
        <v>7</v>
      </c>
    </row>
    <row r="48" customFormat="false" ht="12" hidden="false" customHeight="true" outlineLevel="0" collapsed="false">
      <c r="A48" s="191" t="s">
        <v>285</v>
      </c>
      <c r="B48" s="95" t="n">
        <v>82091</v>
      </c>
      <c r="C48" s="95" t="n">
        <v>28296</v>
      </c>
      <c r="D48" s="95" t="n">
        <v>21700</v>
      </c>
      <c r="E48" s="95" t="n">
        <v>325</v>
      </c>
      <c r="F48" s="95" t="n">
        <v>17112</v>
      </c>
      <c r="G48" s="95" t="n">
        <v>14658</v>
      </c>
      <c r="H48" s="95" t="n">
        <v>73595</v>
      </c>
      <c r="I48" s="95" t="n">
        <v>419</v>
      </c>
      <c r="J48" s="95" t="n">
        <v>495</v>
      </c>
      <c r="K48" s="95" t="n">
        <v>1374</v>
      </c>
    </row>
    <row r="49" customFormat="false" ht="12" hidden="false" customHeight="true" outlineLevel="0" collapsed="false">
      <c r="A49" s="89"/>
      <c r="B49" s="131"/>
      <c r="C49" s="131"/>
      <c r="D49" s="131"/>
      <c r="E49" s="131"/>
      <c r="F49" s="131"/>
      <c r="G49" s="131"/>
      <c r="H49" s="131"/>
      <c r="I49" s="131"/>
      <c r="J49" s="131"/>
      <c r="K49" s="131"/>
    </row>
    <row r="50" customFormat="false" ht="12" hidden="false" customHeight="true" outlineLevel="0" collapsed="false">
      <c r="A50" s="89"/>
      <c r="B50" s="212" t="s">
        <v>360</v>
      </c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" hidden="false" customHeight="true" outlineLevel="0" collapsed="false">
      <c r="A51" s="213" t="s">
        <v>342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customFormat="false" ht="12" hidden="false" customHeight="true" outlineLevel="0" collapsed="false">
      <c r="A52" s="87" t="s">
        <v>343</v>
      </c>
      <c r="B52" s="123" t="n">
        <v>438</v>
      </c>
      <c r="C52" s="131" t="n">
        <v>24</v>
      </c>
      <c r="D52" s="123" t="n">
        <v>135</v>
      </c>
      <c r="E52" s="123" t="n">
        <v>3</v>
      </c>
      <c r="F52" s="123" t="n">
        <v>138</v>
      </c>
      <c r="G52" s="131" t="n">
        <v>138</v>
      </c>
      <c r="H52" s="123" t="n">
        <v>421</v>
      </c>
      <c r="I52" s="131" t="s">
        <v>22</v>
      </c>
      <c r="J52" s="131" t="s">
        <v>22</v>
      </c>
      <c r="K52" s="131" t="s">
        <v>22</v>
      </c>
    </row>
    <row r="53" customFormat="false" ht="12" hidden="false" customHeight="true" outlineLevel="0" collapsed="false">
      <c r="A53" s="87" t="s">
        <v>344</v>
      </c>
      <c r="B53" s="123" t="n">
        <v>5368</v>
      </c>
      <c r="C53" s="131" t="n">
        <v>116</v>
      </c>
      <c r="D53" s="123" t="n">
        <v>1307</v>
      </c>
      <c r="E53" s="123" t="n">
        <v>25</v>
      </c>
      <c r="F53" s="123" t="n">
        <v>2018</v>
      </c>
      <c r="G53" s="131" t="n">
        <v>1902</v>
      </c>
      <c r="H53" s="123" t="n">
        <v>5342</v>
      </c>
      <c r="I53" s="123" t="n">
        <v>10</v>
      </c>
      <c r="J53" s="123" t="n">
        <v>9</v>
      </c>
      <c r="K53" s="131" t="n">
        <v>7</v>
      </c>
    </row>
    <row r="54" customFormat="false" ht="12" hidden="false" customHeight="true" outlineLevel="0" collapsed="false">
      <c r="A54" s="87" t="s">
        <v>345</v>
      </c>
      <c r="B54" s="123" t="n">
        <v>7212</v>
      </c>
      <c r="C54" s="131" t="n">
        <v>103</v>
      </c>
      <c r="D54" s="123" t="n">
        <v>2128</v>
      </c>
      <c r="E54" s="123" t="n">
        <v>42</v>
      </c>
      <c r="F54" s="123" t="n">
        <v>2624</v>
      </c>
      <c r="G54" s="131" t="n">
        <v>2315</v>
      </c>
      <c r="H54" s="123" t="n">
        <v>7185</v>
      </c>
      <c r="I54" s="123" t="n">
        <v>32</v>
      </c>
      <c r="J54" s="123" t="n">
        <v>22</v>
      </c>
      <c r="K54" s="123" t="n">
        <v>27</v>
      </c>
    </row>
    <row r="55" customFormat="false" ht="12" hidden="false" customHeight="true" outlineLevel="0" collapsed="false">
      <c r="A55" s="87" t="s">
        <v>346</v>
      </c>
      <c r="B55" s="123" t="n">
        <v>9091</v>
      </c>
      <c r="C55" s="131" t="n">
        <v>140</v>
      </c>
      <c r="D55" s="123" t="n">
        <v>3176</v>
      </c>
      <c r="E55" s="123" t="n">
        <v>60</v>
      </c>
      <c r="F55" s="123" t="n">
        <v>3024</v>
      </c>
      <c r="G55" s="131" t="n">
        <v>2691</v>
      </c>
      <c r="H55" s="123" t="n">
        <v>9037</v>
      </c>
      <c r="I55" s="123" t="n">
        <v>30</v>
      </c>
      <c r="J55" s="123" t="n">
        <v>37</v>
      </c>
      <c r="K55" s="123" t="n">
        <v>94</v>
      </c>
    </row>
    <row r="56" customFormat="false" ht="12" hidden="false" customHeight="true" outlineLevel="0" collapsed="false">
      <c r="A56" s="87" t="s">
        <v>347</v>
      </c>
      <c r="B56" s="123" t="n">
        <v>9361</v>
      </c>
      <c r="C56" s="131" t="n">
        <v>148</v>
      </c>
      <c r="D56" s="123" t="n">
        <v>3391</v>
      </c>
      <c r="E56" s="123" t="n">
        <v>39</v>
      </c>
      <c r="F56" s="123" t="n">
        <v>3169</v>
      </c>
      <c r="G56" s="131" t="n">
        <v>2614</v>
      </c>
      <c r="H56" s="123" t="n">
        <v>9291</v>
      </c>
      <c r="I56" s="123" t="n">
        <v>45</v>
      </c>
      <c r="J56" s="123" t="n">
        <v>54</v>
      </c>
      <c r="K56" s="123" t="n">
        <v>113</v>
      </c>
    </row>
    <row r="57" customFormat="false" ht="12" hidden="false" customHeight="true" outlineLevel="0" collapsed="false">
      <c r="A57" s="87" t="s">
        <v>348</v>
      </c>
      <c r="B57" s="123" t="n">
        <v>9558</v>
      </c>
      <c r="C57" s="131" t="n">
        <v>156</v>
      </c>
      <c r="D57" s="123" t="n">
        <v>3443</v>
      </c>
      <c r="E57" s="123" t="n">
        <v>45</v>
      </c>
      <c r="F57" s="123" t="n">
        <v>3188</v>
      </c>
      <c r="G57" s="131" t="n">
        <v>2726</v>
      </c>
      <c r="H57" s="123" t="n">
        <v>9492</v>
      </c>
      <c r="I57" s="123" t="n">
        <v>45</v>
      </c>
      <c r="J57" s="123" t="n">
        <v>71</v>
      </c>
      <c r="K57" s="123" t="n">
        <v>176</v>
      </c>
    </row>
    <row r="58" customFormat="false" ht="12" hidden="false" customHeight="true" outlineLevel="0" collapsed="false">
      <c r="A58" s="87" t="s">
        <v>349</v>
      </c>
      <c r="B58" s="123" t="n">
        <v>4210</v>
      </c>
      <c r="C58" s="131" t="n">
        <v>91</v>
      </c>
      <c r="D58" s="123" t="n">
        <v>1671</v>
      </c>
      <c r="E58" s="123" t="n">
        <v>23</v>
      </c>
      <c r="F58" s="123" t="n">
        <v>1369</v>
      </c>
      <c r="G58" s="131" t="n">
        <v>1056</v>
      </c>
      <c r="H58" s="123" t="n">
        <v>4184</v>
      </c>
      <c r="I58" s="123" t="n">
        <v>28</v>
      </c>
      <c r="J58" s="123" t="n">
        <v>53</v>
      </c>
      <c r="K58" s="123" t="n">
        <v>147</v>
      </c>
    </row>
    <row r="59" customFormat="false" ht="12" hidden="false" customHeight="true" outlineLevel="0" collapsed="false">
      <c r="A59" s="87" t="s">
        <v>350</v>
      </c>
      <c r="B59" s="123" t="n">
        <v>125</v>
      </c>
      <c r="C59" s="131" t="n">
        <v>24</v>
      </c>
      <c r="D59" s="123" t="n">
        <v>51</v>
      </c>
      <c r="E59" s="131" t="n">
        <v>1</v>
      </c>
      <c r="F59" s="131" t="n">
        <v>33</v>
      </c>
      <c r="G59" s="131" t="n">
        <v>16</v>
      </c>
      <c r="H59" s="123" t="n">
        <v>121</v>
      </c>
      <c r="I59" s="123" t="n">
        <v>5</v>
      </c>
      <c r="J59" s="123" t="n">
        <v>11</v>
      </c>
      <c r="K59" s="131" t="n">
        <v>15</v>
      </c>
    </row>
    <row r="60" customFormat="false" ht="12" hidden="false" customHeight="true" outlineLevel="0" collapsed="false">
      <c r="A60" s="213" t="s">
        <v>351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2" hidden="false" customHeight="true" outlineLevel="0" collapsed="false">
      <c r="A61" s="87" t="s">
        <v>348</v>
      </c>
      <c r="B61" s="131" t="n">
        <v>26</v>
      </c>
      <c r="C61" s="131" t="n">
        <v>18</v>
      </c>
      <c r="D61" s="131" t="n">
        <v>6</v>
      </c>
      <c r="E61" s="131" t="s">
        <v>22</v>
      </c>
      <c r="F61" s="131" t="n">
        <v>2</v>
      </c>
      <c r="G61" s="131" t="s">
        <v>22</v>
      </c>
      <c r="H61" s="131" t="n">
        <v>17</v>
      </c>
      <c r="I61" s="131" t="s">
        <v>22</v>
      </c>
      <c r="J61" s="131" t="s">
        <v>22</v>
      </c>
      <c r="K61" s="131" t="s">
        <v>22</v>
      </c>
    </row>
    <row r="62" customFormat="false" ht="12" hidden="false" customHeight="true" outlineLevel="0" collapsed="false">
      <c r="A62" s="87" t="s">
        <v>349</v>
      </c>
      <c r="B62" s="131" t="n">
        <v>4480</v>
      </c>
      <c r="C62" s="131" t="n">
        <v>3490</v>
      </c>
      <c r="D62" s="131" t="n">
        <v>906</v>
      </c>
      <c r="E62" s="131" t="n">
        <v>4</v>
      </c>
      <c r="F62" s="131" t="n">
        <v>67</v>
      </c>
      <c r="G62" s="131" t="n">
        <v>13</v>
      </c>
      <c r="H62" s="131" t="n">
        <v>3454</v>
      </c>
      <c r="I62" s="131" t="n">
        <v>11</v>
      </c>
      <c r="J62" s="131" t="n">
        <v>4</v>
      </c>
      <c r="K62" s="131" t="n">
        <v>7</v>
      </c>
    </row>
    <row r="63" customFormat="false" ht="12" hidden="false" customHeight="true" outlineLevel="0" collapsed="false">
      <c r="A63" s="87" t="s">
        <v>352</v>
      </c>
      <c r="B63" s="131" t="n">
        <v>7945</v>
      </c>
      <c r="C63" s="131" t="n">
        <v>6168</v>
      </c>
      <c r="D63" s="131" t="n">
        <v>1622</v>
      </c>
      <c r="E63" s="131" t="n">
        <v>11</v>
      </c>
      <c r="F63" s="131" t="n">
        <v>124</v>
      </c>
      <c r="G63" s="131" t="n">
        <v>20</v>
      </c>
      <c r="H63" s="131" t="n">
        <v>6161</v>
      </c>
      <c r="I63" s="131" t="n">
        <v>15</v>
      </c>
      <c r="J63" s="131" t="n">
        <v>5</v>
      </c>
      <c r="K63" s="131" t="n">
        <v>25</v>
      </c>
    </row>
    <row r="64" customFormat="false" ht="12" hidden="false" customHeight="true" outlineLevel="0" collapsed="false">
      <c r="A64" s="87" t="s">
        <v>353</v>
      </c>
      <c r="B64" s="131" t="n">
        <v>7753</v>
      </c>
      <c r="C64" s="131" t="n">
        <v>6266</v>
      </c>
      <c r="D64" s="131" t="n">
        <v>1372</v>
      </c>
      <c r="E64" s="131" t="n">
        <v>2</v>
      </c>
      <c r="F64" s="131" t="n">
        <v>96</v>
      </c>
      <c r="G64" s="131" t="n">
        <v>17</v>
      </c>
      <c r="H64" s="131" t="n">
        <v>5825</v>
      </c>
      <c r="I64" s="131" t="n">
        <v>10</v>
      </c>
      <c r="J64" s="131" t="n">
        <v>3</v>
      </c>
      <c r="K64" s="131" t="n">
        <v>38</v>
      </c>
    </row>
    <row r="65" customFormat="false" ht="12" hidden="false" customHeight="true" outlineLevel="0" collapsed="false">
      <c r="A65" s="87" t="s">
        <v>354</v>
      </c>
      <c r="B65" s="131" t="n">
        <v>6487</v>
      </c>
      <c r="C65" s="131" t="n">
        <v>5500</v>
      </c>
      <c r="D65" s="131" t="n">
        <v>917</v>
      </c>
      <c r="E65" s="131" t="n">
        <v>3</v>
      </c>
      <c r="F65" s="131" t="n">
        <v>64</v>
      </c>
      <c r="G65" s="131" t="n">
        <v>3</v>
      </c>
      <c r="H65" s="131" t="n">
        <v>4819</v>
      </c>
      <c r="I65" s="131" t="n">
        <v>13</v>
      </c>
      <c r="J65" s="131" t="n">
        <v>2</v>
      </c>
      <c r="K65" s="131" t="n">
        <v>43</v>
      </c>
    </row>
    <row r="66" customFormat="false" ht="12" hidden="false" customHeight="true" outlineLevel="0" collapsed="false">
      <c r="A66" s="87" t="s">
        <v>355</v>
      </c>
      <c r="B66" s="131" t="n">
        <v>3409</v>
      </c>
      <c r="C66" s="131" t="n">
        <v>3005</v>
      </c>
      <c r="D66" s="131" t="n">
        <v>377</v>
      </c>
      <c r="E66" s="131" t="n">
        <v>2</v>
      </c>
      <c r="F66" s="131" t="n">
        <v>22</v>
      </c>
      <c r="G66" s="131" t="n">
        <v>3</v>
      </c>
      <c r="H66" s="131" t="n">
        <v>2549</v>
      </c>
      <c r="I66" s="131" t="n">
        <v>13</v>
      </c>
      <c r="J66" s="131" t="n">
        <v>5</v>
      </c>
      <c r="K66" s="131" t="n">
        <v>39</v>
      </c>
    </row>
    <row r="67" customFormat="false" ht="12" hidden="false" customHeight="true" outlineLevel="0" collapsed="false">
      <c r="A67" s="87" t="s">
        <v>356</v>
      </c>
      <c r="B67" s="131" t="n">
        <v>972</v>
      </c>
      <c r="C67" s="131" t="n">
        <v>880</v>
      </c>
      <c r="D67" s="131" t="n">
        <v>90</v>
      </c>
      <c r="E67" s="131" t="s">
        <v>22</v>
      </c>
      <c r="F67" s="131" t="n">
        <v>1</v>
      </c>
      <c r="G67" s="131" t="n">
        <v>1</v>
      </c>
      <c r="H67" s="131" t="n">
        <v>756</v>
      </c>
      <c r="I67" s="131" t="n">
        <v>5</v>
      </c>
      <c r="J67" s="131" t="n">
        <v>6</v>
      </c>
      <c r="K67" s="131" t="n">
        <v>28</v>
      </c>
    </row>
    <row r="68" customFormat="false" ht="12" hidden="false" customHeight="true" outlineLevel="0" collapsed="false">
      <c r="A68" s="87" t="s">
        <v>357</v>
      </c>
      <c r="B68" s="131" t="n">
        <v>331</v>
      </c>
      <c r="C68" s="131" t="n">
        <v>305</v>
      </c>
      <c r="D68" s="131" t="n">
        <v>24</v>
      </c>
      <c r="E68" s="131" t="s">
        <v>22</v>
      </c>
      <c r="F68" s="131" t="n">
        <v>2</v>
      </c>
      <c r="G68" s="131" t="s">
        <v>22</v>
      </c>
      <c r="H68" s="131" t="n">
        <v>260</v>
      </c>
      <c r="I68" s="131" t="n">
        <v>4</v>
      </c>
      <c r="J68" s="131" t="n">
        <v>3</v>
      </c>
      <c r="K68" s="131" t="n">
        <v>15</v>
      </c>
    </row>
    <row r="69" customFormat="false" ht="12" hidden="false" customHeight="true" outlineLevel="0" collapsed="false">
      <c r="A69" s="87" t="s">
        <v>358</v>
      </c>
      <c r="B69" s="131" t="n">
        <v>46</v>
      </c>
      <c r="C69" s="131" t="n">
        <v>45</v>
      </c>
      <c r="D69" s="131" t="n">
        <v>1</v>
      </c>
      <c r="E69" s="131" t="s">
        <v>22</v>
      </c>
      <c r="F69" s="131" t="s">
        <v>22</v>
      </c>
      <c r="G69" s="131" t="s">
        <v>22</v>
      </c>
      <c r="H69" s="131" t="n">
        <v>33</v>
      </c>
      <c r="I69" s="131" t="n">
        <v>3</v>
      </c>
      <c r="J69" s="131" t="n">
        <v>4</v>
      </c>
      <c r="K69" s="131" t="n">
        <v>4</v>
      </c>
    </row>
    <row r="70" customFormat="false" ht="12" hidden="false" customHeight="true" outlineLevel="0" collapsed="false">
      <c r="A70" s="191" t="s">
        <v>285</v>
      </c>
      <c r="B70" s="95" t="n">
        <v>76812</v>
      </c>
      <c r="C70" s="95" t="n">
        <v>26479</v>
      </c>
      <c r="D70" s="95" t="n">
        <v>20617</v>
      </c>
      <c r="E70" s="95" t="n">
        <v>260</v>
      </c>
      <c r="F70" s="95" t="n">
        <v>15941</v>
      </c>
      <c r="G70" s="95" t="n">
        <v>13515</v>
      </c>
      <c r="H70" s="95" t="n">
        <v>68947</v>
      </c>
      <c r="I70" s="95" t="n">
        <v>269</v>
      </c>
      <c r="J70" s="95" t="n">
        <v>289</v>
      </c>
      <c r="K70" s="95" t="n">
        <v>778</v>
      </c>
    </row>
    <row r="71" customFormat="false" ht="12" hidden="false" customHeight="true" outlineLevel="0" collapsed="false">
      <c r="A71" s="106" t="s">
        <v>168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</row>
    <row r="72" customFormat="false" ht="12" hidden="false" customHeight="true" outlineLevel="0" collapsed="false">
      <c r="A72" s="209" t="s">
        <v>361</v>
      </c>
    </row>
    <row r="73" customFormat="false" ht="12" hidden="false" customHeight="true" outlineLevel="0" collapsed="false"/>
  </sheetData>
  <mergeCells count="9">
    <mergeCell ref="A1:K1"/>
    <mergeCell ref="A3:A4"/>
    <mergeCell ref="B3:B4"/>
    <mergeCell ref="C3:G3"/>
    <mergeCell ref="H3:H4"/>
    <mergeCell ref="I3:K3"/>
    <mergeCell ref="B6:K6"/>
    <mergeCell ref="B28:K28"/>
    <mergeCell ref="B50:K50"/>
  </mergeCells>
  <hyperlinks>
    <hyperlink ref="A1" location="Inhaltsverzeichnis!E4" display="2.8  Kinder in Tageseinrichtungen am 01.03.2013 nach Geschlecht, Alter und Schulbesuch, 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13.7"/>
    <col collapsed="false" customWidth="true" hidden="false" outlineLevel="0" max="10" min="2" style="124" width="8.7"/>
    <col collapsed="false" customWidth="false" hidden="false" outlineLevel="0" max="257" min="11" style="124" width="11.42"/>
  </cols>
  <sheetData>
    <row r="1" customFormat="false" ht="24" hidden="false" customHeight="true" outlineLevel="0" collapsed="false">
      <c r="A1" s="158" t="s">
        <v>362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/>
    <row r="3" customFormat="false" ht="33.75" hidden="false" customHeight="true" outlineLevel="0" collapsed="false">
      <c r="A3" s="165" t="s">
        <v>330</v>
      </c>
      <c r="B3" s="126" t="s">
        <v>185</v>
      </c>
      <c r="C3" s="156" t="s">
        <v>363</v>
      </c>
      <c r="D3" s="156"/>
      <c r="E3" s="161" t="s">
        <v>364</v>
      </c>
      <c r="F3" s="161"/>
      <c r="G3" s="161"/>
      <c r="H3" s="161"/>
      <c r="I3" s="161"/>
      <c r="J3" s="161"/>
    </row>
    <row r="4" customFormat="false" ht="11.25" hidden="false" customHeight="false" outlineLevel="0" collapsed="false">
      <c r="A4" s="165"/>
      <c r="B4" s="126"/>
      <c r="C4" s="126" t="s">
        <v>365</v>
      </c>
      <c r="D4" s="126" t="s">
        <v>366</v>
      </c>
      <c r="E4" s="126" t="s">
        <v>365</v>
      </c>
      <c r="F4" s="126"/>
      <c r="G4" s="126"/>
      <c r="H4" s="161" t="s">
        <v>366</v>
      </c>
      <c r="I4" s="161"/>
      <c r="J4" s="161"/>
    </row>
    <row r="5" customFormat="false" ht="33.75" hidden="false" customHeight="true" outlineLevel="0" collapsed="false">
      <c r="A5" s="165"/>
      <c r="B5" s="126"/>
      <c r="C5" s="126"/>
      <c r="D5" s="126"/>
      <c r="E5" s="126" t="s">
        <v>367</v>
      </c>
      <c r="F5" s="156" t="s">
        <v>368</v>
      </c>
      <c r="G5" s="156"/>
      <c r="H5" s="126" t="s">
        <v>367</v>
      </c>
      <c r="I5" s="157" t="s">
        <v>368</v>
      </c>
      <c r="J5" s="157"/>
    </row>
    <row r="6" customFormat="false" ht="12.75" hidden="false" customHeight="true" outlineLevel="0" collapsed="false">
      <c r="A6" s="165"/>
      <c r="B6" s="126"/>
      <c r="C6" s="126"/>
      <c r="D6" s="126"/>
      <c r="E6" s="126"/>
      <c r="F6" s="126" t="s">
        <v>365</v>
      </c>
      <c r="G6" s="126" t="s">
        <v>366</v>
      </c>
      <c r="H6" s="126"/>
      <c r="I6" s="126" t="s">
        <v>365</v>
      </c>
      <c r="J6" s="161" t="s">
        <v>366</v>
      </c>
    </row>
    <row r="7" customFormat="false" ht="12" hidden="false" customHeight="true" outlineLevel="0" collapsed="false">
      <c r="A7" s="129"/>
    </row>
    <row r="8" customFormat="false" ht="12" hidden="false" customHeight="true" outlineLevel="0" collapsed="false">
      <c r="A8" s="130"/>
      <c r="B8" s="143" t="s">
        <v>185</v>
      </c>
      <c r="C8" s="143"/>
      <c r="D8" s="143"/>
      <c r="E8" s="143"/>
      <c r="F8" s="143"/>
      <c r="G8" s="143"/>
      <c r="H8" s="143"/>
      <c r="I8" s="143"/>
      <c r="J8" s="143"/>
    </row>
    <row r="9" customFormat="false" ht="12" hidden="false" customHeight="true" outlineLevel="0" collapsed="false">
      <c r="A9" s="213" t="s">
        <v>342</v>
      </c>
      <c r="B9" s="123"/>
      <c r="C9" s="123"/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87" t="s">
        <v>343</v>
      </c>
      <c r="B10" s="123" t="n">
        <v>826</v>
      </c>
      <c r="C10" s="123" t="n">
        <v>812</v>
      </c>
      <c r="D10" s="123" t="n">
        <v>14</v>
      </c>
      <c r="E10" s="123" t="n">
        <v>25</v>
      </c>
      <c r="F10" s="123" t="n">
        <v>12</v>
      </c>
      <c r="G10" s="123" t="n">
        <v>13</v>
      </c>
      <c r="H10" s="123" t="n">
        <v>801</v>
      </c>
      <c r="I10" s="123" t="n">
        <v>800</v>
      </c>
      <c r="J10" s="131" t="n">
        <v>1</v>
      </c>
    </row>
    <row r="11" customFormat="false" ht="12" hidden="false" customHeight="true" outlineLevel="0" collapsed="false">
      <c r="A11" s="87" t="s">
        <v>344</v>
      </c>
      <c r="B11" s="123" t="n">
        <v>10924</v>
      </c>
      <c r="C11" s="123" t="n">
        <v>10811</v>
      </c>
      <c r="D11" s="123" t="n">
        <v>113</v>
      </c>
      <c r="E11" s="123" t="n">
        <v>322</v>
      </c>
      <c r="F11" s="123" t="n">
        <v>215</v>
      </c>
      <c r="G11" s="123" t="n">
        <v>107</v>
      </c>
      <c r="H11" s="123" t="n">
        <v>10602</v>
      </c>
      <c r="I11" s="123" t="n">
        <v>10596</v>
      </c>
      <c r="J11" s="123" t="n">
        <v>6</v>
      </c>
    </row>
    <row r="12" customFormat="false" ht="12" hidden="false" customHeight="true" outlineLevel="0" collapsed="false">
      <c r="A12" s="87" t="s">
        <v>345</v>
      </c>
      <c r="B12" s="123" t="n">
        <v>15027</v>
      </c>
      <c r="C12" s="123" t="n">
        <v>14736</v>
      </c>
      <c r="D12" s="123" t="n">
        <v>291</v>
      </c>
      <c r="E12" s="123" t="n">
        <v>708</v>
      </c>
      <c r="F12" s="123" t="n">
        <v>424</v>
      </c>
      <c r="G12" s="123" t="n">
        <v>284</v>
      </c>
      <c r="H12" s="123" t="n">
        <v>14319</v>
      </c>
      <c r="I12" s="123" t="n">
        <v>14312</v>
      </c>
      <c r="J12" s="123" t="n">
        <v>7</v>
      </c>
    </row>
    <row r="13" customFormat="false" ht="12" hidden="false" customHeight="true" outlineLevel="0" collapsed="false">
      <c r="A13" s="87" t="s">
        <v>346</v>
      </c>
      <c r="B13" s="123" t="n">
        <v>18565</v>
      </c>
      <c r="C13" s="123" t="n">
        <v>18037</v>
      </c>
      <c r="D13" s="123" t="n">
        <v>528</v>
      </c>
      <c r="E13" s="123" t="n">
        <v>1104</v>
      </c>
      <c r="F13" s="123" t="n">
        <v>585</v>
      </c>
      <c r="G13" s="123" t="n">
        <v>519</v>
      </c>
      <c r="H13" s="123" t="n">
        <v>17461</v>
      </c>
      <c r="I13" s="123" t="n">
        <v>17452</v>
      </c>
      <c r="J13" s="123" t="n">
        <v>9</v>
      </c>
    </row>
    <row r="14" customFormat="false" ht="12" hidden="false" customHeight="true" outlineLevel="0" collapsed="false">
      <c r="A14" s="87" t="s">
        <v>347</v>
      </c>
      <c r="B14" s="123" t="n">
        <v>19324</v>
      </c>
      <c r="C14" s="123" t="n">
        <v>18798</v>
      </c>
      <c r="D14" s="123" t="n">
        <v>526</v>
      </c>
      <c r="E14" s="123" t="n">
        <v>1165</v>
      </c>
      <c r="F14" s="123" t="n">
        <v>656</v>
      </c>
      <c r="G14" s="123" t="n">
        <v>509</v>
      </c>
      <c r="H14" s="123" t="n">
        <v>18159</v>
      </c>
      <c r="I14" s="123" t="n">
        <v>18142</v>
      </c>
      <c r="J14" s="123" t="n">
        <v>17</v>
      </c>
    </row>
    <row r="15" customFormat="false" ht="12" hidden="false" customHeight="true" outlineLevel="0" collapsed="false">
      <c r="A15" s="87" t="s">
        <v>348</v>
      </c>
      <c r="B15" s="123" t="n">
        <v>19763</v>
      </c>
      <c r="C15" s="123" t="n">
        <v>19252</v>
      </c>
      <c r="D15" s="123" t="n">
        <v>511</v>
      </c>
      <c r="E15" s="123" t="n">
        <v>1261</v>
      </c>
      <c r="F15" s="123" t="n">
        <v>758</v>
      </c>
      <c r="G15" s="123" t="n">
        <v>503</v>
      </c>
      <c r="H15" s="123" t="n">
        <v>18502</v>
      </c>
      <c r="I15" s="123" t="n">
        <v>18494</v>
      </c>
      <c r="J15" s="123" t="n">
        <v>8</v>
      </c>
    </row>
    <row r="16" customFormat="false" ht="12" hidden="false" customHeight="true" outlineLevel="0" collapsed="false">
      <c r="A16" s="87" t="s">
        <v>349</v>
      </c>
      <c r="B16" s="123" t="n">
        <v>9187</v>
      </c>
      <c r="C16" s="123" t="n">
        <v>8909</v>
      </c>
      <c r="D16" s="123" t="n">
        <v>278</v>
      </c>
      <c r="E16" s="123" t="n">
        <v>637</v>
      </c>
      <c r="F16" s="123" t="n">
        <v>364</v>
      </c>
      <c r="G16" s="123" t="n">
        <v>273</v>
      </c>
      <c r="H16" s="123" t="n">
        <v>8550</v>
      </c>
      <c r="I16" s="123" t="n">
        <v>8545</v>
      </c>
      <c r="J16" s="123" t="n">
        <v>5</v>
      </c>
    </row>
    <row r="17" customFormat="false" ht="12" hidden="false" customHeight="true" outlineLevel="0" collapsed="false">
      <c r="A17" s="87" t="s">
        <v>350</v>
      </c>
      <c r="B17" s="123" t="n">
        <v>299</v>
      </c>
      <c r="C17" s="123" t="n">
        <v>285</v>
      </c>
      <c r="D17" s="123" t="n">
        <v>14</v>
      </c>
      <c r="E17" s="123" t="n">
        <v>23</v>
      </c>
      <c r="F17" s="123" t="n">
        <v>10</v>
      </c>
      <c r="G17" s="123" t="n">
        <v>13</v>
      </c>
      <c r="H17" s="123" t="n">
        <v>276</v>
      </c>
      <c r="I17" s="123" t="n">
        <v>275</v>
      </c>
      <c r="J17" s="131" t="n">
        <v>1</v>
      </c>
    </row>
    <row r="18" customFormat="false" ht="12" hidden="false" customHeight="true" outlineLevel="0" collapsed="false">
      <c r="A18" s="213" t="s">
        <v>351</v>
      </c>
      <c r="B18" s="123"/>
      <c r="C18" s="123"/>
      <c r="D18" s="123"/>
      <c r="E18" s="123"/>
      <c r="F18" s="123"/>
      <c r="G18" s="123"/>
      <c r="H18" s="123"/>
      <c r="I18" s="123"/>
      <c r="J18" s="123"/>
    </row>
    <row r="19" customFormat="false" ht="12" hidden="false" customHeight="true" outlineLevel="0" collapsed="false">
      <c r="A19" s="87" t="s">
        <v>348</v>
      </c>
      <c r="B19" s="131" t="n">
        <v>41</v>
      </c>
      <c r="C19" s="131" t="n">
        <v>39</v>
      </c>
      <c r="D19" s="131" t="n">
        <v>2</v>
      </c>
      <c r="E19" s="131" t="n">
        <v>2</v>
      </c>
      <c r="F19" s="131" t="s">
        <v>22</v>
      </c>
      <c r="G19" s="131" t="n">
        <v>2</v>
      </c>
      <c r="H19" s="131" t="n">
        <v>39</v>
      </c>
      <c r="I19" s="131" t="n">
        <v>39</v>
      </c>
      <c r="J19" s="131" t="s">
        <v>22</v>
      </c>
    </row>
    <row r="20" customFormat="false" ht="12" hidden="false" customHeight="true" outlineLevel="0" collapsed="false">
      <c r="A20" s="87" t="s">
        <v>349</v>
      </c>
      <c r="B20" s="131" t="n">
        <v>8907</v>
      </c>
      <c r="C20" s="131" t="n">
        <v>8741</v>
      </c>
      <c r="D20" s="131" t="n">
        <v>166</v>
      </c>
      <c r="E20" s="131" t="n">
        <v>474</v>
      </c>
      <c r="F20" s="131" t="n">
        <v>310</v>
      </c>
      <c r="G20" s="131" t="n">
        <v>164</v>
      </c>
      <c r="H20" s="131" t="n">
        <v>8433</v>
      </c>
      <c r="I20" s="131" t="n">
        <v>8431</v>
      </c>
      <c r="J20" s="131" t="n">
        <v>2</v>
      </c>
    </row>
    <row r="21" customFormat="false" ht="12" hidden="false" customHeight="true" outlineLevel="0" collapsed="false">
      <c r="A21" s="87" t="s">
        <v>352</v>
      </c>
      <c r="B21" s="123" t="n">
        <v>16269</v>
      </c>
      <c r="C21" s="123" t="n">
        <v>15974</v>
      </c>
      <c r="D21" s="131" t="n">
        <v>295</v>
      </c>
      <c r="E21" s="131" t="n">
        <v>898</v>
      </c>
      <c r="F21" s="131" t="n">
        <v>607</v>
      </c>
      <c r="G21" s="131" t="n">
        <v>291</v>
      </c>
      <c r="H21" s="123" t="n">
        <v>15371</v>
      </c>
      <c r="I21" s="123" t="n">
        <v>15367</v>
      </c>
      <c r="J21" s="131" t="n">
        <v>4</v>
      </c>
    </row>
    <row r="22" customFormat="false" ht="12" hidden="false" customHeight="true" outlineLevel="0" collapsed="false">
      <c r="A22" s="87" t="s">
        <v>353</v>
      </c>
      <c r="B22" s="123" t="n">
        <v>16038</v>
      </c>
      <c r="C22" s="123" t="n">
        <v>15722</v>
      </c>
      <c r="D22" s="131" t="n">
        <v>316</v>
      </c>
      <c r="E22" s="131" t="n">
        <v>937</v>
      </c>
      <c r="F22" s="131" t="n">
        <v>627</v>
      </c>
      <c r="G22" s="131" t="n">
        <v>310</v>
      </c>
      <c r="H22" s="123" t="n">
        <v>15101</v>
      </c>
      <c r="I22" s="123" t="n">
        <v>15095</v>
      </c>
      <c r="J22" s="131" t="n">
        <v>6</v>
      </c>
    </row>
    <row r="23" customFormat="false" ht="12" hidden="false" customHeight="true" outlineLevel="0" collapsed="false">
      <c r="A23" s="87" t="s">
        <v>354</v>
      </c>
      <c r="B23" s="123" t="n">
        <v>13488</v>
      </c>
      <c r="C23" s="123" t="n">
        <v>13254</v>
      </c>
      <c r="D23" s="131" t="n">
        <v>234</v>
      </c>
      <c r="E23" s="131" t="n">
        <v>739</v>
      </c>
      <c r="F23" s="131" t="n">
        <v>509</v>
      </c>
      <c r="G23" s="131" t="n">
        <v>230</v>
      </c>
      <c r="H23" s="123" t="n">
        <v>12749</v>
      </c>
      <c r="I23" s="123" t="n">
        <v>12745</v>
      </c>
      <c r="J23" s="131" t="n">
        <v>4</v>
      </c>
    </row>
    <row r="24" customFormat="false" ht="12" hidden="false" customHeight="true" outlineLevel="0" collapsed="false">
      <c r="A24" s="87" t="s">
        <v>355</v>
      </c>
      <c r="B24" s="123" t="n">
        <v>7155</v>
      </c>
      <c r="C24" s="123" t="n">
        <v>7035</v>
      </c>
      <c r="D24" s="131" t="n">
        <v>120</v>
      </c>
      <c r="E24" s="131" t="n">
        <v>365</v>
      </c>
      <c r="F24" s="131" t="n">
        <v>245</v>
      </c>
      <c r="G24" s="131" t="n">
        <v>120</v>
      </c>
      <c r="H24" s="123" t="n">
        <v>6790</v>
      </c>
      <c r="I24" s="123" t="n">
        <v>6790</v>
      </c>
      <c r="J24" s="131" t="s">
        <v>22</v>
      </c>
    </row>
    <row r="25" customFormat="false" ht="12" hidden="false" customHeight="true" outlineLevel="0" collapsed="false">
      <c r="A25" s="87" t="s">
        <v>356</v>
      </c>
      <c r="B25" s="123" t="n">
        <v>2240</v>
      </c>
      <c r="C25" s="123" t="n">
        <v>2201</v>
      </c>
      <c r="D25" s="131" t="n">
        <v>39</v>
      </c>
      <c r="E25" s="123" t="n">
        <v>93</v>
      </c>
      <c r="F25" s="123" t="n">
        <v>54</v>
      </c>
      <c r="G25" s="131" t="n">
        <v>39</v>
      </c>
      <c r="H25" s="131" t="n">
        <v>2147</v>
      </c>
      <c r="I25" s="131" t="n">
        <v>2147</v>
      </c>
      <c r="J25" s="131" t="s">
        <v>22</v>
      </c>
    </row>
    <row r="26" customFormat="false" ht="12" hidden="false" customHeight="true" outlineLevel="0" collapsed="false">
      <c r="A26" s="87" t="s">
        <v>357</v>
      </c>
      <c r="B26" s="131" t="n">
        <v>756</v>
      </c>
      <c r="C26" s="131" t="n">
        <v>741</v>
      </c>
      <c r="D26" s="131" t="n">
        <v>15</v>
      </c>
      <c r="E26" s="131" t="n">
        <v>39</v>
      </c>
      <c r="F26" s="131" t="n">
        <v>24</v>
      </c>
      <c r="G26" s="131" t="n">
        <v>15</v>
      </c>
      <c r="H26" s="131" t="n">
        <v>717</v>
      </c>
      <c r="I26" s="131" t="n">
        <v>717</v>
      </c>
      <c r="J26" s="131" t="s">
        <v>22</v>
      </c>
    </row>
    <row r="27" customFormat="false" ht="12" hidden="false" customHeight="true" outlineLevel="0" collapsed="false">
      <c r="A27" s="87" t="s">
        <v>358</v>
      </c>
      <c r="B27" s="131" t="n">
        <v>94</v>
      </c>
      <c r="C27" s="131" t="n">
        <v>88</v>
      </c>
      <c r="D27" s="131" t="n">
        <v>6</v>
      </c>
      <c r="E27" s="131" t="n">
        <v>11</v>
      </c>
      <c r="F27" s="131" t="n">
        <v>5</v>
      </c>
      <c r="G27" s="131" t="n">
        <v>6</v>
      </c>
      <c r="H27" s="131" t="n">
        <v>83</v>
      </c>
      <c r="I27" s="131" t="n">
        <v>83</v>
      </c>
      <c r="J27" s="131" t="s">
        <v>22</v>
      </c>
    </row>
    <row r="28" customFormat="false" ht="12" hidden="false" customHeight="true" outlineLevel="0" collapsed="false">
      <c r="A28" s="191" t="s">
        <v>185</v>
      </c>
      <c r="B28" s="95" t="n">
        <v>158903</v>
      </c>
      <c r="C28" s="95" t="n">
        <v>155435</v>
      </c>
      <c r="D28" s="95" t="n">
        <v>3468</v>
      </c>
      <c r="E28" s="95" t="n">
        <v>8803</v>
      </c>
      <c r="F28" s="95" t="n">
        <v>5405</v>
      </c>
      <c r="G28" s="95" t="n">
        <v>3398</v>
      </c>
      <c r="H28" s="95" t="n">
        <v>150100</v>
      </c>
      <c r="I28" s="95" t="n">
        <v>150030</v>
      </c>
      <c r="J28" s="95" t="n">
        <v>70</v>
      </c>
    </row>
    <row r="29" customFormat="false" ht="12" hidden="false" customHeight="true" outlineLevel="0" collapsed="false"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2" hidden="false" customHeight="true" outlineLevel="0" collapsed="false">
      <c r="A30" s="130"/>
      <c r="B30" s="143" t="s">
        <v>359</v>
      </c>
      <c r="C30" s="143"/>
      <c r="D30" s="143"/>
      <c r="E30" s="143"/>
      <c r="F30" s="143"/>
      <c r="G30" s="143"/>
      <c r="H30" s="143"/>
      <c r="I30" s="143"/>
      <c r="J30" s="143"/>
    </row>
    <row r="31" customFormat="false" ht="12" hidden="false" customHeight="true" outlineLevel="0" collapsed="false">
      <c r="A31" s="213" t="s">
        <v>342</v>
      </c>
      <c r="B31" s="123"/>
      <c r="C31" s="123"/>
      <c r="D31" s="123"/>
      <c r="E31" s="123"/>
      <c r="F31" s="123"/>
      <c r="G31" s="123"/>
      <c r="H31" s="123"/>
      <c r="I31" s="123"/>
      <c r="J31" s="123"/>
    </row>
    <row r="32" customFormat="false" ht="12" hidden="false" customHeight="true" outlineLevel="0" collapsed="false">
      <c r="A32" s="87" t="s">
        <v>343</v>
      </c>
      <c r="B32" s="123" t="n">
        <v>388</v>
      </c>
      <c r="C32" s="123" t="n">
        <v>383</v>
      </c>
      <c r="D32" s="123" t="n">
        <v>5</v>
      </c>
      <c r="E32" s="123" t="n">
        <v>12</v>
      </c>
      <c r="F32" s="123" t="n">
        <v>7</v>
      </c>
      <c r="G32" s="123" t="n">
        <v>5</v>
      </c>
      <c r="H32" s="123" t="n">
        <v>376</v>
      </c>
      <c r="I32" s="123" t="n">
        <v>376</v>
      </c>
      <c r="J32" s="131" t="s">
        <v>22</v>
      </c>
    </row>
    <row r="33" customFormat="false" ht="12" hidden="false" customHeight="true" outlineLevel="0" collapsed="false">
      <c r="A33" s="87" t="s">
        <v>344</v>
      </c>
      <c r="B33" s="123" t="n">
        <v>5556</v>
      </c>
      <c r="C33" s="123" t="n">
        <v>5501</v>
      </c>
      <c r="D33" s="123" t="n">
        <v>55</v>
      </c>
      <c r="E33" s="123" t="n">
        <v>164</v>
      </c>
      <c r="F33" s="123" t="n">
        <v>113</v>
      </c>
      <c r="G33" s="123" t="n">
        <v>51</v>
      </c>
      <c r="H33" s="123" t="n">
        <v>5392</v>
      </c>
      <c r="I33" s="123" t="n">
        <v>5388</v>
      </c>
      <c r="J33" s="123" t="n">
        <v>4</v>
      </c>
    </row>
    <row r="34" customFormat="false" ht="12" hidden="false" customHeight="true" outlineLevel="0" collapsed="false">
      <c r="A34" s="87" t="s">
        <v>345</v>
      </c>
      <c r="B34" s="123" t="n">
        <v>7815</v>
      </c>
      <c r="C34" s="123" t="n">
        <v>7653</v>
      </c>
      <c r="D34" s="123" t="n">
        <v>162</v>
      </c>
      <c r="E34" s="123" t="n">
        <v>387</v>
      </c>
      <c r="F34" s="123" t="n">
        <v>227</v>
      </c>
      <c r="G34" s="123" t="n">
        <v>160</v>
      </c>
      <c r="H34" s="123" t="n">
        <v>7428</v>
      </c>
      <c r="I34" s="123" t="n">
        <v>7426</v>
      </c>
      <c r="J34" s="123" t="n">
        <v>2</v>
      </c>
    </row>
    <row r="35" customFormat="false" ht="12" hidden="false" customHeight="true" outlineLevel="0" collapsed="false">
      <c r="A35" s="87" t="s">
        <v>346</v>
      </c>
      <c r="B35" s="123" t="n">
        <v>9474</v>
      </c>
      <c r="C35" s="123" t="n">
        <v>9183</v>
      </c>
      <c r="D35" s="123" t="n">
        <v>291</v>
      </c>
      <c r="E35" s="123" t="n">
        <v>586</v>
      </c>
      <c r="F35" s="123" t="n">
        <v>298</v>
      </c>
      <c r="G35" s="123" t="n">
        <v>288</v>
      </c>
      <c r="H35" s="123" t="n">
        <v>8888</v>
      </c>
      <c r="I35" s="123" t="n">
        <v>8885</v>
      </c>
      <c r="J35" s="123" t="n">
        <v>3</v>
      </c>
    </row>
    <row r="36" customFormat="false" ht="12" hidden="false" customHeight="true" outlineLevel="0" collapsed="false">
      <c r="A36" s="87" t="s">
        <v>347</v>
      </c>
      <c r="B36" s="123" t="n">
        <v>9963</v>
      </c>
      <c r="C36" s="123" t="n">
        <v>9677</v>
      </c>
      <c r="D36" s="123" t="n">
        <v>286</v>
      </c>
      <c r="E36" s="123" t="n">
        <v>615</v>
      </c>
      <c r="F36" s="123" t="n">
        <v>339</v>
      </c>
      <c r="G36" s="123" t="n">
        <v>276</v>
      </c>
      <c r="H36" s="123" t="n">
        <v>9348</v>
      </c>
      <c r="I36" s="123" t="n">
        <v>9338</v>
      </c>
      <c r="J36" s="123" t="n">
        <v>10</v>
      </c>
    </row>
    <row r="37" customFormat="false" ht="12" hidden="false" customHeight="true" outlineLevel="0" collapsed="false">
      <c r="A37" s="87" t="s">
        <v>348</v>
      </c>
      <c r="B37" s="123" t="n">
        <v>10205</v>
      </c>
      <c r="C37" s="123" t="n">
        <v>9946</v>
      </c>
      <c r="D37" s="123" t="n">
        <v>259</v>
      </c>
      <c r="E37" s="123" t="n">
        <v>650</v>
      </c>
      <c r="F37" s="123" t="n">
        <v>396</v>
      </c>
      <c r="G37" s="123" t="n">
        <v>254</v>
      </c>
      <c r="H37" s="123" t="n">
        <v>9555</v>
      </c>
      <c r="I37" s="123" t="n">
        <v>9550</v>
      </c>
      <c r="J37" s="123" t="n">
        <v>5</v>
      </c>
    </row>
    <row r="38" customFormat="false" ht="12" hidden="false" customHeight="true" outlineLevel="0" collapsed="false">
      <c r="A38" s="87" t="s">
        <v>349</v>
      </c>
      <c r="B38" s="123" t="n">
        <v>4977</v>
      </c>
      <c r="C38" s="123" t="n">
        <v>4813</v>
      </c>
      <c r="D38" s="123" t="n">
        <v>164</v>
      </c>
      <c r="E38" s="123" t="n">
        <v>359</v>
      </c>
      <c r="F38" s="123" t="n">
        <v>198</v>
      </c>
      <c r="G38" s="123" t="n">
        <v>161</v>
      </c>
      <c r="H38" s="123" t="n">
        <v>4618</v>
      </c>
      <c r="I38" s="123" t="n">
        <v>4615</v>
      </c>
      <c r="J38" s="123" t="n">
        <v>3</v>
      </c>
    </row>
    <row r="39" customFormat="false" ht="12" hidden="false" customHeight="true" outlineLevel="0" collapsed="false">
      <c r="A39" s="87" t="s">
        <v>350</v>
      </c>
      <c r="B39" s="123" t="n">
        <v>174</v>
      </c>
      <c r="C39" s="123" t="n">
        <v>165</v>
      </c>
      <c r="D39" s="123" t="n">
        <v>9</v>
      </c>
      <c r="E39" s="123" t="n">
        <v>14</v>
      </c>
      <c r="F39" s="123" t="n">
        <v>5</v>
      </c>
      <c r="G39" s="123" t="n">
        <v>9</v>
      </c>
      <c r="H39" s="123" t="n">
        <v>160</v>
      </c>
      <c r="I39" s="123" t="n">
        <v>160</v>
      </c>
      <c r="J39" s="131" t="s">
        <v>22</v>
      </c>
    </row>
    <row r="40" customFormat="false" ht="12" hidden="false" customHeight="true" outlineLevel="0" collapsed="false">
      <c r="A40" s="213" t="s">
        <v>351</v>
      </c>
      <c r="B40" s="123"/>
      <c r="C40" s="123"/>
      <c r="D40" s="123"/>
      <c r="E40" s="123"/>
      <c r="F40" s="123"/>
      <c r="G40" s="123"/>
      <c r="H40" s="123"/>
      <c r="I40" s="123"/>
      <c r="J40" s="123"/>
    </row>
    <row r="41" customFormat="false" ht="12" hidden="false" customHeight="true" outlineLevel="0" collapsed="false">
      <c r="A41" s="87" t="s">
        <v>348</v>
      </c>
      <c r="B41" s="131" t="n">
        <v>15</v>
      </c>
      <c r="C41" s="131" t="n">
        <v>15</v>
      </c>
      <c r="D41" s="131" t="s">
        <v>22</v>
      </c>
      <c r="E41" s="131" t="s">
        <v>22</v>
      </c>
      <c r="F41" s="131" t="s">
        <v>22</v>
      </c>
      <c r="G41" s="131" t="s">
        <v>22</v>
      </c>
      <c r="H41" s="131" t="n">
        <v>15</v>
      </c>
      <c r="I41" s="131" t="n">
        <v>15</v>
      </c>
      <c r="J41" s="131" t="s">
        <v>22</v>
      </c>
    </row>
    <row r="42" customFormat="false" ht="12" hidden="false" customHeight="true" outlineLevel="0" collapsed="false">
      <c r="A42" s="87" t="s">
        <v>349</v>
      </c>
      <c r="B42" s="131" t="n">
        <v>4427</v>
      </c>
      <c r="C42" s="131" t="n">
        <v>4342</v>
      </c>
      <c r="D42" s="131" t="n">
        <v>85</v>
      </c>
      <c r="E42" s="131" t="n">
        <v>236</v>
      </c>
      <c r="F42" s="131" t="n">
        <v>152</v>
      </c>
      <c r="G42" s="131" t="n">
        <v>84</v>
      </c>
      <c r="H42" s="131" t="n">
        <v>4191</v>
      </c>
      <c r="I42" s="131" t="n">
        <v>4190</v>
      </c>
      <c r="J42" s="131" t="n">
        <v>1</v>
      </c>
    </row>
    <row r="43" customFormat="false" ht="12" hidden="false" customHeight="true" outlineLevel="0" collapsed="false">
      <c r="A43" s="87" t="s">
        <v>352</v>
      </c>
      <c r="B43" s="123" t="n">
        <v>8324</v>
      </c>
      <c r="C43" s="123" t="n">
        <v>8192</v>
      </c>
      <c r="D43" s="131" t="n">
        <v>132</v>
      </c>
      <c r="E43" s="131" t="n">
        <v>452</v>
      </c>
      <c r="F43" s="131" t="n">
        <v>322</v>
      </c>
      <c r="G43" s="131" t="n">
        <v>130</v>
      </c>
      <c r="H43" s="123" t="n">
        <v>7872</v>
      </c>
      <c r="I43" s="123" t="n">
        <v>7870</v>
      </c>
      <c r="J43" s="131" t="n">
        <v>2</v>
      </c>
    </row>
    <row r="44" customFormat="false" ht="12" hidden="false" customHeight="true" outlineLevel="0" collapsed="false">
      <c r="A44" s="87" t="s">
        <v>353</v>
      </c>
      <c r="B44" s="123" t="n">
        <v>8285</v>
      </c>
      <c r="C44" s="123" t="n">
        <v>8104</v>
      </c>
      <c r="D44" s="131" t="n">
        <v>181</v>
      </c>
      <c r="E44" s="131" t="n">
        <v>518</v>
      </c>
      <c r="F44" s="131" t="n">
        <v>340</v>
      </c>
      <c r="G44" s="131" t="n">
        <v>178</v>
      </c>
      <c r="H44" s="123" t="n">
        <v>7767</v>
      </c>
      <c r="I44" s="123" t="n">
        <v>7764</v>
      </c>
      <c r="J44" s="131" t="n">
        <v>3</v>
      </c>
    </row>
    <row r="45" customFormat="false" ht="12" hidden="false" customHeight="true" outlineLevel="0" collapsed="false">
      <c r="A45" s="87" t="s">
        <v>354</v>
      </c>
      <c r="B45" s="123" t="n">
        <v>7001</v>
      </c>
      <c r="C45" s="123" t="n">
        <v>6892</v>
      </c>
      <c r="D45" s="131" t="n">
        <v>109</v>
      </c>
      <c r="E45" s="131" t="n">
        <v>366</v>
      </c>
      <c r="F45" s="131" t="n">
        <v>258</v>
      </c>
      <c r="G45" s="131" t="n">
        <v>108</v>
      </c>
      <c r="H45" s="123" t="n">
        <v>6635</v>
      </c>
      <c r="I45" s="123" t="n">
        <v>6634</v>
      </c>
      <c r="J45" s="131" t="n">
        <v>1</v>
      </c>
    </row>
    <row r="46" customFormat="false" ht="12" hidden="false" customHeight="true" outlineLevel="0" collapsed="false">
      <c r="A46" s="87" t="s">
        <v>355</v>
      </c>
      <c r="B46" s="123" t="n">
        <v>3746</v>
      </c>
      <c r="C46" s="123" t="n">
        <v>3684</v>
      </c>
      <c r="D46" s="131" t="n">
        <v>62</v>
      </c>
      <c r="E46" s="131" t="n">
        <v>207</v>
      </c>
      <c r="F46" s="131" t="n">
        <v>145</v>
      </c>
      <c r="G46" s="131" t="n">
        <v>62</v>
      </c>
      <c r="H46" s="123" t="n">
        <v>3539</v>
      </c>
      <c r="I46" s="123" t="n">
        <v>3539</v>
      </c>
      <c r="J46" s="131" t="s">
        <v>22</v>
      </c>
    </row>
    <row r="47" customFormat="false" ht="12" hidden="false" customHeight="true" outlineLevel="0" collapsed="false">
      <c r="A47" s="87" t="s">
        <v>356</v>
      </c>
      <c r="B47" s="123" t="n">
        <v>1268</v>
      </c>
      <c r="C47" s="123" t="n">
        <v>1245</v>
      </c>
      <c r="D47" s="131" t="n">
        <v>23</v>
      </c>
      <c r="E47" s="123" t="n">
        <v>57</v>
      </c>
      <c r="F47" s="123" t="n">
        <v>34</v>
      </c>
      <c r="G47" s="131" t="n">
        <v>23</v>
      </c>
      <c r="H47" s="131" t="n">
        <v>1211</v>
      </c>
      <c r="I47" s="131" t="n">
        <v>1211</v>
      </c>
      <c r="J47" s="131" t="s">
        <v>22</v>
      </c>
    </row>
    <row r="48" customFormat="false" ht="12" hidden="false" customHeight="true" outlineLevel="0" collapsed="false">
      <c r="A48" s="87" t="s">
        <v>357</v>
      </c>
      <c r="B48" s="131" t="n">
        <v>425</v>
      </c>
      <c r="C48" s="131" t="n">
        <v>419</v>
      </c>
      <c r="D48" s="131" t="n">
        <v>6</v>
      </c>
      <c r="E48" s="131" t="n">
        <v>18</v>
      </c>
      <c r="F48" s="131" t="n">
        <v>12</v>
      </c>
      <c r="G48" s="131" t="n">
        <v>6</v>
      </c>
      <c r="H48" s="131" t="n">
        <v>407</v>
      </c>
      <c r="I48" s="131" t="n">
        <v>407</v>
      </c>
      <c r="J48" s="131" t="s">
        <v>22</v>
      </c>
    </row>
    <row r="49" customFormat="false" ht="12" hidden="false" customHeight="true" outlineLevel="0" collapsed="false">
      <c r="A49" s="87" t="s">
        <v>358</v>
      </c>
      <c r="B49" s="131" t="n">
        <v>48</v>
      </c>
      <c r="C49" s="131" t="n">
        <v>44</v>
      </c>
      <c r="D49" s="131" t="n">
        <v>4</v>
      </c>
      <c r="E49" s="131" t="n">
        <v>7</v>
      </c>
      <c r="F49" s="131" t="n">
        <v>3</v>
      </c>
      <c r="G49" s="131" t="n">
        <v>4</v>
      </c>
      <c r="H49" s="131" t="n">
        <v>41</v>
      </c>
      <c r="I49" s="131" t="n">
        <v>41</v>
      </c>
      <c r="J49" s="131" t="s">
        <v>22</v>
      </c>
    </row>
    <row r="50" customFormat="false" ht="12" hidden="false" customHeight="true" outlineLevel="0" collapsed="false">
      <c r="A50" s="191" t="s">
        <v>285</v>
      </c>
      <c r="B50" s="95" t="n">
        <v>82091</v>
      </c>
      <c r="C50" s="95" t="n">
        <v>80258</v>
      </c>
      <c r="D50" s="95" t="n">
        <v>1833</v>
      </c>
      <c r="E50" s="95" t="n">
        <v>4648</v>
      </c>
      <c r="F50" s="95" t="n">
        <v>2849</v>
      </c>
      <c r="G50" s="95" t="n">
        <v>1799</v>
      </c>
      <c r="H50" s="95" t="n">
        <v>77443</v>
      </c>
      <c r="I50" s="95" t="n">
        <v>77409</v>
      </c>
      <c r="J50" s="95" t="n">
        <v>34</v>
      </c>
    </row>
    <row r="51" customFormat="false" ht="12" hidden="false" customHeight="true" outlineLevel="0" collapsed="false">
      <c r="A51" s="89"/>
      <c r="B51" s="132"/>
      <c r="C51" s="132"/>
      <c r="D51" s="132"/>
      <c r="E51" s="132"/>
      <c r="F51" s="132"/>
      <c r="G51" s="132"/>
      <c r="H51" s="132"/>
      <c r="I51" s="132"/>
      <c r="J51" s="132"/>
    </row>
    <row r="52" customFormat="false" ht="12" hidden="false" customHeight="true" outlineLevel="0" collapsed="false">
      <c r="A52" s="89"/>
      <c r="B52" s="143" t="s">
        <v>360</v>
      </c>
      <c r="C52" s="143"/>
      <c r="D52" s="143"/>
      <c r="E52" s="143"/>
      <c r="F52" s="143"/>
      <c r="G52" s="143"/>
      <c r="H52" s="143"/>
      <c r="I52" s="143"/>
      <c r="J52" s="143"/>
    </row>
    <row r="53" customFormat="false" ht="12" hidden="false" customHeight="true" outlineLevel="0" collapsed="false">
      <c r="A53" s="213" t="s">
        <v>342</v>
      </c>
      <c r="B53" s="123"/>
      <c r="C53" s="123"/>
      <c r="D53" s="123"/>
      <c r="E53" s="123"/>
      <c r="F53" s="123"/>
      <c r="G53" s="123"/>
      <c r="H53" s="123"/>
      <c r="I53" s="123"/>
      <c r="J53" s="123"/>
    </row>
    <row r="54" customFormat="false" ht="12" hidden="false" customHeight="true" outlineLevel="0" collapsed="false">
      <c r="A54" s="87" t="s">
        <v>343</v>
      </c>
      <c r="B54" s="123" t="n">
        <v>438</v>
      </c>
      <c r="C54" s="123" t="n">
        <v>429</v>
      </c>
      <c r="D54" s="123" t="n">
        <v>9</v>
      </c>
      <c r="E54" s="123" t="n">
        <v>13</v>
      </c>
      <c r="F54" s="123" t="n">
        <v>5</v>
      </c>
      <c r="G54" s="123" t="n">
        <v>8</v>
      </c>
      <c r="H54" s="123" t="n">
        <v>425</v>
      </c>
      <c r="I54" s="123" t="n">
        <v>424</v>
      </c>
      <c r="J54" s="131" t="n">
        <v>1</v>
      </c>
    </row>
    <row r="55" customFormat="false" ht="12" hidden="false" customHeight="true" outlineLevel="0" collapsed="false">
      <c r="A55" s="87" t="s">
        <v>344</v>
      </c>
      <c r="B55" s="123" t="n">
        <v>5368</v>
      </c>
      <c r="C55" s="123" t="n">
        <v>5310</v>
      </c>
      <c r="D55" s="123" t="n">
        <v>58</v>
      </c>
      <c r="E55" s="123" t="n">
        <v>158</v>
      </c>
      <c r="F55" s="123" t="n">
        <v>102</v>
      </c>
      <c r="G55" s="123" t="n">
        <v>56</v>
      </c>
      <c r="H55" s="123" t="n">
        <v>5210</v>
      </c>
      <c r="I55" s="123" t="n">
        <v>5208</v>
      </c>
      <c r="J55" s="123" t="n">
        <v>2</v>
      </c>
    </row>
    <row r="56" customFormat="false" ht="12" hidden="false" customHeight="true" outlineLevel="0" collapsed="false">
      <c r="A56" s="87" t="s">
        <v>345</v>
      </c>
      <c r="B56" s="123" t="n">
        <v>7212</v>
      </c>
      <c r="C56" s="123" t="n">
        <v>7083</v>
      </c>
      <c r="D56" s="123" t="n">
        <v>129</v>
      </c>
      <c r="E56" s="123" t="n">
        <v>321</v>
      </c>
      <c r="F56" s="123" t="n">
        <v>197</v>
      </c>
      <c r="G56" s="123" t="n">
        <v>124</v>
      </c>
      <c r="H56" s="123" t="n">
        <v>6891</v>
      </c>
      <c r="I56" s="123" t="n">
        <v>6886</v>
      </c>
      <c r="J56" s="123" t="n">
        <v>5</v>
      </c>
    </row>
    <row r="57" customFormat="false" ht="12" hidden="false" customHeight="true" outlineLevel="0" collapsed="false">
      <c r="A57" s="87" t="s">
        <v>346</v>
      </c>
      <c r="B57" s="123" t="n">
        <v>9091</v>
      </c>
      <c r="C57" s="123" t="n">
        <v>8854</v>
      </c>
      <c r="D57" s="123" t="n">
        <v>237</v>
      </c>
      <c r="E57" s="123" t="n">
        <v>518</v>
      </c>
      <c r="F57" s="123" t="n">
        <v>287</v>
      </c>
      <c r="G57" s="123" t="n">
        <v>231</v>
      </c>
      <c r="H57" s="123" t="n">
        <v>8573</v>
      </c>
      <c r="I57" s="123" t="n">
        <v>8567</v>
      </c>
      <c r="J57" s="123" t="n">
        <v>6</v>
      </c>
    </row>
    <row r="58" customFormat="false" ht="12" hidden="false" customHeight="true" outlineLevel="0" collapsed="false">
      <c r="A58" s="87" t="s">
        <v>347</v>
      </c>
      <c r="B58" s="123" t="n">
        <v>9361</v>
      </c>
      <c r="C58" s="123" t="n">
        <v>9121</v>
      </c>
      <c r="D58" s="123" t="n">
        <v>240</v>
      </c>
      <c r="E58" s="123" t="n">
        <v>550</v>
      </c>
      <c r="F58" s="123" t="n">
        <v>317</v>
      </c>
      <c r="G58" s="123" t="n">
        <v>233</v>
      </c>
      <c r="H58" s="123" t="n">
        <v>8811</v>
      </c>
      <c r="I58" s="123" t="n">
        <v>8804</v>
      </c>
      <c r="J58" s="131" t="n">
        <v>7</v>
      </c>
    </row>
    <row r="59" customFormat="false" ht="12" hidden="false" customHeight="true" outlineLevel="0" collapsed="false">
      <c r="A59" s="87" t="s">
        <v>348</v>
      </c>
      <c r="B59" s="123" t="n">
        <v>9558</v>
      </c>
      <c r="C59" s="123" t="n">
        <v>9306</v>
      </c>
      <c r="D59" s="123" t="n">
        <v>252</v>
      </c>
      <c r="E59" s="123" t="n">
        <v>611</v>
      </c>
      <c r="F59" s="123" t="n">
        <v>362</v>
      </c>
      <c r="G59" s="123" t="n">
        <v>249</v>
      </c>
      <c r="H59" s="123" t="n">
        <v>8947</v>
      </c>
      <c r="I59" s="123" t="n">
        <v>8944</v>
      </c>
      <c r="J59" s="123" t="n">
        <v>3</v>
      </c>
    </row>
    <row r="60" customFormat="false" ht="12" hidden="false" customHeight="true" outlineLevel="0" collapsed="false">
      <c r="A60" s="87" t="s">
        <v>349</v>
      </c>
      <c r="B60" s="123" t="n">
        <v>4210</v>
      </c>
      <c r="C60" s="123" t="n">
        <v>4096</v>
      </c>
      <c r="D60" s="123" t="n">
        <v>114</v>
      </c>
      <c r="E60" s="123" t="n">
        <v>278</v>
      </c>
      <c r="F60" s="123" t="n">
        <v>166</v>
      </c>
      <c r="G60" s="123" t="n">
        <v>112</v>
      </c>
      <c r="H60" s="123" t="n">
        <v>3932</v>
      </c>
      <c r="I60" s="123" t="n">
        <v>3930</v>
      </c>
      <c r="J60" s="131" t="n">
        <v>2</v>
      </c>
    </row>
    <row r="61" customFormat="false" ht="12" hidden="false" customHeight="true" outlineLevel="0" collapsed="false">
      <c r="A61" s="87" t="s">
        <v>350</v>
      </c>
      <c r="B61" s="123" t="n">
        <v>125</v>
      </c>
      <c r="C61" s="123" t="n">
        <v>120</v>
      </c>
      <c r="D61" s="123" t="n">
        <v>5</v>
      </c>
      <c r="E61" s="123" t="n">
        <v>9</v>
      </c>
      <c r="F61" s="131" t="n">
        <v>5</v>
      </c>
      <c r="G61" s="123" t="n">
        <v>4</v>
      </c>
      <c r="H61" s="123" t="n">
        <v>116</v>
      </c>
      <c r="I61" s="123" t="n">
        <v>115</v>
      </c>
      <c r="J61" s="131" t="n">
        <v>1</v>
      </c>
    </row>
    <row r="62" customFormat="false" ht="12" hidden="false" customHeight="true" outlineLevel="0" collapsed="false">
      <c r="A62" s="213" t="s">
        <v>351</v>
      </c>
      <c r="B62" s="123"/>
      <c r="C62" s="123"/>
      <c r="D62" s="123"/>
      <c r="E62" s="123"/>
      <c r="F62" s="123"/>
      <c r="G62" s="123"/>
      <c r="H62" s="123"/>
      <c r="I62" s="123"/>
      <c r="J62" s="123"/>
    </row>
    <row r="63" customFormat="false" ht="12" hidden="false" customHeight="true" outlineLevel="0" collapsed="false">
      <c r="A63" s="87" t="s">
        <v>348</v>
      </c>
      <c r="B63" s="131" t="n">
        <v>26</v>
      </c>
      <c r="C63" s="131" t="n">
        <v>24</v>
      </c>
      <c r="D63" s="131" t="n">
        <v>2</v>
      </c>
      <c r="E63" s="131" t="n">
        <v>2</v>
      </c>
      <c r="F63" s="131" t="s">
        <v>22</v>
      </c>
      <c r="G63" s="131" t="n">
        <v>2</v>
      </c>
      <c r="H63" s="131" t="n">
        <v>24</v>
      </c>
      <c r="I63" s="131" t="n">
        <v>24</v>
      </c>
      <c r="J63" s="131" t="s">
        <v>22</v>
      </c>
    </row>
    <row r="64" customFormat="false" ht="12" hidden="false" customHeight="true" outlineLevel="0" collapsed="false">
      <c r="A64" s="87" t="s">
        <v>349</v>
      </c>
      <c r="B64" s="131" t="n">
        <v>4480</v>
      </c>
      <c r="C64" s="131" t="n">
        <v>4399</v>
      </c>
      <c r="D64" s="131" t="n">
        <v>81</v>
      </c>
      <c r="E64" s="131" t="n">
        <v>238</v>
      </c>
      <c r="F64" s="131" t="n">
        <v>158</v>
      </c>
      <c r="G64" s="131" t="n">
        <v>80</v>
      </c>
      <c r="H64" s="131" t="n">
        <v>4242</v>
      </c>
      <c r="I64" s="131" t="n">
        <v>4241</v>
      </c>
      <c r="J64" s="131" t="n">
        <v>1</v>
      </c>
    </row>
    <row r="65" customFormat="false" ht="12" hidden="false" customHeight="true" outlineLevel="0" collapsed="false">
      <c r="A65" s="87" t="s">
        <v>352</v>
      </c>
      <c r="B65" s="131" t="n">
        <v>7945</v>
      </c>
      <c r="C65" s="131" t="n">
        <v>7782</v>
      </c>
      <c r="D65" s="131" t="n">
        <v>163</v>
      </c>
      <c r="E65" s="131" t="n">
        <v>446</v>
      </c>
      <c r="F65" s="131" t="n">
        <v>285</v>
      </c>
      <c r="G65" s="131" t="n">
        <v>161</v>
      </c>
      <c r="H65" s="131" t="n">
        <v>7499</v>
      </c>
      <c r="I65" s="131" t="n">
        <v>7497</v>
      </c>
      <c r="J65" s="131" t="n">
        <v>2</v>
      </c>
    </row>
    <row r="66" customFormat="false" ht="12" hidden="false" customHeight="true" outlineLevel="0" collapsed="false">
      <c r="A66" s="87" t="s">
        <v>353</v>
      </c>
      <c r="B66" s="131" t="n">
        <v>7753</v>
      </c>
      <c r="C66" s="131" t="n">
        <v>7618</v>
      </c>
      <c r="D66" s="131" t="n">
        <v>135</v>
      </c>
      <c r="E66" s="131" t="n">
        <v>419</v>
      </c>
      <c r="F66" s="131" t="n">
        <v>287</v>
      </c>
      <c r="G66" s="131" t="n">
        <v>132</v>
      </c>
      <c r="H66" s="131" t="n">
        <v>7334</v>
      </c>
      <c r="I66" s="131" t="n">
        <v>7331</v>
      </c>
      <c r="J66" s="131" t="n">
        <v>3</v>
      </c>
    </row>
    <row r="67" customFormat="false" ht="12" hidden="false" customHeight="true" outlineLevel="0" collapsed="false">
      <c r="A67" s="87" t="s">
        <v>354</v>
      </c>
      <c r="B67" s="131" t="n">
        <v>6487</v>
      </c>
      <c r="C67" s="131" t="n">
        <v>6362</v>
      </c>
      <c r="D67" s="131" t="n">
        <v>125</v>
      </c>
      <c r="E67" s="131" t="n">
        <v>373</v>
      </c>
      <c r="F67" s="131" t="n">
        <v>251</v>
      </c>
      <c r="G67" s="131" t="n">
        <v>122</v>
      </c>
      <c r="H67" s="131" t="n">
        <v>6114</v>
      </c>
      <c r="I67" s="131" t="n">
        <v>6111</v>
      </c>
      <c r="J67" s="131" t="n">
        <v>3</v>
      </c>
    </row>
    <row r="68" customFormat="false" ht="12" hidden="false" customHeight="true" outlineLevel="0" collapsed="false">
      <c r="A68" s="87" t="s">
        <v>355</v>
      </c>
      <c r="B68" s="131" t="n">
        <v>3409</v>
      </c>
      <c r="C68" s="131" t="n">
        <v>3351</v>
      </c>
      <c r="D68" s="131" t="n">
        <v>58</v>
      </c>
      <c r="E68" s="131" t="n">
        <v>158</v>
      </c>
      <c r="F68" s="131" t="n">
        <v>100</v>
      </c>
      <c r="G68" s="131" t="n">
        <v>58</v>
      </c>
      <c r="H68" s="131" t="n">
        <v>3251</v>
      </c>
      <c r="I68" s="131" t="n">
        <v>3251</v>
      </c>
      <c r="J68" s="131" t="s">
        <v>22</v>
      </c>
    </row>
    <row r="69" customFormat="false" ht="12" hidden="false" customHeight="true" outlineLevel="0" collapsed="false">
      <c r="A69" s="87" t="s">
        <v>356</v>
      </c>
      <c r="B69" s="131" t="n">
        <v>972</v>
      </c>
      <c r="C69" s="131" t="n">
        <v>956</v>
      </c>
      <c r="D69" s="131" t="n">
        <v>16</v>
      </c>
      <c r="E69" s="131" t="n">
        <v>36</v>
      </c>
      <c r="F69" s="131" t="n">
        <v>20</v>
      </c>
      <c r="G69" s="131" t="n">
        <v>16</v>
      </c>
      <c r="H69" s="131" t="n">
        <v>936</v>
      </c>
      <c r="I69" s="131" t="n">
        <v>936</v>
      </c>
      <c r="J69" s="131" t="s">
        <v>22</v>
      </c>
    </row>
    <row r="70" customFormat="false" ht="12" hidden="false" customHeight="true" outlineLevel="0" collapsed="false">
      <c r="A70" s="87" t="s">
        <v>357</v>
      </c>
      <c r="B70" s="131" t="n">
        <v>331</v>
      </c>
      <c r="C70" s="131" t="n">
        <v>322</v>
      </c>
      <c r="D70" s="131" t="n">
        <v>9</v>
      </c>
      <c r="E70" s="131" t="n">
        <v>21</v>
      </c>
      <c r="F70" s="131" t="n">
        <v>12</v>
      </c>
      <c r="G70" s="131" t="n">
        <v>9</v>
      </c>
      <c r="H70" s="131" t="n">
        <v>310</v>
      </c>
      <c r="I70" s="131" t="n">
        <v>310</v>
      </c>
      <c r="J70" s="131" t="s">
        <v>22</v>
      </c>
    </row>
    <row r="71" customFormat="false" ht="12" hidden="false" customHeight="true" outlineLevel="0" collapsed="false">
      <c r="A71" s="87" t="s">
        <v>358</v>
      </c>
      <c r="B71" s="131" t="n">
        <v>46</v>
      </c>
      <c r="C71" s="131" t="n">
        <v>44</v>
      </c>
      <c r="D71" s="131" t="n">
        <v>2</v>
      </c>
      <c r="E71" s="131" t="n">
        <v>4</v>
      </c>
      <c r="F71" s="131" t="n">
        <v>2</v>
      </c>
      <c r="G71" s="131" t="n">
        <v>2</v>
      </c>
      <c r="H71" s="131" t="n">
        <v>42</v>
      </c>
      <c r="I71" s="131" t="n">
        <v>42</v>
      </c>
      <c r="J71" s="131" t="s">
        <v>22</v>
      </c>
    </row>
    <row r="72" customFormat="false" ht="12" hidden="false" customHeight="true" outlineLevel="0" collapsed="false">
      <c r="A72" s="191" t="s">
        <v>285</v>
      </c>
      <c r="B72" s="95" t="n">
        <v>76812</v>
      </c>
      <c r="C72" s="95" t="n">
        <v>75177</v>
      </c>
      <c r="D72" s="95" t="n">
        <v>1635</v>
      </c>
      <c r="E72" s="95" t="n">
        <v>4155</v>
      </c>
      <c r="F72" s="95" t="n">
        <v>2556</v>
      </c>
      <c r="G72" s="95" t="n">
        <v>1599</v>
      </c>
      <c r="H72" s="95" t="n">
        <v>72657</v>
      </c>
      <c r="I72" s="95" t="n">
        <v>72621</v>
      </c>
      <c r="J72" s="95" t="n">
        <v>36</v>
      </c>
    </row>
    <row r="73" customFormat="false" ht="12" hidden="false" customHeight="true" outlineLevel="0" collapsed="false">
      <c r="B73" s="132"/>
      <c r="C73" s="132"/>
      <c r="D73" s="132"/>
      <c r="E73" s="132"/>
      <c r="F73" s="132"/>
      <c r="G73" s="132"/>
      <c r="H73" s="132"/>
      <c r="I73" s="132"/>
      <c r="J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E8" display="2.9  Kinder in Tageseinrichtungen am 01.03.2013 nach Geschlecht, Alter und Schulbesuch 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19.28"/>
    <col collapsed="false" customWidth="true" hidden="false" outlineLevel="0" max="10" min="2" style="124" width="7.85"/>
    <col collapsed="false" customWidth="true" hidden="false" outlineLevel="0" max="11" min="11" style="124" width="5.71"/>
    <col collapsed="false" customWidth="true" hidden="false" outlineLevel="0" max="14" min="12" style="124" width="6.28"/>
    <col collapsed="false" customWidth="true" hidden="false" outlineLevel="0" max="15" min="15" style="124" width="5.28"/>
    <col collapsed="false" customWidth="true" hidden="false" outlineLevel="0" max="16" min="16" style="124" width="8.28"/>
    <col collapsed="false" customWidth="true" hidden="false" outlineLevel="0" max="18" min="17" style="124" width="5.28"/>
    <col collapsed="false" customWidth="true" hidden="false" outlineLevel="0" max="19" min="19" style="124" width="8.28"/>
    <col collapsed="false" customWidth="true" hidden="false" outlineLevel="0" max="21" min="20" style="124" width="5.28"/>
    <col collapsed="false" customWidth="true" hidden="false" outlineLevel="0" max="22" min="22" style="124" width="6.28"/>
    <col collapsed="false" customWidth="true" hidden="false" outlineLevel="0" max="23" min="23" style="124" width="17.7"/>
    <col collapsed="false" customWidth="false" hidden="false" outlineLevel="0" max="257" min="24" style="124" width="11.42"/>
  </cols>
  <sheetData>
    <row r="1" customFormat="false" ht="24" hidden="false" customHeight="true" outlineLevel="0" collapsed="false">
      <c r="A1" s="158" t="s">
        <v>3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214"/>
      <c r="P1" s="214"/>
      <c r="Q1" s="214"/>
      <c r="R1" s="214"/>
      <c r="S1" s="214"/>
      <c r="T1" s="214"/>
      <c r="U1" s="214"/>
      <c r="V1" s="215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126" t="s">
        <v>371</v>
      </c>
      <c r="C3" s="126"/>
      <c r="D3" s="126"/>
      <c r="E3" s="126"/>
      <c r="F3" s="126"/>
      <c r="G3" s="156" t="s">
        <v>372</v>
      </c>
      <c r="H3" s="161" t="s">
        <v>373</v>
      </c>
      <c r="I3" s="161"/>
      <c r="J3" s="161"/>
      <c r="K3" s="125" t="s">
        <v>158</v>
      </c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60" t="s">
        <v>370</v>
      </c>
    </row>
    <row r="4" customFormat="false" ht="12.75" hidden="false" customHeight="true" outlineLevel="0" collapsed="false">
      <c r="A4" s="57"/>
      <c r="B4" s="156" t="s">
        <v>212</v>
      </c>
      <c r="C4" s="156" t="s">
        <v>374</v>
      </c>
      <c r="D4" s="156"/>
      <c r="E4" s="156"/>
      <c r="F4" s="156"/>
      <c r="G4" s="156"/>
      <c r="H4" s="156" t="s">
        <v>375</v>
      </c>
      <c r="I4" s="161" t="s">
        <v>130</v>
      </c>
      <c r="J4" s="161"/>
      <c r="K4" s="165" t="s">
        <v>212</v>
      </c>
      <c r="L4" s="126" t="s">
        <v>376</v>
      </c>
      <c r="M4" s="126"/>
      <c r="N4" s="126"/>
      <c r="O4" s="216" t="s">
        <v>377</v>
      </c>
      <c r="P4" s="216"/>
      <c r="Q4" s="216"/>
      <c r="R4" s="216"/>
      <c r="S4" s="216"/>
      <c r="T4" s="216"/>
      <c r="U4" s="216"/>
      <c r="V4" s="216"/>
      <c r="W4" s="60"/>
    </row>
    <row r="5" customFormat="false" ht="12.75" hidden="false" customHeight="true" outlineLevel="0" collapsed="false">
      <c r="A5" s="57"/>
      <c r="B5" s="156"/>
      <c r="C5" s="156"/>
      <c r="D5" s="156"/>
      <c r="E5" s="156"/>
      <c r="F5" s="156"/>
      <c r="G5" s="156"/>
      <c r="H5" s="156"/>
      <c r="I5" s="156" t="s">
        <v>378</v>
      </c>
      <c r="J5" s="157" t="s">
        <v>379</v>
      </c>
      <c r="K5" s="165"/>
      <c r="L5" s="217" t="s">
        <v>380</v>
      </c>
      <c r="M5" s="156" t="s">
        <v>381</v>
      </c>
      <c r="N5" s="156" t="s">
        <v>382</v>
      </c>
      <c r="O5" s="125" t="s">
        <v>250</v>
      </c>
      <c r="P5" s="125"/>
      <c r="Q5" s="125"/>
      <c r="R5" s="166" t="s">
        <v>383</v>
      </c>
      <c r="S5" s="166"/>
      <c r="T5" s="166"/>
      <c r="U5" s="166" t="s">
        <v>384</v>
      </c>
      <c r="V5" s="166" t="s">
        <v>163</v>
      </c>
      <c r="W5" s="60"/>
    </row>
    <row r="6" customFormat="false" ht="12.75" hidden="false" customHeight="true" outlineLevel="0" collapsed="false">
      <c r="A6" s="57"/>
      <c r="B6" s="156"/>
      <c r="C6" s="126" t="s">
        <v>250</v>
      </c>
      <c r="D6" s="156" t="s">
        <v>385</v>
      </c>
      <c r="E6" s="156" t="s">
        <v>386</v>
      </c>
      <c r="F6" s="156" t="s">
        <v>387</v>
      </c>
      <c r="G6" s="156"/>
      <c r="H6" s="156"/>
      <c r="I6" s="156"/>
      <c r="J6" s="157"/>
      <c r="K6" s="165"/>
      <c r="L6" s="217"/>
      <c r="M6" s="156"/>
      <c r="N6" s="156"/>
      <c r="O6" s="165" t="s">
        <v>388</v>
      </c>
      <c r="P6" s="126" t="s">
        <v>130</v>
      </c>
      <c r="Q6" s="126"/>
      <c r="R6" s="156" t="s">
        <v>388</v>
      </c>
      <c r="S6" s="126" t="s">
        <v>130</v>
      </c>
      <c r="T6" s="126"/>
      <c r="U6" s="156" t="s">
        <v>388</v>
      </c>
      <c r="V6" s="156" t="s">
        <v>388</v>
      </c>
      <c r="W6" s="60"/>
    </row>
    <row r="7" customFormat="false" ht="111.6" hidden="false" customHeight="true" outlineLevel="0" collapsed="false">
      <c r="A7" s="57"/>
      <c r="B7" s="156"/>
      <c r="C7" s="156"/>
      <c r="D7" s="156"/>
      <c r="E7" s="156"/>
      <c r="F7" s="156"/>
      <c r="G7" s="156"/>
      <c r="H7" s="156"/>
      <c r="I7" s="156"/>
      <c r="J7" s="157"/>
      <c r="K7" s="165"/>
      <c r="L7" s="217"/>
      <c r="M7" s="156"/>
      <c r="N7" s="156"/>
      <c r="O7" s="165"/>
      <c r="P7" s="156" t="s">
        <v>389</v>
      </c>
      <c r="Q7" s="156" t="s">
        <v>390</v>
      </c>
      <c r="R7" s="156"/>
      <c r="S7" s="156" t="s">
        <v>389</v>
      </c>
      <c r="T7" s="156" t="s">
        <v>390</v>
      </c>
      <c r="U7" s="156"/>
      <c r="V7" s="156"/>
      <c r="W7" s="60"/>
    </row>
    <row r="8" customFormat="false" ht="12" hidden="false" customHeight="true" outlineLevel="0" collapsed="false">
      <c r="A8" s="129"/>
      <c r="W8" s="129"/>
    </row>
    <row r="9" customFormat="false" ht="12" hidden="false" customHeight="true" outlineLevel="0" collapsed="false">
      <c r="A9" s="190" t="s">
        <v>137</v>
      </c>
      <c r="B9" s="132" t="n">
        <v>50</v>
      </c>
      <c r="C9" s="131" t="s">
        <v>22</v>
      </c>
      <c r="D9" s="132" t="n">
        <v>5</v>
      </c>
      <c r="E9" s="132" t="n">
        <v>7</v>
      </c>
      <c r="F9" s="132" t="n">
        <v>38</v>
      </c>
      <c r="G9" s="132" t="n">
        <v>4665</v>
      </c>
      <c r="H9" s="132" t="n">
        <v>600</v>
      </c>
      <c r="I9" s="132" t="n">
        <v>447</v>
      </c>
      <c r="J9" s="132" t="n">
        <v>125</v>
      </c>
      <c r="K9" s="132" t="n">
        <v>4248</v>
      </c>
      <c r="L9" s="132" t="n">
        <v>224</v>
      </c>
      <c r="M9" s="132" t="n">
        <v>210</v>
      </c>
      <c r="N9" s="132" t="n">
        <v>75</v>
      </c>
      <c r="O9" s="132" t="n">
        <v>869</v>
      </c>
      <c r="P9" s="132" t="n">
        <v>609</v>
      </c>
      <c r="Q9" s="218" t="n">
        <v>52.7</v>
      </c>
      <c r="R9" s="132" t="n">
        <v>1605</v>
      </c>
      <c r="S9" s="132" t="n">
        <v>1003</v>
      </c>
      <c r="T9" s="218" t="n">
        <v>94.4</v>
      </c>
      <c r="U9" s="132" t="n">
        <v>1726</v>
      </c>
      <c r="V9" s="219" t="n">
        <v>48</v>
      </c>
      <c r="W9" s="181" t="s">
        <v>137</v>
      </c>
    </row>
    <row r="10" customFormat="false" ht="12" hidden="false" customHeight="true" outlineLevel="0" collapsed="false">
      <c r="A10" s="190" t="s">
        <v>138</v>
      </c>
      <c r="B10" s="132" t="n">
        <v>66</v>
      </c>
      <c r="C10" s="131" t="s">
        <v>22</v>
      </c>
      <c r="D10" s="132" t="n">
        <v>5</v>
      </c>
      <c r="E10" s="132" t="n">
        <v>13</v>
      </c>
      <c r="F10" s="132" t="n">
        <v>48</v>
      </c>
      <c r="G10" s="132" t="n">
        <v>6712</v>
      </c>
      <c r="H10" s="132" t="n">
        <v>800</v>
      </c>
      <c r="I10" s="132" t="n">
        <v>672</v>
      </c>
      <c r="J10" s="132" t="n">
        <v>108</v>
      </c>
      <c r="K10" s="132" t="n">
        <v>6172</v>
      </c>
      <c r="L10" s="132" t="n">
        <v>287</v>
      </c>
      <c r="M10" s="132" t="n">
        <v>438</v>
      </c>
      <c r="N10" s="132" t="n">
        <v>223</v>
      </c>
      <c r="O10" s="132" t="n">
        <v>1121</v>
      </c>
      <c r="P10" s="132" t="n">
        <v>933</v>
      </c>
      <c r="Q10" s="218" t="n">
        <v>47.7</v>
      </c>
      <c r="R10" s="132" t="n">
        <v>2172</v>
      </c>
      <c r="S10" s="132" t="n">
        <v>1641</v>
      </c>
      <c r="T10" s="218" t="n">
        <v>94.8</v>
      </c>
      <c r="U10" s="132" t="n">
        <v>2756</v>
      </c>
      <c r="V10" s="219" t="n">
        <v>123</v>
      </c>
      <c r="W10" s="181" t="s">
        <v>138</v>
      </c>
    </row>
    <row r="11" customFormat="false" ht="12" hidden="false" customHeight="true" outlineLevel="0" collapsed="false">
      <c r="A11" s="190" t="s">
        <v>139</v>
      </c>
      <c r="B11" s="132" t="n">
        <v>38</v>
      </c>
      <c r="C11" s="131" t="s">
        <v>22</v>
      </c>
      <c r="D11" s="132" t="n">
        <v>2</v>
      </c>
      <c r="E11" s="132" t="n">
        <v>8</v>
      </c>
      <c r="F11" s="132" t="n">
        <v>28</v>
      </c>
      <c r="G11" s="132" t="n">
        <v>4179</v>
      </c>
      <c r="H11" s="132" t="n">
        <v>556</v>
      </c>
      <c r="I11" s="132" t="n">
        <v>404</v>
      </c>
      <c r="J11" s="132" t="n">
        <v>137</v>
      </c>
      <c r="K11" s="132" t="n">
        <v>3985</v>
      </c>
      <c r="L11" s="132" t="n">
        <v>274</v>
      </c>
      <c r="M11" s="132" t="n">
        <v>477</v>
      </c>
      <c r="N11" s="132" t="n">
        <v>262</v>
      </c>
      <c r="O11" s="132" t="n">
        <v>699</v>
      </c>
      <c r="P11" s="132" t="n">
        <v>505</v>
      </c>
      <c r="Q11" s="218" t="n">
        <v>55.9</v>
      </c>
      <c r="R11" s="132" t="n">
        <v>1385</v>
      </c>
      <c r="S11" s="132" t="n">
        <v>869</v>
      </c>
      <c r="T11" s="218" t="n">
        <v>107.4</v>
      </c>
      <c r="U11" s="132" t="n">
        <v>1792</v>
      </c>
      <c r="V11" s="219" t="n">
        <v>109</v>
      </c>
      <c r="W11" s="181" t="s">
        <v>139</v>
      </c>
    </row>
    <row r="12" customFormat="false" ht="12" hidden="false" customHeight="true" outlineLevel="0" collapsed="false">
      <c r="A12" s="190" t="s">
        <v>140</v>
      </c>
      <c r="B12" s="132" t="n">
        <v>130</v>
      </c>
      <c r="C12" s="220" t="n">
        <v>5</v>
      </c>
      <c r="D12" s="132" t="n">
        <v>17</v>
      </c>
      <c r="E12" s="132" t="n">
        <v>29</v>
      </c>
      <c r="F12" s="132" t="n">
        <v>79</v>
      </c>
      <c r="G12" s="132" t="n">
        <v>15609</v>
      </c>
      <c r="H12" s="132" t="n">
        <v>1783</v>
      </c>
      <c r="I12" s="132" t="n">
        <v>1358</v>
      </c>
      <c r="J12" s="132" t="n">
        <v>406</v>
      </c>
      <c r="K12" s="132" t="n">
        <v>14292</v>
      </c>
      <c r="L12" s="132" t="n">
        <v>205</v>
      </c>
      <c r="M12" s="132" t="n">
        <v>1408</v>
      </c>
      <c r="N12" s="132" t="n">
        <v>641</v>
      </c>
      <c r="O12" s="132" t="n">
        <v>2644</v>
      </c>
      <c r="P12" s="132" t="n">
        <v>2084</v>
      </c>
      <c r="Q12" s="218" t="n">
        <v>50.8</v>
      </c>
      <c r="R12" s="132" t="n">
        <v>4904</v>
      </c>
      <c r="S12" s="132" t="n">
        <v>3824</v>
      </c>
      <c r="T12" s="218" t="n">
        <v>100.1</v>
      </c>
      <c r="U12" s="132" t="n">
        <v>6374</v>
      </c>
      <c r="V12" s="219" t="n">
        <v>370</v>
      </c>
      <c r="W12" s="181" t="s">
        <v>140</v>
      </c>
    </row>
    <row r="13" customFormat="false" ht="12" hidden="false" customHeight="true" outlineLevel="0" collapsed="false">
      <c r="A13" s="178"/>
      <c r="B13" s="132"/>
      <c r="C13" s="220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218"/>
      <c r="R13" s="132"/>
      <c r="S13" s="132"/>
      <c r="T13" s="218"/>
      <c r="U13" s="132"/>
      <c r="V13" s="219"/>
      <c r="W13" s="178"/>
    </row>
    <row r="14" customFormat="false" ht="12" hidden="false" customHeight="true" outlineLevel="0" collapsed="false">
      <c r="A14" s="190" t="s">
        <v>141</v>
      </c>
      <c r="B14" s="132" t="n">
        <v>114</v>
      </c>
      <c r="C14" s="131" t="s">
        <v>22</v>
      </c>
      <c r="D14" s="132" t="n">
        <v>2</v>
      </c>
      <c r="E14" s="132" t="n">
        <v>20</v>
      </c>
      <c r="F14" s="132" t="n">
        <v>92</v>
      </c>
      <c r="G14" s="132" t="n">
        <v>12983</v>
      </c>
      <c r="H14" s="132" t="n">
        <v>1441</v>
      </c>
      <c r="I14" s="132" t="n">
        <v>1149</v>
      </c>
      <c r="J14" s="132" t="n">
        <v>335</v>
      </c>
      <c r="K14" s="132" t="n">
        <v>11798</v>
      </c>
      <c r="L14" s="132" t="n">
        <v>260</v>
      </c>
      <c r="M14" s="132" t="n">
        <v>544</v>
      </c>
      <c r="N14" s="132" t="n">
        <v>208</v>
      </c>
      <c r="O14" s="132" t="n">
        <v>1963</v>
      </c>
      <c r="P14" s="132" t="n">
        <v>1599</v>
      </c>
      <c r="Q14" s="218" t="n">
        <v>47.5</v>
      </c>
      <c r="R14" s="132" t="n">
        <v>4200</v>
      </c>
      <c r="S14" s="132" t="n">
        <v>2966</v>
      </c>
      <c r="T14" s="218" t="n">
        <v>94.6</v>
      </c>
      <c r="U14" s="132" t="n">
        <v>5424</v>
      </c>
      <c r="V14" s="219" t="n">
        <v>211</v>
      </c>
      <c r="W14" s="181" t="s">
        <v>141</v>
      </c>
    </row>
    <row r="15" customFormat="false" ht="12" hidden="false" customHeight="true" outlineLevel="0" collapsed="false">
      <c r="A15" s="190" t="s">
        <v>142</v>
      </c>
      <c r="B15" s="132" t="n">
        <v>115</v>
      </c>
      <c r="C15" s="131" t="s">
        <v>22</v>
      </c>
      <c r="D15" s="132" t="n">
        <v>6</v>
      </c>
      <c r="E15" s="132" t="n">
        <v>21</v>
      </c>
      <c r="F15" s="132" t="n">
        <v>88</v>
      </c>
      <c r="G15" s="132" t="n">
        <v>11314</v>
      </c>
      <c r="H15" s="132" t="n">
        <v>1303</v>
      </c>
      <c r="I15" s="132" t="n">
        <v>1028</v>
      </c>
      <c r="J15" s="132" t="n">
        <v>262</v>
      </c>
      <c r="K15" s="132" t="n">
        <v>10101</v>
      </c>
      <c r="L15" s="132" t="n">
        <v>159</v>
      </c>
      <c r="M15" s="132" t="n">
        <v>537</v>
      </c>
      <c r="N15" s="132" t="n">
        <v>204</v>
      </c>
      <c r="O15" s="132" t="n">
        <v>1711</v>
      </c>
      <c r="P15" s="132" t="n">
        <v>1199</v>
      </c>
      <c r="Q15" s="218" t="n">
        <v>45.1</v>
      </c>
      <c r="R15" s="132" t="n">
        <v>3847</v>
      </c>
      <c r="S15" s="132" t="n">
        <v>2421</v>
      </c>
      <c r="T15" s="218" t="n">
        <v>95.2</v>
      </c>
      <c r="U15" s="132" t="n">
        <v>4423</v>
      </c>
      <c r="V15" s="219" t="n">
        <v>120</v>
      </c>
      <c r="W15" s="181" t="s">
        <v>142</v>
      </c>
    </row>
    <row r="16" customFormat="false" ht="12" hidden="false" customHeight="true" outlineLevel="0" collapsed="false">
      <c r="A16" s="190" t="s">
        <v>143</v>
      </c>
      <c r="B16" s="132" t="n">
        <v>101</v>
      </c>
      <c r="C16" s="220" t="n">
        <v>1</v>
      </c>
      <c r="D16" s="132" t="n">
        <v>2</v>
      </c>
      <c r="E16" s="132" t="n">
        <v>19</v>
      </c>
      <c r="F16" s="132" t="n">
        <v>79</v>
      </c>
      <c r="G16" s="132" t="n">
        <v>7650</v>
      </c>
      <c r="H16" s="132" t="n">
        <v>823</v>
      </c>
      <c r="I16" s="132" t="n">
        <v>652</v>
      </c>
      <c r="J16" s="132" t="n">
        <v>117</v>
      </c>
      <c r="K16" s="132" t="n">
        <v>6467</v>
      </c>
      <c r="L16" s="132" t="n">
        <v>151</v>
      </c>
      <c r="M16" s="132" t="n">
        <v>222</v>
      </c>
      <c r="N16" s="132" t="n">
        <v>80</v>
      </c>
      <c r="O16" s="132" t="n">
        <v>1111</v>
      </c>
      <c r="P16" s="132" t="n">
        <v>704</v>
      </c>
      <c r="Q16" s="218" t="n">
        <v>53.7</v>
      </c>
      <c r="R16" s="132" t="n">
        <v>2261</v>
      </c>
      <c r="S16" s="132" t="n">
        <v>1343</v>
      </c>
      <c r="T16" s="218" t="n">
        <v>97</v>
      </c>
      <c r="U16" s="132" t="n">
        <v>2879</v>
      </c>
      <c r="V16" s="219" t="n">
        <v>216</v>
      </c>
      <c r="W16" s="181" t="s">
        <v>143</v>
      </c>
    </row>
    <row r="17" customFormat="false" ht="12" hidden="false" customHeight="true" outlineLevel="0" collapsed="false">
      <c r="A17" s="190" t="s">
        <v>144</v>
      </c>
      <c r="B17" s="132" t="n">
        <v>119</v>
      </c>
      <c r="C17" s="220" t="n">
        <v>1</v>
      </c>
      <c r="D17" s="132" t="n">
        <v>13</v>
      </c>
      <c r="E17" s="132" t="n">
        <v>23</v>
      </c>
      <c r="F17" s="132" t="n">
        <v>82</v>
      </c>
      <c r="G17" s="132" t="n">
        <v>10731</v>
      </c>
      <c r="H17" s="132" t="n">
        <v>1260</v>
      </c>
      <c r="I17" s="132" t="n">
        <v>962</v>
      </c>
      <c r="J17" s="132" t="n">
        <v>219</v>
      </c>
      <c r="K17" s="132" t="n">
        <v>9829</v>
      </c>
      <c r="L17" s="132" t="n">
        <v>105</v>
      </c>
      <c r="M17" s="132" t="n">
        <v>585</v>
      </c>
      <c r="N17" s="132" t="n">
        <v>145</v>
      </c>
      <c r="O17" s="132" t="n">
        <v>1436</v>
      </c>
      <c r="P17" s="132" t="n">
        <v>956</v>
      </c>
      <c r="Q17" s="218" t="n">
        <v>39.2</v>
      </c>
      <c r="R17" s="132" t="n">
        <v>3749</v>
      </c>
      <c r="S17" s="132" t="n">
        <v>2103</v>
      </c>
      <c r="T17" s="218" t="n">
        <v>95.9</v>
      </c>
      <c r="U17" s="132" t="n">
        <v>4495</v>
      </c>
      <c r="V17" s="219" t="n">
        <v>149</v>
      </c>
      <c r="W17" s="181" t="s">
        <v>144</v>
      </c>
    </row>
    <row r="18" customFormat="false" ht="12" hidden="false" customHeight="true" outlineLevel="0" collapsed="false">
      <c r="A18" s="190" t="s">
        <v>145</v>
      </c>
      <c r="B18" s="132" t="n">
        <v>132</v>
      </c>
      <c r="C18" s="131" t="s">
        <v>22</v>
      </c>
      <c r="D18" s="132" t="n">
        <v>3</v>
      </c>
      <c r="E18" s="132" t="n">
        <v>18</v>
      </c>
      <c r="F18" s="132" t="n">
        <v>111</v>
      </c>
      <c r="G18" s="132" t="n">
        <v>13831</v>
      </c>
      <c r="H18" s="132" t="n">
        <v>1537</v>
      </c>
      <c r="I18" s="132" t="n">
        <v>1187</v>
      </c>
      <c r="J18" s="132" t="n">
        <v>418</v>
      </c>
      <c r="K18" s="132" t="n">
        <v>12246</v>
      </c>
      <c r="L18" s="132" t="n">
        <v>252</v>
      </c>
      <c r="M18" s="132" t="n">
        <v>551</v>
      </c>
      <c r="N18" s="132" t="n">
        <v>206</v>
      </c>
      <c r="O18" s="132" t="n">
        <v>2149</v>
      </c>
      <c r="P18" s="132" t="n">
        <v>1437</v>
      </c>
      <c r="Q18" s="218" t="n">
        <v>49.3</v>
      </c>
      <c r="R18" s="132" t="n">
        <v>4290</v>
      </c>
      <c r="S18" s="132" t="n">
        <v>2713</v>
      </c>
      <c r="T18" s="218" t="n">
        <v>92.5</v>
      </c>
      <c r="U18" s="132" t="n">
        <v>5525</v>
      </c>
      <c r="V18" s="219" t="n">
        <v>282</v>
      </c>
      <c r="W18" s="181" t="s">
        <v>145</v>
      </c>
    </row>
    <row r="19" customFormat="false" ht="12" hidden="false" customHeight="true" outlineLevel="0" collapsed="false">
      <c r="A19" s="190" t="s">
        <v>146</v>
      </c>
      <c r="B19" s="132" t="n">
        <v>118</v>
      </c>
      <c r="C19" s="131" t="s">
        <v>22</v>
      </c>
      <c r="D19" s="132" t="n">
        <v>15</v>
      </c>
      <c r="E19" s="132" t="n">
        <v>19</v>
      </c>
      <c r="F19" s="132" t="n">
        <v>84</v>
      </c>
      <c r="G19" s="132" t="n">
        <v>14334</v>
      </c>
      <c r="H19" s="132" t="n">
        <v>1589</v>
      </c>
      <c r="I19" s="132" t="n">
        <v>1248</v>
      </c>
      <c r="J19" s="132" t="n">
        <v>233</v>
      </c>
      <c r="K19" s="132" t="n">
        <v>13050</v>
      </c>
      <c r="L19" s="132" t="n">
        <v>199</v>
      </c>
      <c r="M19" s="132" t="n">
        <v>654</v>
      </c>
      <c r="N19" s="132" t="n">
        <v>134</v>
      </c>
      <c r="O19" s="132" t="n">
        <v>1885</v>
      </c>
      <c r="P19" s="132" t="n">
        <v>1271</v>
      </c>
      <c r="Q19" s="218" t="n">
        <v>38</v>
      </c>
      <c r="R19" s="132" t="n">
        <v>4951</v>
      </c>
      <c r="S19" s="132" t="n">
        <v>2921</v>
      </c>
      <c r="T19" s="218" t="n">
        <v>96.9</v>
      </c>
      <c r="U19" s="132" t="n">
        <v>6053</v>
      </c>
      <c r="V19" s="219" t="n">
        <v>161</v>
      </c>
      <c r="W19" s="181" t="s">
        <v>146</v>
      </c>
    </row>
    <row r="20" customFormat="false" ht="12" hidden="false" customHeight="true" outlineLevel="0" collapsed="false">
      <c r="A20" s="190" t="s">
        <v>147</v>
      </c>
      <c r="B20" s="132" t="n">
        <v>86</v>
      </c>
      <c r="C20" s="131" t="s">
        <v>22</v>
      </c>
      <c r="D20" s="132" t="n">
        <v>2</v>
      </c>
      <c r="E20" s="132" t="n">
        <v>16</v>
      </c>
      <c r="F20" s="132" t="n">
        <v>68</v>
      </c>
      <c r="G20" s="132" t="n">
        <v>7204</v>
      </c>
      <c r="H20" s="132" t="n">
        <v>847</v>
      </c>
      <c r="I20" s="132" t="n">
        <v>657</v>
      </c>
      <c r="J20" s="132" t="n">
        <v>123</v>
      </c>
      <c r="K20" s="132" t="n">
        <v>6394</v>
      </c>
      <c r="L20" s="132" t="n">
        <v>67</v>
      </c>
      <c r="M20" s="132" t="n">
        <v>233</v>
      </c>
      <c r="N20" s="132" t="n">
        <v>104</v>
      </c>
      <c r="O20" s="132" t="n">
        <v>1155</v>
      </c>
      <c r="P20" s="132" t="n">
        <v>781</v>
      </c>
      <c r="Q20" s="218" t="n">
        <v>46.4</v>
      </c>
      <c r="R20" s="132" t="n">
        <v>2435</v>
      </c>
      <c r="S20" s="132" t="n">
        <v>1327</v>
      </c>
      <c r="T20" s="218" t="n">
        <v>99.8</v>
      </c>
      <c r="U20" s="132" t="n">
        <v>2681</v>
      </c>
      <c r="V20" s="219" t="n">
        <v>123</v>
      </c>
      <c r="W20" s="181" t="s">
        <v>147</v>
      </c>
    </row>
    <row r="21" customFormat="false" ht="12" hidden="false" customHeight="true" outlineLevel="0" collapsed="false">
      <c r="A21" s="190" t="s">
        <v>148</v>
      </c>
      <c r="B21" s="132" t="n">
        <v>131</v>
      </c>
      <c r="C21" s="131" t="s">
        <v>22</v>
      </c>
      <c r="D21" s="132" t="n">
        <v>1</v>
      </c>
      <c r="E21" s="132" t="n">
        <v>23</v>
      </c>
      <c r="F21" s="132" t="n">
        <v>107</v>
      </c>
      <c r="G21" s="132" t="n">
        <v>12851</v>
      </c>
      <c r="H21" s="132" t="n">
        <v>1484</v>
      </c>
      <c r="I21" s="132" t="n">
        <v>1162</v>
      </c>
      <c r="J21" s="132" t="n">
        <v>221</v>
      </c>
      <c r="K21" s="132" t="n">
        <v>11240</v>
      </c>
      <c r="L21" s="132" t="n">
        <v>243</v>
      </c>
      <c r="M21" s="132" t="n">
        <v>557</v>
      </c>
      <c r="N21" s="132" t="n">
        <v>258</v>
      </c>
      <c r="O21" s="132" t="n">
        <v>2018</v>
      </c>
      <c r="P21" s="132" t="n">
        <v>1379</v>
      </c>
      <c r="Q21" s="221" t="n">
        <v>51.5</v>
      </c>
      <c r="R21" s="132" t="n">
        <v>4023</v>
      </c>
      <c r="S21" s="132" t="n">
        <v>2388</v>
      </c>
      <c r="T21" s="221" t="n">
        <v>96.9</v>
      </c>
      <c r="U21" s="132" t="n">
        <v>5029</v>
      </c>
      <c r="V21" s="219" t="n">
        <v>170</v>
      </c>
      <c r="W21" s="181" t="s">
        <v>148</v>
      </c>
    </row>
    <row r="22" customFormat="false" ht="12" hidden="false" customHeight="true" outlineLevel="0" collapsed="false">
      <c r="A22" s="190" t="s">
        <v>149</v>
      </c>
      <c r="B22" s="132" t="n">
        <v>81</v>
      </c>
      <c r="C22" s="131" t="s">
        <v>22</v>
      </c>
      <c r="D22" s="132" t="n">
        <v>2</v>
      </c>
      <c r="E22" s="132" t="n">
        <v>13</v>
      </c>
      <c r="F22" s="132" t="n">
        <v>66</v>
      </c>
      <c r="G22" s="132" t="n">
        <v>6855</v>
      </c>
      <c r="H22" s="132" t="n">
        <v>764</v>
      </c>
      <c r="I22" s="132" t="n">
        <v>635</v>
      </c>
      <c r="J22" s="132" t="n">
        <v>104</v>
      </c>
      <c r="K22" s="132" t="n">
        <v>6041</v>
      </c>
      <c r="L22" s="132" t="n">
        <v>162</v>
      </c>
      <c r="M22" s="132" t="n">
        <v>214</v>
      </c>
      <c r="N22" s="132" t="n">
        <v>99</v>
      </c>
      <c r="O22" s="132" t="n">
        <v>1036</v>
      </c>
      <c r="P22" s="132" t="n">
        <v>656</v>
      </c>
      <c r="Q22" s="124" t="n">
        <v>48.2</v>
      </c>
      <c r="R22" s="132" t="n">
        <v>2315</v>
      </c>
      <c r="S22" s="132" t="n">
        <v>1189</v>
      </c>
      <c r="T22" s="124" t="n">
        <v>101.5</v>
      </c>
      <c r="U22" s="132" t="n">
        <v>2625</v>
      </c>
      <c r="V22" s="219" t="n">
        <v>65</v>
      </c>
      <c r="W22" s="181" t="s">
        <v>149</v>
      </c>
    </row>
    <row r="23" customFormat="false" ht="12" hidden="false" customHeight="true" outlineLevel="0" collapsed="false">
      <c r="A23" s="190" t="s">
        <v>150</v>
      </c>
      <c r="B23" s="132" t="n">
        <v>153</v>
      </c>
      <c r="C23" s="220" t="n">
        <v>1</v>
      </c>
      <c r="D23" s="132" t="n">
        <v>15</v>
      </c>
      <c r="E23" s="132" t="n">
        <v>38</v>
      </c>
      <c r="F23" s="132" t="n">
        <v>99</v>
      </c>
      <c r="G23" s="132" t="n">
        <v>16115</v>
      </c>
      <c r="H23" s="132" t="n">
        <v>1702</v>
      </c>
      <c r="I23" s="132" t="n">
        <v>1354</v>
      </c>
      <c r="J23" s="132" t="n">
        <v>388</v>
      </c>
      <c r="K23" s="132" t="n">
        <v>14623</v>
      </c>
      <c r="L23" s="132" t="n">
        <v>206</v>
      </c>
      <c r="M23" s="132" t="n">
        <v>671</v>
      </c>
      <c r="N23" s="132" t="n">
        <v>183</v>
      </c>
      <c r="O23" s="132" t="n">
        <v>2274</v>
      </c>
      <c r="P23" s="132" t="n">
        <v>1737</v>
      </c>
      <c r="Q23" s="218" t="n">
        <v>47.1</v>
      </c>
      <c r="R23" s="132" t="n">
        <v>4985</v>
      </c>
      <c r="S23" s="132" t="n">
        <v>3599</v>
      </c>
      <c r="T23" s="124" t="n">
        <v>88.4</v>
      </c>
      <c r="U23" s="132" t="n">
        <v>6878</v>
      </c>
      <c r="V23" s="219" t="n">
        <v>486</v>
      </c>
      <c r="W23" s="181" t="s">
        <v>150</v>
      </c>
    </row>
    <row r="24" customFormat="false" ht="12" hidden="false" customHeight="true" outlineLevel="0" collapsed="false">
      <c r="A24" s="190" t="s">
        <v>151</v>
      </c>
      <c r="B24" s="132" t="n">
        <v>74</v>
      </c>
      <c r="C24" s="220" t="n">
        <v>1</v>
      </c>
      <c r="D24" s="132" t="n">
        <v>3</v>
      </c>
      <c r="E24" s="132" t="n">
        <v>10</v>
      </c>
      <c r="F24" s="132" t="n">
        <v>60</v>
      </c>
      <c r="G24" s="132" t="n">
        <v>5144</v>
      </c>
      <c r="H24" s="132" t="n">
        <v>583</v>
      </c>
      <c r="I24" s="132" t="n">
        <v>470</v>
      </c>
      <c r="J24" s="132" t="n">
        <v>98</v>
      </c>
      <c r="K24" s="132" t="n">
        <v>4266</v>
      </c>
      <c r="L24" s="132" t="n">
        <v>86</v>
      </c>
      <c r="M24" s="132" t="n">
        <v>140</v>
      </c>
      <c r="N24" s="132" t="n">
        <v>64</v>
      </c>
      <c r="O24" s="132" t="n">
        <v>756</v>
      </c>
      <c r="P24" s="132" t="n">
        <v>472</v>
      </c>
      <c r="Q24" s="124" t="n">
        <v>47.8</v>
      </c>
      <c r="R24" s="132" t="n">
        <v>1522</v>
      </c>
      <c r="S24" s="132" t="n">
        <v>846</v>
      </c>
      <c r="T24" s="124" t="n">
        <v>98.8</v>
      </c>
      <c r="U24" s="132" t="n">
        <v>1870</v>
      </c>
      <c r="V24" s="219" t="n">
        <v>118</v>
      </c>
      <c r="W24" s="181" t="s">
        <v>151</v>
      </c>
    </row>
    <row r="25" customFormat="false" ht="12" hidden="false" customHeight="true" outlineLevel="0" collapsed="false">
      <c r="A25" s="190" t="s">
        <v>152</v>
      </c>
      <c r="B25" s="132" t="n">
        <v>94</v>
      </c>
      <c r="C25" s="220" t="n">
        <v>1</v>
      </c>
      <c r="D25" s="131" t="s">
        <v>22</v>
      </c>
      <c r="E25" s="132" t="n">
        <v>19</v>
      </c>
      <c r="F25" s="132" t="n">
        <v>74</v>
      </c>
      <c r="G25" s="132" t="n">
        <v>7998</v>
      </c>
      <c r="H25" s="132" t="n">
        <v>906</v>
      </c>
      <c r="I25" s="132" t="n">
        <v>717</v>
      </c>
      <c r="J25" s="132" t="n">
        <v>86</v>
      </c>
      <c r="K25" s="132" t="n">
        <v>7007</v>
      </c>
      <c r="L25" s="132" t="n">
        <v>74</v>
      </c>
      <c r="M25" s="132" t="n">
        <v>321</v>
      </c>
      <c r="N25" s="132" t="n">
        <v>127</v>
      </c>
      <c r="O25" s="132" t="n">
        <v>1180</v>
      </c>
      <c r="P25" s="132" t="n">
        <v>798</v>
      </c>
      <c r="Q25" s="218" t="n">
        <v>51.1</v>
      </c>
      <c r="R25" s="132" t="n">
        <v>2494</v>
      </c>
      <c r="S25" s="132" t="n">
        <v>1435</v>
      </c>
      <c r="T25" s="124" t="n">
        <v>95.2</v>
      </c>
      <c r="U25" s="132" t="n">
        <v>3165</v>
      </c>
      <c r="V25" s="219" t="n">
        <v>168</v>
      </c>
      <c r="W25" s="181" t="s">
        <v>152</v>
      </c>
    </row>
    <row r="26" customFormat="false" ht="12" hidden="false" customHeight="true" outlineLevel="0" collapsed="false">
      <c r="A26" s="190" t="s">
        <v>153</v>
      </c>
      <c r="B26" s="132" t="n">
        <v>112</v>
      </c>
      <c r="C26" s="131" t="s">
        <v>22</v>
      </c>
      <c r="D26" s="132" t="n">
        <v>8</v>
      </c>
      <c r="E26" s="132" t="n">
        <v>25</v>
      </c>
      <c r="F26" s="132" t="n">
        <v>79</v>
      </c>
      <c r="G26" s="132" t="n">
        <v>11072</v>
      </c>
      <c r="H26" s="132" t="n">
        <v>1320</v>
      </c>
      <c r="I26" s="132" t="n">
        <v>989</v>
      </c>
      <c r="J26" s="132" t="n">
        <v>268</v>
      </c>
      <c r="K26" s="132" t="n">
        <v>9959</v>
      </c>
      <c r="L26" s="132" t="n">
        <v>103</v>
      </c>
      <c r="M26" s="132" t="n">
        <v>587</v>
      </c>
      <c r="N26" s="132" t="n">
        <v>203</v>
      </c>
      <c r="O26" s="132" t="n">
        <v>1642</v>
      </c>
      <c r="P26" s="132" t="n">
        <v>1253</v>
      </c>
      <c r="Q26" s="218" t="n">
        <v>43.4</v>
      </c>
      <c r="R26" s="132" t="n">
        <v>3866</v>
      </c>
      <c r="S26" s="132" t="n">
        <v>2569</v>
      </c>
      <c r="T26" s="124" t="n">
        <v>95.2</v>
      </c>
      <c r="U26" s="132" t="n">
        <v>4397</v>
      </c>
      <c r="V26" s="219" t="n">
        <v>54</v>
      </c>
      <c r="W26" s="181" t="s">
        <v>153</v>
      </c>
    </row>
    <row r="27" customFormat="false" ht="12" hidden="false" customHeight="true" outlineLevel="0" collapsed="false">
      <c r="A27" s="190" t="s">
        <v>154</v>
      </c>
      <c r="B27" s="132" t="n">
        <v>96</v>
      </c>
      <c r="C27" s="131" t="s">
        <v>22</v>
      </c>
      <c r="D27" s="132" t="n">
        <v>4</v>
      </c>
      <c r="E27" s="132" t="n">
        <v>13</v>
      </c>
      <c r="F27" s="132" t="n">
        <v>79</v>
      </c>
      <c r="G27" s="132" t="n">
        <v>8334</v>
      </c>
      <c r="H27" s="132" t="n">
        <v>946</v>
      </c>
      <c r="I27" s="132" t="n">
        <v>716</v>
      </c>
      <c r="J27" s="132" t="n">
        <v>155</v>
      </c>
      <c r="K27" s="132" t="n">
        <v>7185</v>
      </c>
      <c r="L27" s="132" t="n">
        <v>169</v>
      </c>
      <c r="M27" s="132" t="n">
        <v>454</v>
      </c>
      <c r="N27" s="132" t="n">
        <v>252</v>
      </c>
      <c r="O27" s="132" t="n">
        <v>1128</v>
      </c>
      <c r="P27" s="132" t="n">
        <v>700</v>
      </c>
      <c r="Q27" s="218" t="n">
        <v>47.4</v>
      </c>
      <c r="R27" s="132" t="n">
        <v>2689</v>
      </c>
      <c r="S27" s="132" t="n">
        <v>1319</v>
      </c>
      <c r="T27" s="124" t="n">
        <v>96.7</v>
      </c>
      <c r="U27" s="132" t="n">
        <v>3251</v>
      </c>
      <c r="V27" s="219" t="n">
        <v>117</v>
      </c>
      <c r="W27" s="181" t="s">
        <v>154</v>
      </c>
    </row>
    <row r="28" customFormat="false" ht="12" hidden="false" customHeight="true" outlineLevel="0" collapsed="false">
      <c r="A28" s="222" t="s">
        <v>391</v>
      </c>
      <c r="B28" s="223" t="n">
        <v>1810</v>
      </c>
      <c r="C28" s="224" t="n">
        <v>10</v>
      </c>
      <c r="D28" s="223" t="n">
        <v>105</v>
      </c>
      <c r="E28" s="223" t="n">
        <v>334</v>
      </c>
      <c r="F28" s="223" t="n">
        <v>1361</v>
      </c>
      <c r="G28" s="223" t="n">
        <v>177581</v>
      </c>
      <c r="H28" s="223" t="n">
        <v>20244</v>
      </c>
      <c r="I28" s="223" t="n">
        <v>15807</v>
      </c>
      <c r="J28" s="223" t="n">
        <v>3803</v>
      </c>
      <c r="K28" s="223" t="n">
        <v>158903</v>
      </c>
      <c r="L28" s="223" t="n">
        <v>3226</v>
      </c>
      <c r="M28" s="223" t="n">
        <v>8803</v>
      </c>
      <c r="N28" s="223" t="n">
        <v>3468</v>
      </c>
      <c r="O28" s="223" t="n">
        <v>26777</v>
      </c>
      <c r="P28" s="223" t="n">
        <v>19073</v>
      </c>
      <c r="Q28" s="225" t="n">
        <v>47.1</v>
      </c>
      <c r="R28" s="223" t="n">
        <v>57693</v>
      </c>
      <c r="S28" s="223" t="n">
        <v>36476</v>
      </c>
      <c r="T28" s="225" t="n">
        <v>95.9</v>
      </c>
      <c r="U28" s="223" t="n">
        <v>71343</v>
      </c>
      <c r="V28" s="226" t="n">
        <v>3090</v>
      </c>
      <c r="W28" s="178" t="s">
        <v>391</v>
      </c>
    </row>
    <row r="29" customFormat="false" ht="12" hidden="false" customHeight="true" outlineLevel="0" collapsed="false">
      <c r="A29" s="124" t="s">
        <v>168</v>
      </c>
      <c r="B29" s="223"/>
      <c r="C29" s="224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5"/>
      <c r="R29" s="223"/>
      <c r="S29" s="223"/>
      <c r="T29" s="225"/>
      <c r="U29" s="223"/>
      <c r="V29" s="223"/>
    </row>
    <row r="30" customFormat="false" ht="24" hidden="false" customHeight="true" outlineLevel="0" collapsed="false">
      <c r="A30" s="227" t="s">
        <v>392</v>
      </c>
      <c r="B30" s="227"/>
      <c r="C30" s="227"/>
      <c r="D30" s="227"/>
      <c r="E30" s="227"/>
      <c r="F30" s="227"/>
      <c r="G30" s="227"/>
      <c r="H30" s="227"/>
      <c r="I30" s="227"/>
      <c r="J30" s="227"/>
      <c r="K30" s="228"/>
      <c r="L30" s="228"/>
      <c r="M30" s="228"/>
      <c r="N30" s="228"/>
    </row>
  </sheetData>
  <mergeCells count="32">
    <mergeCell ref="A1:N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A30:J30"/>
  </mergeCells>
  <hyperlinks>
    <hyperlink ref="A1" location="Inhaltsverzeichnis!E12" display="2.10  Kinder und tätige Personen in Tageseinrichtungen am 01.03.2013 nach Anzahl der Tageseinrichtungen&#10;        und der genehmigten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16.42"/>
    <col collapsed="false" customWidth="true" hidden="false" outlineLevel="0" max="8" min="2" style="124" width="7.7"/>
    <col collapsed="false" customWidth="true" hidden="false" outlineLevel="0" max="10" min="9" style="124" width="9.7"/>
    <col collapsed="false" customWidth="false" hidden="false" outlineLevel="0" max="257" min="11" style="124" width="11.42"/>
  </cols>
  <sheetData>
    <row r="1" customFormat="false" ht="12" hidden="false" customHeight="false" outlineLevel="0" collapsed="false">
      <c r="A1" s="53" t="s">
        <v>39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208" t="s">
        <v>394</v>
      </c>
      <c r="B2" s="208"/>
      <c r="C2" s="208"/>
      <c r="D2" s="208"/>
      <c r="E2" s="208"/>
      <c r="F2" s="208"/>
      <c r="G2" s="208"/>
      <c r="H2" s="208"/>
      <c r="I2" s="208"/>
      <c r="J2" s="208"/>
    </row>
    <row r="3" customFormat="false" ht="12" hidden="false" customHeight="true" outlineLevel="0" collapsed="false"/>
    <row r="4" customFormat="false" ht="24" hidden="false" customHeight="true" outlineLevel="0" collapsed="false">
      <c r="A4" s="165" t="s">
        <v>330</v>
      </c>
      <c r="B4" s="156" t="s">
        <v>242</v>
      </c>
      <c r="C4" s="156" t="s">
        <v>331</v>
      </c>
      <c r="D4" s="156"/>
      <c r="E4" s="156"/>
      <c r="F4" s="156"/>
      <c r="G4" s="156"/>
      <c r="H4" s="156" t="s">
        <v>332</v>
      </c>
      <c r="I4" s="210" t="s">
        <v>395</v>
      </c>
      <c r="J4" s="210"/>
    </row>
    <row r="5" customFormat="false" ht="21" hidden="false" customHeight="true" outlineLevel="0" collapsed="false">
      <c r="A5" s="165"/>
      <c r="B5" s="156"/>
      <c r="C5" s="156" t="s">
        <v>334</v>
      </c>
      <c r="D5" s="156" t="s">
        <v>396</v>
      </c>
      <c r="E5" s="156" t="s">
        <v>336</v>
      </c>
      <c r="F5" s="156" t="s">
        <v>337</v>
      </c>
      <c r="G5" s="156" t="s">
        <v>397</v>
      </c>
      <c r="H5" s="156"/>
      <c r="I5" s="210"/>
      <c r="J5" s="210"/>
    </row>
    <row r="6" customFormat="false" ht="60" hidden="false" customHeight="true" outlineLevel="0" collapsed="false">
      <c r="A6" s="165"/>
      <c r="B6" s="156"/>
      <c r="C6" s="156"/>
      <c r="D6" s="156"/>
      <c r="E6" s="156"/>
      <c r="F6" s="156"/>
      <c r="G6" s="156"/>
      <c r="H6" s="156"/>
      <c r="I6" s="156" t="s">
        <v>398</v>
      </c>
      <c r="J6" s="157" t="s">
        <v>399</v>
      </c>
    </row>
    <row r="7" customFormat="false" ht="12" hidden="false" customHeight="true" outlineLevel="0" collapsed="false">
      <c r="A7" s="129"/>
    </row>
    <row r="8" customFormat="false" ht="12" hidden="false" customHeight="true" outlineLevel="0" collapsed="false">
      <c r="A8" s="130"/>
      <c r="B8" s="143" t="s">
        <v>185</v>
      </c>
      <c r="C8" s="143"/>
      <c r="D8" s="143"/>
      <c r="E8" s="143"/>
      <c r="F8" s="143"/>
      <c r="G8" s="143"/>
      <c r="H8" s="143"/>
      <c r="I8" s="143"/>
      <c r="J8" s="143"/>
    </row>
    <row r="9" customFormat="false" ht="12" hidden="false" customHeight="true" outlineLevel="0" collapsed="false">
      <c r="A9" s="213" t="s">
        <v>342</v>
      </c>
      <c r="B9" s="123"/>
      <c r="C9" s="123"/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87" t="s">
        <v>343</v>
      </c>
      <c r="B10" s="123" t="n">
        <v>238</v>
      </c>
      <c r="C10" s="123" t="n">
        <v>21</v>
      </c>
      <c r="D10" s="123" t="n">
        <v>65</v>
      </c>
      <c r="E10" s="131" t="s">
        <v>22</v>
      </c>
      <c r="F10" s="123" t="n">
        <v>82</v>
      </c>
      <c r="G10" s="131" t="n">
        <v>70</v>
      </c>
      <c r="H10" s="131" t="n">
        <v>226</v>
      </c>
      <c r="I10" s="131" t="n">
        <v>2</v>
      </c>
      <c r="J10" s="131" t="n">
        <v>4</v>
      </c>
    </row>
    <row r="11" customFormat="false" ht="12" hidden="false" customHeight="true" outlineLevel="0" collapsed="false">
      <c r="A11" s="87" t="s">
        <v>344</v>
      </c>
      <c r="B11" s="123" t="n">
        <v>2171</v>
      </c>
      <c r="C11" s="123" t="n">
        <v>68</v>
      </c>
      <c r="D11" s="123" t="n">
        <v>515</v>
      </c>
      <c r="E11" s="123" t="n">
        <v>14</v>
      </c>
      <c r="F11" s="123" t="n">
        <v>917</v>
      </c>
      <c r="G11" s="131" t="n">
        <v>657</v>
      </c>
      <c r="H11" s="131" t="n">
        <v>2131</v>
      </c>
      <c r="I11" s="131" t="n">
        <v>10</v>
      </c>
      <c r="J11" s="123" t="n">
        <v>17</v>
      </c>
    </row>
    <row r="12" customFormat="false" ht="12" hidden="false" customHeight="true" outlineLevel="0" collapsed="false">
      <c r="A12" s="87" t="s">
        <v>345</v>
      </c>
      <c r="B12" s="123" t="n">
        <v>1780</v>
      </c>
      <c r="C12" s="123" t="n">
        <v>34</v>
      </c>
      <c r="D12" s="123" t="n">
        <v>478</v>
      </c>
      <c r="E12" s="123" t="n">
        <v>11</v>
      </c>
      <c r="F12" s="123" t="n">
        <v>725</v>
      </c>
      <c r="G12" s="131" t="n">
        <v>532</v>
      </c>
      <c r="H12" s="131" t="n">
        <v>1766</v>
      </c>
      <c r="I12" s="123" t="n">
        <v>12</v>
      </c>
      <c r="J12" s="123" t="n">
        <v>8</v>
      </c>
    </row>
    <row r="13" customFormat="false" ht="12" hidden="false" customHeight="true" outlineLevel="0" collapsed="false">
      <c r="A13" s="87" t="s">
        <v>346</v>
      </c>
      <c r="B13" s="123" t="n">
        <v>294</v>
      </c>
      <c r="C13" s="123" t="n">
        <v>17</v>
      </c>
      <c r="D13" s="123" t="n">
        <v>80</v>
      </c>
      <c r="E13" s="123" t="n">
        <v>2</v>
      </c>
      <c r="F13" s="123" t="n">
        <v>108</v>
      </c>
      <c r="G13" s="131" t="n">
        <v>87</v>
      </c>
      <c r="H13" s="131" t="n">
        <v>287</v>
      </c>
      <c r="I13" s="131" t="s">
        <v>22</v>
      </c>
      <c r="J13" s="131" t="n">
        <v>2</v>
      </c>
    </row>
    <row r="14" customFormat="false" ht="12" hidden="false" customHeight="true" outlineLevel="0" collapsed="false">
      <c r="A14" s="87" t="s">
        <v>347</v>
      </c>
      <c r="B14" s="123" t="n">
        <v>120</v>
      </c>
      <c r="C14" s="123" t="n">
        <v>12</v>
      </c>
      <c r="D14" s="123" t="n">
        <v>40</v>
      </c>
      <c r="E14" s="123" t="n">
        <v>2</v>
      </c>
      <c r="F14" s="123" t="n">
        <v>31</v>
      </c>
      <c r="G14" s="131" t="n">
        <v>35</v>
      </c>
      <c r="H14" s="131" t="n">
        <v>110</v>
      </c>
      <c r="I14" s="131" t="n">
        <v>2</v>
      </c>
      <c r="J14" s="131" t="n">
        <v>1</v>
      </c>
    </row>
    <row r="15" customFormat="false" ht="12" hidden="false" customHeight="true" outlineLevel="0" collapsed="false">
      <c r="A15" s="87" t="s">
        <v>348</v>
      </c>
      <c r="B15" s="123" t="n">
        <v>90</v>
      </c>
      <c r="C15" s="123" t="n">
        <v>7</v>
      </c>
      <c r="D15" s="123" t="n">
        <v>29</v>
      </c>
      <c r="E15" s="123" t="n">
        <v>2</v>
      </c>
      <c r="F15" s="123" t="n">
        <v>30</v>
      </c>
      <c r="G15" s="131" t="n">
        <v>22</v>
      </c>
      <c r="H15" s="131" t="n">
        <v>83</v>
      </c>
      <c r="I15" s="131" t="s">
        <v>22</v>
      </c>
      <c r="J15" s="131" t="n">
        <v>1</v>
      </c>
    </row>
    <row r="16" customFormat="false" ht="12" hidden="false" customHeight="true" outlineLevel="0" collapsed="false">
      <c r="A16" s="87" t="s">
        <v>349</v>
      </c>
      <c r="B16" s="123" t="n">
        <v>26</v>
      </c>
      <c r="C16" s="123" t="n">
        <v>1</v>
      </c>
      <c r="D16" s="123" t="n">
        <v>4</v>
      </c>
      <c r="E16" s="131" t="n">
        <v>1</v>
      </c>
      <c r="F16" s="131" t="n">
        <v>10</v>
      </c>
      <c r="G16" s="131" t="n">
        <v>10</v>
      </c>
      <c r="H16" s="131" t="n">
        <v>26</v>
      </c>
      <c r="I16" s="131" t="s">
        <v>22</v>
      </c>
      <c r="J16" s="131" t="s">
        <v>22</v>
      </c>
    </row>
    <row r="17" customFormat="false" ht="12" hidden="false" customHeight="true" outlineLevel="0" collapsed="false">
      <c r="A17" s="87" t="s">
        <v>350</v>
      </c>
      <c r="B17" s="131" t="n">
        <v>2</v>
      </c>
      <c r="C17" s="131" t="n">
        <v>1</v>
      </c>
      <c r="D17" s="131" t="n">
        <v>1</v>
      </c>
      <c r="E17" s="131" t="s">
        <v>22</v>
      </c>
      <c r="F17" s="131" t="s">
        <v>22</v>
      </c>
      <c r="G17" s="131" t="s">
        <v>22</v>
      </c>
      <c r="H17" s="131" t="n">
        <v>2</v>
      </c>
      <c r="I17" s="131" t="n">
        <v>1</v>
      </c>
      <c r="J17" s="131" t="s">
        <v>22</v>
      </c>
    </row>
    <row r="18" customFormat="false" ht="12" hidden="false" customHeight="true" outlineLevel="0" collapsed="false">
      <c r="A18" s="213" t="s">
        <v>351</v>
      </c>
    </row>
    <row r="19" customFormat="false" ht="12" hidden="false" customHeight="true" outlineLevel="0" collapsed="false">
      <c r="A19" s="87" t="s">
        <v>400</v>
      </c>
      <c r="B19" s="131" t="n">
        <v>31</v>
      </c>
      <c r="C19" s="131" t="n">
        <v>26</v>
      </c>
      <c r="D19" s="131" t="n">
        <v>2</v>
      </c>
      <c r="E19" s="131" t="s">
        <v>22</v>
      </c>
      <c r="F19" s="131" t="s">
        <v>22</v>
      </c>
      <c r="G19" s="131" t="n">
        <v>3</v>
      </c>
      <c r="H19" s="131" t="n">
        <v>8</v>
      </c>
      <c r="I19" s="131" t="n">
        <v>1</v>
      </c>
      <c r="J19" s="131" t="s">
        <v>22</v>
      </c>
    </row>
    <row r="20" customFormat="false" ht="12" hidden="false" customHeight="true" outlineLevel="0" collapsed="false">
      <c r="A20" s="87" t="s">
        <v>401</v>
      </c>
      <c r="B20" s="123" t="n">
        <v>9</v>
      </c>
      <c r="C20" s="123" t="n">
        <v>9</v>
      </c>
      <c r="D20" s="131" t="s">
        <v>22</v>
      </c>
      <c r="E20" s="131" t="s">
        <v>22</v>
      </c>
      <c r="F20" s="131" t="s">
        <v>22</v>
      </c>
      <c r="G20" s="131" t="s">
        <v>22</v>
      </c>
      <c r="H20" s="131" t="n">
        <v>2</v>
      </c>
      <c r="I20" s="131" t="n">
        <v>3</v>
      </c>
      <c r="J20" s="131" t="s">
        <v>22</v>
      </c>
    </row>
    <row r="21" customFormat="false" ht="12" hidden="false" customHeight="true" outlineLevel="0" collapsed="false">
      <c r="A21" s="191" t="s">
        <v>185</v>
      </c>
      <c r="B21" s="95" t="n">
        <v>4761</v>
      </c>
      <c r="C21" s="95" t="n">
        <v>196</v>
      </c>
      <c r="D21" s="95" t="n">
        <v>1214</v>
      </c>
      <c r="E21" s="95" t="n">
        <v>32</v>
      </c>
      <c r="F21" s="95" t="n">
        <v>1903</v>
      </c>
      <c r="G21" s="95" t="n">
        <v>1416</v>
      </c>
      <c r="H21" s="95" t="n">
        <v>4641</v>
      </c>
      <c r="I21" s="95" t="n">
        <v>31</v>
      </c>
      <c r="J21" s="95" t="n">
        <v>33</v>
      </c>
    </row>
    <row r="22" customFormat="false" ht="12" hidden="false" customHeight="true" outlineLevel="0" collapsed="false"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2" hidden="false" customHeight="true" outlineLevel="0" collapsed="false">
      <c r="B23" s="143" t="s">
        <v>359</v>
      </c>
      <c r="C23" s="143"/>
      <c r="D23" s="143"/>
      <c r="E23" s="143"/>
      <c r="F23" s="143"/>
      <c r="G23" s="143"/>
      <c r="H23" s="143"/>
      <c r="I23" s="143"/>
      <c r="J23" s="143"/>
    </row>
    <row r="24" customFormat="false" ht="12" hidden="false" customHeight="true" outlineLevel="0" collapsed="false">
      <c r="A24" s="213" t="s">
        <v>342</v>
      </c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2" hidden="false" customHeight="true" outlineLevel="0" collapsed="false">
      <c r="A25" s="87" t="s">
        <v>343</v>
      </c>
      <c r="B25" s="123" t="n">
        <v>125</v>
      </c>
      <c r="C25" s="123" t="n">
        <v>8</v>
      </c>
      <c r="D25" s="123" t="n">
        <v>33</v>
      </c>
      <c r="E25" s="131" t="s">
        <v>22</v>
      </c>
      <c r="F25" s="131" t="n">
        <v>44</v>
      </c>
      <c r="G25" s="131" t="n">
        <v>40</v>
      </c>
      <c r="H25" s="131" t="n">
        <v>120</v>
      </c>
      <c r="I25" s="131" t="n">
        <v>2</v>
      </c>
      <c r="J25" s="131" t="n">
        <v>4</v>
      </c>
    </row>
    <row r="26" customFormat="false" ht="12" hidden="false" customHeight="true" outlineLevel="0" collapsed="false">
      <c r="A26" s="87" t="s">
        <v>344</v>
      </c>
      <c r="B26" s="123" t="n">
        <v>1134</v>
      </c>
      <c r="C26" s="123" t="n">
        <v>42</v>
      </c>
      <c r="D26" s="123" t="n">
        <v>273</v>
      </c>
      <c r="E26" s="123" t="n">
        <v>5</v>
      </c>
      <c r="F26" s="123" t="n">
        <v>464</v>
      </c>
      <c r="G26" s="131" t="n">
        <v>350</v>
      </c>
      <c r="H26" s="131" t="n">
        <v>1115</v>
      </c>
      <c r="I26" s="131" t="n">
        <v>7</v>
      </c>
      <c r="J26" s="131" t="n">
        <v>7</v>
      </c>
    </row>
    <row r="27" customFormat="false" ht="12" hidden="false" customHeight="true" outlineLevel="0" collapsed="false">
      <c r="A27" s="87" t="s">
        <v>345</v>
      </c>
      <c r="B27" s="123" t="n">
        <v>935</v>
      </c>
      <c r="C27" s="123" t="n">
        <v>20</v>
      </c>
      <c r="D27" s="123" t="n">
        <v>239</v>
      </c>
      <c r="E27" s="123" t="n">
        <v>6</v>
      </c>
      <c r="F27" s="123" t="n">
        <v>401</v>
      </c>
      <c r="G27" s="131" t="n">
        <v>269</v>
      </c>
      <c r="H27" s="131" t="n">
        <v>931</v>
      </c>
      <c r="I27" s="131" t="n">
        <v>7</v>
      </c>
      <c r="J27" s="123" t="n">
        <v>6</v>
      </c>
    </row>
    <row r="28" customFormat="false" ht="12" hidden="false" customHeight="true" outlineLevel="0" collapsed="false">
      <c r="A28" s="87" t="s">
        <v>346</v>
      </c>
      <c r="B28" s="123" t="n">
        <v>166</v>
      </c>
      <c r="C28" s="123" t="n">
        <v>12</v>
      </c>
      <c r="D28" s="123" t="n">
        <v>49</v>
      </c>
      <c r="E28" s="131" t="s">
        <v>22</v>
      </c>
      <c r="F28" s="123" t="n">
        <v>51</v>
      </c>
      <c r="G28" s="131" t="n">
        <v>54</v>
      </c>
      <c r="H28" s="131" t="n">
        <v>162</v>
      </c>
      <c r="I28" s="131" t="s">
        <v>22</v>
      </c>
      <c r="J28" s="131" t="n">
        <v>1</v>
      </c>
    </row>
    <row r="29" customFormat="false" ht="12" hidden="false" customHeight="true" outlineLevel="0" collapsed="false">
      <c r="A29" s="87" t="s">
        <v>347</v>
      </c>
      <c r="B29" s="123" t="n">
        <v>52</v>
      </c>
      <c r="C29" s="123" t="n">
        <v>3</v>
      </c>
      <c r="D29" s="123" t="n">
        <v>15</v>
      </c>
      <c r="E29" s="123" t="n">
        <v>2</v>
      </c>
      <c r="F29" s="131" t="n">
        <v>16</v>
      </c>
      <c r="G29" s="131" t="n">
        <v>16</v>
      </c>
      <c r="H29" s="131" t="n">
        <v>48</v>
      </c>
      <c r="I29" s="131" t="n">
        <v>1</v>
      </c>
      <c r="J29" s="131" t="n">
        <v>1</v>
      </c>
    </row>
    <row r="30" customFormat="false" ht="12" hidden="false" customHeight="true" outlineLevel="0" collapsed="false">
      <c r="A30" s="87" t="s">
        <v>348</v>
      </c>
      <c r="B30" s="123" t="n">
        <v>41</v>
      </c>
      <c r="C30" s="123" t="n">
        <v>5</v>
      </c>
      <c r="D30" s="123" t="n">
        <v>10</v>
      </c>
      <c r="E30" s="131" t="s">
        <v>22</v>
      </c>
      <c r="F30" s="131" t="n">
        <v>16</v>
      </c>
      <c r="G30" s="131" t="n">
        <v>10</v>
      </c>
      <c r="H30" s="131" t="n">
        <v>37</v>
      </c>
      <c r="I30" s="131" t="s">
        <v>22</v>
      </c>
      <c r="J30" s="131" t="s">
        <v>22</v>
      </c>
    </row>
    <row r="31" customFormat="false" ht="12" hidden="false" customHeight="true" outlineLevel="0" collapsed="false">
      <c r="A31" s="87" t="s">
        <v>349</v>
      </c>
      <c r="B31" s="123" t="n">
        <v>14</v>
      </c>
      <c r="C31" s="131" t="s">
        <v>22</v>
      </c>
      <c r="D31" s="123" t="n">
        <v>3</v>
      </c>
      <c r="E31" s="131" t="s">
        <v>22</v>
      </c>
      <c r="F31" s="131" t="n">
        <v>5</v>
      </c>
      <c r="G31" s="131" t="n">
        <v>6</v>
      </c>
      <c r="H31" s="131" t="n">
        <v>14</v>
      </c>
      <c r="I31" s="131" t="s">
        <v>22</v>
      </c>
      <c r="J31" s="131" t="s">
        <v>22</v>
      </c>
    </row>
    <row r="32" customFormat="false" ht="12" hidden="false" customHeight="true" outlineLevel="0" collapsed="false">
      <c r="A32" s="87" t="s">
        <v>350</v>
      </c>
      <c r="B32" s="131" t="s">
        <v>22</v>
      </c>
      <c r="C32" s="131" t="s">
        <v>22</v>
      </c>
      <c r="D32" s="131" t="s">
        <v>22</v>
      </c>
      <c r="E32" s="131" t="s">
        <v>22</v>
      </c>
      <c r="F32" s="131" t="s">
        <v>22</v>
      </c>
      <c r="G32" s="131" t="s">
        <v>22</v>
      </c>
      <c r="H32" s="131" t="s">
        <v>22</v>
      </c>
      <c r="I32" s="131" t="s">
        <v>22</v>
      </c>
      <c r="J32" s="131" t="s">
        <v>22</v>
      </c>
    </row>
    <row r="33" customFormat="false" ht="12" hidden="false" customHeight="true" outlineLevel="0" collapsed="false">
      <c r="A33" s="213" t="s">
        <v>351</v>
      </c>
      <c r="B33" s="123"/>
      <c r="C33" s="123"/>
      <c r="D33" s="123"/>
      <c r="E33" s="123"/>
      <c r="F33" s="123"/>
      <c r="G33" s="123"/>
      <c r="H33" s="123"/>
      <c r="I33" s="123"/>
      <c r="J33" s="123"/>
    </row>
    <row r="34" customFormat="false" ht="12" hidden="false" customHeight="true" outlineLevel="0" collapsed="false">
      <c r="A34" s="87" t="s">
        <v>400</v>
      </c>
      <c r="B34" s="131" t="n">
        <v>12</v>
      </c>
      <c r="C34" s="131" t="n">
        <v>8</v>
      </c>
      <c r="D34" s="131" t="n">
        <v>2</v>
      </c>
      <c r="E34" s="131" t="s">
        <v>22</v>
      </c>
      <c r="F34" s="131" t="s">
        <v>22</v>
      </c>
      <c r="G34" s="131" t="n">
        <v>2</v>
      </c>
      <c r="H34" s="131" t="n">
        <v>6</v>
      </c>
      <c r="I34" s="131" t="s">
        <v>22</v>
      </c>
      <c r="J34" s="131" t="s">
        <v>22</v>
      </c>
    </row>
    <row r="35" customFormat="false" ht="12" hidden="false" customHeight="true" outlineLevel="0" collapsed="false">
      <c r="A35" s="87" t="s">
        <v>401</v>
      </c>
      <c r="B35" s="123" t="n">
        <v>7</v>
      </c>
      <c r="C35" s="123" t="n">
        <v>7</v>
      </c>
      <c r="D35" s="131" t="s">
        <v>22</v>
      </c>
      <c r="E35" s="131" t="s">
        <v>22</v>
      </c>
      <c r="F35" s="131" t="s">
        <v>22</v>
      </c>
      <c r="G35" s="131" t="s">
        <v>22</v>
      </c>
      <c r="H35" s="131" t="n">
        <v>1</v>
      </c>
      <c r="I35" s="131" t="n">
        <v>1</v>
      </c>
      <c r="J35" s="131" t="s">
        <v>22</v>
      </c>
    </row>
    <row r="36" customFormat="false" ht="12" hidden="false" customHeight="true" outlineLevel="0" collapsed="false">
      <c r="A36" s="191" t="s">
        <v>285</v>
      </c>
      <c r="B36" s="95" t="n">
        <v>2486</v>
      </c>
      <c r="C36" s="95" t="n">
        <v>105</v>
      </c>
      <c r="D36" s="95" t="n">
        <v>624</v>
      </c>
      <c r="E36" s="95" t="n">
        <v>13</v>
      </c>
      <c r="F36" s="95" t="n">
        <v>997</v>
      </c>
      <c r="G36" s="151" t="n">
        <v>747</v>
      </c>
      <c r="H36" s="151" t="n">
        <v>2434</v>
      </c>
      <c r="I36" s="95" t="n">
        <v>18</v>
      </c>
      <c r="J36" s="95" t="n">
        <v>19</v>
      </c>
    </row>
    <row r="37" customFormat="false" ht="12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  <c r="J37" s="132"/>
    </row>
    <row r="38" customFormat="false" ht="12" hidden="false" customHeight="true" outlineLevel="0" collapsed="false">
      <c r="B38" s="143" t="s">
        <v>360</v>
      </c>
      <c r="C38" s="143"/>
      <c r="D38" s="143"/>
      <c r="E38" s="143"/>
      <c r="F38" s="143"/>
      <c r="G38" s="143"/>
      <c r="H38" s="143"/>
      <c r="I38" s="143"/>
      <c r="J38" s="143"/>
    </row>
    <row r="39" customFormat="false" ht="12" hidden="false" customHeight="true" outlineLevel="0" collapsed="false">
      <c r="A39" s="213" t="s">
        <v>342</v>
      </c>
      <c r="B39" s="123"/>
      <c r="C39" s="123"/>
      <c r="D39" s="123"/>
      <c r="E39" s="123"/>
      <c r="F39" s="123"/>
      <c r="G39" s="123"/>
      <c r="H39" s="123"/>
      <c r="I39" s="123"/>
      <c r="J39" s="123"/>
    </row>
    <row r="40" customFormat="false" ht="12" hidden="false" customHeight="true" outlineLevel="0" collapsed="false">
      <c r="A40" s="87" t="s">
        <v>343</v>
      </c>
      <c r="B40" s="123" t="n">
        <v>113</v>
      </c>
      <c r="C40" s="123" t="n">
        <v>13</v>
      </c>
      <c r="D40" s="123" t="n">
        <v>32</v>
      </c>
      <c r="E40" s="131" t="s">
        <v>22</v>
      </c>
      <c r="F40" s="123" t="n">
        <v>38</v>
      </c>
      <c r="G40" s="131" t="n">
        <v>30</v>
      </c>
      <c r="H40" s="131" t="n">
        <v>106</v>
      </c>
      <c r="I40" s="131" t="s">
        <v>22</v>
      </c>
      <c r="J40" s="131" t="s">
        <v>22</v>
      </c>
    </row>
    <row r="41" customFormat="false" ht="12" hidden="false" customHeight="true" outlineLevel="0" collapsed="false">
      <c r="A41" s="87" t="s">
        <v>344</v>
      </c>
      <c r="B41" s="123" t="n">
        <v>1037</v>
      </c>
      <c r="C41" s="123" t="n">
        <v>26</v>
      </c>
      <c r="D41" s="123" t="n">
        <v>242</v>
      </c>
      <c r="E41" s="123" t="n">
        <v>9</v>
      </c>
      <c r="F41" s="123" t="n">
        <v>453</v>
      </c>
      <c r="G41" s="131" t="n">
        <v>307</v>
      </c>
      <c r="H41" s="131" t="n">
        <v>1016</v>
      </c>
      <c r="I41" s="131" t="n">
        <v>3</v>
      </c>
      <c r="J41" s="123" t="n">
        <v>10</v>
      </c>
    </row>
    <row r="42" customFormat="false" ht="12" hidden="false" customHeight="true" outlineLevel="0" collapsed="false">
      <c r="A42" s="87" t="s">
        <v>345</v>
      </c>
      <c r="B42" s="123" t="n">
        <v>845</v>
      </c>
      <c r="C42" s="123" t="n">
        <v>14</v>
      </c>
      <c r="D42" s="123" t="n">
        <v>239</v>
      </c>
      <c r="E42" s="123" t="n">
        <v>5</v>
      </c>
      <c r="F42" s="123" t="n">
        <v>324</v>
      </c>
      <c r="G42" s="131" t="n">
        <v>263</v>
      </c>
      <c r="H42" s="131" t="n">
        <v>835</v>
      </c>
      <c r="I42" s="131" t="n">
        <v>5</v>
      </c>
      <c r="J42" s="131" t="n">
        <v>2</v>
      </c>
    </row>
    <row r="43" customFormat="false" ht="12" hidden="false" customHeight="true" outlineLevel="0" collapsed="false">
      <c r="A43" s="87" t="s">
        <v>346</v>
      </c>
      <c r="B43" s="123" t="n">
        <v>128</v>
      </c>
      <c r="C43" s="123" t="n">
        <v>5</v>
      </c>
      <c r="D43" s="123" t="n">
        <v>31</v>
      </c>
      <c r="E43" s="123" t="n">
        <v>2</v>
      </c>
      <c r="F43" s="123" t="n">
        <v>57</v>
      </c>
      <c r="G43" s="131" t="n">
        <v>33</v>
      </c>
      <c r="H43" s="131" t="n">
        <v>125</v>
      </c>
      <c r="I43" s="131" t="s">
        <v>22</v>
      </c>
      <c r="J43" s="131" t="n">
        <v>1</v>
      </c>
    </row>
    <row r="44" customFormat="false" ht="12" hidden="false" customHeight="true" outlineLevel="0" collapsed="false">
      <c r="A44" s="87" t="s">
        <v>347</v>
      </c>
      <c r="B44" s="123" t="n">
        <v>68</v>
      </c>
      <c r="C44" s="123" t="n">
        <v>9</v>
      </c>
      <c r="D44" s="123" t="n">
        <v>25</v>
      </c>
      <c r="E44" s="131" t="s">
        <v>22</v>
      </c>
      <c r="F44" s="123" t="n">
        <v>15</v>
      </c>
      <c r="G44" s="131" t="n">
        <v>19</v>
      </c>
      <c r="H44" s="131" t="n">
        <v>62</v>
      </c>
      <c r="I44" s="131" t="n">
        <v>1</v>
      </c>
      <c r="J44" s="131" t="s">
        <v>22</v>
      </c>
    </row>
    <row r="45" customFormat="false" ht="12" hidden="false" customHeight="true" outlineLevel="0" collapsed="false">
      <c r="A45" s="87" t="s">
        <v>348</v>
      </c>
      <c r="B45" s="123" t="n">
        <v>49</v>
      </c>
      <c r="C45" s="123" t="n">
        <v>2</v>
      </c>
      <c r="D45" s="123" t="n">
        <v>19</v>
      </c>
      <c r="E45" s="131" t="n">
        <v>2</v>
      </c>
      <c r="F45" s="131" t="n">
        <v>14</v>
      </c>
      <c r="G45" s="131" t="n">
        <v>12</v>
      </c>
      <c r="H45" s="131" t="n">
        <v>46</v>
      </c>
      <c r="I45" s="131" t="s">
        <v>22</v>
      </c>
      <c r="J45" s="131" t="n">
        <v>1</v>
      </c>
    </row>
    <row r="46" customFormat="false" ht="12" hidden="false" customHeight="true" outlineLevel="0" collapsed="false">
      <c r="A46" s="87" t="s">
        <v>349</v>
      </c>
      <c r="B46" s="123" t="n">
        <v>12</v>
      </c>
      <c r="C46" s="131" t="n">
        <v>1</v>
      </c>
      <c r="D46" s="131" t="n">
        <v>1</v>
      </c>
      <c r="E46" s="131" t="n">
        <v>1</v>
      </c>
      <c r="F46" s="131" t="n">
        <v>5</v>
      </c>
      <c r="G46" s="131" t="n">
        <v>4</v>
      </c>
      <c r="H46" s="131" t="n">
        <v>12</v>
      </c>
      <c r="I46" s="131" t="s">
        <v>22</v>
      </c>
      <c r="J46" s="131" t="s">
        <v>22</v>
      </c>
    </row>
    <row r="47" customFormat="false" ht="12" hidden="false" customHeight="true" outlineLevel="0" collapsed="false">
      <c r="A47" s="87" t="s">
        <v>350</v>
      </c>
      <c r="B47" s="123" t="n">
        <v>2</v>
      </c>
      <c r="C47" s="123" t="n">
        <v>1</v>
      </c>
      <c r="D47" s="131" t="n">
        <v>1</v>
      </c>
      <c r="E47" s="131" t="s">
        <v>22</v>
      </c>
      <c r="F47" s="131" t="s">
        <v>22</v>
      </c>
      <c r="G47" s="131" t="s">
        <v>22</v>
      </c>
      <c r="H47" s="131" t="n">
        <v>2</v>
      </c>
      <c r="I47" s="131" t="n">
        <v>1</v>
      </c>
      <c r="J47" s="131" t="s">
        <v>22</v>
      </c>
    </row>
    <row r="48" customFormat="false" ht="12" hidden="false" customHeight="true" outlineLevel="0" collapsed="false">
      <c r="A48" s="213" t="s">
        <v>351</v>
      </c>
      <c r="B48" s="123"/>
      <c r="C48" s="123"/>
      <c r="D48" s="123"/>
      <c r="E48" s="123"/>
      <c r="F48" s="123"/>
      <c r="G48" s="123"/>
      <c r="H48" s="123"/>
      <c r="I48" s="123"/>
      <c r="J48" s="123"/>
    </row>
    <row r="49" customFormat="false" ht="12" hidden="false" customHeight="true" outlineLevel="0" collapsed="false">
      <c r="A49" s="87" t="s">
        <v>400</v>
      </c>
      <c r="B49" s="131" t="n">
        <v>19</v>
      </c>
      <c r="C49" s="131" t="n">
        <v>18</v>
      </c>
      <c r="D49" s="131" t="s">
        <v>22</v>
      </c>
      <c r="E49" s="131" t="s">
        <v>22</v>
      </c>
      <c r="F49" s="131" t="s">
        <v>22</v>
      </c>
      <c r="G49" s="131" t="n">
        <v>1</v>
      </c>
      <c r="H49" s="131" t="n">
        <v>2</v>
      </c>
      <c r="I49" s="131" t="n">
        <v>1</v>
      </c>
      <c r="J49" s="131" t="s">
        <v>22</v>
      </c>
    </row>
    <row r="50" customFormat="false" ht="12" hidden="false" customHeight="true" outlineLevel="0" collapsed="false">
      <c r="A50" s="87" t="s">
        <v>401</v>
      </c>
      <c r="B50" s="131" t="n">
        <v>2</v>
      </c>
      <c r="C50" s="131" t="n">
        <v>2</v>
      </c>
      <c r="D50" s="131" t="s">
        <v>22</v>
      </c>
      <c r="E50" s="131" t="s">
        <v>22</v>
      </c>
      <c r="F50" s="131" t="s">
        <v>22</v>
      </c>
      <c r="G50" s="131" t="s">
        <v>22</v>
      </c>
      <c r="H50" s="131" t="n">
        <v>1</v>
      </c>
      <c r="I50" s="131" t="n">
        <v>2</v>
      </c>
      <c r="J50" s="131" t="s">
        <v>22</v>
      </c>
    </row>
    <row r="51" customFormat="false" ht="12" hidden="false" customHeight="true" outlineLevel="0" collapsed="false">
      <c r="A51" s="191" t="s">
        <v>285</v>
      </c>
      <c r="B51" s="95" t="n">
        <v>2275</v>
      </c>
      <c r="C51" s="95" t="n">
        <v>91</v>
      </c>
      <c r="D51" s="95" t="n">
        <v>590</v>
      </c>
      <c r="E51" s="95" t="n">
        <v>19</v>
      </c>
      <c r="F51" s="95" t="n">
        <v>906</v>
      </c>
      <c r="G51" s="151" t="n">
        <v>669</v>
      </c>
      <c r="H51" s="151" t="n">
        <v>2207</v>
      </c>
      <c r="I51" s="95" t="n">
        <v>13</v>
      </c>
      <c r="J51" s="95" t="n">
        <v>14</v>
      </c>
    </row>
    <row r="52" customFormat="false" ht="12" hidden="false" customHeight="true" outlineLevel="0" collapsed="false">
      <c r="A52" s="106" t="s">
        <v>168</v>
      </c>
      <c r="B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12" hidden="false" customHeight="true" outlineLevel="0" collapsed="false">
      <c r="A53" s="107" t="s">
        <v>361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E20" display="3     Kinder und tätige Personen in öffentlich geförderter Kindertagespflege"/>
    <hyperlink ref="A2" location="Inhaltsverzeichnis!E20" display="3.1  Kinder in öffentlich geförderter Kindertagespflege am 01.03.2013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13.7"/>
    <col collapsed="false" customWidth="true" hidden="false" outlineLevel="0" max="13" min="2" style="124" width="6.41"/>
    <col collapsed="false" customWidth="false" hidden="false" outlineLevel="0" max="257" min="14" style="124" width="11.42"/>
  </cols>
  <sheetData>
    <row r="1" customFormat="false" ht="24" hidden="false" customHeight="true" outlineLevel="0" collapsed="false">
      <c r="A1" s="158" t="s">
        <v>40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2" hidden="false" customHeight="true" outlineLevel="0" collapsed="false"/>
    <row r="3" customFormat="false" ht="60" hidden="false" customHeight="true" outlineLevel="0" collapsed="false">
      <c r="A3" s="165" t="s">
        <v>330</v>
      </c>
      <c r="B3" s="156" t="s">
        <v>403</v>
      </c>
      <c r="C3" s="156" t="s">
        <v>404</v>
      </c>
      <c r="D3" s="156"/>
      <c r="E3" s="157" t="s">
        <v>405</v>
      </c>
      <c r="F3" s="157"/>
      <c r="G3" s="157"/>
      <c r="H3" s="157"/>
      <c r="I3" s="157"/>
      <c r="J3" s="157"/>
      <c r="K3" s="157" t="s">
        <v>406</v>
      </c>
      <c r="L3" s="157"/>
      <c r="M3" s="157"/>
    </row>
    <row r="4" customFormat="false" ht="11.25" hidden="false" customHeight="true" outlineLevel="0" collapsed="false">
      <c r="A4" s="165"/>
      <c r="B4" s="156"/>
      <c r="C4" s="126" t="s">
        <v>365</v>
      </c>
      <c r="D4" s="126" t="s">
        <v>366</v>
      </c>
      <c r="E4" s="126" t="s">
        <v>365</v>
      </c>
      <c r="F4" s="126"/>
      <c r="G4" s="126"/>
      <c r="H4" s="161" t="s">
        <v>366</v>
      </c>
      <c r="I4" s="161"/>
      <c r="J4" s="161"/>
      <c r="K4" s="156" t="s">
        <v>407</v>
      </c>
      <c r="L4" s="156" t="s">
        <v>408</v>
      </c>
      <c r="M4" s="157" t="s">
        <v>409</v>
      </c>
    </row>
    <row r="5" customFormat="false" ht="60" hidden="false" customHeight="true" outlineLevel="0" collapsed="false">
      <c r="A5" s="165"/>
      <c r="B5" s="156"/>
      <c r="C5" s="156"/>
      <c r="D5" s="156"/>
      <c r="E5" s="156" t="s">
        <v>410</v>
      </c>
      <c r="F5" s="156" t="s">
        <v>411</v>
      </c>
      <c r="G5" s="156"/>
      <c r="H5" s="156" t="s">
        <v>410</v>
      </c>
      <c r="I5" s="157" t="s">
        <v>412</v>
      </c>
      <c r="J5" s="157"/>
      <c r="K5" s="156"/>
      <c r="L5" s="156"/>
      <c r="M5" s="157"/>
    </row>
    <row r="6" customFormat="false" ht="12.75" hidden="false" customHeight="true" outlineLevel="0" collapsed="false">
      <c r="A6" s="165"/>
      <c r="B6" s="156"/>
      <c r="C6" s="156"/>
      <c r="D6" s="156"/>
      <c r="E6" s="156"/>
      <c r="F6" s="126" t="s">
        <v>365</v>
      </c>
      <c r="G6" s="126" t="s">
        <v>366</v>
      </c>
      <c r="H6" s="156"/>
      <c r="I6" s="126" t="s">
        <v>365</v>
      </c>
      <c r="J6" s="161" t="s">
        <v>366</v>
      </c>
      <c r="K6" s="156"/>
      <c r="L6" s="156"/>
      <c r="M6" s="157"/>
    </row>
    <row r="7" customFormat="false" ht="12" hidden="false" customHeight="true" outlineLevel="0" collapsed="false">
      <c r="A7" s="129"/>
    </row>
    <row r="8" customFormat="false" ht="12" hidden="false" customHeight="true" outlineLevel="0" collapsed="false">
      <c r="A8" s="133"/>
      <c r="B8" s="143" t="s">
        <v>185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</row>
    <row r="9" customFormat="false" ht="12" hidden="false" customHeight="true" outlineLevel="0" collapsed="false">
      <c r="A9" s="213" t="s">
        <v>342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12" hidden="false" customHeight="true" outlineLevel="0" collapsed="false">
      <c r="A10" s="87" t="s">
        <v>343</v>
      </c>
      <c r="B10" s="123" t="n">
        <v>238</v>
      </c>
      <c r="C10" s="123" t="n">
        <v>229</v>
      </c>
      <c r="D10" s="123" t="n">
        <v>9</v>
      </c>
      <c r="E10" s="123" t="n">
        <v>19</v>
      </c>
      <c r="F10" s="123" t="n">
        <v>11</v>
      </c>
      <c r="G10" s="123" t="n">
        <v>8</v>
      </c>
      <c r="H10" s="123" t="n">
        <v>219</v>
      </c>
      <c r="I10" s="123" t="n">
        <v>218</v>
      </c>
      <c r="J10" s="131" t="n">
        <v>1</v>
      </c>
      <c r="K10" s="132" t="n">
        <v>4</v>
      </c>
      <c r="L10" s="131" t="s">
        <v>22</v>
      </c>
      <c r="M10" s="132" t="n">
        <v>234</v>
      </c>
    </row>
    <row r="11" customFormat="false" ht="12" hidden="false" customHeight="true" outlineLevel="0" collapsed="false">
      <c r="A11" s="87" t="s">
        <v>344</v>
      </c>
      <c r="B11" s="123" t="n">
        <v>2171</v>
      </c>
      <c r="C11" s="123" t="n">
        <v>2139</v>
      </c>
      <c r="D11" s="123" t="n">
        <v>32</v>
      </c>
      <c r="E11" s="123" t="n">
        <v>90</v>
      </c>
      <c r="F11" s="123" t="n">
        <v>62</v>
      </c>
      <c r="G11" s="123" t="n">
        <v>28</v>
      </c>
      <c r="H11" s="123" t="n">
        <v>2081</v>
      </c>
      <c r="I11" s="123" t="n">
        <v>2077</v>
      </c>
      <c r="J11" s="123" t="n">
        <v>4</v>
      </c>
      <c r="K11" s="132" t="n">
        <v>12</v>
      </c>
      <c r="L11" s="132" t="n">
        <v>2</v>
      </c>
      <c r="M11" s="132" t="n">
        <v>2157</v>
      </c>
    </row>
    <row r="12" customFormat="false" ht="12" hidden="false" customHeight="true" outlineLevel="0" collapsed="false">
      <c r="A12" s="87" t="s">
        <v>345</v>
      </c>
      <c r="B12" s="123" t="n">
        <v>1780</v>
      </c>
      <c r="C12" s="123" t="n">
        <v>1745</v>
      </c>
      <c r="D12" s="123" t="n">
        <v>35</v>
      </c>
      <c r="E12" s="123" t="n">
        <v>78</v>
      </c>
      <c r="F12" s="123" t="n">
        <v>48</v>
      </c>
      <c r="G12" s="123" t="n">
        <v>30</v>
      </c>
      <c r="H12" s="123" t="n">
        <v>1702</v>
      </c>
      <c r="I12" s="123" t="n">
        <v>1697</v>
      </c>
      <c r="J12" s="123" t="n">
        <v>5</v>
      </c>
      <c r="K12" s="132" t="n">
        <v>14</v>
      </c>
      <c r="L12" s="132" t="n">
        <v>4</v>
      </c>
      <c r="M12" s="132" t="n">
        <v>1762</v>
      </c>
    </row>
    <row r="13" customFormat="false" ht="12" hidden="false" customHeight="true" outlineLevel="0" collapsed="false">
      <c r="A13" s="87" t="s">
        <v>346</v>
      </c>
      <c r="B13" s="123" t="n">
        <v>294</v>
      </c>
      <c r="C13" s="123" t="n">
        <v>288</v>
      </c>
      <c r="D13" s="123" t="n">
        <v>6</v>
      </c>
      <c r="E13" s="123" t="n">
        <v>12</v>
      </c>
      <c r="F13" s="123" t="n">
        <v>6</v>
      </c>
      <c r="G13" s="123" t="n">
        <v>6</v>
      </c>
      <c r="H13" s="123" t="n">
        <v>282</v>
      </c>
      <c r="I13" s="123" t="n">
        <v>282</v>
      </c>
      <c r="J13" s="131" t="s">
        <v>22</v>
      </c>
      <c r="K13" s="132" t="n">
        <v>6</v>
      </c>
      <c r="L13" s="131" t="n">
        <v>3</v>
      </c>
      <c r="M13" s="132" t="n">
        <v>285</v>
      </c>
    </row>
    <row r="14" customFormat="false" ht="12" hidden="false" customHeight="true" outlineLevel="0" collapsed="false">
      <c r="A14" s="87" t="s">
        <v>347</v>
      </c>
      <c r="B14" s="123" t="n">
        <v>120</v>
      </c>
      <c r="C14" s="123" t="n">
        <v>120</v>
      </c>
      <c r="D14" s="131" t="s">
        <v>22</v>
      </c>
      <c r="E14" s="131" t="s">
        <v>22</v>
      </c>
      <c r="F14" s="131" t="s">
        <v>22</v>
      </c>
      <c r="G14" s="131" t="s">
        <v>22</v>
      </c>
      <c r="H14" s="123" t="n">
        <v>120</v>
      </c>
      <c r="I14" s="123" t="n">
        <v>120</v>
      </c>
      <c r="J14" s="131" t="s">
        <v>22</v>
      </c>
      <c r="K14" s="131" t="n">
        <v>2</v>
      </c>
      <c r="L14" s="131" t="s">
        <v>22</v>
      </c>
      <c r="M14" s="132" t="n">
        <v>118</v>
      </c>
    </row>
    <row r="15" customFormat="false" ht="12" hidden="false" customHeight="true" outlineLevel="0" collapsed="false">
      <c r="A15" s="87" t="s">
        <v>348</v>
      </c>
      <c r="B15" s="123" t="n">
        <v>90</v>
      </c>
      <c r="C15" s="123" t="n">
        <v>89</v>
      </c>
      <c r="D15" s="123" t="n">
        <v>1</v>
      </c>
      <c r="E15" s="123" t="n">
        <v>3</v>
      </c>
      <c r="F15" s="123" t="n">
        <v>2</v>
      </c>
      <c r="G15" s="131" t="n">
        <v>1</v>
      </c>
      <c r="H15" s="123" t="n">
        <v>87</v>
      </c>
      <c r="I15" s="123" t="n">
        <v>87</v>
      </c>
      <c r="J15" s="131" t="s">
        <v>22</v>
      </c>
      <c r="K15" s="131" t="s">
        <v>22</v>
      </c>
      <c r="L15" s="131" t="s">
        <v>22</v>
      </c>
      <c r="M15" s="132" t="n">
        <v>90</v>
      </c>
    </row>
    <row r="16" customFormat="false" ht="12" hidden="false" customHeight="true" outlineLevel="0" collapsed="false">
      <c r="A16" s="87" t="s">
        <v>349</v>
      </c>
      <c r="B16" s="123" t="n">
        <v>26</v>
      </c>
      <c r="C16" s="123" t="n">
        <v>26</v>
      </c>
      <c r="D16" s="131" t="s">
        <v>22</v>
      </c>
      <c r="E16" s="131" t="s">
        <v>22</v>
      </c>
      <c r="F16" s="131" t="s">
        <v>22</v>
      </c>
      <c r="G16" s="131" t="s">
        <v>22</v>
      </c>
      <c r="H16" s="123" t="n">
        <v>26</v>
      </c>
      <c r="I16" s="123" t="n">
        <v>26</v>
      </c>
      <c r="J16" s="131" t="s">
        <v>22</v>
      </c>
      <c r="K16" s="131" t="n">
        <v>1</v>
      </c>
      <c r="L16" s="131" t="n">
        <v>2</v>
      </c>
      <c r="M16" s="132" t="n">
        <v>23</v>
      </c>
    </row>
    <row r="17" customFormat="false" ht="12" hidden="false" customHeight="true" outlineLevel="0" collapsed="false">
      <c r="A17" s="87" t="s">
        <v>350</v>
      </c>
      <c r="B17" s="131" t="n">
        <v>2</v>
      </c>
      <c r="C17" s="123" t="n">
        <v>2</v>
      </c>
      <c r="D17" s="131" t="s">
        <v>22</v>
      </c>
      <c r="E17" s="131" t="s">
        <v>22</v>
      </c>
      <c r="F17" s="131" t="s">
        <v>22</v>
      </c>
      <c r="G17" s="131" t="s">
        <v>22</v>
      </c>
      <c r="H17" s="123" t="n">
        <v>2</v>
      </c>
      <c r="I17" s="123" t="n">
        <v>2</v>
      </c>
      <c r="J17" s="131" t="s">
        <v>22</v>
      </c>
      <c r="K17" s="131" t="s">
        <v>22</v>
      </c>
      <c r="L17" s="131" t="s">
        <v>22</v>
      </c>
      <c r="M17" s="132" t="n">
        <v>2</v>
      </c>
    </row>
    <row r="18" customFormat="false" ht="12" hidden="false" customHeight="true" outlineLevel="0" collapsed="false">
      <c r="A18" s="213" t="s">
        <v>351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</row>
    <row r="19" customFormat="false" ht="12" hidden="false" customHeight="true" outlineLevel="0" collapsed="false">
      <c r="A19" s="87" t="s">
        <v>400</v>
      </c>
      <c r="B19" s="123" t="n">
        <v>31</v>
      </c>
      <c r="C19" s="123" t="n">
        <v>31</v>
      </c>
      <c r="D19" s="131" t="s">
        <v>22</v>
      </c>
      <c r="E19" s="131" t="n">
        <v>2</v>
      </c>
      <c r="F19" s="131" t="n">
        <v>2</v>
      </c>
      <c r="G19" s="131" t="s">
        <v>22</v>
      </c>
      <c r="H19" s="123" t="n">
        <v>29</v>
      </c>
      <c r="I19" s="123" t="n">
        <v>29</v>
      </c>
      <c r="J19" s="131" t="s">
        <v>22</v>
      </c>
      <c r="K19" s="131" t="n">
        <v>1</v>
      </c>
      <c r="L19" s="131" t="s">
        <v>22</v>
      </c>
      <c r="M19" s="123" t="n">
        <v>30</v>
      </c>
    </row>
    <row r="20" customFormat="false" ht="12" hidden="false" customHeight="true" outlineLevel="0" collapsed="false">
      <c r="A20" s="87" t="s">
        <v>401</v>
      </c>
      <c r="B20" s="123" t="n">
        <v>9</v>
      </c>
      <c r="C20" s="123" t="n">
        <v>9</v>
      </c>
      <c r="D20" s="131" t="s">
        <v>22</v>
      </c>
      <c r="E20" s="131" t="s">
        <v>22</v>
      </c>
      <c r="F20" s="131" t="s">
        <v>22</v>
      </c>
      <c r="G20" s="131" t="s">
        <v>22</v>
      </c>
      <c r="H20" s="123" t="n">
        <v>9</v>
      </c>
      <c r="I20" s="123" t="n">
        <v>9</v>
      </c>
      <c r="J20" s="131" t="s">
        <v>22</v>
      </c>
      <c r="K20" s="131" t="s">
        <v>22</v>
      </c>
      <c r="L20" s="131" t="s">
        <v>22</v>
      </c>
      <c r="M20" s="123" t="n">
        <v>9</v>
      </c>
    </row>
    <row r="21" customFormat="false" ht="12" hidden="false" customHeight="true" outlineLevel="0" collapsed="false">
      <c r="A21" s="191" t="s">
        <v>185</v>
      </c>
      <c r="B21" s="95" t="n">
        <v>4761</v>
      </c>
      <c r="C21" s="95" t="n">
        <v>4678</v>
      </c>
      <c r="D21" s="95" t="n">
        <v>83</v>
      </c>
      <c r="E21" s="95" t="n">
        <v>204</v>
      </c>
      <c r="F21" s="95" t="n">
        <v>131</v>
      </c>
      <c r="G21" s="95" t="n">
        <v>73</v>
      </c>
      <c r="H21" s="95" t="n">
        <v>4557</v>
      </c>
      <c r="I21" s="95" t="n">
        <v>4547</v>
      </c>
      <c r="J21" s="95" t="n">
        <v>10</v>
      </c>
      <c r="K21" s="95" t="n">
        <v>40</v>
      </c>
      <c r="L21" s="95" t="n">
        <v>11</v>
      </c>
      <c r="M21" s="95" t="n">
        <v>4710</v>
      </c>
    </row>
    <row r="22" customFormat="false" ht="12" hidden="false" customHeight="true" outlineLevel="0" collapsed="false"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customFormat="false" ht="12" hidden="false" customHeight="true" outlineLevel="0" collapsed="false">
      <c r="B23" s="143" t="s">
        <v>359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</row>
    <row r="24" customFormat="false" ht="12" hidden="false" customHeight="true" outlineLevel="0" collapsed="false">
      <c r="A24" s="213" t="s">
        <v>342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</row>
    <row r="25" customFormat="false" ht="12" hidden="false" customHeight="true" outlineLevel="0" collapsed="false">
      <c r="A25" s="87" t="s">
        <v>343</v>
      </c>
      <c r="B25" s="123" t="n">
        <v>125</v>
      </c>
      <c r="C25" s="123" t="n">
        <v>121</v>
      </c>
      <c r="D25" s="123" t="n">
        <v>4</v>
      </c>
      <c r="E25" s="123" t="n">
        <v>10</v>
      </c>
      <c r="F25" s="123" t="n">
        <v>6</v>
      </c>
      <c r="G25" s="123" t="n">
        <v>4</v>
      </c>
      <c r="H25" s="123" t="n">
        <v>115</v>
      </c>
      <c r="I25" s="123" t="n">
        <v>115</v>
      </c>
      <c r="J25" s="131" t="s">
        <v>22</v>
      </c>
      <c r="K25" s="131" t="s">
        <v>22</v>
      </c>
      <c r="L25" s="131" t="s">
        <v>22</v>
      </c>
      <c r="M25" s="132" t="n">
        <v>125</v>
      </c>
    </row>
    <row r="26" customFormat="false" ht="12" hidden="false" customHeight="true" outlineLevel="0" collapsed="false">
      <c r="A26" s="87" t="s">
        <v>344</v>
      </c>
      <c r="B26" s="123" t="n">
        <v>1134</v>
      </c>
      <c r="C26" s="123" t="n">
        <v>1115</v>
      </c>
      <c r="D26" s="123" t="n">
        <v>19</v>
      </c>
      <c r="E26" s="123" t="n">
        <v>48</v>
      </c>
      <c r="F26" s="123" t="n">
        <v>32</v>
      </c>
      <c r="G26" s="123" t="n">
        <v>16</v>
      </c>
      <c r="H26" s="123" t="n">
        <v>1086</v>
      </c>
      <c r="I26" s="123" t="n">
        <v>1083</v>
      </c>
      <c r="J26" s="123" t="n">
        <v>3</v>
      </c>
      <c r="K26" s="132" t="n">
        <v>7</v>
      </c>
      <c r="L26" s="131" t="s">
        <v>22</v>
      </c>
      <c r="M26" s="132" t="n">
        <v>1127</v>
      </c>
    </row>
    <row r="27" customFormat="false" ht="12" hidden="false" customHeight="true" outlineLevel="0" collapsed="false">
      <c r="A27" s="87" t="s">
        <v>345</v>
      </c>
      <c r="B27" s="123" t="n">
        <v>935</v>
      </c>
      <c r="C27" s="123" t="n">
        <v>918</v>
      </c>
      <c r="D27" s="123" t="n">
        <v>17</v>
      </c>
      <c r="E27" s="123" t="n">
        <v>39</v>
      </c>
      <c r="F27" s="123" t="n">
        <v>24</v>
      </c>
      <c r="G27" s="123" t="n">
        <v>15</v>
      </c>
      <c r="H27" s="123" t="n">
        <v>896</v>
      </c>
      <c r="I27" s="123" t="n">
        <v>894</v>
      </c>
      <c r="J27" s="123" t="n">
        <v>2</v>
      </c>
      <c r="K27" s="132" t="n">
        <v>7</v>
      </c>
      <c r="L27" s="131" t="s">
        <v>22</v>
      </c>
      <c r="M27" s="132" t="n">
        <v>928</v>
      </c>
    </row>
    <row r="28" customFormat="false" ht="12" hidden="false" customHeight="true" outlineLevel="0" collapsed="false">
      <c r="A28" s="87" t="s">
        <v>346</v>
      </c>
      <c r="B28" s="123" t="n">
        <v>166</v>
      </c>
      <c r="C28" s="123" t="n">
        <v>162</v>
      </c>
      <c r="D28" s="123" t="n">
        <v>4</v>
      </c>
      <c r="E28" s="123" t="n">
        <v>7</v>
      </c>
      <c r="F28" s="123" t="n">
        <v>3</v>
      </c>
      <c r="G28" s="123" t="n">
        <v>4</v>
      </c>
      <c r="H28" s="123" t="n">
        <v>159</v>
      </c>
      <c r="I28" s="123" t="n">
        <v>159</v>
      </c>
      <c r="J28" s="131" t="s">
        <v>22</v>
      </c>
      <c r="K28" s="131" t="n">
        <v>3</v>
      </c>
      <c r="L28" s="131" t="n">
        <v>1</v>
      </c>
      <c r="M28" s="132" t="n">
        <v>162</v>
      </c>
    </row>
    <row r="29" customFormat="false" ht="12" hidden="false" customHeight="true" outlineLevel="0" collapsed="false">
      <c r="A29" s="87" t="s">
        <v>347</v>
      </c>
      <c r="B29" s="123" t="n">
        <v>52</v>
      </c>
      <c r="C29" s="123" t="n">
        <v>52</v>
      </c>
      <c r="D29" s="131" t="s">
        <v>22</v>
      </c>
      <c r="E29" s="131" t="s">
        <v>22</v>
      </c>
      <c r="F29" s="131" t="s">
        <v>22</v>
      </c>
      <c r="G29" s="131" t="s">
        <v>22</v>
      </c>
      <c r="H29" s="123" t="n">
        <v>52</v>
      </c>
      <c r="I29" s="123" t="n">
        <v>52</v>
      </c>
      <c r="J29" s="131" t="s">
        <v>22</v>
      </c>
      <c r="K29" s="131" t="s">
        <v>22</v>
      </c>
      <c r="L29" s="131" t="s">
        <v>22</v>
      </c>
      <c r="M29" s="132" t="n">
        <v>52</v>
      </c>
    </row>
    <row r="30" customFormat="false" ht="12" hidden="false" customHeight="true" outlineLevel="0" collapsed="false">
      <c r="A30" s="87" t="s">
        <v>348</v>
      </c>
      <c r="B30" s="123" t="n">
        <v>41</v>
      </c>
      <c r="C30" s="123" t="n">
        <v>41</v>
      </c>
      <c r="D30" s="131" t="s">
        <v>22</v>
      </c>
      <c r="E30" s="123" t="n">
        <v>1</v>
      </c>
      <c r="F30" s="123" t="n">
        <v>1</v>
      </c>
      <c r="G30" s="131" t="s">
        <v>22</v>
      </c>
      <c r="H30" s="123" t="n">
        <v>40</v>
      </c>
      <c r="I30" s="123" t="n">
        <v>40</v>
      </c>
      <c r="J30" s="131" t="s">
        <v>22</v>
      </c>
      <c r="K30" s="131" t="s">
        <v>22</v>
      </c>
      <c r="L30" s="131" t="s">
        <v>22</v>
      </c>
      <c r="M30" s="132" t="n">
        <v>41</v>
      </c>
    </row>
    <row r="31" customFormat="false" ht="12" hidden="false" customHeight="true" outlineLevel="0" collapsed="false">
      <c r="A31" s="87" t="s">
        <v>349</v>
      </c>
      <c r="B31" s="123" t="n">
        <v>14</v>
      </c>
      <c r="C31" s="123" t="n">
        <v>14</v>
      </c>
      <c r="D31" s="131" t="s">
        <v>22</v>
      </c>
      <c r="E31" s="131" t="s">
        <v>22</v>
      </c>
      <c r="F31" s="131" t="s">
        <v>22</v>
      </c>
      <c r="G31" s="131" t="s">
        <v>22</v>
      </c>
      <c r="H31" s="123" t="n">
        <v>14</v>
      </c>
      <c r="I31" s="123" t="n">
        <v>14</v>
      </c>
      <c r="J31" s="131" t="s">
        <v>22</v>
      </c>
      <c r="K31" s="131" t="s">
        <v>22</v>
      </c>
      <c r="L31" s="131" t="n">
        <v>1</v>
      </c>
      <c r="M31" s="132" t="n">
        <v>13</v>
      </c>
    </row>
    <row r="32" customFormat="false" ht="12" hidden="false" customHeight="true" outlineLevel="0" collapsed="false">
      <c r="A32" s="87" t="s">
        <v>350</v>
      </c>
      <c r="B32" s="131" t="s">
        <v>22</v>
      </c>
      <c r="C32" s="131" t="s">
        <v>22</v>
      </c>
      <c r="D32" s="131" t="s">
        <v>22</v>
      </c>
      <c r="E32" s="131" t="s">
        <v>22</v>
      </c>
      <c r="F32" s="131" t="s">
        <v>22</v>
      </c>
      <c r="G32" s="131" t="s">
        <v>22</v>
      </c>
      <c r="H32" s="131" t="s">
        <v>22</v>
      </c>
      <c r="I32" s="131" t="s">
        <v>22</v>
      </c>
      <c r="J32" s="131" t="s">
        <v>22</v>
      </c>
      <c r="K32" s="131" t="s">
        <v>22</v>
      </c>
      <c r="L32" s="131" t="s">
        <v>22</v>
      </c>
      <c r="M32" s="131" t="s">
        <v>22</v>
      </c>
    </row>
    <row r="33" customFormat="false" ht="12" hidden="false" customHeight="true" outlineLevel="0" collapsed="false">
      <c r="A33" s="213" t="s">
        <v>351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</row>
    <row r="34" customFormat="false" ht="12" hidden="false" customHeight="true" outlineLevel="0" collapsed="false">
      <c r="A34" s="87" t="s">
        <v>400</v>
      </c>
      <c r="B34" s="123" t="n">
        <v>12</v>
      </c>
      <c r="C34" s="123" t="n">
        <v>12</v>
      </c>
      <c r="D34" s="131" t="s">
        <v>22</v>
      </c>
      <c r="E34" s="131" t="n">
        <v>1</v>
      </c>
      <c r="F34" s="131" t="n">
        <v>1</v>
      </c>
      <c r="G34" s="131" t="s">
        <v>22</v>
      </c>
      <c r="H34" s="123" t="n">
        <v>11</v>
      </c>
      <c r="I34" s="123" t="n">
        <v>11</v>
      </c>
      <c r="J34" s="131" t="s">
        <v>22</v>
      </c>
      <c r="K34" s="131" t="n">
        <v>1</v>
      </c>
      <c r="L34" s="131" t="s">
        <v>22</v>
      </c>
      <c r="M34" s="131" t="n">
        <v>11</v>
      </c>
    </row>
    <row r="35" customFormat="false" ht="12" hidden="false" customHeight="true" outlineLevel="0" collapsed="false">
      <c r="A35" s="87" t="s">
        <v>401</v>
      </c>
      <c r="B35" s="123" t="n">
        <v>7</v>
      </c>
      <c r="C35" s="123" t="n">
        <v>7</v>
      </c>
      <c r="D35" s="131" t="s">
        <v>22</v>
      </c>
      <c r="E35" s="131" t="s">
        <v>22</v>
      </c>
      <c r="F35" s="131" t="s">
        <v>22</v>
      </c>
      <c r="G35" s="131" t="s">
        <v>22</v>
      </c>
      <c r="H35" s="123" t="n">
        <v>7</v>
      </c>
      <c r="I35" s="123" t="n">
        <v>7</v>
      </c>
      <c r="J35" s="131" t="s">
        <v>22</v>
      </c>
      <c r="K35" s="131" t="s">
        <v>22</v>
      </c>
      <c r="L35" s="131" t="s">
        <v>22</v>
      </c>
      <c r="M35" s="123" t="n">
        <v>7</v>
      </c>
    </row>
    <row r="36" customFormat="false" ht="12" hidden="false" customHeight="true" outlineLevel="0" collapsed="false">
      <c r="A36" s="191" t="s">
        <v>285</v>
      </c>
      <c r="B36" s="95" t="n">
        <v>2486</v>
      </c>
      <c r="C36" s="95" t="n">
        <v>2442</v>
      </c>
      <c r="D36" s="95" t="n">
        <v>44</v>
      </c>
      <c r="E36" s="95" t="n">
        <v>106</v>
      </c>
      <c r="F36" s="95" t="n">
        <v>67</v>
      </c>
      <c r="G36" s="95" t="n">
        <v>39</v>
      </c>
      <c r="H36" s="95" t="n">
        <v>2380</v>
      </c>
      <c r="I36" s="95" t="n">
        <v>2375</v>
      </c>
      <c r="J36" s="95" t="n">
        <v>5</v>
      </c>
      <c r="K36" s="223" t="n">
        <v>18</v>
      </c>
      <c r="L36" s="223" t="n">
        <v>2</v>
      </c>
      <c r="M36" s="223" t="n">
        <v>2466</v>
      </c>
    </row>
    <row r="37" customFormat="false" ht="12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2" hidden="false" customHeight="true" outlineLevel="0" collapsed="false">
      <c r="B38" s="143" t="s">
        <v>360</v>
      </c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</row>
    <row r="39" customFormat="false" ht="12" hidden="false" customHeight="true" outlineLevel="0" collapsed="false">
      <c r="A39" s="213" t="s">
        <v>342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</row>
    <row r="40" customFormat="false" ht="12" hidden="false" customHeight="true" outlineLevel="0" collapsed="false">
      <c r="A40" s="87" t="s">
        <v>343</v>
      </c>
      <c r="B40" s="123" t="n">
        <v>113</v>
      </c>
      <c r="C40" s="123" t="n">
        <v>108</v>
      </c>
      <c r="D40" s="123" t="n">
        <v>5</v>
      </c>
      <c r="E40" s="123" t="n">
        <v>9</v>
      </c>
      <c r="F40" s="123" t="n">
        <v>5</v>
      </c>
      <c r="G40" s="123" t="n">
        <v>4</v>
      </c>
      <c r="H40" s="123" t="n">
        <v>104</v>
      </c>
      <c r="I40" s="123" t="n">
        <v>103</v>
      </c>
      <c r="J40" s="131" t="n">
        <v>1</v>
      </c>
      <c r="K40" s="131" t="n">
        <v>4</v>
      </c>
      <c r="L40" s="131" t="s">
        <v>22</v>
      </c>
      <c r="M40" s="132" t="n">
        <v>109</v>
      </c>
    </row>
    <row r="41" customFormat="false" ht="12" hidden="false" customHeight="true" outlineLevel="0" collapsed="false">
      <c r="A41" s="87" t="s">
        <v>344</v>
      </c>
      <c r="B41" s="123" t="n">
        <v>1037</v>
      </c>
      <c r="C41" s="123" t="n">
        <v>1024</v>
      </c>
      <c r="D41" s="123" t="n">
        <v>13</v>
      </c>
      <c r="E41" s="123" t="n">
        <v>42</v>
      </c>
      <c r="F41" s="123" t="n">
        <v>30</v>
      </c>
      <c r="G41" s="123" t="n">
        <v>12</v>
      </c>
      <c r="H41" s="123" t="n">
        <v>995</v>
      </c>
      <c r="I41" s="123" t="n">
        <v>994</v>
      </c>
      <c r="J41" s="123" t="n">
        <v>1</v>
      </c>
      <c r="K41" s="132" t="n">
        <v>5</v>
      </c>
      <c r="L41" s="131" t="n">
        <v>2</v>
      </c>
      <c r="M41" s="132" t="n">
        <v>1030</v>
      </c>
    </row>
    <row r="42" customFormat="false" ht="12" hidden="false" customHeight="true" outlineLevel="0" collapsed="false">
      <c r="A42" s="87" t="s">
        <v>345</v>
      </c>
      <c r="B42" s="123" t="n">
        <v>845</v>
      </c>
      <c r="C42" s="123" t="n">
        <v>827</v>
      </c>
      <c r="D42" s="123" t="n">
        <v>18</v>
      </c>
      <c r="E42" s="123" t="n">
        <v>39</v>
      </c>
      <c r="F42" s="123" t="n">
        <v>24</v>
      </c>
      <c r="G42" s="123" t="n">
        <v>15</v>
      </c>
      <c r="H42" s="123" t="n">
        <v>806</v>
      </c>
      <c r="I42" s="123" t="n">
        <v>803</v>
      </c>
      <c r="J42" s="123" t="n">
        <v>3</v>
      </c>
      <c r="K42" s="132" t="n">
        <v>7</v>
      </c>
      <c r="L42" s="132" t="n">
        <v>4</v>
      </c>
      <c r="M42" s="132" t="n">
        <v>834</v>
      </c>
    </row>
    <row r="43" customFormat="false" ht="12" hidden="false" customHeight="true" outlineLevel="0" collapsed="false">
      <c r="A43" s="87" t="s">
        <v>346</v>
      </c>
      <c r="B43" s="123" t="n">
        <v>128</v>
      </c>
      <c r="C43" s="123" t="n">
        <v>126</v>
      </c>
      <c r="D43" s="123" t="n">
        <v>2</v>
      </c>
      <c r="E43" s="123" t="n">
        <v>5</v>
      </c>
      <c r="F43" s="131" t="n">
        <v>3</v>
      </c>
      <c r="G43" s="131" t="n">
        <v>2</v>
      </c>
      <c r="H43" s="123" t="n">
        <v>123</v>
      </c>
      <c r="I43" s="123" t="n">
        <v>123</v>
      </c>
      <c r="J43" s="131" t="s">
        <v>22</v>
      </c>
      <c r="K43" s="131" t="n">
        <v>3</v>
      </c>
      <c r="L43" s="131" t="n">
        <v>2</v>
      </c>
      <c r="M43" s="132" t="n">
        <v>123</v>
      </c>
    </row>
    <row r="44" customFormat="false" ht="12" hidden="false" customHeight="true" outlineLevel="0" collapsed="false">
      <c r="A44" s="87" t="s">
        <v>347</v>
      </c>
      <c r="B44" s="123" t="n">
        <v>68</v>
      </c>
      <c r="C44" s="123" t="n">
        <v>68</v>
      </c>
      <c r="D44" s="131" t="s">
        <v>22</v>
      </c>
      <c r="E44" s="131" t="s">
        <v>22</v>
      </c>
      <c r="F44" s="131" t="s">
        <v>22</v>
      </c>
      <c r="G44" s="131" t="s">
        <v>22</v>
      </c>
      <c r="H44" s="123" t="n">
        <v>68</v>
      </c>
      <c r="I44" s="123" t="n">
        <v>68</v>
      </c>
      <c r="J44" s="131" t="s">
        <v>22</v>
      </c>
      <c r="K44" s="131" t="n">
        <v>2</v>
      </c>
      <c r="L44" s="131" t="s">
        <v>22</v>
      </c>
      <c r="M44" s="132" t="n">
        <v>66</v>
      </c>
    </row>
    <row r="45" customFormat="false" ht="12" hidden="false" customHeight="true" outlineLevel="0" collapsed="false">
      <c r="A45" s="87" t="s">
        <v>348</v>
      </c>
      <c r="B45" s="123" t="n">
        <v>49</v>
      </c>
      <c r="C45" s="123" t="n">
        <v>48</v>
      </c>
      <c r="D45" s="131" t="n">
        <v>1</v>
      </c>
      <c r="E45" s="131" t="n">
        <v>2</v>
      </c>
      <c r="F45" s="131" t="n">
        <v>1</v>
      </c>
      <c r="G45" s="131" t="n">
        <v>1</v>
      </c>
      <c r="H45" s="123" t="n">
        <v>47</v>
      </c>
      <c r="I45" s="123" t="n">
        <v>47</v>
      </c>
      <c r="J45" s="131" t="s">
        <v>22</v>
      </c>
      <c r="K45" s="131" t="s">
        <v>22</v>
      </c>
      <c r="L45" s="131" t="s">
        <v>22</v>
      </c>
      <c r="M45" s="132" t="n">
        <v>49</v>
      </c>
    </row>
    <row r="46" customFormat="false" ht="12" hidden="false" customHeight="true" outlineLevel="0" collapsed="false">
      <c r="A46" s="87" t="s">
        <v>349</v>
      </c>
      <c r="B46" s="123" t="n">
        <v>12</v>
      </c>
      <c r="C46" s="123" t="n">
        <v>12</v>
      </c>
      <c r="D46" s="131" t="s">
        <v>22</v>
      </c>
      <c r="E46" s="131" t="s">
        <v>22</v>
      </c>
      <c r="F46" s="131" t="s">
        <v>22</v>
      </c>
      <c r="G46" s="131" t="s">
        <v>22</v>
      </c>
      <c r="H46" s="123" t="n">
        <v>12</v>
      </c>
      <c r="I46" s="123" t="n">
        <v>12</v>
      </c>
      <c r="J46" s="131" t="s">
        <v>22</v>
      </c>
      <c r="K46" s="131" t="n">
        <v>1</v>
      </c>
      <c r="L46" s="131" t="n">
        <v>1</v>
      </c>
      <c r="M46" s="132" t="n">
        <v>10</v>
      </c>
    </row>
    <row r="47" customFormat="false" ht="12" hidden="false" customHeight="true" outlineLevel="0" collapsed="false">
      <c r="A47" s="87" t="s">
        <v>350</v>
      </c>
      <c r="B47" s="123" t="n">
        <v>2</v>
      </c>
      <c r="C47" s="123" t="n">
        <v>2</v>
      </c>
      <c r="D47" s="131" t="s">
        <v>22</v>
      </c>
      <c r="E47" s="131" t="s">
        <v>22</v>
      </c>
      <c r="F47" s="131" t="s">
        <v>22</v>
      </c>
      <c r="G47" s="131" t="s">
        <v>22</v>
      </c>
      <c r="H47" s="123" t="n">
        <v>2</v>
      </c>
      <c r="I47" s="123" t="n">
        <v>2</v>
      </c>
      <c r="J47" s="131" t="s">
        <v>22</v>
      </c>
      <c r="K47" s="131" t="s">
        <v>22</v>
      </c>
      <c r="L47" s="131" t="s">
        <v>22</v>
      </c>
      <c r="M47" s="132" t="n">
        <v>2</v>
      </c>
    </row>
    <row r="48" customFormat="false" ht="12" hidden="false" customHeight="true" outlineLevel="0" collapsed="false">
      <c r="A48" s="213" t="s">
        <v>351</v>
      </c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</row>
    <row r="49" customFormat="false" ht="12" hidden="false" customHeight="true" outlineLevel="0" collapsed="false">
      <c r="A49" s="87" t="s">
        <v>400</v>
      </c>
      <c r="B49" s="123" t="n">
        <v>19</v>
      </c>
      <c r="C49" s="123" t="n">
        <v>19</v>
      </c>
      <c r="D49" s="131" t="s">
        <v>22</v>
      </c>
      <c r="E49" s="131" t="n">
        <v>1</v>
      </c>
      <c r="F49" s="131" t="n">
        <v>1</v>
      </c>
      <c r="G49" s="131" t="s">
        <v>22</v>
      </c>
      <c r="H49" s="123" t="n">
        <v>18</v>
      </c>
      <c r="I49" s="123" t="n">
        <v>18</v>
      </c>
      <c r="J49" s="131" t="s">
        <v>22</v>
      </c>
      <c r="K49" s="131" t="s">
        <v>22</v>
      </c>
      <c r="L49" s="131" t="s">
        <v>22</v>
      </c>
      <c r="M49" s="123" t="n">
        <v>19</v>
      </c>
    </row>
    <row r="50" customFormat="false" ht="12" hidden="false" customHeight="true" outlineLevel="0" collapsed="false">
      <c r="A50" s="87" t="s">
        <v>401</v>
      </c>
      <c r="B50" s="131" t="n">
        <v>2</v>
      </c>
      <c r="C50" s="131" t="n">
        <v>2</v>
      </c>
      <c r="D50" s="131" t="s">
        <v>22</v>
      </c>
      <c r="E50" s="131" t="s">
        <v>22</v>
      </c>
      <c r="F50" s="131" t="s">
        <v>22</v>
      </c>
      <c r="G50" s="131" t="s">
        <v>22</v>
      </c>
      <c r="H50" s="131" t="n">
        <v>2</v>
      </c>
      <c r="I50" s="131" t="n">
        <v>2</v>
      </c>
      <c r="J50" s="131" t="s">
        <v>22</v>
      </c>
      <c r="K50" s="131" t="s">
        <v>22</v>
      </c>
      <c r="L50" s="131" t="s">
        <v>22</v>
      </c>
      <c r="M50" s="131" t="n">
        <v>2</v>
      </c>
    </row>
    <row r="51" customFormat="false" ht="12" hidden="false" customHeight="true" outlineLevel="0" collapsed="false">
      <c r="A51" s="191" t="s">
        <v>285</v>
      </c>
      <c r="B51" s="95" t="n">
        <v>2275</v>
      </c>
      <c r="C51" s="95" t="n">
        <v>2236</v>
      </c>
      <c r="D51" s="95" t="n">
        <v>39</v>
      </c>
      <c r="E51" s="95" t="n">
        <v>98</v>
      </c>
      <c r="F51" s="95" t="n">
        <v>64</v>
      </c>
      <c r="G51" s="95" t="n">
        <v>34</v>
      </c>
      <c r="H51" s="95" t="n">
        <v>2177</v>
      </c>
      <c r="I51" s="95" t="n">
        <v>2172</v>
      </c>
      <c r="J51" s="95" t="n">
        <v>5</v>
      </c>
      <c r="K51" s="223" t="n">
        <v>22</v>
      </c>
      <c r="L51" s="223" t="n">
        <v>9</v>
      </c>
      <c r="M51" s="223" t="n">
        <v>2244</v>
      </c>
    </row>
    <row r="52" customFormat="false" ht="12" hidden="false" customHeight="tru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25" display="3.2  Kinder in öffentlich geförderter Kindertagespflege am 01.03.2013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7.56"/>
    <col collapsed="false" customWidth="true" hidden="false" outlineLevel="0" max="2" min="2" style="124" width="6.28"/>
    <col collapsed="false" customWidth="true" hidden="false" outlineLevel="0" max="7" min="3" style="124" width="7.7"/>
    <col collapsed="false" customWidth="true" hidden="false" outlineLevel="0" max="8" min="8" style="124" width="10.28"/>
    <col collapsed="false" customWidth="true" hidden="false" outlineLevel="0" max="9" min="9" style="124" width="8.14"/>
    <col collapsed="false" customWidth="false" hidden="false" outlineLevel="0" max="257" min="10" style="124" width="11.42"/>
  </cols>
  <sheetData>
    <row r="1" customFormat="false" ht="24" hidden="false" customHeight="true" outlineLevel="0" collapsed="false">
      <c r="A1" s="208" t="s">
        <v>413</v>
      </c>
      <c r="B1" s="208"/>
      <c r="C1" s="208"/>
      <c r="D1" s="208"/>
      <c r="E1" s="208"/>
      <c r="F1" s="208"/>
      <c r="G1" s="208"/>
      <c r="H1" s="208"/>
      <c r="I1" s="208"/>
    </row>
    <row r="2" customFormat="false" ht="12" hidden="false" customHeight="true" outlineLevel="0" collapsed="false"/>
    <row r="3" customFormat="false" ht="14.1" hidden="false" customHeight="true" outlineLevel="0" collapsed="false">
      <c r="A3" s="229" t="s">
        <v>414</v>
      </c>
      <c r="B3" s="156" t="s">
        <v>415</v>
      </c>
      <c r="C3" s="230" t="s">
        <v>416</v>
      </c>
      <c r="D3" s="230"/>
      <c r="E3" s="230"/>
      <c r="F3" s="230"/>
      <c r="G3" s="230"/>
      <c r="H3" s="230"/>
      <c r="I3" s="230"/>
    </row>
    <row r="4" customFormat="false" ht="56.25" hidden="false" customHeight="true" outlineLevel="0" collapsed="false">
      <c r="A4" s="229"/>
      <c r="B4" s="156"/>
      <c r="C4" s="165" t="s">
        <v>417</v>
      </c>
      <c r="D4" s="156" t="s">
        <v>418</v>
      </c>
      <c r="E4" s="156" t="s">
        <v>419</v>
      </c>
      <c r="F4" s="156" t="s">
        <v>420</v>
      </c>
      <c r="G4" s="156" t="s">
        <v>421</v>
      </c>
      <c r="H4" s="156" t="s">
        <v>422</v>
      </c>
      <c r="I4" s="157" t="s">
        <v>423</v>
      </c>
    </row>
    <row r="5" customFormat="false" ht="11.1" hidden="false" customHeight="true" outlineLevel="0" collapsed="false">
      <c r="A5" s="229"/>
      <c r="B5" s="156"/>
      <c r="C5" s="165"/>
      <c r="D5" s="156"/>
      <c r="E5" s="156"/>
      <c r="F5" s="156"/>
      <c r="G5" s="156"/>
      <c r="H5" s="156"/>
      <c r="I5" s="157"/>
    </row>
    <row r="6" customFormat="false" ht="9.95" hidden="false" customHeight="true" outlineLevel="0" collapsed="false">
      <c r="A6" s="167"/>
      <c r="B6" s="168"/>
      <c r="C6" s="168"/>
      <c r="D6" s="168"/>
      <c r="E6" s="168"/>
      <c r="F6" s="168"/>
      <c r="G6" s="168"/>
      <c r="H6" s="168"/>
      <c r="I6" s="168"/>
    </row>
    <row r="7" customFormat="false" ht="12" hidden="false" customHeight="true" outlineLevel="0" collapsed="false">
      <c r="B7" s="143" t="s">
        <v>185</v>
      </c>
      <c r="C7" s="143"/>
      <c r="D7" s="143"/>
      <c r="E7" s="143"/>
      <c r="F7" s="143"/>
      <c r="G7" s="143"/>
      <c r="H7" s="143"/>
      <c r="I7" s="143"/>
    </row>
    <row r="8" customFormat="false" ht="12" hidden="false" customHeight="true" outlineLevel="0" collapsed="false">
      <c r="A8" s="133" t="s">
        <v>185</v>
      </c>
      <c r="B8" s="95" t="n">
        <v>4761</v>
      </c>
      <c r="C8" s="95" t="n">
        <v>4281</v>
      </c>
      <c r="D8" s="95" t="n">
        <v>3961</v>
      </c>
      <c r="E8" s="95" t="n">
        <v>4389</v>
      </c>
      <c r="F8" s="95" t="n">
        <v>4024</v>
      </c>
      <c r="G8" s="95" t="n">
        <v>4320</v>
      </c>
      <c r="H8" s="95" t="n">
        <v>4350</v>
      </c>
      <c r="I8" s="95" t="n">
        <v>638</v>
      </c>
    </row>
    <row r="9" customFormat="false" ht="12" hidden="false" customHeight="true" outlineLevel="0" collapsed="false">
      <c r="A9" s="88" t="s">
        <v>424</v>
      </c>
      <c r="B9" s="123"/>
      <c r="C9" s="123"/>
      <c r="D9" s="123"/>
      <c r="E9" s="123"/>
      <c r="F9" s="123"/>
      <c r="G9" s="123"/>
      <c r="H9" s="123"/>
      <c r="I9" s="123"/>
    </row>
    <row r="10" customFormat="false" ht="12" hidden="false" customHeight="true" outlineLevel="0" collapsed="false">
      <c r="A10" s="89" t="s">
        <v>425</v>
      </c>
      <c r="B10" s="123" t="n">
        <v>4189</v>
      </c>
      <c r="C10" s="123" t="n">
        <v>3774</v>
      </c>
      <c r="D10" s="123" t="n">
        <v>3497</v>
      </c>
      <c r="E10" s="123" t="n">
        <v>3849</v>
      </c>
      <c r="F10" s="123" t="n">
        <v>3537</v>
      </c>
      <c r="G10" s="123" t="n">
        <v>3800</v>
      </c>
      <c r="H10" s="123" t="n">
        <v>3831</v>
      </c>
      <c r="I10" s="123" t="n">
        <v>599</v>
      </c>
    </row>
    <row r="11" customFormat="false" ht="12" hidden="false" customHeight="true" outlineLevel="0" collapsed="false">
      <c r="A11" s="89" t="s">
        <v>426</v>
      </c>
      <c r="B11" s="123" t="n">
        <v>541</v>
      </c>
      <c r="C11" s="123" t="n">
        <v>485</v>
      </c>
      <c r="D11" s="123" t="n">
        <v>442</v>
      </c>
      <c r="E11" s="123" t="n">
        <v>514</v>
      </c>
      <c r="F11" s="123" t="n">
        <v>469</v>
      </c>
      <c r="G11" s="123" t="n">
        <v>492</v>
      </c>
      <c r="H11" s="123" t="n">
        <v>494</v>
      </c>
      <c r="I11" s="123" t="n">
        <v>36</v>
      </c>
    </row>
    <row r="12" customFormat="false" ht="12" hidden="false" customHeight="true" outlineLevel="0" collapsed="false">
      <c r="A12" s="89" t="s">
        <v>427</v>
      </c>
      <c r="B12" s="123" t="n">
        <v>31</v>
      </c>
      <c r="C12" s="123" t="n">
        <v>22</v>
      </c>
      <c r="D12" s="123" t="n">
        <v>22</v>
      </c>
      <c r="E12" s="123" t="n">
        <v>26</v>
      </c>
      <c r="F12" s="123" t="n">
        <v>18</v>
      </c>
      <c r="G12" s="123" t="n">
        <v>28</v>
      </c>
      <c r="H12" s="123" t="n">
        <v>25</v>
      </c>
      <c r="I12" s="123" t="n">
        <v>3</v>
      </c>
    </row>
    <row r="13" customFormat="false" ht="12" hidden="false" customHeight="true" outlineLevel="0" collapsed="false">
      <c r="A13" s="88" t="s">
        <v>428</v>
      </c>
      <c r="B13" s="123"/>
      <c r="C13" s="123"/>
      <c r="D13" s="123"/>
      <c r="E13" s="123"/>
      <c r="F13" s="123"/>
      <c r="G13" s="123"/>
      <c r="H13" s="123"/>
      <c r="I13" s="123"/>
    </row>
    <row r="14" customFormat="false" ht="12" hidden="false" customHeight="true" outlineLevel="0" collapsed="false">
      <c r="A14" s="88" t="s">
        <v>429</v>
      </c>
      <c r="B14" s="123"/>
      <c r="C14" s="123"/>
      <c r="D14" s="123"/>
      <c r="E14" s="123"/>
      <c r="F14" s="123"/>
      <c r="G14" s="123"/>
      <c r="H14" s="123"/>
      <c r="I14" s="123"/>
    </row>
    <row r="15" customFormat="false" ht="12" hidden="false" customHeight="true" outlineLevel="0" collapsed="false">
      <c r="A15" s="89" t="s">
        <v>430</v>
      </c>
      <c r="B15" s="123" t="n">
        <v>40</v>
      </c>
      <c r="C15" s="123" t="n">
        <v>38</v>
      </c>
      <c r="D15" s="123" t="n">
        <v>34</v>
      </c>
      <c r="E15" s="123" t="n">
        <v>35</v>
      </c>
      <c r="F15" s="123" t="n">
        <v>33</v>
      </c>
      <c r="G15" s="123" t="n">
        <v>36</v>
      </c>
      <c r="H15" s="123" t="n">
        <v>36</v>
      </c>
      <c r="I15" s="123" t="n">
        <v>6</v>
      </c>
    </row>
    <row r="16" customFormat="false" ht="12" hidden="false" customHeight="true" outlineLevel="0" collapsed="false">
      <c r="A16" s="89" t="s">
        <v>431</v>
      </c>
      <c r="B16" s="123" t="n">
        <v>11</v>
      </c>
      <c r="C16" s="123" t="n">
        <v>11</v>
      </c>
      <c r="D16" s="123" t="n">
        <v>10</v>
      </c>
      <c r="E16" s="123" t="n">
        <v>10</v>
      </c>
      <c r="F16" s="123" t="n">
        <v>8</v>
      </c>
      <c r="G16" s="123" t="n">
        <v>8</v>
      </c>
      <c r="H16" s="123" t="n">
        <v>8</v>
      </c>
      <c r="I16" s="131" t="s">
        <v>22</v>
      </c>
    </row>
    <row r="17" customFormat="false" ht="12" hidden="false" customHeight="true" outlineLevel="0" collapsed="false">
      <c r="A17" s="89" t="s">
        <v>432</v>
      </c>
      <c r="B17" s="123" t="n">
        <v>4710</v>
      </c>
      <c r="C17" s="123" t="n">
        <v>4232</v>
      </c>
      <c r="D17" s="123" t="n">
        <v>3917</v>
      </c>
      <c r="E17" s="123" t="n">
        <v>4344</v>
      </c>
      <c r="F17" s="123" t="n">
        <v>3983</v>
      </c>
      <c r="G17" s="123" t="n">
        <v>4276</v>
      </c>
      <c r="H17" s="123" t="n">
        <v>4306</v>
      </c>
      <c r="I17" s="123" t="n">
        <v>632</v>
      </c>
    </row>
    <row r="18" customFormat="false" ht="12" hidden="false" customHeight="true" outlineLevel="0" collapsed="false">
      <c r="A18" s="88" t="s">
        <v>433</v>
      </c>
      <c r="B18" s="123"/>
      <c r="C18" s="123"/>
      <c r="D18" s="123"/>
      <c r="E18" s="123"/>
      <c r="F18" s="123"/>
      <c r="G18" s="123"/>
      <c r="H18" s="123"/>
      <c r="I18" s="123"/>
    </row>
    <row r="19" customFormat="false" ht="12" hidden="false" customHeight="true" outlineLevel="0" collapsed="false">
      <c r="A19" s="231" t="s">
        <v>434</v>
      </c>
      <c r="B19" s="123"/>
      <c r="C19" s="123"/>
      <c r="D19" s="123"/>
      <c r="E19" s="123"/>
      <c r="F19" s="123"/>
      <c r="G19" s="123"/>
      <c r="H19" s="123"/>
      <c r="I19" s="123"/>
    </row>
    <row r="20" customFormat="false" ht="12" hidden="false" customHeight="true" outlineLevel="0" collapsed="false">
      <c r="A20" s="89" t="s">
        <v>435</v>
      </c>
      <c r="B20" s="123" t="n">
        <v>204</v>
      </c>
      <c r="C20" s="123" t="n">
        <v>185</v>
      </c>
      <c r="D20" s="123" t="n">
        <v>175</v>
      </c>
      <c r="E20" s="123" t="n">
        <v>192</v>
      </c>
      <c r="F20" s="123" t="n">
        <v>186</v>
      </c>
      <c r="G20" s="123" t="n">
        <v>187</v>
      </c>
      <c r="H20" s="123" t="n">
        <v>186</v>
      </c>
      <c r="I20" s="123" t="n">
        <v>36</v>
      </c>
    </row>
    <row r="21" customFormat="false" ht="12" hidden="false" customHeight="true" outlineLevel="0" collapsed="false">
      <c r="A21" s="231" t="s">
        <v>436</v>
      </c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true" outlineLevel="0" collapsed="false">
      <c r="A22" s="89" t="s">
        <v>437</v>
      </c>
      <c r="B22" s="123" t="n">
        <v>83</v>
      </c>
      <c r="C22" s="123" t="n">
        <v>76</v>
      </c>
      <c r="D22" s="123" t="n">
        <v>72</v>
      </c>
      <c r="E22" s="123" t="n">
        <v>82</v>
      </c>
      <c r="F22" s="123" t="n">
        <v>77</v>
      </c>
      <c r="G22" s="123" t="n">
        <v>77</v>
      </c>
      <c r="H22" s="123" t="n">
        <v>75</v>
      </c>
      <c r="I22" s="123" t="n">
        <v>14</v>
      </c>
    </row>
    <row r="23" customFormat="false" ht="9.95" hidden="false" customHeight="true" outlineLevel="0" collapsed="false"/>
    <row r="24" customFormat="false" ht="12" hidden="false" customHeight="true" outlineLevel="0" collapsed="false">
      <c r="B24" s="143" t="s">
        <v>359</v>
      </c>
      <c r="C24" s="143"/>
      <c r="D24" s="143"/>
      <c r="E24" s="143"/>
      <c r="F24" s="143"/>
      <c r="G24" s="143"/>
      <c r="H24" s="143"/>
      <c r="I24" s="143"/>
    </row>
    <row r="25" customFormat="false" ht="12" hidden="false" customHeight="true" outlineLevel="0" collapsed="false">
      <c r="A25" s="133" t="s">
        <v>285</v>
      </c>
      <c r="B25" s="95" t="n">
        <v>2486</v>
      </c>
      <c r="C25" s="95" t="n">
        <v>2240</v>
      </c>
      <c r="D25" s="95" t="n">
        <v>2078</v>
      </c>
      <c r="E25" s="95" t="n">
        <v>2280</v>
      </c>
      <c r="F25" s="95" t="n">
        <v>2094</v>
      </c>
      <c r="G25" s="95" t="n">
        <v>2251</v>
      </c>
      <c r="H25" s="95" t="n">
        <v>2256</v>
      </c>
      <c r="I25" s="95" t="n">
        <v>329</v>
      </c>
    </row>
    <row r="26" customFormat="false" ht="12" hidden="false" customHeight="true" outlineLevel="0" collapsed="false">
      <c r="A26" s="88" t="s">
        <v>424</v>
      </c>
      <c r="B26" s="123"/>
      <c r="C26" s="123"/>
      <c r="D26" s="123"/>
      <c r="E26" s="123"/>
      <c r="F26" s="123"/>
      <c r="G26" s="123"/>
      <c r="H26" s="123"/>
      <c r="I26" s="123"/>
    </row>
    <row r="27" customFormat="false" ht="12" hidden="false" customHeight="true" outlineLevel="0" collapsed="false">
      <c r="A27" s="89" t="s">
        <v>425</v>
      </c>
      <c r="B27" s="123" t="n">
        <v>2194</v>
      </c>
      <c r="C27" s="123" t="n">
        <v>1983</v>
      </c>
      <c r="D27" s="123" t="n">
        <v>1834</v>
      </c>
      <c r="E27" s="123" t="n">
        <v>2009</v>
      </c>
      <c r="F27" s="123" t="n">
        <v>1842</v>
      </c>
      <c r="G27" s="123" t="n">
        <v>1990</v>
      </c>
      <c r="H27" s="123" t="n">
        <v>1996</v>
      </c>
      <c r="I27" s="123" t="n">
        <v>306</v>
      </c>
    </row>
    <row r="28" customFormat="false" ht="12" hidden="false" customHeight="true" outlineLevel="0" collapsed="false">
      <c r="A28" s="89" t="s">
        <v>426</v>
      </c>
      <c r="B28" s="123" t="n">
        <v>277</v>
      </c>
      <c r="C28" s="123" t="n">
        <v>249</v>
      </c>
      <c r="D28" s="123" t="n">
        <v>236</v>
      </c>
      <c r="E28" s="123" t="n">
        <v>260</v>
      </c>
      <c r="F28" s="123" t="n">
        <v>242</v>
      </c>
      <c r="G28" s="123" t="n">
        <v>248</v>
      </c>
      <c r="H28" s="123" t="n">
        <v>248</v>
      </c>
      <c r="I28" s="123" t="n">
        <v>20</v>
      </c>
    </row>
    <row r="29" customFormat="false" ht="12" hidden="false" customHeight="true" outlineLevel="0" collapsed="false">
      <c r="A29" s="89" t="s">
        <v>427</v>
      </c>
      <c r="B29" s="123" t="n">
        <v>15</v>
      </c>
      <c r="C29" s="123" t="n">
        <v>8</v>
      </c>
      <c r="D29" s="123" t="n">
        <v>8</v>
      </c>
      <c r="E29" s="123" t="n">
        <v>11</v>
      </c>
      <c r="F29" s="123" t="n">
        <v>10</v>
      </c>
      <c r="G29" s="123" t="n">
        <v>13</v>
      </c>
      <c r="H29" s="123" t="n">
        <v>12</v>
      </c>
      <c r="I29" s="123" t="n">
        <v>3</v>
      </c>
    </row>
    <row r="30" customFormat="false" ht="12" hidden="false" customHeight="true" outlineLevel="0" collapsed="false">
      <c r="A30" s="88" t="s">
        <v>428</v>
      </c>
      <c r="B30" s="123"/>
      <c r="C30" s="123"/>
      <c r="D30" s="123"/>
      <c r="E30" s="123"/>
      <c r="F30" s="123"/>
      <c r="G30" s="123"/>
      <c r="H30" s="123"/>
      <c r="I30" s="123"/>
    </row>
    <row r="31" customFormat="false" ht="12" hidden="false" customHeight="true" outlineLevel="0" collapsed="false">
      <c r="A31" s="88" t="s">
        <v>429</v>
      </c>
      <c r="B31" s="123"/>
      <c r="C31" s="123"/>
      <c r="D31" s="123"/>
      <c r="E31" s="123"/>
      <c r="F31" s="123"/>
      <c r="G31" s="123"/>
      <c r="H31" s="123"/>
      <c r="I31" s="123"/>
    </row>
    <row r="32" customFormat="false" ht="12" hidden="false" customHeight="true" outlineLevel="0" collapsed="false">
      <c r="A32" s="89" t="s">
        <v>430</v>
      </c>
      <c r="B32" s="123" t="n">
        <v>18</v>
      </c>
      <c r="C32" s="123" t="n">
        <v>16</v>
      </c>
      <c r="D32" s="123" t="n">
        <v>15</v>
      </c>
      <c r="E32" s="123" t="n">
        <v>15</v>
      </c>
      <c r="F32" s="123" t="n">
        <v>14</v>
      </c>
      <c r="G32" s="123" t="n">
        <v>17</v>
      </c>
      <c r="H32" s="123" t="n">
        <v>17</v>
      </c>
      <c r="I32" s="123" t="n">
        <v>4</v>
      </c>
    </row>
    <row r="33" customFormat="false" ht="12" hidden="false" customHeight="true" outlineLevel="0" collapsed="false">
      <c r="A33" s="89" t="s">
        <v>431</v>
      </c>
      <c r="B33" s="123" t="n">
        <v>2</v>
      </c>
      <c r="C33" s="123" t="n">
        <v>2</v>
      </c>
      <c r="D33" s="123" t="n">
        <v>2</v>
      </c>
      <c r="E33" s="123" t="n">
        <v>2</v>
      </c>
      <c r="F33" s="131" t="s">
        <v>22</v>
      </c>
      <c r="G33" s="123" t="n">
        <v>2</v>
      </c>
      <c r="H33" s="131" t="n">
        <v>2</v>
      </c>
      <c r="I33" s="131" t="s">
        <v>22</v>
      </c>
    </row>
    <row r="34" customFormat="false" ht="12" hidden="false" customHeight="true" outlineLevel="0" collapsed="false">
      <c r="A34" s="89" t="s">
        <v>432</v>
      </c>
      <c r="B34" s="123" t="n">
        <v>2466</v>
      </c>
      <c r="C34" s="123" t="n">
        <v>2222</v>
      </c>
      <c r="D34" s="123" t="n">
        <v>2061</v>
      </c>
      <c r="E34" s="123" t="n">
        <v>2263</v>
      </c>
      <c r="F34" s="123" t="n">
        <v>2080</v>
      </c>
      <c r="G34" s="123" t="n">
        <v>2232</v>
      </c>
      <c r="H34" s="123" t="n">
        <v>2237</v>
      </c>
      <c r="I34" s="123" t="n">
        <v>325</v>
      </c>
    </row>
    <row r="35" customFormat="false" ht="12" hidden="false" customHeight="true" outlineLevel="0" collapsed="false">
      <c r="A35" s="88" t="s">
        <v>433</v>
      </c>
      <c r="B35" s="123"/>
      <c r="C35" s="123"/>
      <c r="D35" s="123"/>
      <c r="E35" s="123"/>
      <c r="F35" s="123"/>
      <c r="G35" s="123"/>
      <c r="H35" s="123"/>
      <c r="I35" s="123"/>
    </row>
    <row r="36" customFormat="false" ht="12" hidden="false" customHeight="true" outlineLevel="0" collapsed="false">
      <c r="A36" s="231" t="s">
        <v>434</v>
      </c>
      <c r="B36" s="123"/>
      <c r="C36" s="123"/>
      <c r="D36" s="123"/>
      <c r="E36" s="123"/>
      <c r="F36" s="123"/>
      <c r="G36" s="123"/>
      <c r="H36" s="123"/>
      <c r="I36" s="123"/>
    </row>
    <row r="37" customFormat="false" ht="12" hidden="false" customHeight="true" outlineLevel="0" collapsed="false">
      <c r="A37" s="89" t="s">
        <v>435</v>
      </c>
      <c r="B37" s="123" t="n">
        <v>106</v>
      </c>
      <c r="C37" s="123" t="n">
        <v>98</v>
      </c>
      <c r="D37" s="123" t="n">
        <v>93</v>
      </c>
      <c r="E37" s="123" t="n">
        <v>100</v>
      </c>
      <c r="F37" s="123" t="n">
        <v>95</v>
      </c>
      <c r="G37" s="123" t="n">
        <v>98</v>
      </c>
      <c r="H37" s="123" t="n">
        <v>99</v>
      </c>
      <c r="I37" s="123" t="n">
        <v>17</v>
      </c>
    </row>
    <row r="38" customFormat="false" ht="12" hidden="false" customHeight="true" outlineLevel="0" collapsed="false">
      <c r="A38" s="231" t="s">
        <v>436</v>
      </c>
      <c r="B38" s="123"/>
      <c r="C38" s="123"/>
      <c r="D38" s="123"/>
      <c r="E38" s="123"/>
      <c r="F38" s="123"/>
      <c r="G38" s="123"/>
      <c r="H38" s="123"/>
      <c r="I38" s="123"/>
    </row>
    <row r="39" customFormat="false" ht="12" hidden="false" customHeight="true" outlineLevel="0" collapsed="false">
      <c r="A39" s="89" t="s">
        <v>437</v>
      </c>
      <c r="B39" s="123" t="n">
        <v>44</v>
      </c>
      <c r="C39" s="123" t="n">
        <v>41</v>
      </c>
      <c r="D39" s="123" t="n">
        <v>37</v>
      </c>
      <c r="E39" s="123" t="n">
        <v>43</v>
      </c>
      <c r="F39" s="123" t="n">
        <v>39</v>
      </c>
      <c r="G39" s="123" t="n">
        <v>41</v>
      </c>
      <c r="H39" s="123" t="n">
        <v>39</v>
      </c>
      <c r="I39" s="123" t="n">
        <v>3</v>
      </c>
    </row>
    <row r="40" customFormat="false" ht="9.95" hidden="false" customHeight="true" outlineLevel="0" collapsed="false"/>
    <row r="41" customFormat="false" ht="12" hidden="false" customHeight="true" outlineLevel="0" collapsed="false">
      <c r="B41" s="143" t="s">
        <v>360</v>
      </c>
      <c r="C41" s="143"/>
      <c r="D41" s="143"/>
      <c r="E41" s="143"/>
      <c r="F41" s="143"/>
      <c r="G41" s="143"/>
      <c r="H41" s="143"/>
      <c r="I41" s="143"/>
    </row>
    <row r="42" customFormat="false" ht="12" hidden="false" customHeight="true" outlineLevel="0" collapsed="false">
      <c r="A42" s="133" t="s">
        <v>285</v>
      </c>
      <c r="B42" s="95" t="n">
        <v>2275</v>
      </c>
      <c r="C42" s="95" t="n">
        <v>2041</v>
      </c>
      <c r="D42" s="95" t="n">
        <v>1883</v>
      </c>
      <c r="E42" s="95" t="n">
        <v>2109</v>
      </c>
      <c r="F42" s="95" t="n">
        <v>1930</v>
      </c>
      <c r="G42" s="95" t="n">
        <v>2069</v>
      </c>
      <c r="H42" s="95" t="n">
        <v>2094</v>
      </c>
      <c r="I42" s="95" t="n">
        <v>309</v>
      </c>
    </row>
    <row r="43" customFormat="false" ht="12" hidden="false" customHeight="true" outlineLevel="0" collapsed="false">
      <c r="A43" s="88" t="s">
        <v>424</v>
      </c>
      <c r="B43" s="123"/>
      <c r="C43" s="123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89" t="s">
        <v>425</v>
      </c>
      <c r="B44" s="123" t="n">
        <v>1995</v>
      </c>
      <c r="C44" s="123" t="n">
        <v>1791</v>
      </c>
      <c r="D44" s="123" t="n">
        <v>1663</v>
      </c>
      <c r="E44" s="123" t="n">
        <v>1840</v>
      </c>
      <c r="F44" s="123" t="n">
        <v>1695</v>
      </c>
      <c r="G44" s="123" t="n">
        <v>1810</v>
      </c>
      <c r="H44" s="123" t="n">
        <v>1835</v>
      </c>
      <c r="I44" s="123" t="n">
        <v>293</v>
      </c>
    </row>
    <row r="45" customFormat="false" ht="12" hidden="false" customHeight="true" outlineLevel="0" collapsed="false">
      <c r="A45" s="89" t="s">
        <v>426</v>
      </c>
      <c r="B45" s="123" t="n">
        <v>264</v>
      </c>
      <c r="C45" s="123" t="n">
        <v>236</v>
      </c>
      <c r="D45" s="123" t="n">
        <v>206</v>
      </c>
      <c r="E45" s="123" t="n">
        <v>254</v>
      </c>
      <c r="F45" s="123" t="n">
        <v>227</v>
      </c>
      <c r="G45" s="123" t="n">
        <v>244</v>
      </c>
      <c r="H45" s="123" t="n">
        <v>246</v>
      </c>
      <c r="I45" s="123" t="n">
        <v>16</v>
      </c>
    </row>
    <row r="46" customFormat="false" ht="12" hidden="false" customHeight="true" outlineLevel="0" collapsed="false">
      <c r="A46" s="89" t="s">
        <v>427</v>
      </c>
      <c r="B46" s="123" t="n">
        <v>16</v>
      </c>
      <c r="C46" s="123" t="n">
        <v>14</v>
      </c>
      <c r="D46" s="123" t="n">
        <v>14</v>
      </c>
      <c r="E46" s="123" t="n">
        <v>15</v>
      </c>
      <c r="F46" s="123" t="n">
        <v>8</v>
      </c>
      <c r="G46" s="123" t="n">
        <v>15</v>
      </c>
      <c r="H46" s="123" t="n">
        <v>13</v>
      </c>
      <c r="I46" s="131" t="s">
        <v>22</v>
      </c>
    </row>
    <row r="47" customFormat="false" ht="12" hidden="false" customHeight="true" outlineLevel="0" collapsed="false">
      <c r="A47" s="88" t="s">
        <v>428</v>
      </c>
      <c r="B47" s="123"/>
      <c r="C47" s="123"/>
      <c r="D47" s="123"/>
      <c r="E47" s="123"/>
      <c r="F47" s="123"/>
      <c r="G47" s="123"/>
      <c r="H47" s="123"/>
      <c r="I47" s="123"/>
    </row>
    <row r="48" customFormat="false" ht="12" hidden="false" customHeight="true" outlineLevel="0" collapsed="false">
      <c r="A48" s="88" t="s">
        <v>42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2" hidden="false" customHeight="true" outlineLevel="0" collapsed="false">
      <c r="A49" s="89" t="s">
        <v>430</v>
      </c>
      <c r="B49" s="123" t="n">
        <v>22</v>
      </c>
      <c r="C49" s="123" t="n">
        <v>22</v>
      </c>
      <c r="D49" s="123" t="n">
        <v>19</v>
      </c>
      <c r="E49" s="123" t="n">
        <v>20</v>
      </c>
      <c r="F49" s="123" t="n">
        <v>19</v>
      </c>
      <c r="G49" s="123" t="n">
        <v>19</v>
      </c>
      <c r="H49" s="123" t="n">
        <v>19</v>
      </c>
      <c r="I49" s="123" t="n">
        <v>2</v>
      </c>
    </row>
    <row r="50" customFormat="false" ht="12" hidden="false" customHeight="true" outlineLevel="0" collapsed="false">
      <c r="A50" s="89" t="s">
        <v>431</v>
      </c>
      <c r="B50" s="123" t="n">
        <v>9</v>
      </c>
      <c r="C50" s="123" t="n">
        <v>9</v>
      </c>
      <c r="D50" s="123" t="n">
        <v>8</v>
      </c>
      <c r="E50" s="123" t="n">
        <v>8</v>
      </c>
      <c r="F50" s="123" t="n">
        <v>8</v>
      </c>
      <c r="G50" s="123" t="n">
        <v>6</v>
      </c>
      <c r="H50" s="123" t="n">
        <v>6</v>
      </c>
      <c r="I50" s="131" t="s">
        <v>22</v>
      </c>
    </row>
    <row r="51" customFormat="false" ht="12" hidden="false" customHeight="true" outlineLevel="0" collapsed="false">
      <c r="A51" s="89" t="s">
        <v>432</v>
      </c>
      <c r="B51" s="123" t="n">
        <v>2244</v>
      </c>
      <c r="C51" s="123" t="n">
        <v>2010</v>
      </c>
      <c r="D51" s="123" t="n">
        <v>1856</v>
      </c>
      <c r="E51" s="123" t="n">
        <v>2081</v>
      </c>
      <c r="F51" s="123" t="n">
        <v>1903</v>
      </c>
      <c r="G51" s="123" t="n">
        <v>2044</v>
      </c>
      <c r="H51" s="123" t="n">
        <v>2069</v>
      </c>
      <c r="I51" s="123" t="n">
        <v>307</v>
      </c>
    </row>
    <row r="52" customFormat="false" ht="12" hidden="false" customHeight="true" outlineLevel="0" collapsed="false">
      <c r="A52" s="88" t="s">
        <v>433</v>
      </c>
      <c r="B52" s="123"/>
      <c r="C52" s="123"/>
      <c r="D52" s="123"/>
      <c r="E52" s="123"/>
      <c r="F52" s="123"/>
      <c r="G52" s="123"/>
      <c r="H52" s="123"/>
      <c r="I52" s="123"/>
    </row>
    <row r="53" customFormat="false" ht="12" hidden="false" customHeight="true" outlineLevel="0" collapsed="false">
      <c r="A53" s="231" t="s">
        <v>434</v>
      </c>
      <c r="B53" s="123"/>
      <c r="C53" s="123"/>
      <c r="D53" s="123"/>
      <c r="E53" s="123"/>
      <c r="F53" s="123"/>
      <c r="G53" s="123"/>
      <c r="H53" s="123"/>
      <c r="I53" s="123"/>
    </row>
    <row r="54" customFormat="false" ht="12" hidden="false" customHeight="true" outlineLevel="0" collapsed="false">
      <c r="A54" s="89" t="s">
        <v>435</v>
      </c>
      <c r="B54" s="123" t="n">
        <v>98</v>
      </c>
      <c r="C54" s="123" t="n">
        <v>87</v>
      </c>
      <c r="D54" s="123" t="n">
        <v>82</v>
      </c>
      <c r="E54" s="123" t="n">
        <v>92</v>
      </c>
      <c r="F54" s="123" t="n">
        <v>91</v>
      </c>
      <c r="G54" s="123" t="n">
        <v>89</v>
      </c>
      <c r="H54" s="123" t="n">
        <v>87</v>
      </c>
      <c r="I54" s="123" t="n">
        <v>19</v>
      </c>
    </row>
    <row r="55" customFormat="false" ht="12" hidden="false" customHeight="true" outlineLevel="0" collapsed="false">
      <c r="A55" s="231" t="s">
        <v>436</v>
      </c>
      <c r="B55" s="123"/>
      <c r="C55" s="123"/>
      <c r="D55" s="123"/>
      <c r="E55" s="123"/>
      <c r="F55" s="123"/>
      <c r="G55" s="123"/>
      <c r="H55" s="123"/>
      <c r="I55" s="123"/>
    </row>
    <row r="56" customFormat="false" ht="12" hidden="false" customHeight="true" outlineLevel="0" collapsed="false">
      <c r="A56" s="89" t="s">
        <v>437</v>
      </c>
      <c r="B56" s="123" t="n">
        <v>39</v>
      </c>
      <c r="C56" s="123" t="n">
        <v>35</v>
      </c>
      <c r="D56" s="123" t="n">
        <v>35</v>
      </c>
      <c r="E56" s="123" t="n">
        <v>39</v>
      </c>
      <c r="F56" s="123" t="n">
        <v>38</v>
      </c>
      <c r="G56" s="123" t="n">
        <v>36</v>
      </c>
      <c r="H56" s="123" t="n">
        <v>36</v>
      </c>
      <c r="I56" s="123" t="n">
        <v>11</v>
      </c>
    </row>
    <row r="57" customFormat="false" ht="9.95" hidden="false" customHeight="true" outlineLevel="0" collapsed="false">
      <c r="A57" s="124" t="s">
        <v>168</v>
      </c>
    </row>
    <row r="58" customFormat="false" ht="12" hidden="false" customHeight="true" outlineLevel="0" collapsed="false">
      <c r="A58" s="232" t="s">
        <v>438</v>
      </c>
    </row>
    <row r="59" customFormat="false" ht="12" hidden="false" customHeight="true" outlineLevel="0" collapsed="false">
      <c r="A59" s="232" t="s">
        <v>43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30" display="3.3  Kinder in öffentlich geförderter Kindertagespflege am 01.03.2013 nach Geschlecht, Alter, Verwandt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1.28"/>
    <col collapsed="false" customWidth="true" hidden="false" outlineLevel="0" max="6" min="2" style="124" width="9.7"/>
    <col collapsed="false" customWidth="true" hidden="false" outlineLevel="0" max="8" min="7" style="124" width="10.56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208" t="s">
        <v>440</v>
      </c>
      <c r="B1" s="208"/>
      <c r="C1" s="208"/>
      <c r="D1" s="208"/>
      <c r="E1" s="208"/>
      <c r="F1" s="208"/>
      <c r="G1" s="208"/>
      <c r="H1" s="208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233" t="s">
        <v>172</v>
      </c>
      <c r="C3" s="233"/>
      <c r="D3" s="233"/>
      <c r="E3" s="161" t="s">
        <v>158</v>
      </c>
      <c r="F3" s="161"/>
      <c r="G3" s="161"/>
      <c r="H3" s="161"/>
    </row>
    <row r="4" customFormat="false" ht="21.75" hidden="false" customHeight="true" outlineLevel="0" collapsed="false">
      <c r="A4" s="57"/>
      <c r="B4" s="156" t="s">
        <v>375</v>
      </c>
      <c r="C4" s="156" t="s">
        <v>441</v>
      </c>
      <c r="D4" s="156"/>
      <c r="E4" s="156" t="s">
        <v>212</v>
      </c>
      <c r="F4" s="157" t="s">
        <v>442</v>
      </c>
      <c r="G4" s="157"/>
      <c r="H4" s="157"/>
    </row>
    <row r="5" customFormat="false" ht="12.75" hidden="false" customHeight="true" outlineLevel="0" collapsed="false">
      <c r="A5" s="57"/>
      <c r="B5" s="156"/>
      <c r="C5" s="156" t="s">
        <v>443</v>
      </c>
      <c r="D5" s="156" t="s">
        <v>444</v>
      </c>
      <c r="E5" s="156"/>
      <c r="F5" s="156" t="s">
        <v>388</v>
      </c>
      <c r="G5" s="161" t="s">
        <v>130</v>
      </c>
      <c r="H5" s="161"/>
    </row>
    <row r="6" customFormat="false" ht="12.75" hidden="false" customHeight="true" outlineLevel="0" collapsed="false">
      <c r="A6" s="57"/>
      <c r="B6" s="156"/>
      <c r="C6" s="156"/>
      <c r="D6" s="156"/>
      <c r="E6" s="156"/>
      <c r="F6" s="156"/>
      <c r="G6" s="211" t="s">
        <v>445</v>
      </c>
      <c r="H6" s="157" t="s">
        <v>390</v>
      </c>
    </row>
    <row r="7" customFormat="false" ht="63" hidden="false" customHeight="true" outlineLevel="0" collapsed="false">
      <c r="A7" s="57"/>
      <c r="B7" s="156"/>
      <c r="C7" s="156"/>
      <c r="D7" s="156"/>
      <c r="E7" s="156"/>
      <c r="F7" s="156"/>
      <c r="G7" s="211"/>
      <c r="H7" s="157"/>
    </row>
    <row r="8" customFormat="false" ht="12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</row>
    <row r="9" customFormat="false" ht="12" hidden="false" customHeight="true" outlineLevel="0" collapsed="false">
      <c r="A9" s="190" t="s">
        <v>137</v>
      </c>
      <c r="B9" s="132" t="n">
        <v>25</v>
      </c>
      <c r="C9" s="132" t="n">
        <v>9</v>
      </c>
      <c r="D9" s="132" t="n">
        <v>25</v>
      </c>
      <c r="E9" s="132" t="n">
        <v>94</v>
      </c>
      <c r="F9" s="132" t="n">
        <v>78</v>
      </c>
      <c r="G9" s="132" t="n">
        <v>54</v>
      </c>
      <c r="H9" s="136" t="n">
        <v>4.7</v>
      </c>
    </row>
    <row r="10" customFormat="false" ht="12" hidden="false" customHeight="true" outlineLevel="0" collapsed="false">
      <c r="A10" s="190" t="s">
        <v>138</v>
      </c>
      <c r="B10" s="132" t="n">
        <v>52</v>
      </c>
      <c r="C10" s="132" t="n">
        <v>15</v>
      </c>
      <c r="D10" s="132" t="n">
        <v>52</v>
      </c>
      <c r="E10" s="132" t="n">
        <v>226</v>
      </c>
      <c r="F10" s="132" t="n">
        <v>210</v>
      </c>
      <c r="G10" s="132" t="n">
        <v>153</v>
      </c>
      <c r="H10" s="136" t="n">
        <v>8.9</v>
      </c>
    </row>
    <row r="11" customFormat="false" ht="12" hidden="false" customHeight="true" outlineLevel="0" collapsed="false">
      <c r="A11" s="190" t="s">
        <v>139</v>
      </c>
      <c r="B11" s="132" t="n">
        <v>7</v>
      </c>
      <c r="C11" s="132" t="n">
        <v>1</v>
      </c>
      <c r="D11" s="132" t="n">
        <v>7</v>
      </c>
      <c r="E11" s="132" t="n">
        <v>17</v>
      </c>
      <c r="F11" s="132" t="n">
        <v>16</v>
      </c>
      <c r="G11" s="132" t="n">
        <v>10</v>
      </c>
      <c r="H11" s="136" t="n">
        <v>1.3</v>
      </c>
    </row>
    <row r="12" customFormat="false" ht="12" hidden="false" customHeight="true" outlineLevel="0" collapsed="false">
      <c r="A12" s="190" t="s">
        <v>140</v>
      </c>
      <c r="B12" s="132" t="n">
        <v>65</v>
      </c>
      <c r="C12" s="132" t="n">
        <v>29</v>
      </c>
      <c r="D12" s="132" t="n">
        <v>64</v>
      </c>
      <c r="E12" s="132" t="n">
        <v>276</v>
      </c>
      <c r="F12" s="132" t="n">
        <v>273</v>
      </c>
      <c r="G12" s="132" t="n">
        <v>246</v>
      </c>
      <c r="H12" s="136" t="n">
        <v>5.3</v>
      </c>
    </row>
    <row r="13" customFormat="false" ht="12" hidden="false" customHeight="true" outlineLevel="0" collapsed="false">
      <c r="A13" s="178"/>
      <c r="B13" s="132"/>
      <c r="C13" s="132"/>
      <c r="D13" s="132"/>
      <c r="E13" s="132"/>
      <c r="F13" s="132"/>
      <c r="G13" s="132"/>
      <c r="H13" s="136"/>
    </row>
    <row r="14" customFormat="false" ht="12" hidden="false" customHeight="true" outlineLevel="0" collapsed="false">
      <c r="A14" s="190" t="s">
        <v>141</v>
      </c>
      <c r="B14" s="132" t="n">
        <v>81</v>
      </c>
      <c r="C14" s="132" t="n">
        <v>20</v>
      </c>
      <c r="D14" s="132" t="n">
        <v>81</v>
      </c>
      <c r="E14" s="132" t="n">
        <v>317</v>
      </c>
      <c r="F14" s="132" t="n">
        <v>291</v>
      </c>
      <c r="G14" s="132" t="n">
        <v>212</v>
      </c>
      <c r="H14" s="136" t="n">
        <v>7</v>
      </c>
    </row>
    <row r="15" customFormat="false" ht="12" hidden="false" customHeight="true" outlineLevel="0" collapsed="false">
      <c r="A15" s="190" t="s">
        <v>142</v>
      </c>
      <c r="B15" s="132" t="n">
        <v>80</v>
      </c>
      <c r="C15" s="132" t="n">
        <v>18</v>
      </c>
      <c r="D15" s="132" t="n">
        <v>80</v>
      </c>
      <c r="E15" s="132" t="n">
        <v>330</v>
      </c>
      <c r="F15" s="132" t="n">
        <v>308</v>
      </c>
      <c r="G15" s="132" t="n">
        <v>226</v>
      </c>
      <c r="H15" s="136" t="n">
        <v>8.1</v>
      </c>
    </row>
    <row r="16" customFormat="false" ht="12" hidden="false" customHeight="true" outlineLevel="0" collapsed="false">
      <c r="A16" s="190" t="s">
        <v>143</v>
      </c>
      <c r="B16" s="132" t="n">
        <v>17</v>
      </c>
      <c r="C16" s="132" t="n">
        <v>10</v>
      </c>
      <c r="D16" s="132" t="n">
        <v>17</v>
      </c>
      <c r="E16" s="132" t="n">
        <v>78</v>
      </c>
      <c r="F16" s="132" t="n">
        <v>68</v>
      </c>
      <c r="G16" s="132" t="n">
        <v>43</v>
      </c>
      <c r="H16" s="136" t="n">
        <v>3.3</v>
      </c>
    </row>
    <row r="17" customFormat="false" ht="12" hidden="false" customHeight="true" outlineLevel="0" collapsed="false">
      <c r="A17" s="190" t="s">
        <v>144</v>
      </c>
      <c r="B17" s="132" t="n">
        <v>109</v>
      </c>
      <c r="C17" s="132" t="n">
        <v>26</v>
      </c>
      <c r="D17" s="132" t="n">
        <v>107</v>
      </c>
      <c r="E17" s="132" t="n">
        <v>456</v>
      </c>
      <c r="F17" s="132" t="n">
        <v>404</v>
      </c>
      <c r="G17" s="132" t="n">
        <v>278</v>
      </c>
      <c r="H17" s="136" t="n">
        <v>11</v>
      </c>
    </row>
    <row r="18" customFormat="false" ht="12" hidden="false" customHeight="true" outlineLevel="0" collapsed="false">
      <c r="A18" s="190" t="s">
        <v>145</v>
      </c>
      <c r="B18" s="132" t="n">
        <v>98</v>
      </c>
      <c r="C18" s="132" t="n">
        <v>38</v>
      </c>
      <c r="D18" s="132" t="n">
        <v>98</v>
      </c>
      <c r="E18" s="132" t="n">
        <v>421</v>
      </c>
      <c r="F18" s="132" t="n">
        <v>305</v>
      </c>
      <c r="G18" s="132" t="n">
        <v>200</v>
      </c>
      <c r="H18" s="136" t="n">
        <v>7</v>
      </c>
    </row>
    <row r="19" customFormat="false" ht="12" hidden="false" customHeight="true" outlineLevel="0" collapsed="false">
      <c r="A19" s="190" t="s">
        <v>146</v>
      </c>
      <c r="B19" s="132" t="n">
        <v>199</v>
      </c>
      <c r="C19" s="132" t="n">
        <v>65</v>
      </c>
      <c r="D19" s="132" t="n">
        <v>188</v>
      </c>
      <c r="E19" s="132" t="n">
        <v>717</v>
      </c>
      <c r="F19" s="132" t="n">
        <v>658</v>
      </c>
      <c r="G19" s="132" t="n">
        <v>485</v>
      </c>
      <c r="H19" s="136" t="n">
        <v>13.3</v>
      </c>
    </row>
    <row r="20" customFormat="false" ht="12" hidden="false" customHeight="true" outlineLevel="0" collapsed="false">
      <c r="A20" s="190" t="s">
        <v>147</v>
      </c>
      <c r="B20" s="201" t="n">
        <v>55</v>
      </c>
      <c r="C20" s="201" t="n">
        <v>22</v>
      </c>
      <c r="D20" s="201" t="n">
        <v>55</v>
      </c>
      <c r="E20" s="201" t="n">
        <v>174</v>
      </c>
      <c r="F20" s="201" t="n">
        <v>135</v>
      </c>
      <c r="G20" s="201" t="n">
        <v>81</v>
      </c>
      <c r="H20" s="234" t="n">
        <v>5.4</v>
      </c>
    </row>
    <row r="21" customFormat="false" ht="12" hidden="false" customHeight="true" outlineLevel="0" collapsed="false">
      <c r="A21" s="190" t="s">
        <v>148</v>
      </c>
      <c r="B21" s="124" t="n">
        <v>73</v>
      </c>
      <c r="C21" s="124" t="n">
        <v>29</v>
      </c>
      <c r="D21" s="124" t="n">
        <v>73</v>
      </c>
      <c r="E21" s="124" t="n">
        <v>251</v>
      </c>
      <c r="F21" s="124" t="n">
        <v>241</v>
      </c>
      <c r="G21" s="124" t="n">
        <v>171</v>
      </c>
      <c r="H21" s="136" t="n">
        <v>6.1</v>
      </c>
    </row>
    <row r="22" customFormat="false" ht="12" hidden="false" customHeight="true" outlineLevel="0" collapsed="false">
      <c r="A22" s="190" t="s">
        <v>149</v>
      </c>
      <c r="B22" s="124" t="n">
        <v>22</v>
      </c>
      <c r="C22" s="124" t="n">
        <v>8</v>
      </c>
      <c r="D22" s="124" t="n">
        <v>22</v>
      </c>
      <c r="E22" s="124" t="n">
        <v>87</v>
      </c>
      <c r="F22" s="124" t="n">
        <v>87</v>
      </c>
      <c r="G22" s="124" t="n">
        <v>39</v>
      </c>
      <c r="H22" s="136" t="n">
        <v>4</v>
      </c>
    </row>
    <row r="23" customFormat="false" ht="12" hidden="false" customHeight="true" outlineLevel="0" collapsed="false">
      <c r="A23" s="190" t="s">
        <v>150</v>
      </c>
      <c r="B23" s="124" t="n">
        <v>131</v>
      </c>
      <c r="C23" s="124" t="n">
        <v>62</v>
      </c>
      <c r="D23" s="124" t="n">
        <v>128</v>
      </c>
      <c r="E23" s="124" t="n">
        <v>569</v>
      </c>
      <c r="F23" s="124" t="n">
        <v>463</v>
      </c>
      <c r="G23" s="124" t="n">
        <v>368</v>
      </c>
      <c r="H23" s="136" t="n">
        <v>9.6</v>
      </c>
    </row>
    <row r="24" customFormat="false" ht="12" hidden="false" customHeight="true" outlineLevel="0" collapsed="false">
      <c r="A24" s="190" t="s">
        <v>151</v>
      </c>
      <c r="B24" s="124" t="n">
        <v>19</v>
      </c>
      <c r="C24" s="124" t="n">
        <v>9</v>
      </c>
      <c r="D24" s="124" t="n">
        <v>19</v>
      </c>
      <c r="E24" s="124" t="n">
        <v>67</v>
      </c>
      <c r="F24" s="124" t="n">
        <v>38</v>
      </c>
      <c r="G24" s="124" t="n">
        <v>12</v>
      </c>
      <c r="H24" s="136" t="n">
        <v>2.4</v>
      </c>
    </row>
    <row r="25" customFormat="false" ht="12" hidden="false" customHeight="true" outlineLevel="0" collapsed="false">
      <c r="A25" s="190" t="s">
        <v>152</v>
      </c>
      <c r="B25" s="124" t="n">
        <v>36</v>
      </c>
      <c r="C25" s="124" t="n">
        <v>21</v>
      </c>
      <c r="D25" s="124" t="n">
        <v>29</v>
      </c>
      <c r="E25" s="124" t="n">
        <v>138</v>
      </c>
      <c r="F25" s="124" t="n">
        <v>130</v>
      </c>
      <c r="G25" s="124" t="n">
        <v>81</v>
      </c>
      <c r="H25" s="136" t="n">
        <v>5.6</v>
      </c>
    </row>
    <row r="26" customFormat="false" ht="12" hidden="false" customHeight="true" outlineLevel="0" collapsed="false">
      <c r="A26" s="190" t="s">
        <v>153</v>
      </c>
      <c r="B26" s="124" t="n">
        <v>106</v>
      </c>
      <c r="C26" s="124" t="n">
        <v>30</v>
      </c>
      <c r="D26" s="124" t="n">
        <v>106</v>
      </c>
      <c r="E26" s="124" t="n">
        <v>441</v>
      </c>
      <c r="F26" s="124" t="n">
        <v>384</v>
      </c>
      <c r="G26" s="124" t="n">
        <v>294</v>
      </c>
      <c r="H26" s="136" t="n">
        <v>10.2</v>
      </c>
    </row>
    <row r="27" customFormat="false" ht="12" hidden="false" customHeight="true" outlineLevel="0" collapsed="false">
      <c r="A27" s="190" t="s">
        <v>154</v>
      </c>
      <c r="B27" s="124" t="n">
        <v>31</v>
      </c>
      <c r="C27" s="124" t="n">
        <v>12</v>
      </c>
      <c r="D27" s="124" t="n">
        <v>17</v>
      </c>
      <c r="E27" s="124" t="n">
        <v>102</v>
      </c>
      <c r="F27" s="124" t="n">
        <v>100</v>
      </c>
      <c r="G27" s="124" t="n">
        <v>72</v>
      </c>
      <c r="H27" s="136" t="n">
        <v>4.2</v>
      </c>
    </row>
    <row r="28" customFormat="false" ht="12" hidden="false" customHeight="true" outlineLevel="0" collapsed="false">
      <c r="A28" s="222" t="s">
        <v>391</v>
      </c>
      <c r="B28" s="223" t="n">
        <v>1206</v>
      </c>
      <c r="C28" s="223" t="n">
        <v>424</v>
      </c>
      <c r="D28" s="223" t="n">
        <v>1168</v>
      </c>
      <c r="E28" s="223" t="n">
        <v>4761</v>
      </c>
      <c r="F28" s="223" t="n">
        <v>4189</v>
      </c>
      <c r="G28" s="223" t="n">
        <v>3025</v>
      </c>
      <c r="H28" s="225" t="n">
        <v>7.4</v>
      </c>
    </row>
    <row r="29" customFormat="false" ht="12" hidden="false" customHeight="true" outlineLevel="0" collapsed="false">
      <c r="A29" s="124" t="s">
        <v>168</v>
      </c>
      <c r="B29" s="132"/>
      <c r="C29" s="132"/>
      <c r="D29" s="132"/>
      <c r="E29" s="132"/>
      <c r="F29" s="132"/>
      <c r="G29" s="132"/>
      <c r="H29" s="132"/>
    </row>
    <row r="30" customFormat="false" ht="24" hidden="false" customHeight="true" outlineLevel="0" collapsed="false">
      <c r="A30" s="227" t="s">
        <v>392</v>
      </c>
      <c r="B30" s="227"/>
      <c r="C30" s="227"/>
      <c r="D30" s="227"/>
      <c r="E30" s="227"/>
      <c r="F30" s="227"/>
      <c r="G30" s="227"/>
      <c r="H30" s="227"/>
    </row>
    <row r="31" customFormat="false" ht="12.75" hidden="false" customHeight="true" outlineLevel="0" collapsed="false">
      <c r="A31" s="235"/>
    </row>
  </sheetData>
  <mergeCells count="15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  <mergeCell ref="A30:H30"/>
  </mergeCells>
  <hyperlinks>
    <hyperlink ref="A1" location="Inhaltsverzeichnis!E36" display="3.4  Kinder und tätige Personen in öffentlich geförderter Kindertagespflege am 01.03.2013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1" activeCellId="0" sqref="F3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A3" s="32"/>
      <c r="H3" s="31"/>
    </row>
    <row r="4" customFormat="false" ht="12" hidden="false" customHeight="true" outlineLevel="0" collapsed="false">
      <c r="A4" s="33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1"/>
    </row>
    <row r="5" customFormat="false" ht="12.75" hidden="false" customHeight="true" outlineLevel="0" collapsed="false">
      <c r="A5" s="32"/>
      <c r="C5" s="39"/>
      <c r="E5" s="40"/>
      <c r="F5" s="37" t="s">
        <v>55</v>
      </c>
      <c r="G5" s="38"/>
      <c r="H5" s="31"/>
    </row>
    <row r="6" customFormat="false" ht="12" hidden="false" customHeight="false" outlineLevel="0" collapsed="false">
      <c r="A6" s="32"/>
      <c r="B6" s="41" t="s">
        <v>56</v>
      </c>
      <c r="C6" s="39"/>
      <c r="E6" s="40"/>
      <c r="F6" s="42" t="s">
        <v>57</v>
      </c>
      <c r="G6" s="38" t="n">
        <v>18</v>
      </c>
      <c r="H6" s="31"/>
    </row>
    <row r="7" customFormat="false" ht="12" hidden="false" customHeight="false" outlineLevel="0" collapsed="false">
      <c r="A7" s="33" t="n">
        <v>1</v>
      </c>
      <c r="B7" s="37" t="s">
        <v>58</v>
      </c>
      <c r="C7" s="43"/>
      <c r="H7" s="31"/>
    </row>
    <row r="8" customFormat="false" ht="12" hidden="false" customHeight="true" outlineLevel="0" collapsed="false">
      <c r="A8" s="33"/>
      <c r="B8" s="42" t="s">
        <v>59</v>
      </c>
      <c r="C8" s="35" t="n">
        <v>8</v>
      </c>
      <c r="E8" s="36" t="s">
        <v>60</v>
      </c>
      <c r="F8" s="37" t="s">
        <v>54</v>
      </c>
      <c r="G8" s="44"/>
    </row>
    <row r="9" customFormat="false" ht="12" hidden="false" customHeight="false" outlineLevel="0" collapsed="false">
      <c r="E9" s="40"/>
      <c r="F9" s="37" t="s">
        <v>61</v>
      </c>
      <c r="G9" s="44"/>
    </row>
    <row r="10" customFormat="false" ht="12" hidden="false" customHeight="false" outlineLevel="0" collapsed="false">
      <c r="A10" s="33" t="n">
        <v>2</v>
      </c>
      <c r="B10" s="37" t="s">
        <v>62</v>
      </c>
      <c r="C10" s="43"/>
      <c r="E10" s="40"/>
      <c r="F10" s="42" t="s">
        <v>63</v>
      </c>
      <c r="G10" s="38" t="n">
        <v>20</v>
      </c>
    </row>
    <row r="11" customFormat="false" ht="12" hidden="false" customHeight="false" outlineLevel="0" collapsed="false">
      <c r="A11" s="33"/>
      <c r="B11" s="42" t="s">
        <v>64</v>
      </c>
      <c r="C11" s="35" t="n">
        <v>8</v>
      </c>
    </row>
    <row r="12" customFormat="false" ht="12" hidden="false" customHeight="false" outlineLevel="0" collapsed="false">
      <c r="E12" s="36" t="s">
        <v>65</v>
      </c>
      <c r="F12" s="37" t="s">
        <v>66</v>
      </c>
      <c r="G12" s="38"/>
    </row>
    <row r="13" customFormat="false" ht="12" hidden="false" customHeight="false" outlineLevel="0" collapsed="false">
      <c r="A13" s="33" t="n">
        <v>3</v>
      </c>
      <c r="B13" s="37" t="s">
        <v>67</v>
      </c>
      <c r="C13" s="44"/>
      <c r="E13" s="40"/>
      <c r="F13" s="37" t="s">
        <v>68</v>
      </c>
      <c r="G13" s="38"/>
    </row>
    <row r="14" customFormat="false" ht="12" hidden="false" customHeight="false" outlineLevel="0" collapsed="false">
      <c r="A14" s="33"/>
      <c r="B14" s="42" t="s">
        <v>69</v>
      </c>
      <c r="C14" s="35" t="n">
        <v>9</v>
      </c>
      <c r="E14" s="40"/>
      <c r="F14" s="37" t="s">
        <v>70</v>
      </c>
      <c r="G14" s="38"/>
    </row>
    <row r="15" customFormat="false" ht="12" hidden="false" customHeight="false" outlineLevel="0" collapsed="false">
      <c r="E15" s="40"/>
      <c r="F15" s="42" t="s">
        <v>71</v>
      </c>
      <c r="G15" s="38" t="n">
        <v>22</v>
      </c>
    </row>
    <row r="16" customFormat="false" ht="12" hidden="false" customHeight="false" outlineLevel="0" collapsed="false">
      <c r="A16" s="45"/>
      <c r="B16" s="46" t="s">
        <v>72</v>
      </c>
      <c r="C16" s="47"/>
    </row>
    <row r="17" customFormat="false" ht="12" hidden="false" customHeight="false" outlineLevel="0" collapsed="false">
      <c r="A17" s="33" t="n">
        <v>1</v>
      </c>
      <c r="B17" s="48" t="s">
        <v>73</v>
      </c>
      <c r="C17" s="38" t="n">
        <v>6</v>
      </c>
      <c r="E17" s="33" t="n">
        <v>3</v>
      </c>
      <c r="F17" s="37" t="s">
        <v>62</v>
      </c>
      <c r="G17" s="44"/>
    </row>
    <row r="18" customFormat="false" ht="12" hidden="false" customHeight="false" outlineLevel="0" collapsed="false">
      <c r="E18" s="33"/>
      <c r="F18" s="42" t="s">
        <v>74</v>
      </c>
      <c r="G18" s="38" t="n">
        <v>24</v>
      </c>
    </row>
    <row r="19" customFormat="false" ht="12" hidden="false" customHeight="false" outlineLevel="0" collapsed="false">
      <c r="A19" s="36" t="s">
        <v>75</v>
      </c>
      <c r="B19" s="37" t="s">
        <v>66</v>
      </c>
      <c r="C19" s="44"/>
    </row>
    <row r="20" customFormat="false" ht="12" hidden="false" customHeight="false" outlineLevel="0" collapsed="false">
      <c r="A20" s="40"/>
      <c r="B20" s="42" t="s">
        <v>76</v>
      </c>
      <c r="C20" s="38" t="n">
        <v>6</v>
      </c>
      <c r="E20" s="36" t="s">
        <v>77</v>
      </c>
      <c r="F20" s="37" t="s">
        <v>78</v>
      </c>
      <c r="G20" s="44"/>
    </row>
    <row r="21" customFormat="false" ht="12" hidden="false" customHeight="false" outlineLevel="0" collapsed="false">
      <c r="E21" s="40"/>
      <c r="F21" s="37" t="s">
        <v>79</v>
      </c>
      <c r="G21" s="44"/>
    </row>
    <row r="22" s="49" customFormat="true" ht="12" hidden="false" customHeight="false" outlineLevel="0" collapsed="false">
      <c r="A22" s="36" t="s">
        <v>80</v>
      </c>
      <c r="B22" s="37" t="s">
        <v>62</v>
      </c>
      <c r="C22" s="44"/>
      <c r="E22" s="40"/>
      <c r="F22" s="37" t="s">
        <v>81</v>
      </c>
      <c r="G22" s="44"/>
    </row>
    <row r="23" customFormat="false" ht="12" hidden="false" customHeight="false" outlineLevel="0" collapsed="false">
      <c r="A23" s="40"/>
      <c r="B23" s="37" t="s">
        <v>82</v>
      </c>
      <c r="C23" s="44"/>
      <c r="E23" s="40"/>
      <c r="F23" s="42" t="s">
        <v>83</v>
      </c>
      <c r="G23" s="38" t="n">
        <v>24</v>
      </c>
    </row>
    <row r="24" customFormat="false" ht="12" hidden="false" customHeight="false" outlineLevel="0" collapsed="false">
      <c r="A24" s="40"/>
      <c r="B24" s="42" t="s">
        <v>84</v>
      </c>
      <c r="C24" s="38" t="n">
        <v>7</v>
      </c>
    </row>
    <row r="25" customFormat="false" ht="12" hidden="false" customHeight="false" outlineLevel="0" collapsed="false">
      <c r="E25" s="36" t="s">
        <v>85</v>
      </c>
      <c r="F25" s="37" t="s">
        <v>78</v>
      </c>
      <c r="G25" s="44"/>
    </row>
    <row r="26" customFormat="false" ht="12" hidden="false" customHeight="false" outlineLevel="0" collapsed="false">
      <c r="A26" s="36" t="s">
        <v>86</v>
      </c>
      <c r="B26" s="37" t="s">
        <v>87</v>
      </c>
      <c r="C26" s="44"/>
      <c r="E26" s="40"/>
      <c r="F26" s="37" t="s">
        <v>88</v>
      </c>
      <c r="G26" s="44"/>
    </row>
    <row r="27" customFormat="false" ht="12" hidden="false" customHeight="false" outlineLevel="0" collapsed="false">
      <c r="A27" s="40"/>
      <c r="B27" s="42" t="s">
        <v>89</v>
      </c>
      <c r="C27" s="38" t="n">
        <v>9</v>
      </c>
      <c r="E27" s="40"/>
      <c r="F27" s="37" t="s">
        <v>90</v>
      </c>
      <c r="G27" s="44"/>
    </row>
    <row r="28" customFormat="false" ht="12" hidden="false" customHeight="false" outlineLevel="0" collapsed="false">
      <c r="E28" s="40"/>
      <c r="F28" s="50" t="s">
        <v>91</v>
      </c>
      <c r="G28" s="38" t="n">
        <v>25</v>
      </c>
    </row>
    <row r="29" customFormat="false" ht="12" hidden="false" customHeight="false" outlineLevel="0" collapsed="false">
      <c r="A29" s="36" t="s">
        <v>92</v>
      </c>
      <c r="B29" s="37" t="s">
        <v>67</v>
      </c>
      <c r="C29" s="44"/>
    </row>
    <row r="30" customFormat="false" ht="12" hidden="false" customHeight="false" outlineLevel="0" collapsed="false">
      <c r="A30" s="40"/>
      <c r="B30" s="42" t="s">
        <v>93</v>
      </c>
      <c r="C30" s="38" t="n">
        <v>9</v>
      </c>
      <c r="E30" s="36" t="s">
        <v>94</v>
      </c>
      <c r="F30" s="37" t="s">
        <v>78</v>
      </c>
      <c r="G30" s="44"/>
    </row>
    <row r="31" customFormat="false" ht="12" hidden="false" customHeight="false" outlineLevel="0" collapsed="false">
      <c r="E31" s="40"/>
      <c r="F31" s="37" t="s">
        <v>95</v>
      </c>
      <c r="G31" s="44"/>
    </row>
    <row r="32" customFormat="false" ht="12" hidden="false" customHeight="false" outlineLevel="0" collapsed="false">
      <c r="A32" s="36" t="s">
        <v>96</v>
      </c>
      <c r="B32" s="37" t="s">
        <v>67</v>
      </c>
      <c r="C32" s="44"/>
      <c r="E32" s="40"/>
      <c r="F32" s="37" t="s">
        <v>97</v>
      </c>
      <c r="G32" s="44"/>
    </row>
    <row r="33" customFormat="false" ht="12" hidden="false" customHeight="false" outlineLevel="0" collapsed="false">
      <c r="A33" s="40"/>
      <c r="B33" s="42" t="s">
        <v>98</v>
      </c>
      <c r="C33" s="38" t="n">
        <v>10</v>
      </c>
      <c r="E33" s="40"/>
      <c r="F33" s="37" t="s">
        <v>99</v>
      </c>
      <c r="G33" s="44"/>
    </row>
    <row r="34" customFormat="false" ht="12" hidden="false" customHeight="false" outlineLevel="0" collapsed="false">
      <c r="E34" s="33"/>
      <c r="F34" s="42" t="s">
        <v>100</v>
      </c>
      <c r="G34" s="38" t="n">
        <v>26</v>
      </c>
    </row>
    <row r="35" customFormat="false" ht="12" hidden="false" customHeight="true" outlineLevel="0" collapsed="false">
      <c r="A35" s="36" t="s">
        <v>101</v>
      </c>
      <c r="B35" s="51" t="s">
        <v>67</v>
      </c>
      <c r="C35" s="44"/>
    </row>
    <row r="36" customFormat="false" ht="12" hidden="false" customHeight="false" outlineLevel="0" collapsed="false">
      <c r="A36" s="40"/>
      <c r="B36" s="42" t="s">
        <v>102</v>
      </c>
      <c r="C36" s="38" t="n">
        <v>11</v>
      </c>
      <c r="E36" s="36" t="s">
        <v>103</v>
      </c>
      <c r="F36" s="37" t="s">
        <v>104</v>
      </c>
      <c r="G36" s="38"/>
    </row>
    <row r="37" customFormat="false" ht="12" hidden="false" customHeight="false" outlineLevel="0" collapsed="false">
      <c r="E37" s="40"/>
      <c r="F37" s="37" t="s">
        <v>105</v>
      </c>
      <c r="G37" s="38"/>
    </row>
    <row r="38" customFormat="false" ht="12" hidden="false" customHeight="false" outlineLevel="0" collapsed="false">
      <c r="A38" s="36" t="s">
        <v>106</v>
      </c>
      <c r="B38" s="37" t="s">
        <v>107</v>
      </c>
      <c r="C38" s="44"/>
      <c r="E38" s="40"/>
      <c r="F38" s="42" t="s">
        <v>108</v>
      </c>
      <c r="G38" s="38" t="n">
        <v>27</v>
      </c>
    </row>
    <row r="39" customFormat="false" ht="12" hidden="false" customHeight="false" outlineLevel="0" collapsed="false">
      <c r="A39" s="40"/>
      <c r="B39" s="37" t="s">
        <v>109</v>
      </c>
      <c r="C39" s="44"/>
    </row>
    <row r="40" customFormat="false" ht="12" hidden="false" customHeight="false" outlineLevel="0" collapsed="false">
      <c r="A40" s="40"/>
      <c r="B40" s="42" t="s">
        <v>110</v>
      </c>
      <c r="C40" s="38" t="n">
        <v>12</v>
      </c>
    </row>
    <row r="42" customFormat="false" ht="12" hidden="false" customHeight="false" outlineLevel="0" collapsed="false">
      <c r="A42" s="36" t="s">
        <v>111</v>
      </c>
      <c r="B42" s="37" t="s">
        <v>107</v>
      </c>
      <c r="C42" s="44"/>
    </row>
    <row r="43" customFormat="false" ht="12" hidden="false" customHeight="false" outlineLevel="0" collapsed="false">
      <c r="A43" s="40"/>
      <c r="B43" s="37" t="s">
        <v>112</v>
      </c>
      <c r="C43" s="44"/>
    </row>
    <row r="44" customFormat="false" ht="12" hidden="false" customHeight="false" outlineLevel="0" collapsed="false">
      <c r="A44" s="40"/>
      <c r="B44" s="37" t="s">
        <v>113</v>
      </c>
      <c r="C44" s="44"/>
    </row>
    <row r="45" customFormat="false" ht="12" hidden="false" customHeight="false" outlineLevel="0" collapsed="false">
      <c r="A45" s="40"/>
      <c r="B45" s="42" t="s">
        <v>114</v>
      </c>
      <c r="C45" s="38" t="n">
        <v>14</v>
      </c>
    </row>
    <row r="47" customFormat="false" ht="12" hidden="false" customHeight="false" outlineLevel="0" collapsed="false">
      <c r="A47" s="36" t="s">
        <v>115</v>
      </c>
      <c r="B47" s="37" t="s">
        <v>107</v>
      </c>
      <c r="C47" s="38"/>
    </row>
    <row r="48" customFormat="false" ht="12" hidden="false" customHeight="false" outlineLevel="0" collapsed="false">
      <c r="A48" s="40"/>
      <c r="B48" s="37" t="s">
        <v>116</v>
      </c>
      <c r="C48" s="38"/>
    </row>
    <row r="49" customFormat="false" ht="12" hidden="false" customHeight="false" outlineLevel="0" collapsed="false">
      <c r="A49" s="40"/>
      <c r="B49" s="42" t="s">
        <v>117</v>
      </c>
      <c r="C49" s="38" t="n">
        <v>16</v>
      </c>
    </row>
    <row r="51" customFormat="false" ht="12" hidden="false" customHeight="false" outlineLevel="0" collapsed="false">
      <c r="A51" s="36" t="s">
        <v>118</v>
      </c>
      <c r="B51" s="37" t="s">
        <v>107</v>
      </c>
      <c r="C51" s="38"/>
    </row>
    <row r="52" customFormat="false" ht="12" hidden="false" customHeight="false" outlineLevel="0" collapsed="false">
      <c r="A52" s="40"/>
      <c r="B52" s="37" t="s">
        <v>116</v>
      </c>
      <c r="C52" s="38"/>
    </row>
    <row r="53" customFormat="false" ht="12" hidden="false" customHeight="false" outlineLevel="0" collapsed="false">
      <c r="A53" s="40"/>
      <c r="B53" s="42" t="s">
        <v>119</v>
      </c>
      <c r="C53" s="38" t="n">
        <v>17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8!A1" display="2.8"/>
    <hyperlink ref="F4" location="2.8!A1" display="Kinder in Tageseinrichtungen am 01.03.2013"/>
    <hyperlink ref="F5" location="2.8!A1" display="nach Geschlecht, Alter und Schulbesuch, "/>
    <hyperlink ref="F6" location="2.8!A1" display="Betreuungszeiten und erhöhtem Förderbedarf"/>
    <hyperlink ref="G6" location="2.8!A1" display="#2.8.A1"/>
    <hyperlink ref="A7" location="Grafik!A1" display="#Grafik.A1"/>
    <hyperlink ref="B7" location="Grafik!A1" display="Kinder und tätige Personen in Tageseinrichtungen"/>
    <hyperlink ref="B8" location="Grafik!A1" display="2006 bis 2013"/>
    <hyperlink ref="C8" location="Grafik!A1" display="#Grafik.A1"/>
    <hyperlink ref="E8" location="2.9!A1" display="2.9"/>
    <hyperlink ref="F8" location="2.9!A1" display="Kinder in Tageseinrichtungen am 01.03.2013"/>
    <hyperlink ref="F9" location="2.9!A1" display="nach Geschlecht, Alter und Schulbesuch"/>
    <hyperlink ref="A10" location="Grafik!A31" display="#Grafik.A31"/>
    <hyperlink ref="B10" location="Grafik!A31" display="Kinder und tätige Personen in öffentlich "/>
    <hyperlink ref="F10" location="2.9!A1" display="sowie Migrationshintergrund"/>
    <hyperlink ref="G10" location="2.9!A1" display="#2.9.A1"/>
    <hyperlink ref="B11" location="Grafik!A31" display="geförderter Kindertagespflege 2006 bis 2013"/>
    <hyperlink ref="C11" location="Grafik!A31" display="#Grafik.A31"/>
    <hyperlink ref="E12" location="2.10!A1" display="2.10"/>
    <hyperlink ref="F12" location="2.10!A1" display="Kinder und tätige Personen in Tagesein-"/>
    <hyperlink ref="A13" location="2.1!A27" display="#2.1.A27"/>
    <hyperlink ref="B13" location="2.1!A27" display="Tageseinrichtungen für Kinder am 01.03.2013"/>
    <hyperlink ref="F13" location="2.10!A1" display="richtungen am 01.03.2013 nach Anzahl der"/>
    <hyperlink ref="B14" location="2.1!A27" display="nach Trägern"/>
    <hyperlink ref="C14" location="2.1!A27" display="#2.1.A27"/>
    <hyperlink ref="F14" location="2.10!A1" display="Tageseinrichtungen und der genehmigten Plätze "/>
    <hyperlink ref="F15" location="2.10!A1" display="sowie nach Verwaltungsbezirken"/>
    <hyperlink ref="G15" location="2.10!A1" display="#2.10.A1"/>
    <hyperlink ref="A17" location="1.1!A1" display="#1.1.A1"/>
    <hyperlink ref="B17" location="1.1!A1" display="Gesamtübersicht der Kindertagesbetreuung"/>
    <hyperlink ref="C17" location="1.1!A1" display="#1.1.A1"/>
    <hyperlink ref="E17" location="3.1!A1" display="#3.1.A1"/>
    <hyperlink ref="F17" location="3.1!A1" display="Kinder und tätige Personen in öffentlich "/>
    <hyperlink ref="F18" location="3.1!A1" display="geförderter Kindertagespflege"/>
    <hyperlink ref="G18" location="3.1!A1" display="#3.1.A1"/>
    <hyperlink ref="A19" location="1.1!A2" display="1.1"/>
    <hyperlink ref="B19" location="1.1!A2" display="Kinder und tätige Personen in Tagesein-"/>
    <hyperlink ref="B20" location="1.1!A2" display="richtungen am 15.03.2006 bis 2013"/>
    <hyperlink ref="C20" location="1.1!A2" display="#1.1.A2"/>
    <hyperlink ref="E20" location="3.1!A2" display="3.1"/>
    <hyperlink ref="F20" location="3.1!A2" display="Kinder in öffentlich geförderter Kindertages-"/>
    <hyperlink ref="F21" location="3.1!A2" display="pflege am 01.03.2013 nach Geschlecht, "/>
    <hyperlink ref="A22" location="1.2!A1" display="1.2"/>
    <hyperlink ref="B22" location="1.2!A1" display="Kinder und tätige Personen in öffentlich "/>
    <hyperlink ref="F22" location="3.1!A2" display="Alter und Schulbesuch, Betreuungszeiten "/>
    <hyperlink ref="B23" location="1.2!A1" display="geförderter Kindertagespflege am 15.03.2006"/>
    <hyperlink ref="F23" location="3.1!A2" display="und erhöhtem Förderbedarf"/>
    <hyperlink ref="G23" location="3.1!A2" display="#3.1.A2"/>
    <hyperlink ref="B24" location="1.2!A1" display="bis 2013"/>
    <hyperlink ref="C24" location="1.2!A1" display="#1.2.A1"/>
    <hyperlink ref="E25" location="3.2!A1" display="3.2"/>
    <hyperlink ref="F25" location="3.2!A1" display="Kinder in öffentlich geförderter Kindertages-"/>
    <hyperlink ref="A26" location="2.1!A1" display="2"/>
    <hyperlink ref="B26" location="2.1!A1" display="Kinder und tätige Personen in Tages-"/>
    <hyperlink ref="F26" location="3.2!A1" display="pflege am 01.03.2013 nach Geschlecht, Alter und"/>
    <hyperlink ref="B27" location="2.1!A1" display="einrichtungen"/>
    <hyperlink ref="C27" location="2.1!A1" display="#2.1.A1"/>
    <hyperlink ref="F27" location="3.2!A1" display="Schulbesuch, Migrationshintergrund und Ver-"/>
    <hyperlink ref="F28" location="3.2!A1" display="wandtschaftsverhältnis zur Tagespflegeperson"/>
    <hyperlink ref="G28" location="3.2!A1" display="#3.2.A1"/>
    <hyperlink ref="A29" location="2.1!A2" display="2.1"/>
    <hyperlink ref="B29" location="2.1!A2" display="Tageseinrichtungen für Kinder am 01.03.2013"/>
    <hyperlink ref="B30" location="2.1!A2" display="nach Art und Trägern"/>
    <hyperlink ref="C30" location="2.1!A2" display="#2.1.A2"/>
    <hyperlink ref="E30" location="3.3!A1" display="3.3"/>
    <hyperlink ref="F30" location="3.3!A1" display="Kinder in öffentlich geförderter Kindertages-"/>
    <hyperlink ref="F31" location="3.3!A1" display="pflege am  01.03.2013 nach Geschlecht, Alter,"/>
    <hyperlink ref="A32" location="2.2!A1" display="2.2"/>
    <hyperlink ref="B32" location="2.2!A1" display="Tageseinrichtungen für Kinder am 01.03.2013"/>
    <hyperlink ref="F32" location="3.3!A1" display="Verwandtschaftsverhältnis und Migrations-"/>
    <hyperlink ref="B33" location="2.2!A1" display="nach Art, Trägern und genehmigten Plätzen"/>
    <hyperlink ref="C33" location="2.2!A1" display="#2.2.A1"/>
    <hyperlink ref="F33" location="3.3!A1" display="hintergrund sowie Umfang der öffentlichen"/>
    <hyperlink ref="F34" location="3.3!A1" display="Finanzierung/Förderung"/>
    <hyperlink ref="G34" location="3.3!A1" display="#3.3.A1"/>
    <hyperlink ref="A35" location="2.3!A1" display="2.3"/>
    <hyperlink ref="B35" location="2.3!A1" display="Tageseinrichtungen für Kinder am 01.03.2013"/>
    <hyperlink ref="B36" location="2.3!A1" display="nach Art, Trägern und Öffnungszeiten"/>
    <hyperlink ref="C36" location="2.3!A1" display="#2.3.A1"/>
    <hyperlink ref="E36" location="3.4!A1" display="3.4"/>
    <hyperlink ref="F36" location="3.4!A1" display="Kinder und tätige Personen in öffentlich"/>
    <hyperlink ref="F37" location="3.4!A1" display="geförderter Kindertagespflege am 01.03.2013"/>
    <hyperlink ref="A38" location="2.4!A1" display="2.4"/>
    <hyperlink ref="B38" location="2.4!A1" display="Tätige Personen in Tageseinrichtungen für"/>
    <hyperlink ref="F38" location="3.4!A1" display="nach Verwaltungsbezirken"/>
    <hyperlink ref="G38" location="3.4!A1" display="#3.4.A1"/>
    <hyperlink ref="B39" location="2.4!A1" display="Kinder am 01.03.2013 nach Arbeitsbereichen"/>
    <hyperlink ref="B40" location="2.4!A1" display="und Art der Einrichtung"/>
    <hyperlink ref="C40" location="2.4!A1" display="#2.4.A1"/>
    <hyperlink ref="A42" location="2.5!A1" display="2.5"/>
    <hyperlink ref="B42" location="2.5!A1" display="Tätige Personen in Tageseinrichtungen für"/>
    <hyperlink ref="B43" location="2.5!A1" display="Kinder am 01.03.2013 im ersten Arbeitsbereich"/>
    <hyperlink ref="B44" location="2.5!A1" display="nach Altersgruppen, Arbeitsbereichen"/>
    <hyperlink ref="B45" location="2.5!A1" display="und Trägern"/>
    <hyperlink ref="C45" location="2.5!A1" display="#2.5.A1"/>
    <hyperlink ref="A47" location="2.6!A1" display="2.6"/>
    <hyperlink ref="B47" location="2.6!A1" display="Tätige Personen in Tageseinrichtungen für"/>
    <hyperlink ref="B48" location="2.6!A1" display="Kinder am 01.03.2013 nach Berufsausbildungs-"/>
    <hyperlink ref="B49" location="2.6!A1" display="abschluss und Arbeitsbereichen"/>
    <hyperlink ref="C49" location="2.6!A1" display="#2.6.A1"/>
    <hyperlink ref="A51" location="2.7!A1" display="2.7"/>
    <hyperlink ref="B51" location="2.7!A1" display="Tätige Personen in Tageseinrichtungen für"/>
    <hyperlink ref="B52" location="2.7!A1" display="Kinder am 01.03.2013 nach Berufsausbildungs-"/>
    <hyperlink ref="B53" location="2.7!A1" display="abschluss und Altersgruppen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2.28"/>
    <col collapsed="false" customWidth="true" hidden="false" outlineLevel="0" max="4" min="2" style="52" width="6.28"/>
    <col collapsed="false" customWidth="true" hidden="false" outlineLevel="0" max="5" min="5" style="52" width="5.85"/>
    <col collapsed="false" customWidth="true" hidden="false" outlineLevel="0" max="6" min="6" style="52" width="0.99"/>
    <col collapsed="false" customWidth="true" hidden="false" outlineLevel="0" max="7" min="7" style="52" width="5.85"/>
    <col collapsed="false" customWidth="true" hidden="false" outlineLevel="0" max="8" min="8" style="52" width="0.99"/>
    <col collapsed="false" customWidth="true" hidden="false" outlineLevel="0" max="12" min="9" style="52" width="6.28"/>
    <col collapsed="false" customWidth="false" hidden="false" outlineLevel="0" max="257" min="13" style="52" width="11.42"/>
  </cols>
  <sheetData>
    <row r="1" customFormat="false" ht="12" hidden="false" customHeight="true" outlineLevel="0" collapsed="false">
      <c r="A1" s="53" t="s">
        <v>120</v>
      </c>
      <c r="B1" s="54"/>
      <c r="C1" s="54"/>
      <c r="D1" s="54"/>
      <c r="E1" s="54"/>
      <c r="F1" s="54"/>
      <c r="G1" s="55"/>
      <c r="H1" s="55"/>
      <c r="I1" s="55"/>
      <c r="J1" s="55"/>
    </row>
    <row r="2" customFormat="false" ht="12" hidden="false" customHeight="true" outlineLevel="0" collapsed="false">
      <c r="A2" s="53" t="s">
        <v>121</v>
      </c>
      <c r="B2" s="54"/>
      <c r="C2" s="54"/>
      <c r="D2" s="54"/>
      <c r="E2" s="54"/>
      <c r="F2" s="54"/>
      <c r="G2" s="55"/>
      <c r="H2" s="55"/>
      <c r="I2" s="55"/>
      <c r="J2" s="55"/>
    </row>
    <row r="3" customFormat="false" ht="12" hidden="false" customHeight="true" outlineLevel="0" collapsed="false">
      <c r="A3" s="56"/>
    </row>
    <row r="4" customFormat="false" ht="60" hidden="false" customHeight="true" outlineLevel="0" collapsed="false">
      <c r="A4" s="57" t="s">
        <v>122</v>
      </c>
      <c r="B4" s="58" t="s">
        <v>123</v>
      </c>
      <c r="C4" s="58" t="n">
        <v>2006</v>
      </c>
      <c r="D4" s="59" t="n">
        <v>2007</v>
      </c>
      <c r="E4" s="59" t="n">
        <v>2008</v>
      </c>
      <c r="F4" s="59"/>
      <c r="G4" s="59" t="n">
        <v>2009</v>
      </c>
      <c r="H4" s="59"/>
      <c r="I4" s="59" t="n">
        <v>2010</v>
      </c>
      <c r="J4" s="60" t="n">
        <v>2011</v>
      </c>
      <c r="K4" s="60" t="n">
        <v>2012</v>
      </c>
      <c r="L4" s="60" t="n">
        <v>2013</v>
      </c>
    </row>
    <row r="5" customFormat="false" ht="12" hidden="false" customHeight="true" outlineLevel="0" collapsed="false">
      <c r="A5" s="61"/>
      <c r="B5" s="62"/>
      <c r="C5" s="62"/>
      <c r="D5" s="62"/>
      <c r="E5" s="63"/>
      <c r="F5" s="63"/>
      <c r="G5" s="64"/>
      <c r="H5" s="64"/>
    </row>
    <row r="6" s="71" customFormat="true" ht="12" hidden="false" customHeight="true" outlineLevel="0" collapsed="false">
      <c r="A6" s="65" t="s">
        <v>124</v>
      </c>
      <c r="B6" s="66" t="s">
        <v>125</v>
      </c>
      <c r="C6" s="67" t="n">
        <v>1672</v>
      </c>
      <c r="D6" s="67" t="n">
        <v>1700</v>
      </c>
      <c r="E6" s="68" t="n">
        <v>1704</v>
      </c>
      <c r="F6" s="68"/>
      <c r="G6" s="69" t="n">
        <v>1729</v>
      </c>
      <c r="H6" s="69"/>
      <c r="I6" s="70" t="n">
        <v>1749</v>
      </c>
      <c r="J6" s="70" t="n">
        <v>1768</v>
      </c>
      <c r="K6" s="70" t="n">
        <v>1792</v>
      </c>
      <c r="L6" s="70" t="n">
        <v>1810</v>
      </c>
    </row>
    <row r="7" s="71" customFormat="true" ht="12" hidden="false" customHeight="true" outlineLevel="0" collapsed="false">
      <c r="A7" s="72" t="s">
        <v>126</v>
      </c>
      <c r="B7" s="73"/>
      <c r="C7" s="74"/>
      <c r="D7" s="74"/>
      <c r="E7" s="68"/>
      <c r="F7" s="68"/>
      <c r="G7" s="69"/>
      <c r="H7" s="69"/>
    </row>
    <row r="8" s="71" customFormat="true" ht="12" hidden="false" customHeight="true" outlineLevel="0" collapsed="false">
      <c r="A8" s="75" t="s">
        <v>127</v>
      </c>
      <c r="B8" s="73" t="s">
        <v>125</v>
      </c>
      <c r="C8" s="74" t="n">
        <v>1078</v>
      </c>
      <c r="D8" s="74" t="n">
        <v>1047</v>
      </c>
      <c r="E8" s="76" t="n">
        <v>986</v>
      </c>
      <c r="F8" s="76"/>
      <c r="G8" s="77" t="n">
        <v>985</v>
      </c>
      <c r="H8" s="77"/>
      <c r="I8" s="78" t="n">
        <v>963</v>
      </c>
      <c r="J8" s="78" t="n">
        <v>965</v>
      </c>
      <c r="K8" s="71" t="n">
        <v>961</v>
      </c>
      <c r="L8" s="71" t="n">
        <v>956</v>
      </c>
    </row>
    <row r="9" s="71" customFormat="true" ht="12" hidden="false" customHeight="true" outlineLevel="0" collapsed="false">
      <c r="A9" s="72"/>
      <c r="B9" s="73" t="s">
        <v>128</v>
      </c>
      <c r="C9" s="79" t="n">
        <f aca="false">C8*100/C6</f>
        <v>64.4736842105263</v>
      </c>
      <c r="D9" s="79" t="n">
        <f aca="false">D8*100/D6</f>
        <v>61.5882352941176</v>
      </c>
      <c r="E9" s="80" t="n">
        <f aca="false">E8*100/E6</f>
        <v>57.8638497652582</v>
      </c>
      <c r="F9" s="80"/>
      <c r="G9" s="80" t="n">
        <v>57</v>
      </c>
      <c r="H9" s="80"/>
      <c r="I9" s="79" t="n">
        <v>55.1</v>
      </c>
      <c r="J9" s="79" t="n">
        <v>54.6</v>
      </c>
      <c r="K9" s="81" t="n">
        <v>53.6</v>
      </c>
      <c r="L9" s="81" t="n">
        <v>52.8</v>
      </c>
    </row>
    <row r="10" s="71" customFormat="true" ht="12" hidden="false" customHeight="true" outlineLevel="0" collapsed="false">
      <c r="A10" s="75" t="s">
        <v>129</v>
      </c>
      <c r="B10" s="73" t="s">
        <v>125</v>
      </c>
      <c r="C10" s="74" t="n">
        <v>594</v>
      </c>
      <c r="D10" s="74" t="n">
        <v>653</v>
      </c>
      <c r="E10" s="76" t="n">
        <v>718</v>
      </c>
      <c r="F10" s="76"/>
      <c r="G10" s="77" t="n">
        <v>744</v>
      </c>
      <c r="H10" s="77"/>
      <c r="I10" s="78" t="n">
        <v>786</v>
      </c>
      <c r="J10" s="78" t="n">
        <v>803</v>
      </c>
      <c r="K10" s="71" t="n">
        <v>831</v>
      </c>
      <c r="L10" s="71" t="n">
        <v>854</v>
      </c>
    </row>
    <row r="11" s="71" customFormat="true" ht="12" hidden="false" customHeight="true" outlineLevel="0" collapsed="false">
      <c r="A11" s="82"/>
      <c r="B11" s="73" t="s">
        <v>128</v>
      </c>
      <c r="C11" s="79" t="n">
        <f aca="false">C10*100/C6</f>
        <v>35.5263157894737</v>
      </c>
      <c r="D11" s="79" t="n">
        <f aca="false">D10*100/D6</f>
        <v>38.4117647058824</v>
      </c>
      <c r="E11" s="80" t="n">
        <f aca="false">E10*100/E6</f>
        <v>42.1361502347418</v>
      </c>
      <c r="F11" s="80"/>
      <c r="G11" s="80" t="n">
        <v>43</v>
      </c>
      <c r="H11" s="80"/>
      <c r="I11" s="79" t="n">
        <v>44.9</v>
      </c>
      <c r="J11" s="79" t="n">
        <v>45.4</v>
      </c>
      <c r="K11" s="81" t="n">
        <v>46.4</v>
      </c>
      <c r="L11" s="81" t="n">
        <v>47.2</v>
      </c>
    </row>
    <row r="12" s="71" customFormat="true" ht="12" hidden="false" customHeight="true" outlineLevel="0" collapsed="false">
      <c r="A12" s="72" t="s">
        <v>130</v>
      </c>
      <c r="B12" s="73"/>
      <c r="C12" s="83"/>
      <c r="D12" s="83"/>
      <c r="E12" s="77"/>
      <c r="F12" s="77"/>
      <c r="G12" s="77"/>
      <c r="H12" s="77"/>
    </row>
    <row r="13" s="71" customFormat="true" ht="12" hidden="false" customHeight="true" outlineLevel="0" collapsed="false">
      <c r="A13" s="84" t="s">
        <v>131</v>
      </c>
      <c r="B13" s="73"/>
      <c r="C13" s="83"/>
      <c r="D13" s="83"/>
      <c r="E13" s="85"/>
      <c r="F13" s="85"/>
      <c r="G13" s="77"/>
      <c r="H13" s="77"/>
    </row>
    <row r="14" s="71" customFormat="true" ht="12" hidden="false" customHeight="true" outlineLevel="0" collapsed="false">
      <c r="A14" s="86" t="s">
        <v>132</v>
      </c>
      <c r="B14" s="73" t="s">
        <v>125</v>
      </c>
      <c r="C14" s="74" t="n">
        <v>232</v>
      </c>
      <c r="D14" s="74" t="n">
        <v>257</v>
      </c>
      <c r="E14" s="76" t="n">
        <v>258</v>
      </c>
      <c r="F14" s="76"/>
      <c r="G14" s="76" t="n">
        <v>257</v>
      </c>
      <c r="H14" s="76"/>
      <c r="I14" s="78" t="n">
        <v>277</v>
      </c>
      <c r="J14" s="78" t="n">
        <v>289</v>
      </c>
      <c r="K14" s="71" t="n">
        <v>428</v>
      </c>
      <c r="L14" s="71" t="n">
        <v>427</v>
      </c>
    </row>
    <row r="15" s="71" customFormat="true" ht="12" hidden="false" customHeight="true" outlineLevel="0" collapsed="false">
      <c r="A15" s="87" t="s">
        <v>133</v>
      </c>
      <c r="B15" s="73" t="s">
        <v>125</v>
      </c>
      <c r="C15" s="74" t="n">
        <v>11</v>
      </c>
      <c r="D15" s="74" t="n">
        <v>13</v>
      </c>
      <c r="E15" s="76" t="n">
        <v>12</v>
      </c>
      <c r="F15" s="76"/>
      <c r="G15" s="76" t="n">
        <v>12</v>
      </c>
      <c r="H15" s="76"/>
      <c r="I15" s="78" t="n">
        <v>2</v>
      </c>
      <c r="J15" s="78" t="n">
        <v>5</v>
      </c>
      <c r="K15" s="71" t="n">
        <v>7</v>
      </c>
      <c r="L15" s="71" t="n">
        <v>8</v>
      </c>
    </row>
    <row r="16" s="71" customFormat="true" ht="12" hidden="false" customHeight="true" outlineLevel="0" collapsed="false">
      <c r="A16" s="88" t="s">
        <v>134</v>
      </c>
      <c r="B16" s="73"/>
      <c r="C16" s="74"/>
      <c r="D16" s="74"/>
      <c r="E16" s="76"/>
      <c r="F16" s="76"/>
      <c r="G16" s="77"/>
      <c r="H16" s="77"/>
      <c r="I16" s="78"/>
      <c r="J16" s="78"/>
    </row>
    <row r="17" s="71" customFormat="true" ht="12" hidden="false" customHeight="true" outlineLevel="0" collapsed="false">
      <c r="A17" s="89" t="s">
        <v>135</v>
      </c>
      <c r="B17" s="73" t="s">
        <v>125</v>
      </c>
      <c r="C17" s="74" t="n">
        <v>6</v>
      </c>
      <c r="D17" s="74" t="n">
        <v>11</v>
      </c>
      <c r="E17" s="76" t="n">
        <v>14</v>
      </c>
      <c r="F17" s="76"/>
      <c r="G17" s="76" t="n">
        <v>12</v>
      </c>
      <c r="H17" s="76"/>
      <c r="I17" s="78" t="n">
        <v>11</v>
      </c>
      <c r="J17" s="78" t="n">
        <v>15</v>
      </c>
      <c r="K17" s="71" t="n">
        <v>18</v>
      </c>
      <c r="L17" s="71" t="n">
        <v>10</v>
      </c>
    </row>
    <row r="18" s="71" customFormat="true" ht="12" hidden="false" customHeight="true" outlineLevel="0" collapsed="false">
      <c r="A18" s="75" t="s">
        <v>136</v>
      </c>
      <c r="B18" s="73" t="s">
        <v>125</v>
      </c>
      <c r="C18" s="74" t="n">
        <v>76</v>
      </c>
      <c r="D18" s="74" t="n">
        <v>75</v>
      </c>
      <c r="E18" s="76" t="n">
        <v>75</v>
      </c>
      <c r="F18" s="76"/>
      <c r="G18" s="76" t="n">
        <v>79</v>
      </c>
      <c r="H18" s="76"/>
      <c r="I18" s="78" t="n">
        <v>81</v>
      </c>
      <c r="J18" s="78" t="n">
        <v>84</v>
      </c>
      <c r="K18" s="71" t="n">
        <v>103</v>
      </c>
      <c r="L18" s="71" t="n">
        <v>89</v>
      </c>
    </row>
    <row r="19" s="71" customFormat="true" ht="16.15" hidden="false" customHeight="true" outlineLevel="0" collapsed="false">
      <c r="A19" s="72" t="s">
        <v>108</v>
      </c>
      <c r="B19" s="73"/>
      <c r="C19" s="83"/>
      <c r="D19" s="83"/>
      <c r="E19" s="85"/>
      <c r="F19" s="85"/>
      <c r="G19" s="77"/>
      <c r="H19" s="77"/>
      <c r="J19" s="78"/>
    </row>
    <row r="20" s="71" customFormat="true" ht="12" hidden="false" customHeight="true" outlineLevel="0" collapsed="false">
      <c r="A20" s="75" t="s">
        <v>137</v>
      </c>
      <c r="B20" s="73" t="s">
        <v>125</v>
      </c>
      <c r="C20" s="90" t="n">
        <v>46</v>
      </c>
      <c r="D20" s="90" t="n">
        <v>46</v>
      </c>
      <c r="E20" s="77" t="n">
        <v>46</v>
      </c>
      <c r="F20" s="77"/>
      <c r="G20" s="77" t="n">
        <v>46</v>
      </c>
      <c r="H20" s="77"/>
      <c r="I20" s="78" t="n">
        <v>48</v>
      </c>
      <c r="J20" s="78" t="n">
        <v>48</v>
      </c>
      <c r="K20" s="71" t="n">
        <v>49</v>
      </c>
      <c r="L20" s="71" t="n">
        <v>50</v>
      </c>
    </row>
    <row r="21" s="71" customFormat="true" ht="12" hidden="false" customHeight="true" outlineLevel="0" collapsed="false">
      <c r="A21" s="75" t="s">
        <v>138</v>
      </c>
      <c r="B21" s="73" t="s">
        <v>125</v>
      </c>
      <c r="C21" s="90" t="n">
        <v>59</v>
      </c>
      <c r="D21" s="90" t="n">
        <v>61</v>
      </c>
      <c r="E21" s="77" t="n">
        <v>61</v>
      </c>
      <c r="F21" s="77"/>
      <c r="G21" s="77" t="n">
        <v>63</v>
      </c>
      <c r="H21" s="77"/>
      <c r="I21" s="78" t="n">
        <v>63</v>
      </c>
      <c r="J21" s="78" t="n">
        <v>63</v>
      </c>
      <c r="K21" s="71" t="n">
        <v>64</v>
      </c>
      <c r="L21" s="71" t="n">
        <v>66</v>
      </c>
    </row>
    <row r="22" s="71" customFormat="true" ht="12" hidden="false" customHeight="true" outlineLevel="0" collapsed="false">
      <c r="A22" s="75" t="s">
        <v>139</v>
      </c>
      <c r="B22" s="73" t="s">
        <v>125</v>
      </c>
      <c r="C22" s="90" t="n">
        <v>39</v>
      </c>
      <c r="D22" s="90" t="n">
        <v>37</v>
      </c>
      <c r="E22" s="77" t="n">
        <v>37</v>
      </c>
      <c r="F22" s="77"/>
      <c r="G22" s="77" t="n">
        <v>38</v>
      </c>
      <c r="H22" s="77"/>
      <c r="I22" s="78" t="n">
        <v>39</v>
      </c>
      <c r="J22" s="78" t="n">
        <v>39</v>
      </c>
      <c r="K22" s="71" t="n">
        <v>38</v>
      </c>
      <c r="L22" s="71" t="n">
        <v>38</v>
      </c>
    </row>
    <row r="23" s="71" customFormat="true" ht="12" hidden="false" customHeight="true" outlineLevel="0" collapsed="false">
      <c r="A23" s="75" t="s">
        <v>140</v>
      </c>
      <c r="B23" s="73" t="s">
        <v>125</v>
      </c>
      <c r="C23" s="90" t="n">
        <v>83</v>
      </c>
      <c r="D23" s="90" t="n">
        <v>95</v>
      </c>
      <c r="E23" s="77" t="n">
        <v>99</v>
      </c>
      <c r="F23" s="77"/>
      <c r="G23" s="77" t="n">
        <v>104</v>
      </c>
      <c r="H23" s="77"/>
      <c r="I23" s="78" t="n">
        <v>108</v>
      </c>
      <c r="J23" s="78" t="n">
        <v>115</v>
      </c>
      <c r="K23" s="71" t="n">
        <v>127</v>
      </c>
      <c r="L23" s="71" t="n">
        <v>130</v>
      </c>
    </row>
    <row r="24" s="71" customFormat="true" ht="7.15" hidden="false" customHeight="true" outlineLevel="0" collapsed="false">
      <c r="A24" s="72"/>
      <c r="B24" s="73"/>
      <c r="C24" s="90"/>
      <c r="D24" s="90"/>
      <c r="E24" s="77"/>
      <c r="F24" s="77"/>
      <c r="G24" s="77"/>
      <c r="H24" s="77"/>
      <c r="I24" s="78"/>
      <c r="J24" s="78"/>
    </row>
    <row r="25" s="71" customFormat="true" ht="12" hidden="false" customHeight="true" outlineLevel="0" collapsed="false">
      <c r="A25" s="75" t="s">
        <v>141</v>
      </c>
      <c r="B25" s="73" t="s">
        <v>125</v>
      </c>
      <c r="C25" s="90" t="n">
        <v>104</v>
      </c>
      <c r="D25" s="90" t="n">
        <v>104</v>
      </c>
      <c r="E25" s="77" t="n">
        <v>104</v>
      </c>
      <c r="F25" s="77"/>
      <c r="G25" s="77" t="n">
        <v>107</v>
      </c>
      <c r="H25" s="77"/>
      <c r="I25" s="78" t="n">
        <v>107</v>
      </c>
      <c r="J25" s="78" t="n">
        <v>108</v>
      </c>
      <c r="K25" s="71" t="n">
        <v>110</v>
      </c>
      <c r="L25" s="71" t="n">
        <v>114</v>
      </c>
    </row>
    <row r="26" s="71" customFormat="true" ht="12" hidden="false" customHeight="true" outlineLevel="0" collapsed="false">
      <c r="A26" s="75" t="s">
        <v>142</v>
      </c>
      <c r="B26" s="73" t="s">
        <v>125</v>
      </c>
      <c r="C26" s="90" t="n">
        <v>108</v>
      </c>
      <c r="D26" s="90" t="n">
        <v>108</v>
      </c>
      <c r="E26" s="77" t="n">
        <v>108</v>
      </c>
      <c r="F26" s="77"/>
      <c r="G26" s="77" t="n">
        <v>112</v>
      </c>
      <c r="H26" s="77"/>
      <c r="I26" s="78" t="n">
        <v>110</v>
      </c>
      <c r="J26" s="78" t="n">
        <v>112</v>
      </c>
      <c r="K26" s="71" t="n">
        <v>114</v>
      </c>
      <c r="L26" s="71" t="n">
        <v>115</v>
      </c>
    </row>
    <row r="27" s="71" customFormat="true" ht="12" hidden="false" customHeight="true" outlineLevel="0" collapsed="false">
      <c r="A27" s="75" t="s">
        <v>143</v>
      </c>
      <c r="B27" s="73" t="s">
        <v>125</v>
      </c>
      <c r="C27" s="90" t="n">
        <v>102</v>
      </c>
      <c r="D27" s="90" t="n">
        <v>100</v>
      </c>
      <c r="E27" s="77" t="n">
        <v>101</v>
      </c>
      <c r="F27" s="77"/>
      <c r="G27" s="77" t="n">
        <v>99</v>
      </c>
      <c r="H27" s="77"/>
      <c r="I27" s="78" t="n">
        <v>101</v>
      </c>
      <c r="J27" s="78" t="n">
        <v>101</v>
      </c>
      <c r="K27" s="71" t="n">
        <v>101</v>
      </c>
      <c r="L27" s="71" t="n">
        <v>101</v>
      </c>
    </row>
    <row r="28" s="71" customFormat="true" ht="12" hidden="false" customHeight="true" outlineLevel="0" collapsed="false">
      <c r="A28" s="75" t="s">
        <v>144</v>
      </c>
      <c r="B28" s="73" t="s">
        <v>125</v>
      </c>
      <c r="C28" s="90" t="n">
        <v>107</v>
      </c>
      <c r="D28" s="90" t="n">
        <v>112</v>
      </c>
      <c r="E28" s="77" t="n">
        <v>111</v>
      </c>
      <c r="F28" s="77"/>
      <c r="G28" s="77" t="n">
        <v>116</v>
      </c>
      <c r="H28" s="77"/>
      <c r="I28" s="78" t="n">
        <v>118</v>
      </c>
      <c r="J28" s="78" t="n">
        <v>119</v>
      </c>
      <c r="K28" s="71" t="n">
        <v>119</v>
      </c>
      <c r="L28" s="71" t="n">
        <v>119</v>
      </c>
    </row>
    <row r="29" s="71" customFormat="true" ht="12" hidden="false" customHeight="true" outlineLevel="0" collapsed="false">
      <c r="A29" s="75" t="s">
        <v>145</v>
      </c>
      <c r="B29" s="73" t="s">
        <v>125</v>
      </c>
      <c r="C29" s="90" t="n">
        <v>117</v>
      </c>
      <c r="D29" s="90" t="n">
        <v>120</v>
      </c>
      <c r="E29" s="91" t="n">
        <v>121</v>
      </c>
      <c r="F29" s="91"/>
      <c r="G29" s="77" t="n">
        <v>126</v>
      </c>
      <c r="H29" s="77"/>
      <c r="I29" s="78" t="n">
        <v>127</v>
      </c>
      <c r="J29" s="78" t="n">
        <v>128</v>
      </c>
      <c r="K29" s="71" t="n">
        <v>131</v>
      </c>
      <c r="L29" s="71" t="n">
        <v>132</v>
      </c>
    </row>
    <row r="30" s="71" customFormat="true" ht="12" hidden="false" customHeight="true" outlineLevel="0" collapsed="false">
      <c r="A30" s="75" t="s">
        <v>146</v>
      </c>
      <c r="B30" s="73" t="s">
        <v>125</v>
      </c>
      <c r="C30" s="90" t="n">
        <v>109</v>
      </c>
      <c r="D30" s="90" t="n">
        <v>115</v>
      </c>
      <c r="E30" s="91" t="n">
        <v>115</v>
      </c>
      <c r="F30" s="91"/>
      <c r="G30" s="77" t="n">
        <v>116</v>
      </c>
      <c r="H30" s="77"/>
      <c r="I30" s="78" t="n">
        <v>117</v>
      </c>
      <c r="J30" s="78" t="n">
        <v>117</v>
      </c>
      <c r="K30" s="71" t="n">
        <v>118</v>
      </c>
      <c r="L30" s="71" t="n">
        <v>118</v>
      </c>
    </row>
    <row r="31" s="71" customFormat="true" ht="12" hidden="false" customHeight="true" outlineLevel="0" collapsed="false">
      <c r="A31" s="75" t="s">
        <v>147</v>
      </c>
      <c r="B31" s="73" t="s">
        <v>125</v>
      </c>
      <c r="C31" s="90" t="n">
        <v>79</v>
      </c>
      <c r="D31" s="90" t="n">
        <v>76</v>
      </c>
      <c r="E31" s="91" t="n">
        <v>77</v>
      </c>
      <c r="F31" s="91"/>
      <c r="G31" s="77" t="n">
        <v>78</v>
      </c>
      <c r="H31" s="77"/>
      <c r="I31" s="78" t="n">
        <v>80</v>
      </c>
      <c r="J31" s="78" t="n">
        <v>83</v>
      </c>
      <c r="K31" s="71" t="n">
        <v>85</v>
      </c>
      <c r="L31" s="71" t="n">
        <v>86</v>
      </c>
    </row>
    <row r="32" s="71" customFormat="true" ht="12" hidden="false" customHeight="true" outlineLevel="0" collapsed="false">
      <c r="A32" s="75" t="s">
        <v>148</v>
      </c>
      <c r="B32" s="73" t="s">
        <v>125</v>
      </c>
      <c r="C32" s="90" t="n">
        <v>123</v>
      </c>
      <c r="D32" s="90" t="n">
        <v>125</v>
      </c>
      <c r="E32" s="91" t="n">
        <v>124</v>
      </c>
      <c r="F32" s="91"/>
      <c r="G32" s="77" t="n">
        <v>125</v>
      </c>
      <c r="H32" s="77"/>
      <c r="I32" s="78" t="n">
        <v>129</v>
      </c>
      <c r="J32" s="78" t="n">
        <v>128</v>
      </c>
      <c r="K32" s="71" t="n">
        <v>128</v>
      </c>
      <c r="L32" s="71" t="n">
        <v>131</v>
      </c>
    </row>
    <row r="33" s="71" customFormat="true" ht="12" hidden="false" customHeight="true" outlineLevel="0" collapsed="false">
      <c r="A33" s="75" t="s">
        <v>149</v>
      </c>
      <c r="B33" s="73" t="s">
        <v>125</v>
      </c>
      <c r="C33" s="90" t="n">
        <v>82</v>
      </c>
      <c r="D33" s="90" t="n">
        <v>80</v>
      </c>
      <c r="E33" s="91" t="n">
        <v>81</v>
      </c>
      <c r="F33" s="91"/>
      <c r="G33" s="77" t="n">
        <v>81</v>
      </c>
      <c r="H33" s="77"/>
      <c r="I33" s="78" t="n">
        <v>83</v>
      </c>
      <c r="J33" s="78" t="n">
        <v>82</v>
      </c>
      <c r="K33" s="71" t="n">
        <v>81</v>
      </c>
      <c r="L33" s="71" t="n">
        <v>81</v>
      </c>
    </row>
    <row r="34" s="71" customFormat="true" ht="12" hidden="false" customHeight="true" outlineLevel="0" collapsed="false">
      <c r="A34" s="75" t="s">
        <v>150</v>
      </c>
      <c r="B34" s="73" t="s">
        <v>125</v>
      </c>
      <c r="C34" s="90" t="n">
        <v>138</v>
      </c>
      <c r="D34" s="90" t="n">
        <v>142</v>
      </c>
      <c r="E34" s="91" t="n">
        <v>143</v>
      </c>
      <c r="F34" s="91"/>
      <c r="G34" s="77" t="n">
        <v>142</v>
      </c>
      <c r="H34" s="77"/>
      <c r="I34" s="78" t="n">
        <v>146</v>
      </c>
      <c r="J34" s="78" t="n">
        <v>147</v>
      </c>
      <c r="K34" s="71" t="n">
        <v>152</v>
      </c>
      <c r="L34" s="71" t="n">
        <v>153</v>
      </c>
    </row>
    <row r="35" s="71" customFormat="true" ht="12" hidden="false" customHeight="true" outlineLevel="0" collapsed="false">
      <c r="A35" s="75" t="s">
        <v>151</v>
      </c>
      <c r="B35" s="73" t="s">
        <v>125</v>
      </c>
      <c r="C35" s="90" t="n">
        <v>76</v>
      </c>
      <c r="D35" s="90" t="n">
        <v>77</v>
      </c>
      <c r="E35" s="91" t="n">
        <v>77</v>
      </c>
      <c r="F35" s="91"/>
      <c r="G35" s="77" t="n">
        <v>76</v>
      </c>
      <c r="H35" s="77"/>
      <c r="I35" s="78" t="n">
        <v>74</v>
      </c>
      <c r="J35" s="78" t="n">
        <v>75</v>
      </c>
      <c r="K35" s="71" t="n">
        <v>74</v>
      </c>
      <c r="L35" s="71" t="n">
        <v>74</v>
      </c>
    </row>
    <row r="36" s="71" customFormat="true" ht="12" hidden="false" customHeight="true" outlineLevel="0" collapsed="false">
      <c r="A36" s="75" t="s">
        <v>152</v>
      </c>
      <c r="B36" s="73" t="s">
        <v>125</v>
      </c>
      <c r="C36" s="90" t="n">
        <v>93</v>
      </c>
      <c r="D36" s="90" t="n">
        <v>96</v>
      </c>
      <c r="E36" s="91" t="n">
        <v>94</v>
      </c>
      <c r="F36" s="91"/>
      <c r="G36" s="77" t="n">
        <v>96</v>
      </c>
      <c r="H36" s="77"/>
      <c r="I36" s="78" t="n">
        <v>95</v>
      </c>
      <c r="J36" s="78" t="n">
        <v>95</v>
      </c>
      <c r="K36" s="71" t="n">
        <v>94</v>
      </c>
      <c r="L36" s="71" t="n">
        <v>94</v>
      </c>
    </row>
    <row r="37" s="71" customFormat="true" ht="12" hidden="false" customHeight="true" outlineLevel="0" collapsed="false">
      <c r="A37" s="75" t="s">
        <v>153</v>
      </c>
      <c r="B37" s="73" t="s">
        <v>125</v>
      </c>
      <c r="C37" s="90" t="n">
        <v>111</v>
      </c>
      <c r="D37" s="90" t="n">
        <v>114</v>
      </c>
      <c r="E37" s="91" t="n">
        <v>112</v>
      </c>
      <c r="F37" s="91"/>
      <c r="G37" s="77" t="n">
        <v>111</v>
      </c>
      <c r="H37" s="77"/>
      <c r="I37" s="78" t="n">
        <v>112</v>
      </c>
      <c r="J37" s="78" t="n">
        <v>114</v>
      </c>
      <c r="K37" s="71" t="n">
        <v>113</v>
      </c>
      <c r="L37" s="71" t="n">
        <v>112</v>
      </c>
    </row>
    <row r="38" s="71" customFormat="true" ht="12" hidden="false" customHeight="true" outlineLevel="0" collapsed="false">
      <c r="A38" s="75" t="s">
        <v>154</v>
      </c>
      <c r="B38" s="73" t="s">
        <v>125</v>
      </c>
      <c r="C38" s="90" t="n">
        <v>96</v>
      </c>
      <c r="D38" s="90" t="n">
        <v>92</v>
      </c>
      <c r="E38" s="91" t="n">
        <v>93</v>
      </c>
      <c r="F38" s="91"/>
      <c r="G38" s="77" t="n">
        <v>93</v>
      </c>
      <c r="H38" s="77"/>
      <c r="I38" s="78" t="n">
        <v>92</v>
      </c>
      <c r="J38" s="78" t="n">
        <v>94</v>
      </c>
      <c r="K38" s="71" t="n">
        <v>94</v>
      </c>
      <c r="L38" s="71" t="n">
        <v>96</v>
      </c>
    </row>
    <row r="39" s="71" customFormat="true" ht="12" hidden="false" customHeight="true" outlineLevel="0" collapsed="false">
      <c r="A39" s="65" t="s">
        <v>155</v>
      </c>
      <c r="B39" s="66" t="s">
        <v>125</v>
      </c>
      <c r="C39" s="92" t="n">
        <v>14822</v>
      </c>
      <c r="D39" s="92" t="n">
        <v>15418</v>
      </c>
      <c r="E39" s="92" t="n">
        <v>15911</v>
      </c>
      <c r="F39" s="93" t="s">
        <v>44</v>
      </c>
      <c r="G39" s="92" t="n">
        <v>16607</v>
      </c>
      <c r="H39" s="94" t="s">
        <v>44</v>
      </c>
      <c r="I39" s="95" t="n">
        <v>17226</v>
      </c>
      <c r="J39" s="95" t="n">
        <v>18626</v>
      </c>
      <c r="K39" s="95" t="n">
        <v>19483</v>
      </c>
      <c r="L39" s="95" t="n">
        <v>20244</v>
      </c>
    </row>
    <row r="40" s="71" customFormat="true" ht="12" hidden="false" customHeight="true" outlineLevel="0" collapsed="false">
      <c r="A40" s="72" t="s">
        <v>156</v>
      </c>
      <c r="E40" s="96"/>
      <c r="F40" s="96"/>
      <c r="G40" s="96"/>
      <c r="H40" s="96"/>
    </row>
    <row r="41" s="71" customFormat="true" ht="12" hidden="false" customHeight="true" outlineLevel="0" collapsed="false">
      <c r="A41" s="97" t="s">
        <v>157</v>
      </c>
      <c r="B41" s="73" t="s">
        <v>128</v>
      </c>
      <c r="C41" s="98" t="n">
        <v>80.9270004048037</v>
      </c>
      <c r="D41" s="98" t="n">
        <v>81.4761966532624</v>
      </c>
      <c r="E41" s="81" t="n">
        <v>80.4</v>
      </c>
      <c r="F41" s="98" t="s">
        <v>44</v>
      </c>
      <c r="G41" s="98" t="n">
        <v>80.7</v>
      </c>
      <c r="H41" s="98" t="s">
        <v>44</v>
      </c>
      <c r="I41" s="98" t="n">
        <v>80.23</v>
      </c>
      <c r="J41" s="98" t="n">
        <v>79.6</v>
      </c>
      <c r="K41" s="81" t="n">
        <v>78.6</v>
      </c>
      <c r="L41" s="81" t="n">
        <v>78.1</v>
      </c>
    </row>
    <row r="42" s="71" customFormat="true" ht="12" hidden="false" customHeight="true" outlineLevel="0" collapsed="false">
      <c r="A42" s="65" t="s">
        <v>158</v>
      </c>
      <c r="B42" s="99" t="s">
        <v>125</v>
      </c>
      <c r="C42" s="92" t="n">
        <v>128542</v>
      </c>
      <c r="D42" s="92" t="n">
        <v>135495</v>
      </c>
      <c r="E42" s="100" t="n">
        <v>139986</v>
      </c>
      <c r="F42" s="100"/>
      <c r="G42" s="69" t="n">
        <v>144504</v>
      </c>
      <c r="H42" s="69"/>
      <c r="I42" s="70" t="n">
        <v>147978</v>
      </c>
      <c r="J42" s="70" t="n">
        <v>151502</v>
      </c>
      <c r="K42" s="70" t="n">
        <v>155621</v>
      </c>
      <c r="L42" s="70" t="n">
        <v>158903</v>
      </c>
    </row>
    <row r="43" s="71" customFormat="true" ht="24" hidden="false" customHeight="true" outlineLevel="0" collapsed="false">
      <c r="A43" s="72" t="s">
        <v>159</v>
      </c>
      <c r="B43" s="101"/>
      <c r="C43" s="90"/>
      <c r="D43" s="90"/>
      <c r="E43" s="91"/>
      <c r="F43" s="91"/>
      <c r="G43" s="77"/>
      <c r="H43" s="77"/>
    </row>
    <row r="44" s="71" customFormat="true" ht="12" hidden="false" customHeight="true" outlineLevel="0" collapsed="false">
      <c r="A44" s="97" t="s">
        <v>160</v>
      </c>
      <c r="B44" s="102" t="s">
        <v>125</v>
      </c>
      <c r="C44" s="90" t="n">
        <v>19902</v>
      </c>
      <c r="D44" s="90" t="n">
        <v>21013</v>
      </c>
      <c r="E44" s="91" t="n">
        <v>21623</v>
      </c>
      <c r="F44" s="91"/>
      <c r="G44" s="77" t="n">
        <v>23530</v>
      </c>
      <c r="H44" s="77"/>
      <c r="I44" s="78" t="n">
        <v>25171</v>
      </c>
      <c r="J44" s="78" t="n">
        <v>25673</v>
      </c>
      <c r="K44" s="78" t="n">
        <v>26410</v>
      </c>
      <c r="L44" s="78" t="n">
        <v>26777</v>
      </c>
    </row>
    <row r="45" s="71" customFormat="true" ht="12" hidden="false" customHeight="true" outlineLevel="0" collapsed="false">
      <c r="A45" s="97" t="s">
        <v>161</v>
      </c>
      <c r="B45" s="102" t="s">
        <v>125</v>
      </c>
      <c r="C45" s="90" t="n">
        <v>52123</v>
      </c>
      <c r="D45" s="90" t="n">
        <v>53429</v>
      </c>
      <c r="E45" s="91" t="n">
        <v>53883</v>
      </c>
      <c r="F45" s="91"/>
      <c r="G45" s="77" t="n">
        <v>54042</v>
      </c>
      <c r="H45" s="77"/>
      <c r="I45" s="78" t="n">
        <v>53982</v>
      </c>
      <c r="J45" s="78" t="n">
        <v>55074</v>
      </c>
      <c r="K45" s="78" t="n">
        <v>56565</v>
      </c>
      <c r="L45" s="78" t="n">
        <v>57693</v>
      </c>
    </row>
    <row r="46" s="71" customFormat="true" ht="12" hidden="false" customHeight="true" outlineLevel="0" collapsed="false">
      <c r="A46" s="97" t="s">
        <v>162</v>
      </c>
      <c r="B46" s="102" t="s">
        <v>125</v>
      </c>
      <c r="C46" s="90" t="n">
        <v>55311</v>
      </c>
      <c r="D46" s="90" t="n">
        <v>59537</v>
      </c>
      <c r="E46" s="91" t="n">
        <v>62490</v>
      </c>
      <c r="F46" s="91"/>
      <c r="G46" s="77" t="n">
        <v>64653</v>
      </c>
      <c r="H46" s="77"/>
      <c r="I46" s="78" t="n">
        <v>66297</v>
      </c>
      <c r="J46" s="78" t="n">
        <v>67966</v>
      </c>
      <c r="K46" s="78" t="n">
        <v>69731</v>
      </c>
      <c r="L46" s="78" t="n">
        <v>71343</v>
      </c>
    </row>
    <row r="47" s="71" customFormat="true" ht="12" hidden="false" customHeight="true" outlineLevel="0" collapsed="false">
      <c r="A47" s="97" t="s">
        <v>163</v>
      </c>
      <c r="B47" s="102" t="s">
        <v>125</v>
      </c>
      <c r="C47" s="90" t="n">
        <v>1206</v>
      </c>
      <c r="D47" s="90" t="n">
        <v>1516</v>
      </c>
      <c r="E47" s="91" t="n">
        <v>1990</v>
      </c>
      <c r="F47" s="91"/>
      <c r="G47" s="77" t="n">
        <v>2279</v>
      </c>
      <c r="H47" s="77"/>
      <c r="I47" s="78" t="n">
        <v>2528</v>
      </c>
      <c r="J47" s="78" t="n">
        <v>2789</v>
      </c>
      <c r="K47" s="78" t="n">
        <v>2915</v>
      </c>
      <c r="L47" s="78" t="n">
        <v>3090</v>
      </c>
    </row>
    <row r="48" s="71" customFormat="true" ht="24" hidden="false" customHeight="true" outlineLevel="0" collapsed="false">
      <c r="A48" s="103" t="s">
        <v>164</v>
      </c>
      <c r="B48" s="102"/>
      <c r="C48" s="90"/>
      <c r="D48" s="90"/>
      <c r="E48" s="91"/>
      <c r="F48" s="91"/>
      <c r="G48" s="77"/>
      <c r="H48" s="77"/>
      <c r="I48" s="78"/>
      <c r="J48" s="78"/>
      <c r="K48" s="78"/>
      <c r="L48" s="78"/>
    </row>
    <row r="49" s="71" customFormat="true" ht="12" hidden="false" customHeight="true" outlineLevel="0" collapsed="false">
      <c r="A49" s="104" t="s">
        <v>165</v>
      </c>
      <c r="B49" s="73" t="s">
        <v>125</v>
      </c>
      <c r="C49" s="90" t="n">
        <v>44234</v>
      </c>
      <c r="D49" s="90" t="n">
        <v>48867</v>
      </c>
      <c r="E49" s="91" t="n">
        <v>50885</v>
      </c>
      <c r="F49" s="91"/>
      <c r="G49" s="77" t="n">
        <v>51859</v>
      </c>
      <c r="H49" s="77"/>
      <c r="I49" s="78" t="n">
        <v>52438</v>
      </c>
      <c r="J49" s="78" t="n">
        <v>53675</v>
      </c>
      <c r="K49" s="78" t="n">
        <v>53608</v>
      </c>
      <c r="L49" s="78" t="n">
        <v>54775</v>
      </c>
    </row>
    <row r="50" s="71" customFormat="true" ht="12" hidden="false" customHeight="true" outlineLevel="0" collapsed="false">
      <c r="A50" s="104" t="s">
        <v>166</v>
      </c>
      <c r="B50" s="73" t="s">
        <v>125</v>
      </c>
      <c r="C50" s="90" t="n">
        <v>42235</v>
      </c>
      <c r="D50" s="90" t="n">
        <v>42490</v>
      </c>
      <c r="E50" s="91" t="n">
        <v>43070</v>
      </c>
      <c r="F50" s="91"/>
      <c r="G50" s="77" t="n">
        <v>43038</v>
      </c>
      <c r="H50" s="77"/>
      <c r="I50" s="78" t="n">
        <v>42258</v>
      </c>
      <c r="J50" s="78" t="n">
        <v>41570</v>
      </c>
      <c r="K50" s="78" t="n">
        <v>42451</v>
      </c>
      <c r="L50" s="78" t="n">
        <v>42317</v>
      </c>
    </row>
    <row r="51" s="71" customFormat="true" ht="12" hidden="false" customHeight="true" outlineLevel="0" collapsed="false">
      <c r="A51" s="104" t="s">
        <v>167</v>
      </c>
      <c r="B51" s="105" t="s">
        <v>125</v>
      </c>
      <c r="C51" s="90" t="n">
        <v>42073</v>
      </c>
      <c r="D51" s="90" t="n">
        <v>44138</v>
      </c>
      <c r="E51" s="91" t="n">
        <v>46031</v>
      </c>
      <c r="F51" s="91"/>
      <c r="G51" s="77" t="n">
        <v>49607</v>
      </c>
      <c r="H51" s="77"/>
      <c r="I51" s="90" t="n">
        <v>53282</v>
      </c>
      <c r="J51" s="90" t="n">
        <v>56257</v>
      </c>
      <c r="K51" s="90" t="n">
        <v>59562</v>
      </c>
      <c r="L51" s="90" t="n">
        <v>61811</v>
      </c>
    </row>
    <row r="52" customFormat="false" ht="12" hidden="false" customHeight="true" outlineLevel="0" collapsed="false">
      <c r="A52" s="106" t="s">
        <v>168</v>
      </c>
      <c r="B52" s="101"/>
    </row>
    <row r="53" customFormat="false" ht="12" hidden="false" customHeight="true" outlineLevel="0" collapsed="false">
      <c r="A53" s="107" t="s">
        <v>169</v>
      </c>
      <c r="B53" s="101"/>
    </row>
    <row r="54" customFormat="false" ht="12" hidden="false" customHeight="true" outlineLevel="0" collapsed="false">
      <c r="A54" s="101"/>
      <c r="B54" s="101"/>
    </row>
    <row r="55" customFormat="false" ht="11.25" hidden="false" customHeight="false" outlineLevel="0" collapsed="false">
      <c r="A55" s="101"/>
      <c r="B55" s="101"/>
    </row>
    <row r="56" customFormat="false" ht="11.25" hidden="false" customHeight="false" outlineLevel="0" collapsed="false">
      <c r="A56" s="101"/>
      <c r="B56" s="101"/>
    </row>
  </sheetData>
  <mergeCells count="92"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40:F40"/>
    <mergeCell ref="G40:H40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0.28"/>
    <col collapsed="false" customWidth="true" hidden="false" outlineLevel="0" max="10" min="2" style="52" width="6.28"/>
    <col collapsed="false" customWidth="false" hidden="false" outlineLevel="0" max="257" min="11" style="52" width="11.42"/>
  </cols>
  <sheetData>
    <row r="1" customFormat="false" ht="12" hidden="false" customHeight="false" outlineLevel="0" collapsed="false">
      <c r="A1" s="38" t="s">
        <v>170</v>
      </c>
      <c r="B1" s="38"/>
      <c r="C1" s="38"/>
      <c r="D1" s="38"/>
      <c r="E1" s="38"/>
      <c r="F1" s="38"/>
      <c r="G1" s="38"/>
      <c r="H1" s="38"/>
      <c r="I1" s="53"/>
    </row>
    <row r="2" customFormat="false" ht="12" hidden="false" customHeight="true" outlineLevel="0" collapsed="false">
      <c r="A2" s="56"/>
    </row>
    <row r="3" customFormat="false" ht="11.25" hidden="false" customHeight="true" outlineLevel="0" collapsed="false">
      <c r="A3" s="108" t="s">
        <v>171</v>
      </c>
      <c r="B3" s="58" t="s">
        <v>123</v>
      </c>
      <c r="C3" s="58" t="n">
        <v>2006</v>
      </c>
      <c r="D3" s="59" t="n">
        <v>2007</v>
      </c>
      <c r="E3" s="60" t="n">
        <v>2008</v>
      </c>
      <c r="F3" s="60" t="n">
        <v>2009</v>
      </c>
      <c r="G3" s="59" t="n">
        <v>2010</v>
      </c>
      <c r="H3" s="60" t="n">
        <v>2011</v>
      </c>
      <c r="I3" s="60" t="n">
        <v>2012</v>
      </c>
      <c r="J3" s="60" t="n">
        <v>2013</v>
      </c>
    </row>
    <row r="4" customFormat="false" ht="33" hidden="false" customHeight="true" outlineLevel="0" collapsed="false">
      <c r="A4" s="108"/>
      <c r="B4" s="58"/>
      <c r="C4" s="58"/>
      <c r="D4" s="58"/>
      <c r="E4" s="60"/>
      <c r="F4" s="60"/>
      <c r="G4" s="59"/>
      <c r="H4" s="60"/>
      <c r="I4" s="60"/>
      <c r="J4" s="60"/>
    </row>
    <row r="5" s="71" customFormat="true" ht="12" hidden="false" customHeight="true" outlineLevel="0" collapsed="false">
      <c r="A5" s="109"/>
      <c r="B5" s="110"/>
      <c r="C5" s="110"/>
      <c r="D5" s="111"/>
      <c r="E5" s="111"/>
    </row>
    <row r="6" s="71" customFormat="true" ht="12" hidden="false" customHeight="true" outlineLevel="0" collapsed="false">
      <c r="A6" s="65" t="s">
        <v>172</v>
      </c>
      <c r="B6" s="66" t="s">
        <v>125</v>
      </c>
      <c r="C6" s="112" t="n">
        <v>963</v>
      </c>
      <c r="D6" s="112" t="n">
        <v>1042</v>
      </c>
      <c r="E6" s="112" t="n">
        <v>1104</v>
      </c>
      <c r="F6" s="70" t="n">
        <v>1219</v>
      </c>
      <c r="G6" s="70" t="n">
        <v>1286</v>
      </c>
      <c r="H6" s="70" t="n">
        <v>1283</v>
      </c>
      <c r="I6" s="70" t="n">
        <v>1265</v>
      </c>
      <c r="J6" s="70" t="n">
        <v>1206</v>
      </c>
    </row>
    <row r="7" s="71" customFormat="true" ht="12" hidden="false" customHeight="true" outlineLevel="0" collapsed="false">
      <c r="A7" s="72" t="s">
        <v>156</v>
      </c>
    </row>
    <row r="8" s="71" customFormat="true" ht="12" hidden="false" customHeight="true" outlineLevel="0" collapsed="false">
      <c r="A8" s="97" t="s">
        <v>157</v>
      </c>
      <c r="B8" s="73" t="s">
        <v>128</v>
      </c>
      <c r="C8" s="113" t="n">
        <v>37.7985462097612</v>
      </c>
      <c r="D8" s="113" t="n">
        <v>41.5547024952015</v>
      </c>
      <c r="E8" s="113" t="n">
        <v>37.0471014492754</v>
      </c>
      <c r="F8" s="113" t="n">
        <v>34.8</v>
      </c>
      <c r="G8" s="113" t="n">
        <v>34.4</v>
      </c>
      <c r="H8" s="113" t="n">
        <v>34</v>
      </c>
      <c r="I8" s="113" t="n">
        <v>31.9</v>
      </c>
      <c r="J8" s="113" t="n">
        <v>35.2</v>
      </c>
    </row>
    <row r="9" s="71" customFormat="true" ht="12" hidden="false" customHeight="true" outlineLevel="0" collapsed="false">
      <c r="A9" s="72" t="s">
        <v>173</v>
      </c>
      <c r="B9" s="73"/>
      <c r="C9" s="114"/>
      <c r="D9" s="115"/>
      <c r="E9" s="114"/>
      <c r="F9" s="78"/>
    </row>
    <row r="10" s="71" customFormat="true" ht="12" hidden="false" customHeight="true" outlineLevel="0" collapsed="false">
      <c r="A10" s="75" t="s">
        <v>174</v>
      </c>
      <c r="B10" s="73" t="s">
        <v>125</v>
      </c>
      <c r="C10" s="90" t="n">
        <v>174</v>
      </c>
      <c r="D10" s="90" t="n">
        <v>152</v>
      </c>
      <c r="E10" s="90" t="n">
        <v>138</v>
      </c>
      <c r="F10" s="78" t="n">
        <v>133</v>
      </c>
      <c r="G10" s="78" t="n">
        <v>146</v>
      </c>
      <c r="H10" s="78" t="n">
        <v>114</v>
      </c>
      <c r="I10" s="71" t="n">
        <v>117</v>
      </c>
      <c r="J10" s="71" t="n">
        <v>73</v>
      </c>
    </row>
    <row r="11" s="71" customFormat="true" ht="12" hidden="false" customHeight="true" outlineLevel="0" collapsed="false">
      <c r="A11" s="75" t="s">
        <v>175</v>
      </c>
      <c r="B11" s="73" t="s">
        <v>125</v>
      </c>
      <c r="C11" s="90" t="n">
        <v>129</v>
      </c>
      <c r="D11" s="90" t="n">
        <v>113</v>
      </c>
      <c r="E11" s="90" t="n">
        <v>118</v>
      </c>
      <c r="F11" s="78" t="n">
        <v>131</v>
      </c>
      <c r="G11" s="78" t="n">
        <v>130</v>
      </c>
      <c r="H11" s="78" t="n">
        <v>131</v>
      </c>
      <c r="I11" s="71" t="n">
        <v>101</v>
      </c>
      <c r="J11" s="71" t="n">
        <v>105</v>
      </c>
    </row>
    <row r="12" s="71" customFormat="true" ht="12" hidden="false" customHeight="true" outlineLevel="0" collapsed="false">
      <c r="A12" s="75" t="s">
        <v>176</v>
      </c>
      <c r="B12" s="73" t="s">
        <v>125</v>
      </c>
      <c r="C12" s="90" t="n">
        <v>188</v>
      </c>
      <c r="D12" s="90" t="n">
        <v>185</v>
      </c>
      <c r="E12" s="90" t="n">
        <v>195</v>
      </c>
      <c r="F12" s="78" t="n">
        <v>206</v>
      </c>
      <c r="G12" s="78" t="n">
        <v>245</v>
      </c>
      <c r="H12" s="78" t="n">
        <v>216</v>
      </c>
      <c r="I12" s="71" t="n">
        <v>189</v>
      </c>
      <c r="J12" s="71" t="n">
        <v>182</v>
      </c>
    </row>
    <row r="13" s="71" customFormat="true" ht="12" hidden="false" customHeight="true" outlineLevel="0" collapsed="false">
      <c r="A13" s="75" t="s">
        <v>177</v>
      </c>
      <c r="B13" s="73" t="s">
        <v>125</v>
      </c>
      <c r="C13" s="90" t="n">
        <v>175</v>
      </c>
      <c r="D13" s="90" t="n">
        <v>201</v>
      </c>
      <c r="E13" s="90" t="n">
        <v>192</v>
      </c>
      <c r="F13" s="78" t="n">
        <v>241</v>
      </c>
      <c r="G13" s="78" t="n">
        <v>247</v>
      </c>
      <c r="H13" s="78" t="n">
        <v>209</v>
      </c>
      <c r="I13" s="71" t="n">
        <v>235</v>
      </c>
      <c r="J13" s="71" t="n">
        <v>246</v>
      </c>
    </row>
    <row r="14" s="71" customFormat="true" ht="12" hidden="false" customHeight="true" outlineLevel="0" collapsed="false">
      <c r="A14" s="75" t="s">
        <v>178</v>
      </c>
      <c r="B14" s="73" t="s">
        <v>125</v>
      </c>
      <c r="C14" s="90" t="n">
        <v>297</v>
      </c>
      <c r="D14" s="90" t="n">
        <v>388</v>
      </c>
      <c r="E14" s="90" t="n">
        <v>448</v>
      </c>
      <c r="F14" s="78" t="n">
        <v>482</v>
      </c>
      <c r="G14" s="78" t="n">
        <v>488</v>
      </c>
      <c r="H14" s="78" t="n">
        <v>589</v>
      </c>
      <c r="I14" s="71" t="n">
        <v>605</v>
      </c>
      <c r="J14" s="71" t="n">
        <v>583</v>
      </c>
    </row>
    <row r="15" s="71" customFormat="true" ht="12" hidden="false" customHeight="true" outlineLevel="0" collapsed="false">
      <c r="A15" s="75" t="s">
        <v>179</v>
      </c>
      <c r="B15" s="73" t="s">
        <v>125</v>
      </c>
      <c r="C15" s="90" t="n">
        <v>0</v>
      </c>
      <c r="D15" s="90" t="n">
        <v>3</v>
      </c>
      <c r="E15" s="90" t="n">
        <v>13</v>
      </c>
      <c r="F15" s="78" t="n">
        <v>26</v>
      </c>
      <c r="G15" s="78" t="n">
        <v>30</v>
      </c>
      <c r="H15" s="78" t="n">
        <v>24</v>
      </c>
      <c r="I15" s="71" t="n">
        <v>18</v>
      </c>
      <c r="J15" s="71" t="n">
        <v>17</v>
      </c>
    </row>
    <row r="16" s="71" customFormat="true" ht="17.45" hidden="false" customHeight="true" outlineLevel="0" collapsed="false">
      <c r="A16" s="72" t="s">
        <v>108</v>
      </c>
      <c r="B16" s="73"/>
      <c r="C16" s="115"/>
      <c r="D16" s="115"/>
      <c r="E16" s="115"/>
      <c r="F16" s="78"/>
    </row>
    <row r="17" s="71" customFormat="true" ht="12" hidden="false" customHeight="true" outlineLevel="0" collapsed="false">
      <c r="A17" s="75" t="s">
        <v>137</v>
      </c>
      <c r="B17" s="73" t="s">
        <v>125</v>
      </c>
      <c r="C17" s="90" t="n">
        <v>22</v>
      </c>
      <c r="D17" s="90" t="n">
        <v>24</v>
      </c>
      <c r="E17" s="90" t="n">
        <v>23</v>
      </c>
      <c r="F17" s="78" t="n">
        <v>24</v>
      </c>
      <c r="G17" s="78" t="n">
        <v>24</v>
      </c>
      <c r="H17" s="78" t="n">
        <v>24</v>
      </c>
      <c r="I17" s="71" t="n">
        <v>27</v>
      </c>
      <c r="J17" s="71" t="n">
        <v>25</v>
      </c>
    </row>
    <row r="18" s="71" customFormat="true" ht="12" hidden="false" customHeight="true" outlineLevel="0" collapsed="false">
      <c r="A18" s="75" t="s">
        <v>138</v>
      </c>
      <c r="B18" s="73" t="s">
        <v>125</v>
      </c>
      <c r="C18" s="90" t="n">
        <v>38</v>
      </c>
      <c r="D18" s="90" t="n">
        <v>40</v>
      </c>
      <c r="E18" s="90" t="n">
        <v>39</v>
      </c>
      <c r="F18" s="78" t="n">
        <v>49</v>
      </c>
      <c r="G18" s="78" t="n">
        <v>50</v>
      </c>
      <c r="H18" s="78" t="n">
        <v>51</v>
      </c>
      <c r="I18" s="71" t="n">
        <v>56</v>
      </c>
      <c r="J18" s="71" t="n">
        <v>52</v>
      </c>
    </row>
    <row r="19" s="71" customFormat="true" ht="12" hidden="false" customHeight="true" outlineLevel="0" collapsed="false">
      <c r="A19" s="75" t="s">
        <v>139</v>
      </c>
      <c r="B19" s="73" t="s">
        <v>125</v>
      </c>
      <c r="C19" s="90" t="n">
        <v>11</v>
      </c>
      <c r="D19" s="90" t="n">
        <v>11</v>
      </c>
      <c r="E19" s="90" t="n">
        <v>8</v>
      </c>
      <c r="F19" s="78" t="n">
        <v>6</v>
      </c>
      <c r="G19" s="78" t="n">
        <v>8</v>
      </c>
      <c r="H19" s="78" t="n">
        <v>7</v>
      </c>
      <c r="I19" s="71" t="n">
        <v>6</v>
      </c>
      <c r="J19" s="71" t="n">
        <v>7</v>
      </c>
    </row>
    <row r="20" s="71" customFormat="true" ht="12" hidden="false" customHeight="true" outlineLevel="0" collapsed="false">
      <c r="A20" s="75" t="s">
        <v>140</v>
      </c>
      <c r="B20" s="73" t="s">
        <v>125</v>
      </c>
      <c r="C20" s="90" t="n">
        <v>44</v>
      </c>
      <c r="D20" s="90" t="n">
        <v>36</v>
      </c>
      <c r="E20" s="90" t="n">
        <v>37</v>
      </c>
      <c r="F20" s="78" t="n">
        <v>40</v>
      </c>
      <c r="G20" s="78" t="n">
        <v>55</v>
      </c>
      <c r="H20" s="78" t="n">
        <v>60</v>
      </c>
      <c r="I20" s="71" t="n">
        <v>59</v>
      </c>
      <c r="J20" s="71" t="n">
        <v>65</v>
      </c>
    </row>
    <row r="21" s="71" customFormat="true" ht="10.9" hidden="false" customHeight="true" outlineLevel="0" collapsed="false">
      <c r="A21" s="72"/>
      <c r="B21" s="73"/>
      <c r="C21" s="90"/>
      <c r="D21" s="90"/>
      <c r="E21" s="90"/>
      <c r="F21" s="78"/>
      <c r="G21" s="78"/>
      <c r="H21" s="78"/>
    </row>
    <row r="22" s="71" customFormat="true" ht="12" hidden="false" customHeight="true" outlineLevel="0" collapsed="false">
      <c r="A22" s="75" t="s">
        <v>141</v>
      </c>
      <c r="B22" s="73" t="s">
        <v>125</v>
      </c>
      <c r="C22" s="90" t="n">
        <v>64</v>
      </c>
      <c r="D22" s="90" t="n">
        <v>56</v>
      </c>
      <c r="E22" s="90" t="n">
        <v>66</v>
      </c>
      <c r="F22" s="78" t="n">
        <v>87</v>
      </c>
      <c r="G22" s="78" t="n">
        <v>93</v>
      </c>
      <c r="H22" s="78" t="n">
        <v>83</v>
      </c>
      <c r="I22" s="71" t="n">
        <v>84</v>
      </c>
      <c r="J22" s="71" t="n">
        <v>81</v>
      </c>
    </row>
    <row r="23" s="71" customFormat="true" ht="12" hidden="false" customHeight="true" outlineLevel="0" collapsed="false">
      <c r="A23" s="75" t="s">
        <v>142</v>
      </c>
      <c r="B23" s="73" t="s">
        <v>125</v>
      </c>
      <c r="C23" s="90" t="n">
        <v>51</v>
      </c>
      <c r="D23" s="90" t="n">
        <v>62</v>
      </c>
      <c r="E23" s="90" t="n">
        <v>64</v>
      </c>
      <c r="F23" s="78" t="n">
        <v>73</v>
      </c>
      <c r="G23" s="78" t="n">
        <v>75</v>
      </c>
      <c r="H23" s="78" t="n">
        <v>86</v>
      </c>
      <c r="I23" s="71" t="n">
        <v>87</v>
      </c>
      <c r="J23" s="71" t="n">
        <v>80</v>
      </c>
    </row>
    <row r="24" s="71" customFormat="true" ht="12" hidden="false" customHeight="true" outlineLevel="0" collapsed="false">
      <c r="A24" s="75" t="s">
        <v>143</v>
      </c>
      <c r="B24" s="73" t="s">
        <v>125</v>
      </c>
      <c r="C24" s="90" t="n">
        <v>17</v>
      </c>
      <c r="D24" s="90" t="n">
        <v>22</v>
      </c>
      <c r="E24" s="90" t="n">
        <v>27</v>
      </c>
      <c r="F24" s="78" t="n">
        <v>26</v>
      </c>
      <c r="G24" s="78" t="n">
        <v>29</v>
      </c>
      <c r="H24" s="78" t="n">
        <v>22</v>
      </c>
      <c r="I24" s="71" t="n">
        <v>17</v>
      </c>
      <c r="J24" s="71" t="n">
        <v>17</v>
      </c>
    </row>
    <row r="25" s="71" customFormat="true" ht="12" hidden="false" customHeight="true" outlineLevel="0" collapsed="false">
      <c r="A25" s="75" t="s">
        <v>144</v>
      </c>
      <c r="B25" s="73" t="s">
        <v>125</v>
      </c>
      <c r="C25" s="90" t="n">
        <v>113</v>
      </c>
      <c r="D25" s="90" t="n">
        <v>120</v>
      </c>
      <c r="E25" s="90" t="n">
        <v>119</v>
      </c>
      <c r="F25" s="78" t="n">
        <v>122</v>
      </c>
      <c r="G25" s="78" t="n">
        <v>127</v>
      </c>
      <c r="H25" s="78" t="n">
        <v>120</v>
      </c>
      <c r="I25" s="71" t="n">
        <v>119</v>
      </c>
      <c r="J25" s="71" t="n">
        <v>109</v>
      </c>
    </row>
    <row r="26" s="71" customFormat="true" ht="12" hidden="false" customHeight="true" outlineLevel="0" collapsed="false">
      <c r="A26" s="75" t="s">
        <v>145</v>
      </c>
      <c r="B26" s="73" t="s">
        <v>125</v>
      </c>
      <c r="C26" s="90" t="n">
        <v>78</v>
      </c>
      <c r="D26" s="90" t="n">
        <v>92</v>
      </c>
      <c r="E26" s="90" t="n">
        <v>97</v>
      </c>
      <c r="F26" s="78" t="n">
        <v>102</v>
      </c>
      <c r="G26" s="78" t="n">
        <v>107</v>
      </c>
      <c r="H26" s="78" t="n">
        <v>103</v>
      </c>
      <c r="I26" s="71" t="n">
        <v>102</v>
      </c>
      <c r="J26" s="71" t="n">
        <v>98</v>
      </c>
    </row>
    <row r="27" s="71" customFormat="true" ht="12" hidden="false" customHeight="true" outlineLevel="0" collapsed="false">
      <c r="A27" s="75" t="s">
        <v>146</v>
      </c>
      <c r="B27" s="73" t="s">
        <v>125</v>
      </c>
      <c r="C27" s="90" t="n">
        <v>123</v>
      </c>
      <c r="D27" s="90" t="n">
        <v>116</v>
      </c>
      <c r="E27" s="90" t="n">
        <v>148</v>
      </c>
      <c r="F27" s="78" t="n">
        <v>182</v>
      </c>
      <c r="G27" s="78" t="n">
        <v>218</v>
      </c>
      <c r="H27" s="78" t="n">
        <v>226</v>
      </c>
      <c r="I27" s="71" t="n">
        <v>233</v>
      </c>
      <c r="J27" s="71" t="n">
        <v>199</v>
      </c>
    </row>
    <row r="28" s="71" customFormat="true" ht="12" hidden="false" customHeight="true" outlineLevel="0" collapsed="false">
      <c r="A28" s="75" t="s">
        <v>147</v>
      </c>
      <c r="B28" s="73" t="s">
        <v>125</v>
      </c>
      <c r="C28" s="90" t="n">
        <v>56</v>
      </c>
      <c r="D28" s="90" t="n">
        <v>73</v>
      </c>
      <c r="E28" s="90" t="n">
        <v>65</v>
      </c>
      <c r="F28" s="78" t="n">
        <v>70</v>
      </c>
      <c r="G28" s="78" t="n">
        <v>71</v>
      </c>
      <c r="H28" s="78" t="n">
        <v>69</v>
      </c>
      <c r="I28" s="71" t="n">
        <v>56</v>
      </c>
      <c r="J28" s="71" t="n">
        <v>55</v>
      </c>
    </row>
    <row r="29" s="71" customFormat="true" ht="12" hidden="false" customHeight="true" outlineLevel="0" collapsed="false">
      <c r="A29" s="75" t="s">
        <v>148</v>
      </c>
      <c r="B29" s="73" t="s">
        <v>125</v>
      </c>
      <c r="C29" s="90" t="n">
        <v>45</v>
      </c>
      <c r="D29" s="90" t="n">
        <v>51</v>
      </c>
      <c r="E29" s="90" t="n">
        <v>47</v>
      </c>
      <c r="F29" s="78" t="n">
        <v>48</v>
      </c>
      <c r="G29" s="78" t="n">
        <v>49</v>
      </c>
      <c r="H29" s="78" t="n">
        <v>58</v>
      </c>
      <c r="I29" s="71" t="n">
        <v>66</v>
      </c>
      <c r="J29" s="71" t="n">
        <v>73</v>
      </c>
    </row>
    <row r="30" s="71" customFormat="true" ht="12" hidden="false" customHeight="true" outlineLevel="0" collapsed="false">
      <c r="A30" s="75" t="s">
        <v>149</v>
      </c>
      <c r="B30" s="73" t="s">
        <v>125</v>
      </c>
      <c r="C30" s="90" t="n">
        <v>14</v>
      </c>
      <c r="D30" s="90" t="n">
        <v>19</v>
      </c>
      <c r="E30" s="90" t="n">
        <v>17</v>
      </c>
      <c r="F30" s="78" t="n">
        <v>19</v>
      </c>
      <c r="G30" s="78" t="n">
        <v>23</v>
      </c>
      <c r="H30" s="78" t="n">
        <v>25</v>
      </c>
      <c r="I30" s="71" t="n">
        <v>29</v>
      </c>
      <c r="J30" s="71" t="n">
        <v>22</v>
      </c>
    </row>
    <row r="31" s="71" customFormat="true" ht="12" hidden="false" customHeight="true" outlineLevel="0" collapsed="false">
      <c r="A31" s="75" t="s">
        <v>150</v>
      </c>
      <c r="B31" s="73" t="s">
        <v>125</v>
      </c>
      <c r="C31" s="90" t="n">
        <v>104</v>
      </c>
      <c r="D31" s="90" t="n">
        <v>136</v>
      </c>
      <c r="E31" s="90" t="n">
        <v>155</v>
      </c>
      <c r="F31" s="78" t="n">
        <v>172</v>
      </c>
      <c r="G31" s="78" t="n">
        <v>156</v>
      </c>
      <c r="H31" s="78" t="n">
        <v>148</v>
      </c>
      <c r="I31" s="71" t="n">
        <v>127</v>
      </c>
      <c r="J31" s="71" t="n">
        <v>131</v>
      </c>
    </row>
    <row r="32" s="71" customFormat="true" ht="12" hidden="false" customHeight="true" outlineLevel="0" collapsed="false">
      <c r="A32" s="75" t="s">
        <v>151</v>
      </c>
      <c r="B32" s="73" t="s">
        <v>125</v>
      </c>
      <c r="C32" s="90" t="n">
        <v>19</v>
      </c>
      <c r="D32" s="90" t="n">
        <v>22</v>
      </c>
      <c r="E32" s="90" t="n">
        <v>27</v>
      </c>
      <c r="F32" s="78" t="n">
        <v>31</v>
      </c>
      <c r="G32" s="78" t="n">
        <v>31</v>
      </c>
      <c r="H32" s="78" t="n">
        <v>27</v>
      </c>
      <c r="I32" s="71" t="n">
        <v>26</v>
      </c>
      <c r="J32" s="71" t="n">
        <v>19</v>
      </c>
    </row>
    <row r="33" s="71" customFormat="true" ht="12" hidden="false" customHeight="true" outlineLevel="0" collapsed="false">
      <c r="A33" s="75" t="s">
        <v>152</v>
      </c>
      <c r="B33" s="73" t="s">
        <v>125</v>
      </c>
      <c r="C33" s="90" t="n">
        <v>39</v>
      </c>
      <c r="D33" s="90" t="n">
        <v>37</v>
      </c>
      <c r="E33" s="90" t="n">
        <v>34</v>
      </c>
      <c r="F33" s="78" t="n">
        <v>34</v>
      </c>
      <c r="G33" s="78" t="n">
        <v>34</v>
      </c>
      <c r="H33" s="78" t="n">
        <v>32</v>
      </c>
      <c r="I33" s="71" t="n">
        <v>36</v>
      </c>
      <c r="J33" s="71" t="n">
        <v>36</v>
      </c>
    </row>
    <row r="34" s="71" customFormat="true" ht="12" hidden="false" customHeight="true" outlineLevel="0" collapsed="false">
      <c r="A34" s="75" t="s">
        <v>153</v>
      </c>
      <c r="B34" s="73" t="s">
        <v>125</v>
      </c>
      <c r="C34" s="90" t="n">
        <v>82</v>
      </c>
      <c r="D34" s="90" t="n">
        <v>88</v>
      </c>
      <c r="E34" s="90" t="n">
        <v>94</v>
      </c>
      <c r="F34" s="78" t="n">
        <v>102</v>
      </c>
      <c r="G34" s="78" t="n">
        <v>104</v>
      </c>
      <c r="H34" s="78" t="n">
        <v>108</v>
      </c>
      <c r="I34" s="71" t="n">
        <v>103</v>
      </c>
      <c r="J34" s="71" t="n">
        <v>106</v>
      </c>
    </row>
    <row r="35" s="71" customFormat="true" ht="12" hidden="false" customHeight="true" outlineLevel="0" collapsed="false">
      <c r="A35" s="75" t="s">
        <v>154</v>
      </c>
      <c r="B35" s="73" t="s">
        <v>125</v>
      </c>
      <c r="C35" s="90" t="n">
        <v>43</v>
      </c>
      <c r="D35" s="90" t="n">
        <v>37</v>
      </c>
      <c r="E35" s="90" t="n">
        <v>37</v>
      </c>
      <c r="F35" s="78" t="n">
        <v>32</v>
      </c>
      <c r="G35" s="78" t="n">
        <v>32</v>
      </c>
      <c r="H35" s="78" t="n">
        <v>34</v>
      </c>
      <c r="I35" s="71" t="n">
        <v>32</v>
      </c>
      <c r="J35" s="71" t="n">
        <v>31</v>
      </c>
    </row>
    <row r="36" s="71" customFormat="true" ht="12" hidden="false" customHeight="true" outlineLevel="0" collapsed="false">
      <c r="A36" s="65" t="s">
        <v>158</v>
      </c>
      <c r="B36" s="99" t="s">
        <v>125</v>
      </c>
      <c r="C36" s="92" t="n">
        <v>3060</v>
      </c>
      <c r="D36" s="92" t="n">
        <v>3554</v>
      </c>
      <c r="E36" s="92" t="n">
        <v>3905</v>
      </c>
      <c r="F36" s="70" t="n">
        <v>4382</v>
      </c>
      <c r="G36" s="70" t="n">
        <v>4767</v>
      </c>
      <c r="H36" s="70" t="n">
        <v>4863</v>
      </c>
      <c r="I36" s="70" t="n">
        <v>4904</v>
      </c>
      <c r="J36" s="70" t="n">
        <v>4761</v>
      </c>
    </row>
    <row r="37" s="71" customFormat="true" ht="24" hidden="false" customHeight="true" outlineLevel="0" collapsed="false">
      <c r="A37" s="72" t="s">
        <v>159</v>
      </c>
      <c r="B37" s="101"/>
      <c r="C37" s="90"/>
      <c r="D37" s="90"/>
      <c r="E37" s="90"/>
      <c r="F37" s="78"/>
    </row>
    <row r="38" s="71" customFormat="true" ht="12" hidden="false" customHeight="true" outlineLevel="0" collapsed="false">
      <c r="A38" s="97" t="s">
        <v>160</v>
      </c>
      <c r="B38" s="102" t="s">
        <v>125</v>
      </c>
      <c r="C38" s="90" t="n">
        <v>2586</v>
      </c>
      <c r="D38" s="90" t="n">
        <v>2980</v>
      </c>
      <c r="E38" s="90" t="n">
        <v>3280</v>
      </c>
      <c r="F38" s="78" t="n">
        <v>3775</v>
      </c>
      <c r="G38" s="78" t="n">
        <v>4115</v>
      </c>
      <c r="H38" s="78" t="n">
        <v>4232</v>
      </c>
      <c r="I38" s="78" t="n">
        <v>4301</v>
      </c>
      <c r="J38" s="78" t="n">
        <v>4189</v>
      </c>
    </row>
    <row r="39" s="71" customFormat="true" ht="12" hidden="false" customHeight="true" outlineLevel="0" collapsed="false">
      <c r="A39" s="97" t="s">
        <v>161</v>
      </c>
      <c r="B39" s="102" t="s">
        <v>125</v>
      </c>
      <c r="C39" s="90" t="n">
        <v>400</v>
      </c>
      <c r="D39" s="90" t="n">
        <v>495</v>
      </c>
      <c r="E39" s="90" t="n">
        <v>532</v>
      </c>
      <c r="F39" s="78" t="n">
        <v>512</v>
      </c>
      <c r="G39" s="78" t="n">
        <v>554</v>
      </c>
      <c r="H39" s="78" t="n">
        <v>549</v>
      </c>
      <c r="I39" s="78" t="n">
        <v>521</v>
      </c>
      <c r="J39" s="78" t="n">
        <v>504</v>
      </c>
    </row>
    <row r="40" s="71" customFormat="true" ht="12" hidden="false" customHeight="true" outlineLevel="0" collapsed="false">
      <c r="A40" s="97" t="s">
        <v>162</v>
      </c>
      <c r="B40" s="102" t="s">
        <v>125</v>
      </c>
      <c r="C40" s="90" t="n">
        <v>73</v>
      </c>
      <c r="D40" s="90" t="n">
        <v>77</v>
      </c>
      <c r="E40" s="90" t="n">
        <v>92</v>
      </c>
      <c r="F40" s="78" t="n">
        <v>93</v>
      </c>
      <c r="G40" s="78" t="n">
        <v>92</v>
      </c>
      <c r="H40" s="78" t="n">
        <v>79</v>
      </c>
      <c r="I40" s="78" t="n">
        <v>75</v>
      </c>
      <c r="J40" s="78" t="n">
        <v>59</v>
      </c>
    </row>
    <row r="41" s="71" customFormat="true" ht="12" hidden="false" customHeight="true" outlineLevel="0" collapsed="false">
      <c r="A41" s="97" t="s">
        <v>163</v>
      </c>
      <c r="B41" s="102" t="s">
        <v>125</v>
      </c>
      <c r="C41" s="90" t="n">
        <v>1</v>
      </c>
      <c r="D41" s="90" t="n">
        <v>2</v>
      </c>
      <c r="E41" s="90" t="n">
        <v>1</v>
      </c>
      <c r="F41" s="78" t="n">
        <v>2</v>
      </c>
      <c r="G41" s="78" t="n">
        <v>6</v>
      </c>
      <c r="H41" s="78" t="n">
        <v>3</v>
      </c>
      <c r="I41" s="78" t="n">
        <v>7</v>
      </c>
      <c r="J41" s="78" t="n">
        <v>9</v>
      </c>
    </row>
    <row r="42" s="71" customFormat="true" ht="24" hidden="false" customHeight="true" outlineLevel="0" collapsed="false">
      <c r="A42" s="103" t="s">
        <v>164</v>
      </c>
      <c r="B42" s="102"/>
      <c r="C42" s="90"/>
      <c r="D42" s="90"/>
      <c r="E42" s="90"/>
      <c r="F42" s="78"/>
    </row>
    <row r="43" s="71" customFormat="true" ht="12" hidden="false" customHeight="true" outlineLevel="0" collapsed="false">
      <c r="A43" s="104" t="s">
        <v>165</v>
      </c>
      <c r="B43" s="73" t="s">
        <v>125</v>
      </c>
      <c r="C43" s="90" t="n">
        <v>244</v>
      </c>
      <c r="D43" s="90" t="n">
        <v>272</v>
      </c>
      <c r="E43" s="90" t="n">
        <v>381</v>
      </c>
      <c r="F43" s="78" t="n">
        <v>242</v>
      </c>
      <c r="G43" s="78" t="n">
        <v>271</v>
      </c>
      <c r="H43" s="78" t="n">
        <v>235</v>
      </c>
      <c r="I43" s="78" t="n">
        <v>185</v>
      </c>
      <c r="J43" s="78" t="n">
        <v>196</v>
      </c>
    </row>
    <row r="44" s="71" customFormat="true" ht="12" hidden="false" customHeight="true" outlineLevel="0" collapsed="false">
      <c r="A44" s="104" t="s">
        <v>166</v>
      </c>
      <c r="B44" s="73" t="s">
        <v>125</v>
      </c>
      <c r="C44" s="90" t="n">
        <v>843</v>
      </c>
      <c r="D44" s="90" t="n">
        <v>984</v>
      </c>
      <c r="E44" s="90" t="n">
        <v>1124</v>
      </c>
      <c r="F44" s="78" t="n">
        <v>1268</v>
      </c>
      <c r="G44" s="78" t="n">
        <v>1286</v>
      </c>
      <c r="H44" s="78" t="n">
        <v>1300</v>
      </c>
      <c r="I44" s="78" t="n">
        <v>1251</v>
      </c>
      <c r="J44" s="78" t="n">
        <v>1214</v>
      </c>
    </row>
    <row r="45" s="71" customFormat="true" ht="12" hidden="false" customHeight="true" outlineLevel="0" collapsed="false">
      <c r="A45" s="104" t="s">
        <v>167</v>
      </c>
      <c r="B45" s="105" t="s">
        <v>125</v>
      </c>
      <c r="C45" s="116" t="n">
        <v>1973</v>
      </c>
      <c r="D45" s="116" t="n">
        <v>2298</v>
      </c>
      <c r="E45" s="116" t="n">
        <v>2400</v>
      </c>
      <c r="F45" s="116" t="n">
        <v>2872</v>
      </c>
      <c r="G45" s="116" t="n">
        <v>3210</v>
      </c>
      <c r="H45" s="116" t="n">
        <v>3328</v>
      </c>
      <c r="I45" s="116" t="n">
        <v>3468</v>
      </c>
      <c r="J45" s="116" t="n">
        <v>3351</v>
      </c>
    </row>
    <row r="46" customFormat="false" ht="12" hidden="false" customHeight="true" outlineLevel="0" collapsed="false">
      <c r="A46" s="106" t="s">
        <v>168</v>
      </c>
      <c r="B46" s="101"/>
    </row>
    <row r="47" customFormat="false" ht="12" hidden="false" customHeight="true" outlineLevel="0" collapsed="false">
      <c r="A47" s="107" t="s">
        <v>169</v>
      </c>
      <c r="B47" s="101"/>
      <c r="C47" s="101"/>
      <c r="D47" s="101"/>
      <c r="E47" s="101"/>
    </row>
    <row r="48" customFormat="false" ht="11.25" hidden="false" customHeight="false" outlineLevel="0" collapsed="false">
      <c r="A48" s="101"/>
      <c r="B48" s="101"/>
      <c r="C48" s="101"/>
      <c r="D48" s="101"/>
      <c r="E48" s="101"/>
    </row>
    <row r="49" customFormat="false" ht="11.25" hidden="false" customHeight="false" outlineLevel="0" collapsed="false">
      <c r="A49" s="101"/>
      <c r="B49" s="101"/>
      <c r="C49" s="101"/>
      <c r="D49" s="101"/>
      <c r="E49" s="10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hyperlinks>
    <hyperlink ref="A1" location="Inhaltsverzeichnis!A22:C24" display="1.2  Kinder und tätige Personen in öffentlich geförderter Kindertagespflege am 15.03.2006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3.14"/>
    <col collapsed="false" customWidth="true" hidden="false" outlineLevel="0" max="9" min="3" style="117" width="7.56"/>
    <col collapsed="false" customWidth="false" hidden="false" outlineLevel="0" max="257" min="10" style="117" width="11.56"/>
  </cols>
  <sheetData>
    <row r="1" customFormat="false" ht="12" hidden="false" customHeight="true" outlineLevel="0" collapsed="false">
      <c r="A1" s="53" t="s">
        <v>18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</row>
    <row r="9" customFormat="false" ht="12" hidden="false" customHeight="true" outlineLevel="0" collapsed="false">
      <c r="B9" s="118" t="n">
        <v>2006</v>
      </c>
      <c r="C9" s="119" t="n">
        <v>2007</v>
      </c>
      <c r="D9" s="119" t="n">
        <v>2008</v>
      </c>
      <c r="E9" s="119" t="n">
        <v>2009</v>
      </c>
      <c r="F9" s="119" t="n">
        <v>2010</v>
      </c>
      <c r="G9" s="119" t="n">
        <v>2011</v>
      </c>
      <c r="H9" s="119" t="n">
        <v>2012</v>
      </c>
      <c r="I9" s="119" t="n">
        <v>2013</v>
      </c>
    </row>
    <row r="10" customFormat="false" ht="12" hidden="false" customHeight="true" outlineLevel="0" collapsed="false">
      <c r="A10" s="120" t="s">
        <v>155</v>
      </c>
      <c r="B10" s="90" t="n">
        <v>14822</v>
      </c>
      <c r="C10" s="90" t="n">
        <v>15418</v>
      </c>
      <c r="D10" s="121" t="n">
        <v>15911</v>
      </c>
      <c r="E10" s="122" t="n">
        <v>16607</v>
      </c>
      <c r="F10" s="123" t="n">
        <v>17226</v>
      </c>
      <c r="G10" s="123" t="n">
        <v>18626</v>
      </c>
      <c r="H10" s="123" t="n">
        <v>19483</v>
      </c>
      <c r="I10" s="117" t="n">
        <v>20244</v>
      </c>
    </row>
    <row r="11" customFormat="false" ht="12" hidden="false" customHeight="true" outlineLevel="0" collapsed="false">
      <c r="A11" s="120" t="s">
        <v>158</v>
      </c>
      <c r="B11" s="90" t="n">
        <v>128542</v>
      </c>
      <c r="C11" s="90" t="n">
        <v>135495</v>
      </c>
      <c r="D11" s="121" t="n">
        <v>139986</v>
      </c>
      <c r="E11" s="78" t="n">
        <v>144504</v>
      </c>
      <c r="F11" s="78" t="n">
        <v>147978</v>
      </c>
      <c r="G11" s="78" t="n">
        <v>151502</v>
      </c>
      <c r="H11" s="78" t="n">
        <v>155621</v>
      </c>
      <c r="I11" s="117" t="n">
        <v>158903</v>
      </c>
    </row>
    <row r="33" customFormat="false" ht="12" hidden="false" customHeight="true" outlineLevel="0" collapsed="false">
      <c r="A33" s="53" t="s">
        <v>181</v>
      </c>
      <c r="B33" s="53"/>
      <c r="C33" s="53"/>
      <c r="D33" s="53"/>
      <c r="E33" s="53"/>
      <c r="F33" s="53"/>
      <c r="G33" s="53"/>
      <c r="H33" s="53"/>
      <c r="I33" s="53"/>
    </row>
    <row r="39" customFormat="false" ht="12" hidden="false" customHeight="true" outlineLevel="0" collapsed="false">
      <c r="B39" s="118" t="n">
        <v>2006</v>
      </c>
      <c r="C39" s="119" t="n">
        <v>2007</v>
      </c>
      <c r="D39" s="119" t="n">
        <v>2008</v>
      </c>
      <c r="E39" s="119" t="n">
        <v>2009</v>
      </c>
      <c r="F39" s="119" t="n">
        <v>2010</v>
      </c>
      <c r="G39" s="119" t="n">
        <v>2011</v>
      </c>
      <c r="H39" s="119" t="n">
        <v>2012</v>
      </c>
      <c r="I39" s="117" t="n">
        <v>2013</v>
      </c>
    </row>
    <row r="40" customFormat="false" ht="12" hidden="false" customHeight="true" outlineLevel="0" collapsed="false">
      <c r="A40" s="120" t="s">
        <v>155</v>
      </c>
      <c r="B40" s="115" t="n">
        <v>963</v>
      </c>
      <c r="C40" s="115" t="n">
        <v>1042</v>
      </c>
      <c r="D40" s="115" t="n">
        <v>1104</v>
      </c>
      <c r="E40" s="78" t="n">
        <v>1219</v>
      </c>
      <c r="F40" s="78" t="n">
        <v>1286</v>
      </c>
      <c r="G40" s="78" t="n">
        <v>1283</v>
      </c>
      <c r="H40" s="78" t="n">
        <v>1265</v>
      </c>
      <c r="I40" s="117" t="n">
        <v>1206</v>
      </c>
    </row>
    <row r="41" customFormat="false" ht="12" hidden="false" customHeight="true" outlineLevel="0" collapsed="false">
      <c r="A41" s="120" t="s">
        <v>158</v>
      </c>
      <c r="B41" s="90" t="n">
        <v>3060</v>
      </c>
      <c r="C41" s="90" t="n">
        <v>3554</v>
      </c>
      <c r="D41" s="90" t="n">
        <v>3905</v>
      </c>
      <c r="E41" s="78" t="n">
        <v>4382</v>
      </c>
      <c r="F41" s="78" t="n">
        <v>4767</v>
      </c>
      <c r="G41" s="78" t="n">
        <v>4863</v>
      </c>
      <c r="H41" s="78" t="n">
        <v>4904</v>
      </c>
      <c r="I41" s="117" t="n">
        <v>4761</v>
      </c>
    </row>
  </sheetData>
  <mergeCells count="2">
    <mergeCell ref="A1:I1"/>
    <mergeCell ref="A33:I33"/>
  </mergeCells>
  <hyperlinks>
    <hyperlink ref="A1" location="Inhaltsverzeichnis!A7:C8" display="1 Kinder und tätige Personen in Tageseinrichtungen 2006 bis 2013"/>
    <hyperlink ref="A33" location="Inhaltsverzeichnis!A10:C11" display="2 Kinder und tätige Personen in öffentlich geförderter Kindertagespflege 2006 bis 2013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40.7"/>
    <col collapsed="false" customWidth="true" hidden="false" outlineLevel="0" max="4" min="2" style="124" width="12.7"/>
    <col collapsed="false" customWidth="false" hidden="false" outlineLevel="0" max="257" min="5" style="124" width="11.42"/>
  </cols>
  <sheetData>
    <row r="1" customFormat="false" ht="12" hidden="false" customHeight="true" outlineLevel="0" collapsed="false">
      <c r="A1" s="53" t="s">
        <v>182</v>
      </c>
      <c r="B1" s="53"/>
      <c r="C1" s="53"/>
      <c r="D1" s="53"/>
    </row>
    <row r="2" customFormat="false" ht="12" hidden="false" customHeight="true" outlineLevel="0" collapsed="false">
      <c r="A2" s="38" t="s">
        <v>183</v>
      </c>
      <c r="B2" s="38"/>
      <c r="C2" s="38"/>
      <c r="D2" s="38"/>
    </row>
    <row r="3" customFormat="false" ht="12" hidden="false" customHeight="true" outlineLevel="0" collapsed="false"/>
    <row r="4" customFormat="false" ht="12.75" hidden="false" customHeight="true" outlineLevel="0" collapsed="false">
      <c r="A4" s="125" t="s">
        <v>184</v>
      </c>
      <c r="B4" s="126" t="s">
        <v>185</v>
      </c>
      <c r="C4" s="127" t="s">
        <v>186</v>
      </c>
      <c r="D4" s="127"/>
    </row>
    <row r="5" customFormat="false" ht="12.75" hidden="false" customHeight="true" outlineLevel="0" collapsed="false">
      <c r="A5" s="125"/>
      <c r="B5" s="126"/>
      <c r="C5" s="128" t="s">
        <v>187</v>
      </c>
      <c r="D5" s="127" t="s">
        <v>188</v>
      </c>
    </row>
    <row r="6" customFormat="false" ht="12" hidden="false" customHeight="true" outlineLevel="0" collapsed="false">
      <c r="A6" s="129"/>
      <c r="B6" s="130"/>
      <c r="C6" s="130"/>
      <c r="D6" s="130"/>
    </row>
    <row r="7" customFormat="false" ht="12" hidden="false" customHeight="true" outlineLevel="0" collapsed="false">
      <c r="A7" s="130" t="s">
        <v>189</v>
      </c>
      <c r="B7" s="130"/>
      <c r="C7" s="130"/>
      <c r="D7" s="130"/>
    </row>
    <row r="8" customFormat="false" ht="12" hidden="false" customHeight="true" outlineLevel="0" collapsed="false">
      <c r="A8" s="88" t="s">
        <v>190</v>
      </c>
      <c r="B8" s="130"/>
      <c r="C8" s="130"/>
      <c r="D8" s="130"/>
    </row>
    <row r="9" customFormat="false" ht="12" hidden="false" customHeight="true" outlineLevel="0" collapsed="false">
      <c r="A9" s="87" t="s">
        <v>191</v>
      </c>
      <c r="B9" s="123" t="n">
        <v>10</v>
      </c>
      <c r="C9" s="123" t="n">
        <v>2</v>
      </c>
      <c r="D9" s="131" t="n">
        <v>8</v>
      </c>
      <c r="E9" s="132"/>
    </row>
    <row r="10" customFormat="false" ht="12" hidden="false" customHeight="true" outlineLevel="0" collapsed="false">
      <c r="A10" s="87" t="s">
        <v>192</v>
      </c>
      <c r="B10" s="123" t="n">
        <v>105</v>
      </c>
      <c r="C10" s="123" t="n">
        <v>32</v>
      </c>
      <c r="D10" s="123" t="n">
        <v>73</v>
      </c>
      <c r="E10" s="132"/>
    </row>
    <row r="11" customFormat="false" ht="12" hidden="false" customHeight="true" outlineLevel="0" collapsed="false">
      <c r="A11" s="87" t="s">
        <v>193</v>
      </c>
      <c r="B11" s="131" t="n">
        <v>334</v>
      </c>
      <c r="C11" s="131" t="n">
        <v>198</v>
      </c>
      <c r="D11" s="131" t="n">
        <v>136</v>
      </c>
      <c r="E11" s="132"/>
    </row>
    <row r="12" customFormat="false" ht="12" hidden="false" customHeight="true" outlineLevel="0" collapsed="false">
      <c r="A12" s="87" t="s">
        <v>194</v>
      </c>
      <c r="B12" s="123" t="n">
        <v>1361</v>
      </c>
      <c r="C12" s="123" t="n">
        <v>724</v>
      </c>
      <c r="D12" s="123" t="n">
        <v>637</v>
      </c>
      <c r="E12" s="132"/>
    </row>
    <row r="13" customFormat="false" ht="12" hidden="false" customHeight="true" outlineLevel="0" collapsed="false">
      <c r="A13" s="88" t="s">
        <v>126</v>
      </c>
      <c r="B13" s="123"/>
      <c r="C13" s="123"/>
      <c r="D13" s="123"/>
      <c r="E13" s="132"/>
    </row>
    <row r="14" customFormat="false" ht="12" hidden="false" customHeight="true" outlineLevel="0" collapsed="false">
      <c r="A14" s="87" t="s">
        <v>195</v>
      </c>
      <c r="B14" s="123" t="n">
        <v>662</v>
      </c>
      <c r="C14" s="131" t="n">
        <v>361</v>
      </c>
      <c r="D14" s="123" t="n">
        <v>301</v>
      </c>
      <c r="E14" s="132"/>
    </row>
    <row r="15" customFormat="false" ht="12" hidden="false" customHeight="true" outlineLevel="0" collapsed="false">
      <c r="A15" s="87" t="s">
        <v>196</v>
      </c>
      <c r="B15" s="123" t="n">
        <v>312</v>
      </c>
      <c r="C15" s="123" t="n">
        <v>172</v>
      </c>
      <c r="D15" s="123" t="n">
        <v>140</v>
      </c>
      <c r="E15" s="132"/>
    </row>
    <row r="16" customFormat="false" ht="12" hidden="false" customHeight="true" outlineLevel="0" collapsed="false">
      <c r="A16" s="88" t="s">
        <v>197</v>
      </c>
      <c r="B16" s="123"/>
      <c r="C16" s="123"/>
      <c r="D16" s="123"/>
      <c r="E16" s="132"/>
    </row>
    <row r="17" customFormat="false" ht="12" hidden="false" customHeight="true" outlineLevel="0" collapsed="false">
      <c r="A17" s="89" t="s">
        <v>198</v>
      </c>
      <c r="B17" s="123" t="n">
        <v>387</v>
      </c>
      <c r="C17" s="131" t="n">
        <v>191</v>
      </c>
      <c r="D17" s="123" t="n">
        <v>196</v>
      </c>
      <c r="E17" s="132"/>
    </row>
    <row r="18" customFormat="false" ht="12" hidden="false" customHeight="true" outlineLevel="0" collapsed="false">
      <c r="A18" s="133" t="s">
        <v>199</v>
      </c>
      <c r="B18" s="95" t="n">
        <v>1810</v>
      </c>
      <c r="C18" s="95" t="n">
        <v>956</v>
      </c>
      <c r="D18" s="95" t="n">
        <v>854</v>
      </c>
      <c r="E18" s="132"/>
    </row>
    <row r="19" customFormat="false" ht="12" hidden="false" customHeight="true" outlineLevel="0" collapsed="false">
      <c r="A19" s="88" t="s">
        <v>130</v>
      </c>
      <c r="B19" s="123"/>
      <c r="C19" s="123"/>
      <c r="D19" s="123"/>
      <c r="E19" s="132"/>
    </row>
    <row r="20" customFormat="false" ht="12" hidden="false" customHeight="true" outlineLevel="0" collapsed="false">
      <c r="A20" s="134" t="s">
        <v>200</v>
      </c>
      <c r="B20" s="123" t="n">
        <v>427</v>
      </c>
      <c r="C20" s="123" t="n">
        <v>197</v>
      </c>
      <c r="D20" s="123" t="n">
        <v>230</v>
      </c>
      <c r="E20" s="132"/>
    </row>
    <row r="21" customFormat="false" ht="12" hidden="false" customHeight="true" outlineLevel="0" collapsed="false">
      <c r="A21" s="87" t="s">
        <v>133</v>
      </c>
      <c r="B21" s="123" t="n">
        <v>8</v>
      </c>
      <c r="C21" s="131" t="n">
        <v>2</v>
      </c>
      <c r="D21" s="123" t="n">
        <v>6</v>
      </c>
      <c r="E21" s="132"/>
    </row>
    <row r="22" customFormat="false" ht="12" hidden="false" customHeight="true" outlineLevel="0" collapsed="false">
      <c r="A22" s="88" t="s">
        <v>134</v>
      </c>
      <c r="B22" s="123"/>
      <c r="C22" s="123"/>
      <c r="D22" s="123"/>
      <c r="E22" s="132"/>
    </row>
    <row r="23" customFormat="false" ht="12" hidden="false" customHeight="true" outlineLevel="0" collapsed="false">
      <c r="A23" s="89" t="s">
        <v>135</v>
      </c>
      <c r="B23" s="123" t="n">
        <v>10</v>
      </c>
      <c r="C23" s="131" t="s">
        <v>22</v>
      </c>
      <c r="D23" s="131" t="n">
        <v>10</v>
      </c>
      <c r="E23" s="132"/>
    </row>
    <row r="24" customFormat="false" ht="12" hidden="false" customHeight="true" outlineLevel="0" collapsed="false">
      <c r="A24" s="87" t="s">
        <v>136</v>
      </c>
      <c r="B24" s="123" t="n">
        <v>89</v>
      </c>
      <c r="C24" s="131" t="s">
        <v>22</v>
      </c>
      <c r="D24" s="131" t="n">
        <v>89</v>
      </c>
      <c r="E24" s="13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38" t="s">
        <v>201</v>
      </c>
      <c r="B27" s="38"/>
      <c r="C27" s="38"/>
      <c r="D27" s="38"/>
    </row>
    <row r="28" customFormat="false" ht="12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124" t="s">
        <v>202</v>
      </c>
      <c r="C31" s="135" t="n">
        <v>65</v>
      </c>
    </row>
    <row r="32" customFormat="false" ht="12.75" hidden="false" customHeight="true" outlineLevel="0" collapsed="false">
      <c r="B32" s="124" t="s">
        <v>203</v>
      </c>
      <c r="C32" s="135" t="n">
        <v>280</v>
      </c>
    </row>
    <row r="33" customFormat="false" ht="12.75" hidden="false" customHeight="true" outlineLevel="0" collapsed="false">
      <c r="B33" s="124" t="s">
        <v>204</v>
      </c>
      <c r="C33" s="135" t="n">
        <v>22</v>
      </c>
    </row>
    <row r="34" customFormat="false" ht="12.75" hidden="false" customHeight="true" outlineLevel="0" collapsed="false">
      <c r="B34" s="124" t="s">
        <v>205</v>
      </c>
      <c r="C34" s="135" t="n">
        <v>158</v>
      </c>
    </row>
    <row r="35" customFormat="false" ht="12.75" hidden="false" customHeight="true" outlineLevel="0" collapsed="false">
      <c r="B35" s="124" t="s">
        <v>206</v>
      </c>
      <c r="C35" s="135" t="n">
        <v>53</v>
      </c>
    </row>
    <row r="36" customFormat="false" ht="12.75" hidden="false" customHeight="true" outlineLevel="0" collapsed="false">
      <c r="B36" s="124" t="s">
        <v>207</v>
      </c>
      <c r="C36" s="135" t="n">
        <v>173</v>
      </c>
    </row>
    <row r="37" customFormat="false" ht="12.75" hidden="false" customHeight="true" outlineLevel="0" collapsed="false">
      <c r="B37" s="124" t="s">
        <v>208</v>
      </c>
      <c r="C37" s="135" t="n">
        <v>103</v>
      </c>
    </row>
    <row r="38" customFormat="false" ht="12.75" hidden="false" customHeight="true" outlineLevel="0" collapsed="false">
      <c r="B38" s="124" t="s">
        <v>209</v>
      </c>
      <c r="C38" s="135" t="n">
        <v>944</v>
      </c>
    </row>
    <row r="39" customFormat="false" ht="12.75" hidden="false" customHeight="true" outlineLevel="0" collapsed="false">
      <c r="B39" s="124" t="s">
        <v>210</v>
      </c>
      <c r="C39" s="135" t="n">
        <v>12</v>
      </c>
    </row>
    <row r="40" customFormat="false" ht="12.75" hidden="false" customHeight="true" outlineLevel="0" collapsed="false">
      <c r="D40" s="136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3 nach Art und Trägern"/>
    <hyperlink ref="A27" location="Inhaltsverzeichnis!A13:C14" display="3 Tageseinrichtungen für Kinder am 01.03.2013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9" min="2" style="0" width="5.56"/>
    <col collapsed="false" customWidth="true" hidden="false" outlineLevel="0" max="10" min="10" style="0" width="6.28"/>
  </cols>
  <sheetData>
    <row r="1" customFormat="false" ht="12" hidden="false" customHeight="true" outlineLevel="0" collapsed="false">
      <c r="A1" s="38" t="s">
        <v>21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/>
    <row r="3" s="117" customFormat="true" ht="12" hidden="false" customHeight="true" outlineLevel="0" collapsed="false">
      <c r="A3" s="137" t="s">
        <v>184</v>
      </c>
      <c r="B3" s="138" t="s">
        <v>124</v>
      </c>
      <c r="C3" s="138"/>
      <c r="D3" s="138"/>
      <c r="E3" s="138"/>
      <c r="F3" s="138"/>
      <c r="G3" s="138"/>
      <c r="H3" s="138"/>
      <c r="I3" s="138"/>
      <c r="J3" s="138"/>
    </row>
    <row r="4" s="117" customFormat="true" ht="12" hidden="false" customHeight="true" outlineLevel="0" collapsed="false">
      <c r="A4" s="137"/>
      <c r="B4" s="59" t="s">
        <v>212</v>
      </c>
      <c r="C4" s="138" t="s">
        <v>213</v>
      </c>
      <c r="D4" s="138"/>
      <c r="E4" s="138"/>
      <c r="F4" s="138"/>
      <c r="G4" s="138"/>
      <c r="H4" s="138"/>
      <c r="I4" s="138"/>
      <c r="J4" s="138"/>
    </row>
    <row r="5" s="117" customFormat="true" ht="23.25" hidden="false" customHeight="true" outlineLevel="0" collapsed="false">
      <c r="A5" s="137"/>
      <c r="B5" s="59"/>
      <c r="C5" s="139" t="s">
        <v>214</v>
      </c>
      <c r="D5" s="139" t="s">
        <v>215</v>
      </c>
      <c r="E5" s="139" t="s">
        <v>216</v>
      </c>
      <c r="F5" s="139" t="s">
        <v>217</v>
      </c>
      <c r="G5" s="58" t="s">
        <v>218</v>
      </c>
      <c r="H5" s="58" t="s">
        <v>219</v>
      </c>
      <c r="I5" s="58" t="s">
        <v>220</v>
      </c>
      <c r="J5" s="60" t="s">
        <v>221</v>
      </c>
    </row>
    <row r="6" s="117" customFormat="true" ht="12" hidden="false" customHeight="true" outlineLevel="0" collapsed="false">
      <c r="A6" s="62"/>
      <c r="B6" s="62"/>
      <c r="C6" s="140"/>
      <c r="D6" s="140"/>
      <c r="E6" s="140"/>
      <c r="F6" s="140"/>
      <c r="G6" s="62"/>
      <c r="H6" s="62"/>
      <c r="I6" s="62"/>
      <c r="J6" s="141"/>
    </row>
    <row r="7" s="117" customFormat="true" ht="12" hidden="false" customHeight="true" outlineLevel="0" collapsed="false">
      <c r="A7" s="142"/>
      <c r="B7" s="143" t="s">
        <v>185</v>
      </c>
      <c r="C7" s="143"/>
      <c r="D7" s="143"/>
      <c r="E7" s="143"/>
      <c r="F7" s="143"/>
      <c r="G7" s="143"/>
      <c r="H7" s="143"/>
      <c r="I7" s="143"/>
      <c r="J7" s="143"/>
    </row>
    <row r="8" s="117" customFormat="true" ht="12" hidden="false" customHeight="true" outlineLevel="0" collapsed="false">
      <c r="A8" s="130" t="s">
        <v>189</v>
      </c>
      <c r="B8" s="144"/>
      <c r="C8" s="145"/>
      <c r="D8" s="146"/>
      <c r="E8" s="147"/>
      <c r="F8" s="147"/>
      <c r="G8" s="147"/>
      <c r="H8" s="147"/>
      <c r="I8" s="146"/>
      <c r="J8" s="146"/>
    </row>
    <row r="9" s="117" customFormat="true" ht="12" hidden="false" customHeight="true" outlineLevel="0" collapsed="false">
      <c r="A9" s="88" t="s">
        <v>190</v>
      </c>
      <c r="B9" s="144"/>
      <c r="C9" s="148"/>
      <c r="D9" s="147"/>
      <c r="E9" s="147"/>
      <c r="F9" s="147"/>
      <c r="G9" s="147"/>
      <c r="H9" s="147"/>
      <c r="I9" s="146"/>
      <c r="J9" s="147"/>
    </row>
    <row r="10" s="117" customFormat="true" ht="12" hidden="false" customHeight="true" outlineLevel="0" collapsed="false">
      <c r="A10" s="87" t="s">
        <v>191</v>
      </c>
      <c r="B10" s="123" t="n">
        <v>10</v>
      </c>
      <c r="C10" s="131" t="n">
        <v>2</v>
      </c>
      <c r="D10" s="131" t="n">
        <v>4</v>
      </c>
      <c r="E10" s="131" t="s">
        <v>22</v>
      </c>
      <c r="F10" s="123" t="n">
        <v>3</v>
      </c>
      <c r="G10" s="123" t="n">
        <v>1</v>
      </c>
      <c r="H10" s="131" t="s">
        <v>22</v>
      </c>
      <c r="I10" s="131" t="s">
        <v>22</v>
      </c>
      <c r="J10" s="131" t="s">
        <v>22</v>
      </c>
      <c r="K10" s="149"/>
      <c r="L10" s="149"/>
      <c r="M10" s="149"/>
      <c r="N10" s="149"/>
      <c r="O10" s="149"/>
      <c r="P10" s="149"/>
      <c r="Q10" s="149"/>
      <c r="R10" s="149"/>
      <c r="S10" s="149"/>
    </row>
    <row r="11" s="117" customFormat="true" ht="12" hidden="false" customHeight="true" outlineLevel="0" collapsed="false">
      <c r="A11" s="87" t="s">
        <v>192</v>
      </c>
      <c r="B11" s="123" t="n">
        <v>105</v>
      </c>
      <c r="C11" s="131" t="s">
        <v>22</v>
      </c>
      <c r="D11" s="123" t="n">
        <v>12</v>
      </c>
      <c r="E11" s="123" t="n">
        <v>10</v>
      </c>
      <c r="F11" s="123" t="n">
        <v>44</v>
      </c>
      <c r="G11" s="123" t="n">
        <v>17</v>
      </c>
      <c r="H11" s="123" t="n">
        <v>17</v>
      </c>
      <c r="I11" s="123" t="n">
        <v>4</v>
      </c>
      <c r="J11" s="123" t="n">
        <v>1</v>
      </c>
      <c r="K11" s="149"/>
      <c r="L11" s="149"/>
      <c r="M11" s="149"/>
      <c r="N11" s="149"/>
      <c r="O11" s="149"/>
      <c r="P11" s="149"/>
      <c r="Q11" s="149"/>
      <c r="R11" s="149"/>
      <c r="S11" s="149"/>
    </row>
    <row r="12" s="117" customFormat="true" ht="12" hidden="false" customHeight="true" outlineLevel="0" collapsed="false">
      <c r="A12" s="87" t="s">
        <v>193</v>
      </c>
      <c r="B12" s="131" t="n">
        <v>334</v>
      </c>
      <c r="C12" s="131" t="n">
        <v>1</v>
      </c>
      <c r="D12" s="131" t="n">
        <v>9</v>
      </c>
      <c r="E12" s="131" t="n">
        <v>5</v>
      </c>
      <c r="F12" s="131" t="n">
        <v>42</v>
      </c>
      <c r="G12" s="131" t="n">
        <v>36</v>
      </c>
      <c r="H12" s="131" t="n">
        <v>43</v>
      </c>
      <c r="I12" s="131" t="n">
        <v>34</v>
      </c>
      <c r="J12" s="131" t="n">
        <v>164</v>
      </c>
      <c r="K12" s="149"/>
      <c r="L12" s="149"/>
      <c r="M12" s="149"/>
      <c r="N12" s="149"/>
      <c r="O12" s="149"/>
      <c r="P12" s="149"/>
      <c r="Q12" s="149"/>
      <c r="R12" s="149"/>
      <c r="S12" s="149"/>
    </row>
    <row r="13" s="117" customFormat="true" ht="12" hidden="false" customHeight="true" outlineLevel="0" collapsed="false">
      <c r="A13" s="87" t="s">
        <v>194</v>
      </c>
      <c r="B13" s="123" t="n">
        <v>1361</v>
      </c>
      <c r="C13" s="131" t="n">
        <v>1</v>
      </c>
      <c r="D13" s="123" t="n">
        <v>32</v>
      </c>
      <c r="E13" s="123" t="n">
        <v>55</v>
      </c>
      <c r="F13" s="123" t="n">
        <v>368</v>
      </c>
      <c r="G13" s="123" t="n">
        <v>261</v>
      </c>
      <c r="H13" s="123" t="n">
        <v>200</v>
      </c>
      <c r="I13" s="123" t="n">
        <v>117</v>
      </c>
      <c r="J13" s="123" t="n">
        <v>327</v>
      </c>
      <c r="K13" s="149"/>
      <c r="L13" s="149"/>
      <c r="M13" s="149"/>
      <c r="N13" s="149"/>
      <c r="O13" s="149"/>
      <c r="P13" s="149"/>
      <c r="Q13" s="149"/>
      <c r="R13" s="149"/>
      <c r="S13" s="149"/>
    </row>
    <row r="14" s="117" customFormat="true" ht="12" hidden="false" customHeight="true" outlineLevel="0" collapsed="false">
      <c r="A14" s="88" t="s">
        <v>222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49"/>
      <c r="L14" s="149"/>
      <c r="M14" s="149"/>
      <c r="N14" s="149"/>
      <c r="O14" s="149"/>
      <c r="P14" s="149"/>
      <c r="Q14" s="149"/>
      <c r="R14" s="149"/>
      <c r="S14" s="149"/>
    </row>
    <row r="15" s="117" customFormat="true" ht="12" hidden="false" customHeight="true" outlineLevel="0" collapsed="false">
      <c r="A15" s="87" t="s">
        <v>223</v>
      </c>
      <c r="B15" s="123" t="n">
        <v>662</v>
      </c>
      <c r="C15" s="131" t="s">
        <v>22</v>
      </c>
      <c r="D15" s="131" t="n">
        <v>1</v>
      </c>
      <c r="E15" s="131" t="n">
        <v>8</v>
      </c>
      <c r="F15" s="123" t="n">
        <v>158</v>
      </c>
      <c r="G15" s="123" t="n">
        <v>150</v>
      </c>
      <c r="H15" s="131" t="n">
        <v>111</v>
      </c>
      <c r="I15" s="131" t="n">
        <v>61</v>
      </c>
      <c r="J15" s="123" t="n">
        <v>173</v>
      </c>
      <c r="K15" s="149"/>
      <c r="L15" s="149"/>
      <c r="M15" s="149"/>
      <c r="N15" s="149"/>
      <c r="O15" s="149"/>
      <c r="P15" s="149"/>
      <c r="Q15" s="149"/>
      <c r="R15" s="149"/>
      <c r="S15" s="149"/>
    </row>
    <row r="16" s="117" customFormat="true" ht="12" hidden="false" customHeight="true" outlineLevel="0" collapsed="false">
      <c r="A16" s="87" t="s">
        <v>198</v>
      </c>
      <c r="B16" s="123" t="n">
        <v>312</v>
      </c>
      <c r="C16" s="131" t="n">
        <v>1</v>
      </c>
      <c r="D16" s="123" t="n">
        <v>31</v>
      </c>
      <c r="E16" s="123" t="n">
        <v>37</v>
      </c>
      <c r="F16" s="123" t="n">
        <v>111</v>
      </c>
      <c r="G16" s="123" t="n">
        <v>43</v>
      </c>
      <c r="H16" s="123" t="n">
        <v>33</v>
      </c>
      <c r="I16" s="123" t="n">
        <v>19</v>
      </c>
      <c r="J16" s="123" t="n">
        <v>37</v>
      </c>
      <c r="K16" s="149"/>
      <c r="L16" s="149"/>
      <c r="M16" s="149"/>
      <c r="N16" s="149"/>
      <c r="O16" s="149"/>
      <c r="P16" s="149"/>
      <c r="Q16" s="149"/>
      <c r="R16" s="149"/>
      <c r="S16" s="149"/>
    </row>
    <row r="17" s="117" customFormat="true" ht="12" hidden="false" customHeight="true" outlineLevel="0" collapsed="false">
      <c r="A17" s="87" t="s">
        <v>224</v>
      </c>
      <c r="B17" s="123" t="n">
        <v>387</v>
      </c>
      <c r="C17" s="131" t="s">
        <v>22</v>
      </c>
      <c r="D17" s="131" t="s">
        <v>22</v>
      </c>
      <c r="E17" s="131" t="n">
        <v>10</v>
      </c>
      <c r="F17" s="123" t="n">
        <v>99</v>
      </c>
      <c r="G17" s="123" t="n">
        <v>68</v>
      </c>
      <c r="H17" s="123" t="n">
        <v>56</v>
      </c>
      <c r="I17" s="131" t="n">
        <v>37</v>
      </c>
      <c r="J17" s="123" t="n">
        <v>117</v>
      </c>
      <c r="K17" s="149"/>
      <c r="L17" s="149"/>
      <c r="M17" s="149"/>
      <c r="N17" s="149"/>
      <c r="O17" s="149"/>
      <c r="P17" s="149"/>
      <c r="Q17" s="149"/>
      <c r="R17" s="149"/>
      <c r="S17" s="149"/>
    </row>
    <row r="18" s="117" customFormat="true" ht="12" hidden="false" customHeight="true" outlineLevel="0" collapsed="false">
      <c r="A18" s="133" t="s">
        <v>199</v>
      </c>
      <c r="B18" s="95" t="n">
        <v>1810</v>
      </c>
      <c r="C18" s="95" t="n">
        <v>4</v>
      </c>
      <c r="D18" s="95" t="n">
        <v>57</v>
      </c>
      <c r="E18" s="95" t="n">
        <v>70</v>
      </c>
      <c r="F18" s="95" t="n">
        <v>457</v>
      </c>
      <c r="G18" s="95" t="n">
        <v>315</v>
      </c>
      <c r="H18" s="95" t="n">
        <v>260</v>
      </c>
      <c r="I18" s="95" t="n">
        <v>155</v>
      </c>
      <c r="J18" s="95" t="n">
        <v>492</v>
      </c>
      <c r="K18" s="149"/>
      <c r="L18" s="150"/>
      <c r="M18" s="150"/>
      <c r="N18" s="150"/>
      <c r="O18" s="150"/>
      <c r="P18" s="150"/>
      <c r="Q18" s="150"/>
      <c r="R18" s="150"/>
      <c r="S18" s="150"/>
    </row>
    <row r="19" s="117" customFormat="true" ht="12" hidden="false" customHeight="true" outlineLevel="0" collapsed="false">
      <c r="A19" s="88" t="s">
        <v>130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49"/>
      <c r="L19" s="149"/>
      <c r="M19" s="149"/>
      <c r="N19" s="149"/>
      <c r="O19" s="149"/>
      <c r="P19" s="149"/>
      <c r="Q19" s="149"/>
      <c r="R19" s="149"/>
      <c r="S19" s="149"/>
    </row>
    <row r="20" s="117" customFormat="true" ht="12" hidden="false" customHeight="true" outlineLevel="0" collapsed="false">
      <c r="A20" s="134" t="s">
        <v>200</v>
      </c>
      <c r="B20" s="123" t="n">
        <v>427</v>
      </c>
      <c r="C20" s="131" t="s">
        <v>22</v>
      </c>
      <c r="D20" s="123" t="n">
        <v>3</v>
      </c>
      <c r="E20" s="123" t="n">
        <v>9</v>
      </c>
      <c r="F20" s="123" t="n">
        <v>51</v>
      </c>
      <c r="G20" s="123" t="n">
        <v>54</v>
      </c>
      <c r="H20" s="123" t="n">
        <v>70</v>
      </c>
      <c r="I20" s="123" t="n">
        <v>52</v>
      </c>
      <c r="J20" s="123" t="n">
        <v>188</v>
      </c>
      <c r="K20" s="149"/>
      <c r="L20" s="149"/>
      <c r="M20" s="149"/>
      <c r="N20" s="149"/>
      <c r="O20" s="149"/>
      <c r="P20" s="149"/>
      <c r="Q20" s="149"/>
      <c r="R20" s="149"/>
      <c r="S20" s="149"/>
    </row>
    <row r="21" s="117" customFormat="true" ht="12" hidden="false" customHeight="true" outlineLevel="0" collapsed="false">
      <c r="A21" s="87" t="s">
        <v>133</v>
      </c>
      <c r="B21" s="123" t="n">
        <v>8</v>
      </c>
      <c r="C21" s="131" t="n">
        <v>1</v>
      </c>
      <c r="D21" s="131" t="n">
        <v>1</v>
      </c>
      <c r="E21" s="131" t="n">
        <v>1</v>
      </c>
      <c r="F21" s="131" t="n">
        <v>2</v>
      </c>
      <c r="G21" s="123" t="n">
        <v>3</v>
      </c>
      <c r="H21" s="131" t="s">
        <v>22</v>
      </c>
      <c r="I21" s="131" t="s">
        <v>22</v>
      </c>
      <c r="J21" s="131" t="s">
        <v>22</v>
      </c>
      <c r="K21" s="149"/>
      <c r="L21" s="149"/>
      <c r="M21" s="149"/>
      <c r="N21" s="149"/>
      <c r="O21" s="149"/>
      <c r="P21" s="149"/>
      <c r="Q21" s="149"/>
      <c r="R21" s="149"/>
      <c r="S21" s="149"/>
    </row>
    <row r="22" s="117" customFormat="true" ht="12" hidden="false" customHeight="true" outlineLevel="0" collapsed="false">
      <c r="A22" s="87" t="s">
        <v>225</v>
      </c>
      <c r="B22" s="123" t="n">
        <v>10</v>
      </c>
      <c r="C22" s="131" t="s">
        <v>22</v>
      </c>
      <c r="D22" s="131" t="n">
        <v>1</v>
      </c>
      <c r="E22" s="131" t="s">
        <v>22</v>
      </c>
      <c r="F22" s="123" t="n">
        <v>4</v>
      </c>
      <c r="G22" s="123" t="n">
        <v>1</v>
      </c>
      <c r="H22" s="131" t="n">
        <v>1</v>
      </c>
      <c r="I22" s="131" t="n">
        <v>2</v>
      </c>
      <c r="J22" s="131" t="n">
        <v>1</v>
      </c>
      <c r="K22" s="149"/>
      <c r="L22" s="149"/>
      <c r="M22" s="149"/>
      <c r="N22" s="149"/>
      <c r="O22" s="149"/>
      <c r="P22" s="149"/>
      <c r="Q22" s="149"/>
      <c r="R22" s="149"/>
      <c r="S22" s="149"/>
    </row>
    <row r="23" s="117" customFormat="true" ht="12" hidden="false" customHeight="true" outlineLevel="0" collapsed="false">
      <c r="A23" s="87" t="s">
        <v>136</v>
      </c>
      <c r="B23" s="123" t="n">
        <v>89</v>
      </c>
      <c r="C23" s="131" t="s">
        <v>22</v>
      </c>
      <c r="D23" s="123" t="n">
        <v>7</v>
      </c>
      <c r="E23" s="123" t="n">
        <v>10</v>
      </c>
      <c r="F23" s="123" t="n">
        <v>35</v>
      </c>
      <c r="G23" s="123" t="n">
        <v>25</v>
      </c>
      <c r="H23" s="123" t="n">
        <v>5</v>
      </c>
      <c r="I23" s="131" t="n">
        <v>3</v>
      </c>
      <c r="J23" s="131" t="n">
        <v>4</v>
      </c>
      <c r="K23" s="149"/>
      <c r="L23" s="149"/>
      <c r="M23" s="149"/>
      <c r="N23" s="149"/>
      <c r="O23" s="149"/>
      <c r="P23" s="149"/>
      <c r="Q23" s="149"/>
      <c r="R23" s="149"/>
      <c r="S23" s="149"/>
    </row>
    <row r="24" s="117" customFormat="true" ht="12" hidden="false" customHeight="true" outlineLevel="0" collapsed="false">
      <c r="A24" s="87"/>
      <c r="B24" s="123"/>
      <c r="C24" s="131"/>
      <c r="D24" s="123"/>
      <c r="E24" s="123"/>
      <c r="F24" s="123"/>
      <c r="G24" s="123"/>
      <c r="H24" s="123"/>
      <c r="I24" s="131"/>
      <c r="J24" s="131"/>
      <c r="K24" s="149"/>
      <c r="L24" s="149"/>
      <c r="M24" s="149"/>
      <c r="N24" s="149"/>
      <c r="O24" s="149"/>
      <c r="P24" s="149"/>
      <c r="Q24" s="149"/>
      <c r="R24" s="149"/>
      <c r="S24" s="149"/>
    </row>
    <row r="25" s="117" customFormat="true" ht="12" hidden="false" customHeight="true" outlineLevel="0" collapsed="false">
      <c r="A25" s="142"/>
      <c r="B25" s="143" t="s">
        <v>226</v>
      </c>
      <c r="C25" s="143"/>
      <c r="D25" s="143"/>
      <c r="E25" s="143"/>
      <c r="F25" s="143"/>
      <c r="G25" s="143"/>
      <c r="H25" s="143"/>
      <c r="I25" s="143"/>
      <c r="J25" s="143"/>
      <c r="K25" s="149"/>
    </row>
    <row r="26" s="117" customFormat="true" ht="12" hidden="false" customHeight="true" outlineLevel="0" collapsed="false">
      <c r="A26" s="130" t="s">
        <v>189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s="117" customFormat="true" ht="12" hidden="false" customHeight="true" outlineLevel="0" collapsed="false">
      <c r="A27" s="88" t="s">
        <v>19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s="117" customFormat="true" ht="12" hidden="false" customHeight="true" outlineLevel="0" collapsed="false">
      <c r="A28" s="87" t="s">
        <v>191</v>
      </c>
      <c r="B28" s="123" t="n">
        <v>2</v>
      </c>
      <c r="C28" s="131" t="s">
        <v>22</v>
      </c>
      <c r="D28" s="131" t="s">
        <v>22</v>
      </c>
      <c r="E28" s="131" t="s">
        <v>22</v>
      </c>
      <c r="F28" s="123" t="n">
        <v>2</v>
      </c>
      <c r="G28" s="131" t="s">
        <v>22</v>
      </c>
      <c r="H28" s="131" t="s">
        <v>22</v>
      </c>
      <c r="I28" s="131" t="s">
        <v>22</v>
      </c>
      <c r="J28" s="131" t="s">
        <v>22</v>
      </c>
      <c r="K28" s="149"/>
    </row>
    <row r="29" s="117" customFormat="true" ht="12" hidden="false" customHeight="true" outlineLevel="0" collapsed="false">
      <c r="A29" s="87" t="s">
        <v>192</v>
      </c>
      <c r="B29" s="123" t="n">
        <v>32</v>
      </c>
      <c r="C29" s="131" t="s">
        <v>22</v>
      </c>
      <c r="D29" s="131" t="n">
        <v>2</v>
      </c>
      <c r="E29" s="123" t="n">
        <v>2</v>
      </c>
      <c r="F29" s="123" t="n">
        <v>14</v>
      </c>
      <c r="G29" s="123" t="n">
        <v>5</v>
      </c>
      <c r="H29" s="123" t="n">
        <v>6</v>
      </c>
      <c r="I29" s="123" t="n">
        <v>2</v>
      </c>
      <c r="J29" s="123" t="n">
        <v>1</v>
      </c>
      <c r="K29" s="149"/>
    </row>
    <row r="30" s="117" customFormat="true" ht="12" hidden="false" customHeight="true" outlineLevel="0" collapsed="false">
      <c r="A30" s="87" t="s">
        <v>193</v>
      </c>
      <c r="B30" s="131" t="n">
        <v>198</v>
      </c>
      <c r="C30" s="131" t="s">
        <v>22</v>
      </c>
      <c r="D30" s="131" t="s">
        <v>22</v>
      </c>
      <c r="E30" s="131" t="n">
        <v>1</v>
      </c>
      <c r="F30" s="131" t="n">
        <v>18</v>
      </c>
      <c r="G30" s="131" t="n">
        <v>18</v>
      </c>
      <c r="H30" s="131" t="n">
        <v>24</v>
      </c>
      <c r="I30" s="131" t="n">
        <v>24</v>
      </c>
      <c r="J30" s="131" t="n">
        <v>113</v>
      </c>
      <c r="K30" s="149"/>
    </row>
    <row r="31" s="117" customFormat="true" ht="12" hidden="false" customHeight="true" outlineLevel="0" collapsed="false">
      <c r="A31" s="87" t="s">
        <v>194</v>
      </c>
      <c r="B31" s="123" t="n">
        <v>724</v>
      </c>
      <c r="C31" s="131" t="s">
        <v>22</v>
      </c>
      <c r="D31" s="131" t="n">
        <v>7</v>
      </c>
      <c r="E31" s="131" t="n">
        <v>31</v>
      </c>
      <c r="F31" s="123" t="n">
        <v>210</v>
      </c>
      <c r="G31" s="123" t="n">
        <v>133</v>
      </c>
      <c r="H31" s="123" t="n">
        <v>108</v>
      </c>
      <c r="I31" s="123" t="n">
        <v>58</v>
      </c>
      <c r="J31" s="123" t="n">
        <v>177</v>
      </c>
      <c r="K31" s="149"/>
    </row>
    <row r="32" s="117" customFormat="true" ht="12" hidden="false" customHeight="true" outlineLevel="0" collapsed="false">
      <c r="A32" s="88" t="s">
        <v>222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49"/>
    </row>
    <row r="33" s="117" customFormat="true" ht="12" hidden="false" customHeight="true" outlineLevel="0" collapsed="false">
      <c r="A33" s="87" t="s">
        <v>223</v>
      </c>
      <c r="B33" s="131" t="n">
        <v>361</v>
      </c>
      <c r="C33" s="131" t="s">
        <v>22</v>
      </c>
      <c r="D33" s="131" t="s">
        <v>22</v>
      </c>
      <c r="E33" s="131" t="n">
        <v>3</v>
      </c>
      <c r="F33" s="131" t="n">
        <v>84</v>
      </c>
      <c r="G33" s="131" t="n">
        <v>85</v>
      </c>
      <c r="H33" s="131" t="n">
        <v>60</v>
      </c>
      <c r="I33" s="131" t="n">
        <v>32</v>
      </c>
      <c r="J33" s="131" t="n">
        <v>97</v>
      </c>
      <c r="K33" s="149"/>
    </row>
    <row r="34" s="117" customFormat="true" ht="12" hidden="false" customHeight="true" outlineLevel="0" collapsed="false">
      <c r="A34" s="87" t="s">
        <v>198</v>
      </c>
      <c r="B34" s="123" t="n">
        <v>172</v>
      </c>
      <c r="C34" s="131" t="s">
        <v>22</v>
      </c>
      <c r="D34" s="131" t="n">
        <v>7</v>
      </c>
      <c r="E34" s="131" t="n">
        <v>24</v>
      </c>
      <c r="F34" s="123" t="n">
        <v>71</v>
      </c>
      <c r="G34" s="123" t="n">
        <v>20</v>
      </c>
      <c r="H34" s="123" t="n">
        <v>19</v>
      </c>
      <c r="I34" s="123" t="n">
        <v>11</v>
      </c>
      <c r="J34" s="123" t="n">
        <v>20</v>
      </c>
      <c r="K34" s="149"/>
    </row>
    <row r="35" s="117" customFormat="true" ht="12" hidden="false" customHeight="true" outlineLevel="0" collapsed="false">
      <c r="A35" s="87" t="s">
        <v>224</v>
      </c>
      <c r="B35" s="131" t="n">
        <v>191</v>
      </c>
      <c r="C35" s="131" t="s">
        <v>22</v>
      </c>
      <c r="D35" s="131" t="s">
        <v>22</v>
      </c>
      <c r="E35" s="131" t="n">
        <v>4</v>
      </c>
      <c r="F35" s="131" t="n">
        <v>55</v>
      </c>
      <c r="G35" s="131" t="n">
        <v>28</v>
      </c>
      <c r="H35" s="131" t="n">
        <v>29</v>
      </c>
      <c r="I35" s="131" t="n">
        <v>15</v>
      </c>
      <c r="J35" s="131" t="n">
        <v>60</v>
      </c>
      <c r="K35" s="149"/>
    </row>
    <row r="36" s="117" customFormat="true" ht="12" hidden="false" customHeight="true" outlineLevel="0" collapsed="false">
      <c r="A36" s="133" t="s">
        <v>227</v>
      </c>
      <c r="B36" s="95" t="n">
        <v>956</v>
      </c>
      <c r="C36" s="151" t="s">
        <v>22</v>
      </c>
      <c r="D36" s="151" t="n">
        <v>9</v>
      </c>
      <c r="E36" s="95" t="n">
        <v>34</v>
      </c>
      <c r="F36" s="95" t="n">
        <v>244</v>
      </c>
      <c r="G36" s="95" t="n">
        <v>156</v>
      </c>
      <c r="H36" s="95" t="n">
        <v>138</v>
      </c>
      <c r="I36" s="95" t="n">
        <v>84</v>
      </c>
      <c r="J36" s="95" t="n">
        <v>291</v>
      </c>
      <c r="K36" s="149"/>
    </row>
    <row r="37" s="117" customFormat="true" ht="12" hidden="false" customHeight="true" outlineLevel="0" collapsed="false">
      <c r="A37" s="88" t="s">
        <v>13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49"/>
    </row>
    <row r="38" s="117" customFormat="true" ht="12" hidden="false" customHeight="true" outlineLevel="0" collapsed="false">
      <c r="A38" s="134" t="s">
        <v>200</v>
      </c>
      <c r="B38" s="123" t="n">
        <v>197</v>
      </c>
      <c r="C38" s="131" t="s">
        <v>22</v>
      </c>
      <c r="D38" s="131" t="s">
        <v>22</v>
      </c>
      <c r="E38" s="123" t="n">
        <v>5</v>
      </c>
      <c r="F38" s="123" t="n">
        <v>20</v>
      </c>
      <c r="G38" s="123" t="n">
        <v>20</v>
      </c>
      <c r="H38" s="123" t="n">
        <v>34</v>
      </c>
      <c r="I38" s="123" t="n">
        <v>25</v>
      </c>
      <c r="J38" s="123" t="n">
        <v>93</v>
      </c>
      <c r="K38" s="149"/>
    </row>
    <row r="39" s="117" customFormat="true" ht="12" hidden="false" customHeight="true" outlineLevel="0" collapsed="false">
      <c r="A39" s="87" t="s">
        <v>133</v>
      </c>
      <c r="B39" s="131" t="n">
        <v>2</v>
      </c>
      <c r="C39" s="131" t="s">
        <v>22</v>
      </c>
      <c r="D39" s="131" t="s">
        <v>22</v>
      </c>
      <c r="E39" s="131" t="s">
        <v>22</v>
      </c>
      <c r="F39" s="131" t="n">
        <v>1</v>
      </c>
      <c r="G39" s="131" t="n">
        <v>1</v>
      </c>
      <c r="H39" s="131" t="s">
        <v>22</v>
      </c>
      <c r="I39" s="131" t="s">
        <v>22</v>
      </c>
      <c r="J39" s="131" t="s">
        <v>22</v>
      </c>
      <c r="K39" s="149"/>
    </row>
    <row r="40" s="117" customFormat="true" ht="12" hidden="false" customHeight="true" outlineLevel="0" collapsed="false">
      <c r="A40" s="87" t="s">
        <v>225</v>
      </c>
      <c r="B40" s="131" t="s">
        <v>22</v>
      </c>
      <c r="C40" s="131" t="s">
        <v>22</v>
      </c>
      <c r="D40" s="131" t="s">
        <v>22</v>
      </c>
      <c r="E40" s="131" t="s">
        <v>22</v>
      </c>
      <c r="F40" s="131" t="s">
        <v>22</v>
      </c>
      <c r="G40" s="131" t="s">
        <v>22</v>
      </c>
      <c r="H40" s="131" t="s">
        <v>22</v>
      </c>
      <c r="I40" s="131" t="s">
        <v>22</v>
      </c>
      <c r="J40" s="131" t="s">
        <v>22</v>
      </c>
      <c r="K40" s="149"/>
    </row>
    <row r="41" s="117" customFormat="true" ht="12" hidden="false" customHeight="true" outlineLevel="0" collapsed="false">
      <c r="A41" s="87" t="s">
        <v>136</v>
      </c>
      <c r="B41" s="131" t="s">
        <v>22</v>
      </c>
      <c r="C41" s="131" t="s">
        <v>22</v>
      </c>
      <c r="D41" s="131" t="s">
        <v>22</v>
      </c>
      <c r="E41" s="131" t="s">
        <v>22</v>
      </c>
      <c r="F41" s="131" t="s">
        <v>22</v>
      </c>
      <c r="G41" s="131" t="s">
        <v>22</v>
      </c>
      <c r="H41" s="131" t="s">
        <v>22</v>
      </c>
      <c r="I41" s="131" t="s">
        <v>22</v>
      </c>
      <c r="J41" s="131" t="s">
        <v>22</v>
      </c>
      <c r="K41" s="149"/>
    </row>
    <row r="42" s="117" customFormat="true" ht="12" hidden="false" customHeight="true" outlineLevel="0" collapsed="false">
      <c r="A42" s="87"/>
      <c r="B42" s="131"/>
      <c r="C42" s="131"/>
      <c r="D42" s="131"/>
      <c r="E42" s="131"/>
      <c r="F42" s="131"/>
      <c r="G42" s="131"/>
      <c r="H42" s="131"/>
      <c r="I42" s="131"/>
      <c r="J42" s="131"/>
      <c r="K42" s="149"/>
    </row>
    <row r="43" s="117" customFormat="true" ht="12" hidden="false" customHeight="true" outlineLevel="0" collapsed="false">
      <c r="A43" s="142"/>
      <c r="B43" s="143" t="s">
        <v>228</v>
      </c>
      <c r="C43" s="143"/>
      <c r="D43" s="143"/>
      <c r="E43" s="143"/>
      <c r="F43" s="143"/>
      <c r="G43" s="143"/>
      <c r="H43" s="143"/>
      <c r="I43" s="143"/>
      <c r="J43" s="143"/>
      <c r="K43" s="149"/>
    </row>
    <row r="44" s="117" customFormat="true" ht="12" hidden="false" customHeight="true" outlineLevel="0" collapsed="false">
      <c r="A44" s="130" t="s">
        <v>189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s="117" customFormat="true" ht="12" hidden="false" customHeight="true" outlineLevel="0" collapsed="false">
      <c r="A45" s="88" t="s">
        <v>19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</row>
    <row r="46" s="117" customFormat="true" ht="12" hidden="false" customHeight="true" outlineLevel="0" collapsed="false">
      <c r="A46" s="87" t="s">
        <v>191</v>
      </c>
      <c r="B46" s="131" t="n">
        <v>8</v>
      </c>
      <c r="C46" s="131" t="n">
        <v>2</v>
      </c>
      <c r="D46" s="131" t="n">
        <v>4</v>
      </c>
      <c r="E46" s="131" t="s">
        <v>22</v>
      </c>
      <c r="F46" s="131" t="n">
        <v>1</v>
      </c>
      <c r="G46" s="131" t="n">
        <v>1</v>
      </c>
      <c r="H46" s="131" t="s">
        <v>22</v>
      </c>
      <c r="I46" s="131" t="s">
        <v>22</v>
      </c>
      <c r="J46" s="131" t="s">
        <v>22</v>
      </c>
      <c r="K46" s="149"/>
    </row>
    <row r="47" s="117" customFormat="true" ht="12" hidden="false" customHeight="true" outlineLevel="0" collapsed="false">
      <c r="A47" s="87" t="s">
        <v>192</v>
      </c>
      <c r="B47" s="123" t="n">
        <v>73</v>
      </c>
      <c r="C47" s="131" t="s">
        <v>22</v>
      </c>
      <c r="D47" s="123" t="n">
        <v>10</v>
      </c>
      <c r="E47" s="123" t="n">
        <v>8</v>
      </c>
      <c r="F47" s="123" t="n">
        <v>30</v>
      </c>
      <c r="G47" s="123" t="n">
        <v>12</v>
      </c>
      <c r="H47" s="123" t="n">
        <v>11</v>
      </c>
      <c r="I47" s="123" t="n">
        <v>2</v>
      </c>
      <c r="J47" s="131" t="s">
        <v>22</v>
      </c>
      <c r="K47" s="149"/>
    </row>
    <row r="48" s="117" customFormat="true" ht="12" hidden="false" customHeight="true" outlineLevel="0" collapsed="false">
      <c r="A48" s="87" t="s">
        <v>193</v>
      </c>
      <c r="B48" s="131" t="n">
        <v>136</v>
      </c>
      <c r="C48" s="131" t="n">
        <v>1</v>
      </c>
      <c r="D48" s="131" t="n">
        <v>9</v>
      </c>
      <c r="E48" s="131" t="n">
        <v>4</v>
      </c>
      <c r="F48" s="131" t="n">
        <v>24</v>
      </c>
      <c r="G48" s="131" t="n">
        <v>18</v>
      </c>
      <c r="H48" s="131" t="n">
        <v>19</v>
      </c>
      <c r="I48" s="131" t="n">
        <v>10</v>
      </c>
      <c r="J48" s="131" t="n">
        <v>51</v>
      </c>
      <c r="K48" s="149"/>
    </row>
    <row r="49" s="117" customFormat="true" ht="12" hidden="false" customHeight="true" outlineLevel="0" collapsed="false">
      <c r="A49" s="87" t="s">
        <v>194</v>
      </c>
      <c r="B49" s="123" t="n">
        <v>637</v>
      </c>
      <c r="C49" s="131" t="n">
        <v>1</v>
      </c>
      <c r="D49" s="123" t="n">
        <v>25</v>
      </c>
      <c r="E49" s="123" t="n">
        <v>24</v>
      </c>
      <c r="F49" s="123" t="n">
        <v>158</v>
      </c>
      <c r="G49" s="123" t="n">
        <v>128</v>
      </c>
      <c r="H49" s="123" t="n">
        <v>92</v>
      </c>
      <c r="I49" s="123" t="n">
        <v>59</v>
      </c>
      <c r="J49" s="123" t="n">
        <v>150</v>
      </c>
      <c r="K49" s="149"/>
    </row>
    <row r="50" s="117" customFormat="true" ht="12" hidden="false" customHeight="true" outlineLevel="0" collapsed="false">
      <c r="A50" s="88" t="s">
        <v>222</v>
      </c>
      <c r="B50" s="123"/>
      <c r="C50" s="123"/>
      <c r="D50" s="123"/>
      <c r="E50" s="123"/>
      <c r="F50" s="123"/>
      <c r="G50" s="123"/>
      <c r="H50" s="123"/>
      <c r="I50" s="123"/>
      <c r="J50" s="123"/>
      <c r="K50" s="149"/>
    </row>
    <row r="51" s="117" customFormat="true" ht="12" hidden="false" customHeight="true" outlineLevel="0" collapsed="false">
      <c r="A51" s="87" t="s">
        <v>223</v>
      </c>
      <c r="B51" s="123" t="n">
        <v>301</v>
      </c>
      <c r="C51" s="131" t="s">
        <v>22</v>
      </c>
      <c r="D51" s="131" t="n">
        <v>1</v>
      </c>
      <c r="E51" s="131" t="n">
        <v>5</v>
      </c>
      <c r="F51" s="123" t="n">
        <v>74</v>
      </c>
      <c r="G51" s="123" t="n">
        <v>65</v>
      </c>
      <c r="H51" s="131" t="n">
        <v>51</v>
      </c>
      <c r="I51" s="131" t="n">
        <v>29</v>
      </c>
      <c r="J51" s="123" t="n">
        <v>76</v>
      </c>
      <c r="K51" s="149"/>
    </row>
    <row r="52" s="117" customFormat="true" ht="12" hidden="false" customHeight="true" outlineLevel="0" collapsed="false">
      <c r="A52" s="87" t="s">
        <v>198</v>
      </c>
      <c r="B52" s="123" t="n">
        <v>140</v>
      </c>
      <c r="C52" s="131" t="n">
        <v>1</v>
      </c>
      <c r="D52" s="123" t="n">
        <v>24</v>
      </c>
      <c r="E52" s="123" t="n">
        <v>13</v>
      </c>
      <c r="F52" s="123" t="n">
        <v>40</v>
      </c>
      <c r="G52" s="123" t="n">
        <v>23</v>
      </c>
      <c r="H52" s="123" t="n">
        <v>14</v>
      </c>
      <c r="I52" s="123" t="n">
        <v>8</v>
      </c>
      <c r="J52" s="123" t="n">
        <v>17</v>
      </c>
      <c r="K52" s="149"/>
    </row>
    <row r="53" s="117" customFormat="true" ht="12" hidden="false" customHeight="true" outlineLevel="0" collapsed="false">
      <c r="A53" s="87" t="s">
        <v>224</v>
      </c>
      <c r="B53" s="123" t="n">
        <v>196</v>
      </c>
      <c r="C53" s="131" t="s">
        <v>22</v>
      </c>
      <c r="D53" s="131" t="s">
        <v>22</v>
      </c>
      <c r="E53" s="131" t="n">
        <v>6</v>
      </c>
      <c r="F53" s="123" t="n">
        <v>44</v>
      </c>
      <c r="G53" s="123" t="n">
        <v>40</v>
      </c>
      <c r="H53" s="123" t="n">
        <v>27</v>
      </c>
      <c r="I53" s="131" t="n">
        <v>22</v>
      </c>
      <c r="J53" s="123" t="n">
        <v>57</v>
      </c>
      <c r="K53" s="149"/>
    </row>
    <row r="54" s="152" customFormat="true" ht="12" hidden="false" customHeight="true" outlineLevel="0" collapsed="false">
      <c r="A54" s="133" t="s">
        <v>227</v>
      </c>
      <c r="B54" s="95" t="n">
        <v>854</v>
      </c>
      <c r="C54" s="95" t="n">
        <v>4</v>
      </c>
      <c r="D54" s="95" t="n">
        <v>48</v>
      </c>
      <c r="E54" s="95" t="n">
        <v>36</v>
      </c>
      <c r="F54" s="95" t="n">
        <v>213</v>
      </c>
      <c r="G54" s="95" t="n">
        <v>159</v>
      </c>
      <c r="H54" s="95" t="n">
        <v>122</v>
      </c>
      <c r="I54" s="95" t="n">
        <v>71</v>
      </c>
      <c r="J54" s="95" t="n">
        <v>201</v>
      </c>
      <c r="K54" s="149"/>
    </row>
    <row r="55" customFormat="false" ht="12" hidden="false" customHeight="true" outlineLevel="0" collapsed="false">
      <c r="A55" s="88" t="s">
        <v>130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49"/>
    </row>
    <row r="56" customFormat="false" ht="12" hidden="false" customHeight="true" outlineLevel="0" collapsed="false">
      <c r="A56" s="134" t="s">
        <v>200</v>
      </c>
      <c r="B56" s="123" t="n">
        <v>230</v>
      </c>
      <c r="C56" s="131" t="s">
        <v>22</v>
      </c>
      <c r="D56" s="123" t="n">
        <v>3</v>
      </c>
      <c r="E56" s="123" t="n">
        <v>4</v>
      </c>
      <c r="F56" s="123" t="n">
        <v>31</v>
      </c>
      <c r="G56" s="123" t="n">
        <v>34</v>
      </c>
      <c r="H56" s="123" t="n">
        <v>36</v>
      </c>
      <c r="I56" s="123" t="n">
        <v>27</v>
      </c>
      <c r="J56" s="123" t="n">
        <v>95</v>
      </c>
      <c r="K56" s="149"/>
    </row>
    <row r="57" customFormat="false" ht="12" hidden="false" customHeight="true" outlineLevel="0" collapsed="false">
      <c r="A57" s="87" t="s">
        <v>133</v>
      </c>
      <c r="B57" s="123" t="n">
        <v>6</v>
      </c>
      <c r="C57" s="131" t="n">
        <v>1</v>
      </c>
      <c r="D57" s="131" t="n">
        <v>1</v>
      </c>
      <c r="E57" s="131" t="n">
        <v>1</v>
      </c>
      <c r="F57" s="131" t="n">
        <v>1</v>
      </c>
      <c r="G57" s="123" t="n">
        <v>2</v>
      </c>
      <c r="H57" s="131" t="s">
        <v>22</v>
      </c>
      <c r="I57" s="131" t="s">
        <v>22</v>
      </c>
      <c r="J57" s="131" t="s">
        <v>22</v>
      </c>
      <c r="K57" s="149"/>
    </row>
    <row r="58" customFormat="false" ht="12" hidden="false" customHeight="true" outlineLevel="0" collapsed="false">
      <c r="A58" s="87" t="s">
        <v>225</v>
      </c>
      <c r="B58" s="123" t="n">
        <v>10</v>
      </c>
      <c r="C58" s="131" t="s">
        <v>22</v>
      </c>
      <c r="D58" s="131" t="n">
        <v>1</v>
      </c>
      <c r="E58" s="131" t="s">
        <v>22</v>
      </c>
      <c r="F58" s="123" t="n">
        <v>4</v>
      </c>
      <c r="G58" s="131" t="n">
        <v>1</v>
      </c>
      <c r="H58" s="131" t="n">
        <v>1</v>
      </c>
      <c r="I58" s="131" t="n">
        <v>2</v>
      </c>
      <c r="J58" s="131" t="n">
        <v>1</v>
      </c>
      <c r="K58" s="149"/>
    </row>
    <row r="59" customFormat="false" ht="12" hidden="false" customHeight="true" outlineLevel="0" collapsed="false">
      <c r="A59" s="87" t="s">
        <v>136</v>
      </c>
      <c r="B59" s="123" t="n">
        <v>89</v>
      </c>
      <c r="C59" s="131" t="s">
        <v>22</v>
      </c>
      <c r="D59" s="123" t="n">
        <v>7</v>
      </c>
      <c r="E59" s="123" t="n">
        <v>10</v>
      </c>
      <c r="F59" s="123" t="n">
        <v>35</v>
      </c>
      <c r="G59" s="123" t="n">
        <v>25</v>
      </c>
      <c r="H59" s="123" t="n">
        <v>5</v>
      </c>
      <c r="I59" s="131" t="n">
        <v>3</v>
      </c>
      <c r="J59" s="131" t="n">
        <v>4</v>
      </c>
      <c r="K59" s="149"/>
    </row>
    <row r="60" customFormat="false" ht="12.75" hidden="false" customHeight="true" outlineLevel="0" collapsed="false">
      <c r="A60" s="153"/>
      <c r="B60" s="154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3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wilke</cp:lastModifiedBy>
  <cp:lastPrinted>2013-08-02T06:13:37Z</cp:lastPrinted>
  <dcterms:modified xsi:type="dcterms:W3CDTF">2013-08-02T06:14:43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3</dc:title>
</cp:coreProperties>
</file>