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97395879"/>
        <c:axId val="95579879"/>
      </c:barChart>
      <c:catAx>
        <c:axId val="97395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879"/>
        <c:crossesAt val="0"/>
        <c:auto val="1"/>
        <c:lblAlgn val="ctr"/>
        <c:lblOffset val="100"/>
        <c:noMultiLvlLbl val="0"/>
      </c:catAx>
      <c:valAx>
        <c:axId val="95579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8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79397324"/>
        <c:axId val="72470209"/>
      </c:barChart>
      <c:catAx>
        <c:axId val="79397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0209"/>
        <c:crossesAt val="0"/>
        <c:auto val="1"/>
        <c:lblAlgn val="ctr"/>
        <c:lblOffset val="100"/>
        <c:noMultiLvlLbl val="0"/>
      </c:catAx>
      <c:valAx>
        <c:axId val="72470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3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2633"/>
        <c:axId val="44499256"/>
      </c:lineChart>
      <c:catAx>
        <c:axId val="815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256"/>
        <c:crossesAt val="0"/>
        <c:auto val="1"/>
        <c:lblAlgn val="ctr"/>
        <c:lblOffset val="100"/>
        <c:noMultiLvlLbl val="0"/>
      </c:catAx>
      <c:valAx>
        <c:axId val="444992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6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8620"/>
        <c:axId val="87368924"/>
      </c:lineChart>
      <c:catAx>
        <c:axId val="179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924"/>
        <c:crossesAt val="0"/>
        <c:auto val="1"/>
        <c:lblAlgn val="ctr"/>
        <c:lblOffset val="100"/>
        <c:noMultiLvlLbl val="0"/>
      </c:catAx>
      <c:valAx>
        <c:axId val="873689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