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ai 2013</t>
  </si>
  <si>
    <t xml:space="preserve">nach Wirtschaftsabschnitten</t>
  </si>
  <si>
    <t xml:space="preserve">Gewerbean- und Gewerbeabmeldungen</t>
  </si>
  <si>
    <t xml:space="preserve">in Berlin im Ma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3</t>
  </si>
  <si>
    <t xml:space="preserve">bende in Berlin im Mai 2013</t>
  </si>
  <si>
    <t xml:space="preserve">nach Wirtschaftsbereichen</t>
  </si>
  <si>
    <t xml:space="preserve">Gewerbeanmeldungen in Berlin im</t>
  </si>
  <si>
    <t xml:space="preserve">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3 nach</t>
  </si>
  <si>
    <t xml:space="preserve">Gewerbeabmeldungen in Berlin im</t>
  </si>
  <si>
    <t xml:space="preserve">Wirtschaftsbereichen </t>
  </si>
  <si>
    <t xml:space="preserve">in Berlin im Ma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ai 2013
    nach Wirtschaftsabschnitten</t>
  </si>
  <si>
    <t xml:space="preserve">4  Gewerbean- und Gewerbeabmeldungen in Berlin im Mai 2013 nach Bezirken</t>
  </si>
  <si>
    <t xml:space="preserve">Übersicht: Gewerbeanzeigen in Berlin von 1997 bis Ma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a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a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3 nach der Rechtsform
    und bei Einzelunternehmen nach Geschlecht und Staatsangehörigkeit</t>
  </si>
  <si>
    <t xml:space="preserve">9  Gewerbeanmeldungen in Berlin im Ma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2</c:v>
                </c:pt>
                <c:pt idx="1">
                  <c:v>375</c:v>
                </c:pt>
                <c:pt idx="2">
                  <c:v>299</c:v>
                </c:pt>
                <c:pt idx="3">
                  <c:v>549</c:v>
                </c:pt>
                <c:pt idx="4">
                  <c:v>174</c:v>
                </c:pt>
                <c:pt idx="5">
                  <c:v>196</c:v>
                </c:pt>
                <c:pt idx="6">
                  <c:v>351</c:v>
                </c:pt>
                <c:pt idx="7">
                  <c:v>422</c:v>
                </c:pt>
                <c:pt idx="8">
                  <c:v>190</c:v>
                </c:pt>
                <c:pt idx="9">
                  <c:v>136</c:v>
                </c:pt>
                <c:pt idx="10">
                  <c:v>182</c:v>
                </c:pt>
                <c:pt idx="1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3</c:v>
                </c:pt>
                <c:pt idx="1">
                  <c:v>237</c:v>
                </c:pt>
                <c:pt idx="2">
                  <c:v>259</c:v>
                </c:pt>
                <c:pt idx="3">
                  <c:v>347</c:v>
                </c:pt>
                <c:pt idx="4">
                  <c:v>144</c:v>
                </c:pt>
                <c:pt idx="5">
                  <c:v>176</c:v>
                </c:pt>
                <c:pt idx="6">
                  <c:v>203</c:v>
                </c:pt>
                <c:pt idx="7">
                  <c:v>233</c:v>
                </c:pt>
                <c:pt idx="8">
                  <c:v>121</c:v>
                </c:pt>
                <c:pt idx="9">
                  <c:v>95</c:v>
                </c:pt>
                <c:pt idx="10">
                  <c:v>118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45163601"/>
        <c:axId val="52085715"/>
      </c:barChart>
      <c:catAx>
        <c:axId val="45163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715"/>
        <c:crossesAt val="0"/>
        <c:auto val="1"/>
        <c:lblAlgn val="ctr"/>
        <c:lblOffset val="100"/>
        <c:noMultiLvlLbl val="0"/>
      </c:catAx>
      <c:valAx>
        <c:axId val="520857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6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8</c:v>
                </c:pt>
                <c:pt idx="2">
                  <c:v>134</c:v>
                </c:pt>
                <c:pt idx="3">
                  <c:v>85</c:v>
                </c:pt>
                <c:pt idx="4">
                  <c:v>38</c:v>
                </c:pt>
                <c:pt idx="5">
                  <c:v>13</c:v>
                </c:pt>
                <c:pt idx="6">
                  <c:v>30</c:v>
                </c:pt>
                <c:pt idx="7">
                  <c:v>62</c:v>
                </c:pt>
                <c:pt idx="8">
                  <c:v>54</c:v>
                </c:pt>
                <c:pt idx="9">
                  <c:v>11</c:v>
                </c:pt>
                <c:pt idx="10">
                  <c:v>9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2</c:v>
                </c:pt>
                <c:pt idx="2">
                  <c:v>181</c:v>
                </c:pt>
                <c:pt idx="3">
                  <c:v>88</c:v>
                </c:pt>
                <c:pt idx="4">
                  <c:v>16</c:v>
                </c:pt>
                <c:pt idx="5">
                  <c:v>10</c:v>
                </c:pt>
                <c:pt idx="6">
                  <c:v>12</c:v>
                </c:pt>
                <c:pt idx="7">
                  <c:v>23</c:v>
                </c:pt>
                <c:pt idx="8">
                  <c:v>25</c:v>
                </c:pt>
                <c:pt idx="9">
                  <c:v>6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871918"/>
        <c:axId val="25635320"/>
      </c:barChart>
      <c:catAx>
        <c:axId val="871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5320"/>
        <c:crossesAt val="0"/>
        <c:auto val="1"/>
        <c:lblAlgn val="ctr"/>
        <c:lblOffset val="100"/>
        <c:noMultiLvlLbl val="0"/>
      </c:catAx>
      <c:valAx>
        <c:axId val="256353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2706"/>
        <c:axId val="56753201"/>
      </c:lineChart>
      <c:catAx>
        <c:axId val="4752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201"/>
        <c:crossesAt val="0"/>
        <c:auto val="1"/>
        <c:lblAlgn val="ctr"/>
        <c:lblOffset val="100"/>
        <c:noMultiLvlLbl val="0"/>
      </c:catAx>
      <c:valAx>
        <c:axId val="5675320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70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6869"/>
        <c:axId val="27943148"/>
      </c:lineChart>
      <c:catAx>
        <c:axId val="9243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148"/>
        <c:crossesAt val="0"/>
        <c:auto val="1"/>
        <c:lblAlgn val="ctr"/>
        <c:lblOffset val="100"/>
        <c:noMultiLvlLbl val="0"/>
      </c:catAx>
      <c:valAx>
        <c:axId val="2794314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81</v>
      </c>
      <c r="C8" s="169" t="n">
        <v>605</v>
      </c>
      <c r="D8" s="169" t="n">
        <v>462</v>
      </c>
      <c r="E8" s="169" t="n">
        <v>143</v>
      </c>
      <c r="F8" s="169" t="n">
        <v>2776</v>
      </c>
      <c r="G8" s="169" t="n">
        <v>954</v>
      </c>
      <c r="H8" s="169" t="n">
        <v>3635</v>
      </c>
      <c r="I8" s="169" t="n">
        <v>104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866</v>
      </c>
      <c r="C11" s="75" t="n">
        <v>143</v>
      </c>
      <c r="D11" s="75" t="n">
        <v>98</v>
      </c>
      <c r="E11" s="75" t="n">
        <v>45</v>
      </c>
      <c r="F11" s="75" t="n">
        <v>2723</v>
      </c>
      <c r="G11" s="75" t="n">
        <v>901</v>
      </c>
      <c r="H11" s="75" t="n">
        <v>2866</v>
      </c>
      <c r="I11" s="75" t="n">
        <v>894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34</v>
      </c>
      <c r="C14" s="75" t="n">
        <v>32</v>
      </c>
      <c r="D14" s="75" t="n">
        <v>27</v>
      </c>
      <c r="E14" s="75" t="n">
        <v>5</v>
      </c>
      <c r="F14" s="75" t="n">
        <v>2</v>
      </c>
      <c r="G14" s="75" t="n">
        <v>2</v>
      </c>
      <c r="H14" s="75" t="n">
        <v>59</v>
      </c>
      <c r="I14" s="75" t="n">
        <v>3</v>
      </c>
    </row>
    <row r="15" s="94" customFormat="true" ht="12" hidden="false" customHeight="true" outlineLevel="0" collapsed="false">
      <c r="A15" s="108" t="s">
        <v>254</v>
      </c>
      <c r="B15" s="75" t="n">
        <v>86</v>
      </c>
      <c r="C15" s="75" t="n">
        <v>51</v>
      </c>
      <c r="D15" s="75" t="n">
        <v>44</v>
      </c>
      <c r="E15" s="75" t="n">
        <v>7</v>
      </c>
      <c r="F15" s="75" t="n">
        <v>35</v>
      </c>
      <c r="G15" s="75" t="n">
        <v>35</v>
      </c>
      <c r="H15" s="75" t="n">
        <v>176</v>
      </c>
      <c r="I15" s="75" t="n">
        <v>52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5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64</v>
      </c>
      <c r="C17" s="75" t="n">
        <v>350</v>
      </c>
      <c r="D17" s="75" t="n">
        <v>275</v>
      </c>
      <c r="E17" s="75" t="n">
        <v>75</v>
      </c>
      <c r="F17" s="75" t="n">
        <v>14</v>
      </c>
      <c r="G17" s="75" t="n">
        <v>14</v>
      </c>
      <c r="H17" s="75" t="n">
        <v>495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285</v>
      </c>
      <c r="C18" s="75" t="n">
        <v>278</v>
      </c>
      <c r="D18" s="75" t="n">
        <v>207</v>
      </c>
      <c r="E18" s="75" t="n">
        <v>71</v>
      </c>
      <c r="F18" s="75" t="n">
        <v>7</v>
      </c>
      <c r="G18" s="75" t="n">
        <v>7</v>
      </c>
      <c r="H18" s="75" t="n">
        <v>40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79</v>
      </c>
      <c r="C19" s="75" t="n">
        <v>72</v>
      </c>
      <c r="D19" s="75" t="n">
        <v>68</v>
      </c>
      <c r="E19" s="75" t="n">
        <v>4</v>
      </c>
      <c r="F19" s="75" t="n">
        <v>7</v>
      </c>
      <c r="G19" s="75" t="n">
        <v>7</v>
      </c>
      <c r="H19" s="75" t="n">
        <v>86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10</v>
      </c>
      <c r="I22" s="75" t="n">
        <v>5</v>
      </c>
    </row>
    <row r="23" s="94" customFormat="true" ht="12" hidden="false" customHeight="true" outlineLevel="0" collapsed="false">
      <c r="A23" s="108" t="s">
        <v>226</v>
      </c>
      <c r="B23" s="75" t="n">
        <v>6</v>
      </c>
      <c r="C23" s="75" t="n">
        <v>5</v>
      </c>
      <c r="D23" s="75" t="n">
        <v>2</v>
      </c>
      <c r="E23" s="75" t="n">
        <v>3</v>
      </c>
      <c r="F23" s="75" t="n">
        <v>1</v>
      </c>
      <c r="G23" s="75" t="n">
        <v>1</v>
      </c>
      <c r="H23" s="75" t="n">
        <v>10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94</v>
      </c>
      <c r="C26" s="75" t="n">
        <v>38</v>
      </c>
      <c r="D26" s="75" t="n">
        <v>28</v>
      </c>
      <c r="E26" s="75" t="n">
        <v>10</v>
      </c>
      <c r="F26" s="75" t="n">
        <v>856</v>
      </c>
      <c r="G26" s="75" t="n">
        <v>41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72</v>
      </c>
      <c r="C27" s="75" t="n">
        <v>105</v>
      </c>
      <c r="D27" s="75" t="n">
        <v>70</v>
      </c>
      <c r="E27" s="75" t="n">
        <v>35</v>
      </c>
      <c r="F27" s="75" t="n">
        <v>1867</v>
      </c>
      <c r="G27" s="75" t="n">
        <v>486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20</v>
      </c>
      <c r="C30" s="75" t="n">
        <v>87</v>
      </c>
      <c r="D30" s="75" t="n">
        <v>50</v>
      </c>
      <c r="E30" s="75" t="n">
        <v>37</v>
      </c>
      <c r="F30" s="75" t="n">
        <v>1333</v>
      </c>
      <c r="G30" s="75" t="n">
        <v>764</v>
      </c>
      <c r="H30" s="75" t="n">
        <v>1420</v>
      </c>
      <c r="I30" s="75" t="n">
        <v>568</v>
      </c>
    </row>
    <row r="31" s="94" customFormat="true" ht="12" hidden="false" customHeight="true" outlineLevel="0" collapsed="false">
      <c r="A31" s="149" t="s">
        <v>232</v>
      </c>
      <c r="B31" s="75" t="n">
        <v>249</v>
      </c>
      <c r="C31" s="75" t="n">
        <v>6</v>
      </c>
      <c r="D31" s="75" t="n">
        <v>6</v>
      </c>
      <c r="E31" s="75" t="s">
        <v>23</v>
      </c>
      <c r="F31" s="75" t="n">
        <v>243</v>
      </c>
      <c r="G31" s="75" t="n">
        <v>6</v>
      </c>
      <c r="H31" s="75" t="n">
        <v>249</v>
      </c>
      <c r="I31" s="75" t="n">
        <v>74</v>
      </c>
    </row>
    <row r="32" s="94" customFormat="true" ht="12" hidden="false" customHeight="true" outlineLevel="0" collapsed="false">
      <c r="A32" s="149" t="s">
        <v>233</v>
      </c>
      <c r="B32" s="75" t="n">
        <v>14</v>
      </c>
      <c r="C32" s="75" t="n">
        <v>1</v>
      </c>
      <c r="D32" s="75" t="n">
        <v>1</v>
      </c>
      <c r="E32" s="75" t="s">
        <v>23</v>
      </c>
      <c r="F32" s="75" t="n">
        <v>13</v>
      </c>
      <c r="G32" s="75" t="n">
        <v>5</v>
      </c>
      <c r="H32" s="75" t="n">
        <v>14</v>
      </c>
      <c r="I32" s="75" t="n">
        <v>4</v>
      </c>
    </row>
    <row r="33" s="94" customFormat="true" ht="12" hidden="false" customHeight="true" outlineLevel="0" collapsed="false">
      <c r="A33" s="149" t="s">
        <v>234</v>
      </c>
      <c r="B33" s="75" t="n">
        <v>33</v>
      </c>
      <c r="C33" s="75" t="n">
        <v>2</v>
      </c>
      <c r="D33" s="75" t="n">
        <v>2</v>
      </c>
      <c r="E33" s="75" t="s">
        <v>23</v>
      </c>
      <c r="F33" s="75" t="n">
        <v>31</v>
      </c>
      <c r="G33" s="75" t="n">
        <v>8</v>
      </c>
      <c r="H33" s="75" t="n">
        <v>33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83</v>
      </c>
      <c r="C34" s="75" t="n">
        <v>2</v>
      </c>
      <c r="D34" s="75" t="n">
        <v>2</v>
      </c>
      <c r="E34" s="75" t="s">
        <v>23</v>
      </c>
      <c r="F34" s="75" t="n">
        <v>481</v>
      </c>
      <c r="G34" s="75" t="n">
        <v>22</v>
      </c>
      <c r="H34" s="75" t="n">
        <v>483</v>
      </c>
      <c r="I34" s="75" t="n">
        <v>62</v>
      </c>
    </row>
    <row r="35" s="94" customFormat="true" ht="12" hidden="false" customHeight="true" outlineLevel="0" collapsed="false">
      <c r="A35" s="149" t="s">
        <v>236</v>
      </c>
      <c r="B35" s="75" t="n">
        <v>214</v>
      </c>
      <c r="C35" s="75" t="n">
        <v>6</v>
      </c>
      <c r="D35" s="75" t="n">
        <v>6</v>
      </c>
      <c r="E35" s="75" t="s">
        <v>23</v>
      </c>
      <c r="F35" s="75" t="n">
        <v>208</v>
      </c>
      <c r="G35" s="75" t="n">
        <v>3</v>
      </c>
      <c r="H35" s="75" t="n">
        <v>214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117</v>
      </c>
      <c r="C36" s="75" t="n">
        <v>22</v>
      </c>
      <c r="D36" s="75" t="n">
        <v>16</v>
      </c>
      <c r="E36" s="75" t="n">
        <v>6</v>
      </c>
      <c r="F36" s="75" t="n">
        <v>95</v>
      </c>
      <c r="G36" s="75" t="n">
        <v>17</v>
      </c>
      <c r="H36" s="75" t="n">
        <v>117</v>
      </c>
      <c r="I36" s="75" t="n">
        <v>18</v>
      </c>
    </row>
    <row r="37" s="94" customFormat="true" ht="12" hidden="false" customHeight="true" outlineLevel="0" collapsed="false">
      <c r="A37" s="149" t="s">
        <v>238</v>
      </c>
      <c r="B37" s="75" t="n">
        <v>11</v>
      </c>
      <c r="C37" s="75" t="n">
        <v>1</v>
      </c>
      <c r="D37" s="75" t="n">
        <v>1</v>
      </c>
      <c r="E37" s="75" t="s">
        <v>23</v>
      </c>
      <c r="F37" s="75" t="n">
        <v>10</v>
      </c>
      <c r="G37" s="75" t="n">
        <v>1</v>
      </c>
      <c r="H37" s="75" t="n">
        <v>11</v>
      </c>
      <c r="I37" s="75" t="n">
        <v>2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a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0</v>
      </c>
      <c r="D11" s="177" t="n">
        <v>71</v>
      </c>
      <c r="E11" s="177" t="n">
        <v>71</v>
      </c>
      <c r="F11" s="177" t="s">
        <v>23</v>
      </c>
      <c r="G11" s="177" t="n">
        <v>3</v>
      </c>
      <c r="H11" s="177" t="n">
        <v>6</v>
      </c>
      <c r="I11" s="177" t="n">
        <v>1</v>
      </c>
      <c r="J11" s="177" t="n">
        <v>4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7</v>
      </c>
      <c r="D15" s="177" t="n">
        <v>7</v>
      </c>
      <c r="E15" s="177" t="n">
        <v>7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n">
        <v>1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1</v>
      </c>
      <c r="E17" s="177" t="n">
        <v>1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9</v>
      </c>
      <c r="D19" s="177" t="n">
        <v>8</v>
      </c>
      <c r="E19" s="177" t="n">
        <v>8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n">
        <v>1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6</v>
      </c>
      <c r="E25" s="177" t="n">
        <v>5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9</v>
      </c>
      <c r="D27" s="177" t="n">
        <v>28</v>
      </c>
      <c r="E27" s="177" t="n">
        <v>28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383</v>
      </c>
      <c r="D29" s="177" t="n">
        <v>363</v>
      </c>
      <c r="E29" s="177" t="n">
        <v>363</v>
      </c>
      <c r="F29" s="177" t="s">
        <v>23</v>
      </c>
      <c r="G29" s="177" t="n">
        <v>12</v>
      </c>
      <c r="H29" s="177" t="n">
        <v>8</v>
      </c>
      <c r="I29" s="177" t="n">
        <v>3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5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n">
        <v>1</v>
      </c>
      <c r="I31" s="177" t="n">
        <v>1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371</v>
      </c>
      <c r="D32" s="177" t="n">
        <v>352</v>
      </c>
      <c r="E32" s="177" t="n">
        <v>352</v>
      </c>
      <c r="F32" s="177" t="s">
        <v>23</v>
      </c>
      <c r="G32" s="177" t="n">
        <v>12</v>
      </c>
      <c r="H32" s="177" t="n">
        <v>7</v>
      </c>
      <c r="I32" s="177" t="n">
        <v>2</v>
      </c>
      <c r="J32" s="177" t="n">
        <v>5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559</v>
      </c>
      <c r="D34" s="177" t="n">
        <v>510</v>
      </c>
      <c r="E34" s="177" t="n">
        <v>501</v>
      </c>
      <c r="F34" s="177" t="n">
        <v>9</v>
      </c>
      <c r="G34" s="177" t="n">
        <v>24</v>
      </c>
      <c r="H34" s="177" t="n">
        <v>25</v>
      </c>
      <c r="I34" s="177" t="n">
        <v>6</v>
      </c>
      <c r="J34" s="177" t="n">
        <v>10</v>
      </c>
      <c r="K34" s="177" t="n">
        <v>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5</v>
      </c>
      <c r="D35" s="177" t="n">
        <v>59</v>
      </c>
      <c r="E35" s="177" t="n">
        <v>59</v>
      </c>
      <c r="F35" s="177" t="s">
        <v>23</v>
      </c>
      <c r="G35" s="177" t="n">
        <v>1</v>
      </c>
      <c r="H35" s="177" t="n">
        <v>5</v>
      </c>
      <c r="I35" s="177" t="n">
        <v>1</v>
      </c>
      <c r="J35" s="177" t="n">
        <v>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1</v>
      </c>
      <c r="E36" s="177" t="n">
        <v>121</v>
      </c>
      <c r="F36" s="177" t="s">
        <v>23</v>
      </c>
      <c r="G36" s="177" t="n">
        <v>11</v>
      </c>
      <c r="H36" s="177" t="n">
        <v>5</v>
      </c>
      <c r="I36" s="177" t="n">
        <v>2</v>
      </c>
      <c r="J36" s="177" t="n">
        <v>2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357</v>
      </c>
      <c r="D37" s="177" t="n">
        <v>330</v>
      </c>
      <c r="E37" s="177" t="n">
        <v>321</v>
      </c>
      <c r="F37" s="177" t="n">
        <v>9</v>
      </c>
      <c r="G37" s="177" t="n">
        <v>12</v>
      </c>
      <c r="H37" s="177" t="n">
        <v>15</v>
      </c>
      <c r="I37" s="177" t="n">
        <v>3</v>
      </c>
      <c r="J37" s="177" t="n">
        <v>5</v>
      </c>
      <c r="K37" s="177" t="n">
        <v>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3</v>
      </c>
      <c r="D39" s="177" t="n">
        <v>90</v>
      </c>
      <c r="E39" s="177" t="n">
        <v>90</v>
      </c>
      <c r="F39" s="177" t="s">
        <v>23</v>
      </c>
      <c r="G39" s="177" t="n">
        <v>3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3</v>
      </c>
      <c r="E40" s="177" t="n">
        <v>53</v>
      </c>
      <c r="F40" s="177" t="s">
        <v>23</v>
      </c>
      <c r="G40" s="177" t="n">
        <v>2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4</v>
      </c>
      <c r="E41" s="177" t="n">
        <v>34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7</v>
      </c>
      <c r="D44" s="177" t="n">
        <v>230</v>
      </c>
      <c r="E44" s="177" t="n">
        <v>226</v>
      </c>
      <c r="F44" s="177" t="n">
        <v>4</v>
      </c>
      <c r="G44" s="177" t="s">
        <v>23</v>
      </c>
      <c r="H44" s="177" t="n">
        <v>57</v>
      </c>
      <c r="I44" s="177" t="n">
        <v>6</v>
      </c>
      <c r="J44" s="177" t="n">
        <v>5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19</v>
      </c>
      <c r="E45" s="177" t="n">
        <v>17</v>
      </c>
      <c r="F45" s="177" t="n">
        <v>2</v>
      </c>
      <c r="G45" s="177" t="s">
        <v>23</v>
      </c>
      <c r="H45" s="177" t="n">
        <v>2</v>
      </c>
      <c r="I45" s="177" t="s">
        <v>23</v>
      </c>
      <c r="J45" s="177" t="s">
        <v>23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11</v>
      </c>
      <c r="E46" s="177" t="n">
        <v>209</v>
      </c>
      <c r="F46" s="177" t="n">
        <v>2</v>
      </c>
      <c r="G46" s="177" t="s">
        <v>23</v>
      </c>
      <c r="H46" s="177" t="n">
        <v>55</v>
      </c>
      <c r="I46" s="177" t="n">
        <v>6</v>
      </c>
      <c r="J46" s="177" t="n">
        <v>5</v>
      </c>
      <c r="K46" s="177" t="n">
        <v>4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1</v>
      </c>
      <c r="D48" s="177" t="n">
        <v>71</v>
      </c>
      <c r="E48" s="177" t="n">
        <v>71</v>
      </c>
      <c r="F48" s="177" t="s">
        <v>23</v>
      </c>
      <c r="G48" s="177" t="n">
        <v>12</v>
      </c>
      <c r="H48" s="177" t="n">
        <v>8</v>
      </c>
      <c r="I48" s="177" t="n">
        <v>2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n">
        <v>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7</v>
      </c>
      <c r="D51" s="177" t="n">
        <v>39</v>
      </c>
      <c r="E51" s="177" t="n">
        <v>39</v>
      </c>
      <c r="F51" s="177" t="s">
        <v>23</v>
      </c>
      <c r="G51" s="177" t="n">
        <v>5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7</v>
      </c>
      <c r="D52" s="177" t="n">
        <v>6</v>
      </c>
      <c r="E52" s="177" t="n">
        <v>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66</v>
      </c>
      <c r="D54" s="177" t="n">
        <v>58</v>
      </c>
      <c r="E54" s="177" t="n">
        <v>58</v>
      </c>
      <c r="F54" s="177" t="s">
        <v>23</v>
      </c>
      <c r="G54" s="177" t="n">
        <v>5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61</v>
      </c>
      <c r="D55" s="177" t="n">
        <v>54</v>
      </c>
      <c r="E55" s="177" t="n">
        <v>54</v>
      </c>
      <c r="F55" s="177" t="s">
        <v>23</v>
      </c>
      <c r="G55" s="177" t="n">
        <v>5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3</v>
      </c>
      <c r="D57" s="177" t="n">
        <v>36</v>
      </c>
      <c r="E57" s="177" t="n">
        <v>35</v>
      </c>
      <c r="F57" s="177" t="n">
        <v>1</v>
      </c>
      <c r="G57" s="177" t="n">
        <v>7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4</v>
      </c>
      <c r="D59" s="177" t="n">
        <v>157</v>
      </c>
      <c r="E59" s="177" t="n">
        <v>156</v>
      </c>
      <c r="F59" s="177" t="n">
        <v>1</v>
      </c>
      <c r="G59" s="177" t="n">
        <v>13</v>
      </c>
      <c r="H59" s="177" t="n">
        <v>4</v>
      </c>
      <c r="I59" s="177" t="n">
        <v>1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5</v>
      </c>
      <c r="D61" s="177" t="n">
        <v>77</v>
      </c>
      <c r="E61" s="177" t="n">
        <v>77</v>
      </c>
      <c r="F61" s="177" t="s">
        <v>23</v>
      </c>
      <c r="G61" s="177" t="n">
        <v>6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1</v>
      </c>
      <c r="D63" s="177" t="n">
        <v>257</v>
      </c>
      <c r="E63" s="177" t="n">
        <v>257</v>
      </c>
      <c r="F63" s="177" t="s">
        <v>23</v>
      </c>
      <c r="G63" s="177" t="n">
        <v>9</v>
      </c>
      <c r="H63" s="177" t="n">
        <v>5</v>
      </c>
      <c r="I63" s="177" t="n">
        <v>4</v>
      </c>
      <c r="J63" s="177" t="n">
        <v>1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4</v>
      </c>
      <c r="E66" s="177" t="n">
        <v>14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1</v>
      </c>
      <c r="D67" s="177" t="n">
        <v>126</v>
      </c>
      <c r="E67" s="177" t="n">
        <v>126</v>
      </c>
      <c r="F67" s="177" t="s">
        <v>23</v>
      </c>
      <c r="G67" s="177" t="n">
        <v>1</v>
      </c>
      <c r="H67" s="177" t="n">
        <v>4</v>
      </c>
      <c r="I67" s="177" t="n">
        <v>4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9</v>
      </c>
      <c r="E69" s="177" t="n">
        <v>9</v>
      </c>
      <c r="F69" s="177" t="s">
        <v>23</v>
      </c>
      <c r="G69" s="177" t="n">
        <v>3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7</v>
      </c>
      <c r="D71" s="177" t="n">
        <v>23</v>
      </c>
      <c r="E71" s="177" t="n">
        <v>22</v>
      </c>
      <c r="F71" s="177" t="n">
        <v>1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2</v>
      </c>
      <c r="H73" s="177" t="n">
        <v>2</v>
      </c>
      <c r="I73" s="177" t="s">
        <v>23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6</v>
      </c>
      <c r="E75" s="177" t="n">
        <v>236</v>
      </c>
      <c r="F75" s="177" t="s">
        <v>23</v>
      </c>
      <c r="G75" s="177" t="n">
        <v>7</v>
      </c>
      <c r="H75" s="177" t="n">
        <v>13</v>
      </c>
      <c r="I75" s="177" t="n">
        <v>5</v>
      </c>
      <c r="J75" s="177" t="n">
        <v>8</v>
      </c>
      <c r="K75" s="177" t="s">
        <v>2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22</v>
      </c>
      <c r="D77" s="121" t="n">
        <v>2185</v>
      </c>
      <c r="E77" s="121" t="n">
        <v>2168</v>
      </c>
      <c r="F77" s="121" t="n">
        <v>17</v>
      </c>
      <c r="G77" s="121" t="n">
        <v>104</v>
      </c>
      <c r="H77" s="121" t="n">
        <v>133</v>
      </c>
      <c r="I77" s="121" t="n">
        <v>29</v>
      </c>
      <c r="J77" s="121" t="n">
        <v>45</v>
      </c>
      <c r="K77" s="121" t="n">
        <v>59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22</v>
      </c>
      <c r="C7" s="169" t="n">
        <v>2185</v>
      </c>
      <c r="D7" s="169" t="n">
        <v>2168</v>
      </c>
      <c r="E7" s="169" t="n">
        <v>17</v>
      </c>
      <c r="F7" s="169" t="n">
        <v>104</v>
      </c>
      <c r="G7" s="169" t="n">
        <v>133</v>
      </c>
      <c r="H7" s="169" t="n">
        <v>29</v>
      </c>
      <c r="I7" s="169" t="n">
        <v>45</v>
      </c>
      <c r="J7" s="169" t="n">
        <v>59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240</v>
      </c>
      <c r="C10" s="75" t="n">
        <v>2018</v>
      </c>
      <c r="D10" s="75" t="n">
        <v>2011</v>
      </c>
      <c r="E10" s="75" t="n">
        <v>7</v>
      </c>
      <c r="F10" s="75" t="n">
        <v>100</v>
      </c>
      <c r="G10" s="75" t="n">
        <v>122</v>
      </c>
      <c r="H10" s="75" t="n">
        <v>26</v>
      </c>
      <c r="I10" s="75" t="n">
        <v>44</v>
      </c>
      <c r="J10" s="75" t="n">
        <v>52</v>
      </c>
    </row>
    <row r="11" customFormat="false" ht="12" hidden="false" customHeight="true" outlineLevel="0" collapsed="false">
      <c r="A11" s="149" t="s">
        <v>211</v>
      </c>
      <c r="B11" s="75" t="n">
        <v>18</v>
      </c>
      <c r="C11" s="75" t="n">
        <v>16</v>
      </c>
      <c r="D11" s="75" t="n">
        <v>16</v>
      </c>
      <c r="E11" s="75" t="s">
        <v>23</v>
      </c>
      <c r="F11" s="75" t="s">
        <v>23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164</v>
      </c>
      <c r="C12" s="75" t="n">
        <v>151</v>
      </c>
      <c r="D12" s="75" t="n">
        <v>141</v>
      </c>
      <c r="E12" s="75" t="n">
        <v>10</v>
      </c>
      <c r="F12" s="75" t="n">
        <v>4</v>
      </c>
      <c r="G12" s="75" t="n">
        <v>9</v>
      </c>
      <c r="H12" s="75" t="n">
        <v>2</v>
      </c>
      <c r="I12" s="75" t="n">
        <v>1</v>
      </c>
      <c r="J12" s="75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1936</v>
      </c>
      <c r="C15" s="75" t="n">
        <v>1795</v>
      </c>
      <c r="D15" s="75" t="n">
        <v>1794</v>
      </c>
      <c r="E15" s="75" t="n">
        <v>1</v>
      </c>
      <c r="F15" s="75" t="n">
        <v>73</v>
      </c>
      <c r="G15" s="75" t="n">
        <v>68</v>
      </c>
      <c r="H15" s="75" t="n">
        <v>18</v>
      </c>
      <c r="I15" s="75" t="s">
        <v>23</v>
      </c>
      <c r="J15" s="75" t="n">
        <v>50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3</v>
      </c>
      <c r="H16" s="75" t="n">
        <v>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5</v>
      </c>
      <c r="C17" s="75" t="n">
        <v>2</v>
      </c>
      <c r="D17" s="75" t="n">
        <v>2</v>
      </c>
      <c r="E17" s="75" t="s">
        <v>23</v>
      </c>
      <c r="F17" s="75" t="n">
        <v>1</v>
      </c>
      <c r="G17" s="75" t="n">
        <v>2</v>
      </c>
      <c r="H17" s="75" t="n">
        <v>1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7</v>
      </c>
      <c r="B18" s="75" t="n">
        <v>43</v>
      </c>
      <c r="C18" s="75" t="n">
        <v>33</v>
      </c>
      <c r="D18" s="75" t="n">
        <v>24</v>
      </c>
      <c r="E18" s="75" t="n">
        <v>9</v>
      </c>
      <c r="F18" s="75" t="n">
        <v>7</v>
      </c>
      <c r="G18" s="75" t="n">
        <v>3</v>
      </c>
      <c r="H18" s="75" t="n">
        <v>2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101</v>
      </c>
      <c r="D19" s="75" t="n">
        <v>100</v>
      </c>
      <c r="E19" s="75" t="n">
        <v>1</v>
      </c>
      <c r="F19" s="75" t="s">
        <v>23</v>
      </c>
      <c r="G19" s="75" t="n">
        <v>48</v>
      </c>
      <c r="H19" s="75" t="n">
        <v>2</v>
      </c>
      <c r="I19" s="75" t="n">
        <v>44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8</v>
      </c>
      <c r="C20" s="75" t="n">
        <v>7</v>
      </c>
      <c r="D20" s="75" t="n">
        <v>7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59</v>
      </c>
      <c r="C21" s="75" t="n">
        <v>229</v>
      </c>
      <c r="D21" s="75" t="n">
        <v>223</v>
      </c>
      <c r="E21" s="75" t="n">
        <v>6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32</v>
      </c>
      <c r="C22" s="75" t="n">
        <v>205</v>
      </c>
      <c r="D22" s="75" t="n">
        <v>199</v>
      </c>
      <c r="E22" s="75" t="n">
        <v>6</v>
      </c>
      <c r="F22" s="75" t="n">
        <v>21</v>
      </c>
      <c r="G22" s="75" t="n">
        <v>6</v>
      </c>
      <c r="H22" s="75" t="s">
        <v>23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2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2</v>
      </c>
      <c r="C24" s="75" t="n">
        <v>2</v>
      </c>
      <c r="D24" s="75" t="n">
        <v>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n">
        <v>1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0</v>
      </c>
      <c r="C27" s="75" t="n">
        <v>10</v>
      </c>
      <c r="D27" s="75" t="n">
        <v>10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631</v>
      </c>
      <c r="C30" s="75" t="n">
        <v>582</v>
      </c>
      <c r="D30" s="75" t="n">
        <v>582</v>
      </c>
      <c r="E30" s="75" t="s">
        <v>23</v>
      </c>
      <c r="F30" s="75" t="n">
        <v>22</v>
      </c>
      <c r="G30" s="75" t="n">
        <v>27</v>
      </c>
      <c r="H30" s="75" t="n">
        <v>8</v>
      </c>
      <c r="I30" s="75" t="s">
        <v>23</v>
      </c>
      <c r="J30" s="75" t="n">
        <v>19</v>
      </c>
    </row>
    <row r="31" customFormat="false" ht="12" hidden="false" customHeight="true" outlineLevel="0" collapsed="false">
      <c r="A31" s="149" t="s">
        <v>229</v>
      </c>
      <c r="B31" s="75" t="n">
        <v>1305</v>
      </c>
      <c r="C31" s="75" t="n">
        <v>1213</v>
      </c>
      <c r="D31" s="75" t="n">
        <v>1212</v>
      </c>
      <c r="E31" s="75" t="n">
        <v>1</v>
      </c>
      <c r="F31" s="75" t="n">
        <v>51</v>
      </c>
      <c r="G31" s="75" t="n">
        <v>41</v>
      </c>
      <c r="H31" s="75" t="n">
        <v>10</v>
      </c>
      <c r="I31" s="75" t="s">
        <v>23</v>
      </c>
      <c r="J31" s="75" t="n">
        <v>3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232</v>
      </c>
      <c r="C34" s="75" t="n">
        <v>1127</v>
      </c>
      <c r="D34" s="75" t="n">
        <v>1126</v>
      </c>
      <c r="E34" s="75" t="n">
        <v>1</v>
      </c>
      <c r="F34" s="75" t="n">
        <v>67</v>
      </c>
      <c r="G34" s="75" t="n">
        <v>38</v>
      </c>
      <c r="H34" s="75" t="n">
        <v>9</v>
      </c>
      <c r="I34" s="75" t="s">
        <v>23</v>
      </c>
      <c r="J34" s="75" t="n">
        <v>29</v>
      </c>
    </row>
    <row r="35" customFormat="false" ht="12" hidden="false" customHeight="true" outlineLevel="0" collapsed="false">
      <c r="A35" s="149" t="s">
        <v>232</v>
      </c>
      <c r="B35" s="75" t="n">
        <v>98</v>
      </c>
      <c r="C35" s="75" t="n">
        <v>94</v>
      </c>
      <c r="D35" s="75" t="n">
        <v>94</v>
      </c>
      <c r="E35" s="75" t="s">
        <v>23</v>
      </c>
      <c r="F35" s="75" t="n">
        <v>1</v>
      </c>
      <c r="G35" s="75" t="n">
        <v>3</v>
      </c>
      <c r="H35" s="75" t="n">
        <v>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7</v>
      </c>
      <c r="C36" s="75" t="n">
        <v>7</v>
      </c>
      <c r="D36" s="75" t="n">
        <v>7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3</v>
      </c>
      <c r="C37" s="75" t="n">
        <v>11</v>
      </c>
      <c r="D37" s="75" t="n">
        <v>11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30</v>
      </c>
      <c r="C38" s="75" t="n">
        <v>226</v>
      </c>
      <c r="D38" s="75" t="n">
        <v>226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9</v>
      </c>
      <c r="C39" s="75" t="n">
        <v>36</v>
      </c>
      <c r="D39" s="75" t="n">
        <v>36</v>
      </c>
      <c r="E39" s="75" t="s">
        <v>23</v>
      </c>
      <c r="F39" s="75" t="s">
        <v>23</v>
      </c>
      <c r="G39" s="75" t="n">
        <v>3</v>
      </c>
      <c r="H39" s="75" t="s">
        <v>23</v>
      </c>
      <c r="I39" s="75" t="s">
        <v>23</v>
      </c>
      <c r="J39" s="75" t="n">
        <v>3</v>
      </c>
    </row>
    <row r="40" customFormat="false" ht="12" hidden="false" customHeight="true" outlineLevel="0" collapsed="false">
      <c r="A40" s="149" t="s">
        <v>237</v>
      </c>
      <c r="B40" s="75" t="n">
        <v>111</v>
      </c>
      <c r="C40" s="75" t="n">
        <v>101</v>
      </c>
      <c r="D40" s="75" t="n">
        <v>101</v>
      </c>
      <c r="E40" s="75" t="s">
        <v>23</v>
      </c>
      <c r="F40" s="75" t="s">
        <v>23</v>
      </c>
      <c r="G40" s="75" t="n">
        <v>10</v>
      </c>
      <c r="H40" s="75" t="n">
        <v>2</v>
      </c>
      <c r="I40" s="75" t="s">
        <v>23</v>
      </c>
      <c r="J40" s="75" t="n">
        <v>8</v>
      </c>
    </row>
    <row r="41" customFormat="false" ht="12" hidden="false" customHeight="true" outlineLevel="0" collapsed="false">
      <c r="A41" s="149" t="s">
        <v>238</v>
      </c>
      <c r="B41" s="75" t="n">
        <v>4</v>
      </c>
      <c r="C41" s="75" t="n">
        <v>3</v>
      </c>
      <c r="D41" s="75" t="n">
        <v>3</v>
      </c>
      <c r="E41" s="75" t="s">
        <v>23</v>
      </c>
      <c r="F41" s="75" t="n">
        <v>1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19</v>
      </c>
      <c r="E12" s="177" t="n">
        <v>13</v>
      </c>
      <c r="F12" s="177" t="n">
        <v>6</v>
      </c>
      <c r="G12" s="177" t="n">
        <v>52</v>
      </c>
      <c r="H12" s="177" t="n">
        <v>13</v>
      </c>
      <c r="I12" s="177" t="n">
        <v>76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3</v>
      </c>
      <c r="F13" s="177" t="n">
        <v>1</v>
      </c>
      <c r="G13" s="177" t="n">
        <v>7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3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s">
        <v>23</v>
      </c>
      <c r="E16" s="177" t="s">
        <v>23</v>
      </c>
      <c r="F16" s="177" t="s">
        <v>23</v>
      </c>
      <c r="G16" s="177" t="n">
        <v>7</v>
      </c>
      <c r="H16" s="177" t="s">
        <v>23</v>
      </c>
      <c r="I16" s="177" t="n">
        <v>7</v>
      </c>
      <c r="J16" s="177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1</v>
      </c>
      <c r="I17" s="177" t="n">
        <v>3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2</v>
      </c>
      <c r="E19" s="177" t="n">
        <v>2</v>
      </c>
      <c r="F19" s="177" t="s">
        <v>23</v>
      </c>
      <c r="G19" s="177" t="n">
        <v>3</v>
      </c>
      <c r="H19" s="177" t="s">
        <v>23</v>
      </c>
      <c r="I19" s="177" t="n">
        <v>5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3</v>
      </c>
      <c r="F20" s="177" t="s">
        <v>23</v>
      </c>
      <c r="G20" s="177" t="n">
        <v>5</v>
      </c>
      <c r="H20" s="177" t="n">
        <v>2</v>
      </c>
      <c r="I20" s="177" t="n">
        <v>11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s">
        <v>23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1</v>
      </c>
      <c r="E24" s="177" t="n">
        <v>1</v>
      </c>
      <c r="F24" s="177" t="s">
        <v>23</v>
      </c>
      <c r="G24" s="177" t="n">
        <v>1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3</v>
      </c>
      <c r="E26" s="177" t="n">
        <v>1</v>
      </c>
      <c r="F26" s="177" t="n">
        <v>2</v>
      </c>
      <c r="G26" s="177" t="n">
        <v>2</v>
      </c>
      <c r="H26" s="177" t="n">
        <v>1</v>
      </c>
      <c r="I26" s="177" t="n">
        <v>11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8</v>
      </c>
      <c r="D28" s="177" t="n">
        <v>3</v>
      </c>
      <c r="E28" s="177" t="n">
        <v>2</v>
      </c>
      <c r="F28" s="177" t="n">
        <v>1</v>
      </c>
      <c r="G28" s="177" t="n">
        <v>25</v>
      </c>
      <c r="H28" s="177" t="n">
        <v>2</v>
      </c>
      <c r="I28" s="177" t="n">
        <v>28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363</v>
      </c>
      <c r="D30" s="177" t="n">
        <v>42</v>
      </c>
      <c r="E30" s="177" t="n">
        <v>34</v>
      </c>
      <c r="F30" s="177" t="n">
        <v>8</v>
      </c>
      <c r="G30" s="177" t="n">
        <v>321</v>
      </c>
      <c r="H30" s="177" t="n">
        <v>19</v>
      </c>
      <c r="I30" s="177" t="n">
        <v>376</v>
      </c>
      <c r="J30" s="177" t="n">
        <v>1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2</v>
      </c>
      <c r="E31" s="177" t="n">
        <v>1</v>
      </c>
      <c r="F31" s="177" t="n">
        <v>1</v>
      </c>
      <c r="G31" s="177" t="n">
        <v>5</v>
      </c>
      <c r="H31" s="177" t="n">
        <v>1</v>
      </c>
      <c r="I31" s="177" t="n">
        <v>8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1</v>
      </c>
      <c r="E32" s="177" t="s">
        <v>23</v>
      </c>
      <c r="F32" s="177" t="n">
        <v>1</v>
      </c>
      <c r="G32" s="177" t="n">
        <v>3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352</v>
      </c>
      <c r="D33" s="177" t="n">
        <v>39</v>
      </c>
      <c r="E33" s="177" t="n">
        <v>33</v>
      </c>
      <c r="F33" s="177" t="n">
        <v>6</v>
      </c>
      <c r="G33" s="177" t="n">
        <v>313</v>
      </c>
      <c r="H33" s="177" t="n">
        <v>18</v>
      </c>
      <c r="I33" s="177" t="n">
        <v>364</v>
      </c>
      <c r="J33" s="177" t="n">
        <v>1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01</v>
      </c>
      <c r="D35" s="177" t="n">
        <v>181</v>
      </c>
      <c r="E35" s="177" t="n">
        <v>96</v>
      </c>
      <c r="F35" s="177" t="n">
        <v>85</v>
      </c>
      <c r="G35" s="177" t="n">
        <v>320</v>
      </c>
      <c r="H35" s="177" t="n">
        <v>92</v>
      </c>
      <c r="I35" s="177" t="n">
        <v>556</v>
      </c>
      <c r="J35" s="177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21</v>
      </c>
      <c r="E36" s="177" t="n">
        <v>13</v>
      </c>
      <c r="F36" s="177" t="n">
        <v>8</v>
      </c>
      <c r="G36" s="177" t="n">
        <v>38</v>
      </c>
      <c r="H36" s="177" t="n">
        <v>13</v>
      </c>
      <c r="I36" s="177" t="n">
        <v>65</v>
      </c>
      <c r="J36" s="177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1</v>
      </c>
      <c r="D37" s="177" t="n">
        <v>37</v>
      </c>
      <c r="E37" s="177" t="n">
        <v>20</v>
      </c>
      <c r="F37" s="177" t="n">
        <v>17</v>
      </c>
      <c r="G37" s="177" t="n">
        <v>84</v>
      </c>
      <c r="H37" s="177" t="n">
        <v>28</v>
      </c>
      <c r="I37" s="177" t="n">
        <v>136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21</v>
      </c>
      <c r="D38" s="177" t="n">
        <v>123</v>
      </c>
      <c r="E38" s="177" t="n">
        <v>63</v>
      </c>
      <c r="F38" s="177" t="n">
        <v>60</v>
      </c>
      <c r="G38" s="177" t="n">
        <v>198</v>
      </c>
      <c r="H38" s="177" t="n">
        <v>51</v>
      </c>
      <c r="I38" s="177" t="n">
        <v>355</v>
      </c>
      <c r="J38" s="177" t="n">
        <v>11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0</v>
      </c>
      <c r="D40" s="177" t="n">
        <v>16</v>
      </c>
      <c r="E40" s="177" t="n">
        <v>13</v>
      </c>
      <c r="F40" s="177" t="n">
        <v>3</v>
      </c>
      <c r="G40" s="177" t="n">
        <v>74</v>
      </c>
      <c r="H40" s="177" t="n">
        <v>13</v>
      </c>
      <c r="I40" s="177" t="n">
        <v>91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3</v>
      </c>
      <c r="D41" s="177" t="n">
        <v>12</v>
      </c>
      <c r="E41" s="177" t="n">
        <v>10</v>
      </c>
      <c r="F41" s="177" t="n">
        <v>2</v>
      </c>
      <c r="G41" s="177" t="n">
        <v>41</v>
      </c>
      <c r="H41" s="177" t="n">
        <v>7</v>
      </c>
      <c r="I41" s="177" t="n">
        <v>54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4</v>
      </c>
      <c r="D42" s="177" t="n">
        <v>4</v>
      </c>
      <c r="E42" s="177" t="n">
        <v>3</v>
      </c>
      <c r="F42" s="177" t="n">
        <v>1</v>
      </c>
      <c r="G42" s="177" t="n">
        <v>30</v>
      </c>
      <c r="H42" s="177" t="n">
        <v>5</v>
      </c>
      <c r="I42" s="177" t="n">
        <v>34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6</v>
      </c>
      <c r="D44" s="177" t="n">
        <v>88</v>
      </c>
      <c r="E44" s="177" t="n">
        <v>73</v>
      </c>
      <c r="F44" s="177" t="n">
        <v>15</v>
      </c>
      <c r="G44" s="177" t="n">
        <v>138</v>
      </c>
      <c r="H44" s="177" t="n">
        <v>25</v>
      </c>
      <c r="I44" s="177" t="n">
        <v>242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4</v>
      </c>
      <c r="E45" s="177" t="n">
        <v>4</v>
      </c>
      <c r="F45" s="177" t="s">
        <v>23</v>
      </c>
      <c r="G45" s="177" t="n">
        <v>13</v>
      </c>
      <c r="H45" s="177" t="n">
        <v>5</v>
      </c>
      <c r="I45" s="177" t="n">
        <v>21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9</v>
      </c>
      <c r="D46" s="177" t="n">
        <v>84</v>
      </c>
      <c r="E46" s="177" t="n">
        <v>69</v>
      </c>
      <c r="F46" s="177" t="n">
        <v>15</v>
      </c>
      <c r="G46" s="177" t="n">
        <v>125</v>
      </c>
      <c r="H46" s="177" t="n">
        <v>20</v>
      </c>
      <c r="I46" s="177" t="n">
        <v>221</v>
      </c>
      <c r="J46" s="177" t="n">
        <v>6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1</v>
      </c>
      <c r="D48" s="177" t="n">
        <v>16</v>
      </c>
      <c r="E48" s="177" t="n">
        <v>12</v>
      </c>
      <c r="F48" s="177" t="n">
        <v>4</v>
      </c>
      <c r="G48" s="177" t="n">
        <v>55</v>
      </c>
      <c r="H48" s="177" t="n">
        <v>19</v>
      </c>
      <c r="I48" s="177" t="n">
        <v>77</v>
      </c>
      <c r="J48" s="177" t="n">
        <v>1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4</v>
      </c>
      <c r="E49" s="177" t="n">
        <v>2</v>
      </c>
      <c r="F49" s="177" t="n">
        <v>2</v>
      </c>
      <c r="G49" s="177" t="n">
        <v>3</v>
      </c>
      <c r="H49" s="177" t="s">
        <v>23</v>
      </c>
      <c r="I49" s="177" t="n">
        <v>8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s">
        <v>23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6</v>
      </c>
      <c r="E51" s="177" t="n">
        <v>6</v>
      </c>
      <c r="F51" s="177" t="s">
        <v>23</v>
      </c>
      <c r="G51" s="177" t="n">
        <v>33</v>
      </c>
      <c r="H51" s="177" t="n">
        <v>11</v>
      </c>
      <c r="I51" s="177" t="n">
        <v>42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6</v>
      </c>
      <c r="D52" s="181" t="s">
        <v>23</v>
      </c>
      <c r="E52" s="181" t="s">
        <v>23</v>
      </c>
      <c r="F52" s="181" t="s">
        <v>23</v>
      </c>
      <c r="G52" s="181" t="n">
        <v>6</v>
      </c>
      <c r="H52" s="181" t="n">
        <v>3</v>
      </c>
      <c r="I52" s="181" t="n">
        <v>6</v>
      </c>
      <c r="J52" s="181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58</v>
      </c>
      <c r="D54" s="177" t="n">
        <v>10</v>
      </c>
      <c r="E54" s="177" t="n">
        <v>8</v>
      </c>
      <c r="F54" s="177" t="n">
        <v>2</v>
      </c>
      <c r="G54" s="177" t="n">
        <v>48</v>
      </c>
      <c r="H54" s="177" t="n">
        <v>7</v>
      </c>
      <c r="I54" s="177" t="n">
        <v>57</v>
      </c>
      <c r="J54" s="177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54</v>
      </c>
      <c r="D55" s="177" t="n">
        <v>7</v>
      </c>
      <c r="E55" s="177" t="n">
        <v>5</v>
      </c>
      <c r="F55" s="177" t="n">
        <v>2</v>
      </c>
      <c r="G55" s="177" t="n">
        <v>47</v>
      </c>
      <c r="H55" s="177" t="n">
        <v>7</v>
      </c>
      <c r="I55" s="177" t="n">
        <v>54</v>
      </c>
      <c r="J55" s="177" t="n">
        <v>16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5</v>
      </c>
      <c r="D57" s="177" t="n">
        <v>12</v>
      </c>
      <c r="E57" s="177" t="n">
        <v>9</v>
      </c>
      <c r="F57" s="177" t="n">
        <v>3</v>
      </c>
      <c r="G57" s="177" t="n">
        <v>23</v>
      </c>
      <c r="H57" s="177" t="n">
        <v>9</v>
      </c>
      <c r="I57" s="177" t="n">
        <v>43</v>
      </c>
      <c r="J57" s="177" t="n">
        <v>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6</v>
      </c>
      <c r="D59" s="177" t="n">
        <v>23</v>
      </c>
      <c r="E59" s="177" t="n">
        <v>15</v>
      </c>
      <c r="F59" s="177" t="n">
        <v>8</v>
      </c>
      <c r="G59" s="177" t="n">
        <v>133</v>
      </c>
      <c r="H59" s="177" t="n">
        <v>61</v>
      </c>
      <c r="I59" s="177" t="n">
        <v>167</v>
      </c>
      <c r="J59" s="177" t="n">
        <v>6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1</v>
      </c>
      <c r="E60" s="177" t="n">
        <v>6</v>
      </c>
      <c r="F60" s="177" t="n">
        <v>5</v>
      </c>
      <c r="G60" s="177" t="n">
        <v>24</v>
      </c>
      <c r="H60" s="177" t="n">
        <v>6</v>
      </c>
      <c r="I60" s="177" t="n">
        <v>42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</v>
      </c>
      <c r="E61" s="177" t="n">
        <v>6</v>
      </c>
      <c r="F61" s="177" t="n">
        <v>1</v>
      </c>
      <c r="G61" s="177" t="n">
        <v>70</v>
      </c>
      <c r="H61" s="177" t="n">
        <v>35</v>
      </c>
      <c r="I61" s="177" t="n">
        <v>79</v>
      </c>
      <c r="J61" s="177" t="n">
        <v>3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7</v>
      </c>
      <c r="D63" s="177" t="n">
        <v>25</v>
      </c>
      <c r="E63" s="177" t="n">
        <v>21</v>
      </c>
      <c r="F63" s="177" t="n">
        <v>4</v>
      </c>
      <c r="G63" s="177" t="n">
        <v>232</v>
      </c>
      <c r="H63" s="177" t="n">
        <v>69</v>
      </c>
      <c r="I63" s="177" t="n">
        <v>265</v>
      </c>
      <c r="J63" s="177" t="n">
        <v>12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</v>
      </c>
      <c r="E64" s="177" t="s">
        <v>23</v>
      </c>
      <c r="F64" s="177" t="n">
        <v>1</v>
      </c>
      <c r="G64" s="177" t="n">
        <v>11</v>
      </c>
      <c r="H64" s="177" t="n">
        <v>4</v>
      </c>
      <c r="I64" s="177" t="n">
        <v>14</v>
      </c>
      <c r="J64" s="177" t="n">
        <v>6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4</v>
      </c>
      <c r="E65" s="177" t="n">
        <v>2</v>
      </c>
      <c r="F65" s="177" t="n">
        <v>2</v>
      </c>
      <c r="G65" s="177" t="n">
        <v>7</v>
      </c>
      <c r="H65" s="177" t="n">
        <v>3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4</v>
      </c>
      <c r="D66" s="177" t="n">
        <v>6</v>
      </c>
      <c r="E66" s="177" t="n">
        <v>6</v>
      </c>
      <c r="F66" s="177" t="s">
        <v>23</v>
      </c>
      <c r="G66" s="177" t="n">
        <v>8</v>
      </c>
      <c r="H66" s="177" t="n">
        <v>2</v>
      </c>
      <c r="I66" s="177" t="n">
        <v>17</v>
      </c>
      <c r="J66" s="177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5</v>
      </c>
      <c r="E67" s="177" t="n">
        <v>5</v>
      </c>
      <c r="F67" s="177" t="s">
        <v>23</v>
      </c>
      <c r="G67" s="177" t="n">
        <v>121</v>
      </c>
      <c r="H67" s="177" t="n">
        <v>23</v>
      </c>
      <c r="I67" s="177" t="n">
        <v>128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9</v>
      </c>
      <c r="D69" s="177" t="n">
        <v>3</v>
      </c>
      <c r="E69" s="177" t="n">
        <v>3</v>
      </c>
      <c r="F69" s="177" t="s">
        <v>23</v>
      </c>
      <c r="G69" s="177" t="n">
        <v>6</v>
      </c>
      <c r="H69" s="177" t="n">
        <v>3</v>
      </c>
      <c r="I69" s="177" t="n">
        <v>9</v>
      </c>
      <c r="J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2</v>
      </c>
      <c r="D71" s="177" t="n">
        <v>4</v>
      </c>
      <c r="E71" s="177" t="n">
        <v>4</v>
      </c>
      <c r="F71" s="177" t="s">
        <v>23</v>
      </c>
      <c r="G71" s="177" t="n">
        <v>18</v>
      </c>
      <c r="H71" s="177" t="n">
        <v>6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6</v>
      </c>
      <c r="E73" s="177" t="n">
        <v>5</v>
      </c>
      <c r="F73" s="177" t="n">
        <v>1</v>
      </c>
      <c r="G73" s="177" t="n">
        <v>31</v>
      </c>
      <c r="H73" s="177" t="n">
        <v>13</v>
      </c>
      <c r="I73" s="177" t="n">
        <v>37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6</v>
      </c>
      <c r="D75" s="177" t="n">
        <v>38</v>
      </c>
      <c r="E75" s="177" t="n">
        <v>23</v>
      </c>
      <c r="F75" s="177" t="n">
        <v>15</v>
      </c>
      <c r="G75" s="177" t="n">
        <v>198</v>
      </c>
      <c r="H75" s="177" t="n">
        <v>83</v>
      </c>
      <c r="I75" s="177" t="n">
        <v>257</v>
      </c>
      <c r="J75" s="177" t="n">
        <v>11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168</v>
      </c>
      <c r="D77" s="121" t="n">
        <v>489</v>
      </c>
      <c r="E77" s="121" t="n">
        <v>332</v>
      </c>
      <c r="F77" s="121" t="n">
        <v>157</v>
      </c>
      <c r="G77" s="121" t="n">
        <v>1679</v>
      </c>
      <c r="H77" s="121" t="n">
        <v>435</v>
      </c>
      <c r="I77" s="121" t="n">
        <v>2319</v>
      </c>
      <c r="J77" s="121" t="n">
        <v>669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168</v>
      </c>
      <c r="C8" s="169" t="n">
        <v>489</v>
      </c>
      <c r="D8" s="169" t="n">
        <v>332</v>
      </c>
      <c r="E8" s="169" t="n">
        <v>157</v>
      </c>
      <c r="F8" s="169" t="n">
        <v>1679</v>
      </c>
      <c r="G8" s="169" t="n">
        <v>435</v>
      </c>
      <c r="H8" s="169" t="n">
        <v>2319</v>
      </c>
      <c r="I8" s="169" t="n">
        <v>669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1794</v>
      </c>
      <c r="C11" s="75" t="n">
        <v>156</v>
      </c>
      <c r="D11" s="75" t="n">
        <v>110</v>
      </c>
      <c r="E11" s="75" t="n">
        <v>46</v>
      </c>
      <c r="F11" s="75" t="n">
        <v>1638</v>
      </c>
      <c r="G11" s="75" t="n">
        <v>394</v>
      </c>
      <c r="H11" s="75" t="n">
        <v>1794</v>
      </c>
      <c r="I11" s="75" t="n">
        <v>582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3</v>
      </c>
      <c r="E12" s="75" t="n">
        <v>2</v>
      </c>
      <c r="F12" s="75" t="s">
        <v>23</v>
      </c>
      <c r="G12" s="75" t="s">
        <v>23</v>
      </c>
      <c r="H12" s="75" t="n">
        <v>8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33</v>
      </c>
      <c r="I14" s="75" t="n">
        <v>2</v>
      </c>
    </row>
    <row r="15" customFormat="false" ht="12" hidden="false" customHeight="true" outlineLevel="0" collapsed="false">
      <c r="A15" s="108" t="s">
        <v>254</v>
      </c>
      <c r="B15" s="75" t="n">
        <v>100</v>
      </c>
      <c r="C15" s="75" t="n">
        <v>76</v>
      </c>
      <c r="D15" s="75" t="n">
        <v>73</v>
      </c>
      <c r="E15" s="75" t="n">
        <v>3</v>
      </c>
      <c r="F15" s="75" t="n">
        <v>24</v>
      </c>
      <c r="G15" s="75" t="n">
        <v>24</v>
      </c>
      <c r="H15" s="75" t="n">
        <v>166</v>
      </c>
      <c r="I15" s="75" t="n">
        <v>33</v>
      </c>
    </row>
    <row r="16" customFormat="false" ht="12" hidden="false" customHeight="true" outlineLevel="0" collapsed="false">
      <c r="A16" s="108" t="s">
        <v>219</v>
      </c>
      <c r="B16" s="75" t="n">
        <v>7</v>
      </c>
      <c r="C16" s="75" t="n">
        <v>7</v>
      </c>
      <c r="D16" s="75" t="n">
        <v>3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3</v>
      </c>
      <c r="C17" s="75" t="n">
        <v>209</v>
      </c>
      <c r="D17" s="75" t="n">
        <v>129</v>
      </c>
      <c r="E17" s="75" t="n">
        <v>80</v>
      </c>
      <c r="F17" s="75" t="n">
        <v>14</v>
      </c>
      <c r="G17" s="75" t="n">
        <v>14</v>
      </c>
      <c r="H17" s="75" t="n">
        <v>30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199</v>
      </c>
      <c r="C18" s="75" t="n">
        <v>187</v>
      </c>
      <c r="D18" s="75" t="n">
        <v>109</v>
      </c>
      <c r="E18" s="75" t="n">
        <v>78</v>
      </c>
      <c r="F18" s="75" t="n">
        <v>12</v>
      </c>
      <c r="G18" s="75" t="n">
        <v>12</v>
      </c>
      <c r="H18" s="75" t="n">
        <v>277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4</v>
      </c>
      <c r="C19" s="75" t="n">
        <v>22</v>
      </c>
      <c r="D19" s="75" t="n">
        <v>20</v>
      </c>
      <c r="E19" s="75" t="n">
        <v>2</v>
      </c>
      <c r="F19" s="75" t="n">
        <v>2</v>
      </c>
      <c r="G19" s="75" t="n">
        <v>2</v>
      </c>
      <c r="H19" s="75" t="n">
        <v>25</v>
      </c>
      <c r="I19" s="75" t="n">
        <v>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2</v>
      </c>
      <c r="C20" s="75" t="n">
        <v>2</v>
      </c>
      <c r="D20" s="75" t="s">
        <v>23</v>
      </c>
      <c r="E20" s="75" t="n">
        <v>2</v>
      </c>
      <c r="F20" s="75" t="s">
        <v>23</v>
      </c>
      <c r="G20" s="75" t="s">
        <v>23</v>
      </c>
      <c r="H20" s="75" t="n">
        <v>2</v>
      </c>
      <c r="I20" s="75" t="s">
        <v>23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0</v>
      </c>
      <c r="C23" s="75" t="n">
        <v>9</v>
      </c>
      <c r="D23" s="75" t="n">
        <v>1</v>
      </c>
      <c r="E23" s="75" t="n">
        <v>8</v>
      </c>
      <c r="F23" s="75" t="n">
        <v>1</v>
      </c>
      <c r="G23" s="75" t="n">
        <v>1</v>
      </c>
      <c r="H23" s="75" t="n">
        <v>10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582</v>
      </c>
      <c r="C26" s="75" t="n">
        <v>47</v>
      </c>
      <c r="D26" s="75" t="n">
        <v>37</v>
      </c>
      <c r="E26" s="75" t="n">
        <v>10</v>
      </c>
      <c r="F26" s="75" t="n">
        <v>535</v>
      </c>
      <c r="G26" s="75" t="n">
        <v>15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212</v>
      </c>
      <c r="C27" s="75" t="n">
        <v>109</v>
      </c>
      <c r="D27" s="75" t="n">
        <v>73</v>
      </c>
      <c r="E27" s="75" t="n">
        <v>36</v>
      </c>
      <c r="F27" s="75" t="n">
        <v>1103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126</v>
      </c>
      <c r="C30" s="75" t="n">
        <v>117</v>
      </c>
      <c r="D30" s="75" t="n">
        <v>83</v>
      </c>
      <c r="E30" s="75" t="n">
        <v>34</v>
      </c>
      <c r="F30" s="75" t="n">
        <v>1009</v>
      </c>
      <c r="G30" s="75" t="n">
        <v>335</v>
      </c>
      <c r="H30" s="75" t="n">
        <v>1126</v>
      </c>
      <c r="I30" s="75" t="n">
        <v>387</v>
      </c>
    </row>
    <row r="31" customFormat="false" ht="12" hidden="false" customHeight="true" outlineLevel="0" collapsed="false">
      <c r="A31" s="149" t="s">
        <v>232</v>
      </c>
      <c r="B31" s="75" t="n">
        <v>94</v>
      </c>
      <c r="C31" s="75" t="n">
        <v>5</v>
      </c>
      <c r="D31" s="75" t="n">
        <v>5</v>
      </c>
      <c r="E31" s="75" t="s">
        <v>23</v>
      </c>
      <c r="F31" s="75" t="n">
        <v>89</v>
      </c>
      <c r="G31" s="75" t="n">
        <v>1</v>
      </c>
      <c r="H31" s="75" t="n">
        <v>94</v>
      </c>
      <c r="I31" s="75" t="n">
        <v>40</v>
      </c>
    </row>
    <row r="32" customFormat="false" ht="12" hidden="false" customHeight="true" outlineLevel="0" collapsed="false">
      <c r="A32" s="149" t="s">
        <v>233</v>
      </c>
      <c r="B32" s="75" t="n">
        <v>7</v>
      </c>
      <c r="C32" s="75" t="n">
        <v>3</v>
      </c>
      <c r="D32" s="75" t="n">
        <v>2</v>
      </c>
      <c r="E32" s="75" t="n">
        <v>1</v>
      </c>
      <c r="F32" s="75" t="n">
        <v>4</v>
      </c>
      <c r="G32" s="75" t="n">
        <v>2</v>
      </c>
      <c r="H32" s="75" t="n">
        <v>7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11</v>
      </c>
      <c r="C33" s="75" t="n">
        <v>1</v>
      </c>
      <c r="D33" s="75" t="n">
        <v>1</v>
      </c>
      <c r="E33" s="75" t="s">
        <v>23</v>
      </c>
      <c r="F33" s="75" t="n">
        <v>10</v>
      </c>
      <c r="G33" s="75" t="n">
        <v>4</v>
      </c>
      <c r="H33" s="75" t="n">
        <v>11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226</v>
      </c>
      <c r="C34" s="75" t="n">
        <v>2</v>
      </c>
      <c r="D34" s="75" t="n">
        <v>2</v>
      </c>
      <c r="E34" s="75" t="s">
        <v>23</v>
      </c>
      <c r="F34" s="75" t="n">
        <v>224</v>
      </c>
      <c r="G34" s="75" t="n">
        <v>10</v>
      </c>
      <c r="H34" s="75" t="n">
        <v>226</v>
      </c>
      <c r="I34" s="75" t="n">
        <v>48</v>
      </c>
    </row>
    <row r="35" customFormat="false" ht="12" hidden="false" customHeight="true" outlineLevel="0" collapsed="false">
      <c r="A35" s="149" t="s">
        <v>236</v>
      </c>
      <c r="B35" s="75" t="n">
        <v>36</v>
      </c>
      <c r="C35" s="75" t="s">
        <v>23</v>
      </c>
      <c r="D35" s="75" t="s">
        <v>23</v>
      </c>
      <c r="E35" s="75" t="s">
        <v>23</v>
      </c>
      <c r="F35" s="75" t="n">
        <v>36</v>
      </c>
      <c r="G35" s="75" t="n">
        <v>1</v>
      </c>
      <c r="H35" s="75" t="n">
        <v>36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01</v>
      </c>
      <c r="C36" s="75" t="n">
        <v>14</v>
      </c>
      <c r="D36" s="75" t="n">
        <v>9</v>
      </c>
      <c r="E36" s="75" t="n">
        <v>5</v>
      </c>
      <c r="F36" s="75" t="n">
        <v>87</v>
      </c>
      <c r="G36" s="75" t="n">
        <v>12</v>
      </c>
      <c r="H36" s="75" t="n">
        <v>101</v>
      </c>
      <c r="I36" s="75" t="n">
        <v>21</v>
      </c>
    </row>
    <row r="37" customFormat="false" ht="12" hidden="false" customHeight="true" outlineLevel="0" collapsed="false">
      <c r="A37" s="149" t="s">
        <v>238</v>
      </c>
      <c r="B37" s="75" t="n">
        <v>3</v>
      </c>
      <c r="C37" s="75" t="s">
        <v>23</v>
      </c>
      <c r="D37" s="75" t="s">
        <v>23</v>
      </c>
      <c r="E37" s="75" t="s">
        <v>23</v>
      </c>
      <c r="F37" s="75" t="n">
        <v>3</v>
      </c>
      <c r="G37" s="75" t="n">
        <v>1</v>
      </c>
      <c r="H37" s="75" t="n">
        <v>3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a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2</v>
      </c>
      <c r="E7" s="75" t="n">
        <v>24</v>
      </c>
      <c r="F7" s="75" t="n">
        <v>182</v>
      </c>
      <c r="G7" s="75" t="n">
        <v>57</v>
      </c>
      <c r="H7" s="75" t="n">
        <v>7</v>
      </c>
      <c r="I7" s="202" t="n">
        <v>53</v>
      </c>
      <c r="J7" s="202" t="n">
        <v>26</v>
      </c>
      <c r="K7" s="202" t="n">
        <v>5</v>
      </c>
      <c r="L7" s="202" t="n">
        <v>14</v>
      </c>
      <c r="M7" s="202" t="n">
        <v>61</v>
      </c>
      <c r="N7" s="202" t="n">
        <v>55</v>
      </c>
      <c r="O7" s="202" t="n">
        <v>8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75</v>
      </c>
      <c r="E8" s="75" t="n">
        <v>18</v>
      </c>
      <c r="F8" s="75" t="n">
        <v>42</v>
      </c>
      <c r="G8" s="75" t="n">
        <v>52</v>
      </c>
      <c r="H8" s="75" t="n">
        <v>7</v>
      </c>
      <c r="I8" s="202" t="n">
        <v>44</v>
      </c>
      <c r="J8" s="202" t="n">
        <v>20</v>
      </c>
      <c r="K8" s="202" t="n">
        <v>5</v>
      </c>
      <c r="L8" s="202" t="n">
        <v>6</v>
      </c>
      <c r="M8" s="202" t="n">
        <v>48</v>
      </c>
      <c r="N8" s="202" t="n">
        <v>43</v>
      </c>
      <c r="O8" s="202" t="n">
        <v>9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99</v>
      </c>
      <c r="E9" s="75" t="n">
        <v>11</v>
      </c>
      <c r="F9" s="75" t="n">
        <v>23</v>
      </c>
      <c r="G9" s="75" t="n">
        <v>57</v>
      </c>
      <c r="H9" s="75" t="n">
        <v>9</v>
      </c>
      <c r="I9" s="202" t="n">
        <v>24</v>
      </c>
      <c r="J9" s="202" t="n">
        <v>9</v>
      </c>
      <c r="K9" s="202" t="n">
        <v>2</v>
      </c>
      <c r="L9" s="202" t="n">
        <v>6</v>
      </c>
      <c r="M9" s="202" t="n">
        <v>66</v>
      </c>
      <c r="N9" s="202" t="n">
        <v>23</v>
      </c>
      <c r="O9" s="202" t="n">
        <v>6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9</v>
      </c>
      <c r="E10" s="75" t="n">
        <v>11</v>
      </c>
      <c r="F10" s="75" t="n">
        <v>143</v>
      </c>
      <c r="G10" s="75" t="n">
        <v>100</v>
      </c>
      <c r="H10" s="75" t="n">
        <v>7</v>
      </c>
      <c r="I10" s="202" t="n">
        <v>41</v>
      </c>
      <c r="J10" s="202" t="n">
        <v>21</v>
      </c>
      <c r="K10" s="202" t="n">
        <v>10</v>
      </c>
      <c r="L10" s="202" t="n">
        <v>18</v>
      </c>
      <c r="M10" s="202" t="n">
        <v>38</v>
      </c>
      <c r="N10" s="202" t="n">
        <v>61</v>
      </c>
      <c r="O10" s="202" t="n">
        <v>9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74</v>
      </c>
      <c r="E11" s="75" t="n">
        <v>1</v>
      </c>
      <c r="F11" s="75" t="n">
        <v>24</v>
      </c>
      <c r="G11" s="75" t="n">
        <v>42</v>
      </c>
      <c r="H11" s="75" t="n">
        <v>9</v>
      </c>
      <c r="I11" s="202" t="n">
        <v>13</v>
      </c>
      <c r="J11" s="202" t="n">
        <v>4</v>
      </c>
      <c r="K11" s="202" t="n">
        <v>1</v>
      </c>
      <c r="L11" s="202" t="s">
        <v>23</v>
      </c>
      <c r="M11" s="202" t="n">
        <v>9</v>
      </c>
      <c r="N11" s="202" t="n">
        <v>47</v>
      </c>
      <c r="O11" s="202" t="n">
        <v>24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6</v>
      </c>
      <c r="E12" s="75" t="n">
        <v>1</v>
      </c>
      <c r="F12" s="75" t="n">
        <v>16</v>
      </c>
      <c r="G12" s="75" t="n">
        <v>27</v>
      </c>
      <c r="H12" s="75" t="s">
        <v>23</v>
      </c>
      <c r="I12" s="202" t="n">
        <v>17</v>
      </c>
      <c r="J12" s="202" t="n">
        <v>2</v>
      </c>
      <c r="K12" s="202" t="n">
        <v>2</v>
      </c>
      <c r="L12" s="202" t="n">
        <v>10</v>
      </c>
      <c r="M12" s="202" t="n">
        <v>1</v>
      </c>
      <c r="N12" s="202" t="n">
        <v>23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51</v>
      </c>
      <c r="E13" s="75" t="n">
        <v>12</v>
      </c>
      <c r="F13" s="75" t="n">
        <v>74</v>
      </c>
      <c r="G13" s="75" t="n">
        <v>51</v>
      </c>
      <c r="H13" s="75" t="n">
        <v>12</v>
      </c>
      <c r="I13" s="202" t="n">
        <v>27</v>
      </c>
      <c r="J13" s="202" t="n">
        <v>10</v>
      </c>
      <c r="K13" s="202" t="n">
        <v>6</v>
      </c>
      <c r="L13" s="202" t="n">
        <v>5</v>
      </c>
      <c r="M13" s="202" t="n">
        <v>31</v>
      </c>
      <c r="N13" s="202" t="n">
        <v>51</v>
      </c>
      <c r="O13" s="202" t="n">
        <v>7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22</v>
      </c>
      <c r="E14" s="75" t="n">
        <v>17</v>
      </c>
      <c r="F14" s="75" t="n">
        <v>137</v>
      </c>
      <c r="G14" s="75" t="n">
        <v>58</v>
      </c>
      <c r="H14" s="75" t="n">
        <v>8</v>
      </c>
      <c r="I14" s="202" t="n">
        <v>43</v>
      </c>
      <c r="J14" s="202" t="n">
        <v>11</v>
      </c>
      <c r="K14" s="202" t="n">
        <v>5</v>
      </c>
      <c r="L14" s="202" t="n">
        <v>2</v>
      </c>
      <c r="M14" s="202" t="n">
        <v>25</v>
      </c>
      <c r="N14" s="202" t="n">
        <v>66</v>
      </c>
      <c r="O14" s="202" t="n">
        <v>50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90</v>
      </c>
      <c r="E15" s="75" t="n">
        <v>10</v>
      </c>
      <c r="F15" s="75" t="n">
        <v>48</v>
      </c>
      <c r="G15" s="75" t="n">
        <v>23</v>
      </c>
      <c r="H15" s="75" t="n">
        <v>7</v>
      </c>
      <c r="I15" s="202" t="n">
        <v>11</v>
      </c>
      <c r="J15" s="202" t="n">
        <v>5</v>
      </c>
      <c r="K15" s="202" t="n">
        <v>7</v>
      </c>
      <c r="L15" s="202" t="n">
        <v>2</v>
      </c>
      <c r="M15" s="202" t="n">
        <v>16</v>
      </c>
      <c r="N15" s="202" t="n">
        <v>31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36</v>
      </c>
      <c r="E16" s="75" t="n">
        <v>2</v>
      </c>
      <c r="F16" s="75" t="n">
        <v>41</v>
      </c>
      <c r="G16" s="75" t="n">
        <v>26</v>
      </c>
      <c r="H16" s="75" t="n">
        <v>7</v>
      </c>
      <c r="I16" s="202" t="n">
        <v>16</v>
      </c>
      <c r="J16" s="202" t="n">
        <v>6</v>
      </c>
      <c r="K16" s="202" t="n">
        <v>2</v>
      </c>
      <c r="L16" s="202" t="s">
        <v>23</v>
      </c>
      <c r="M16" s="202" t="n">
        <v>7</v>
      </c>
      <c r="N16" s="202" t="n">
        <v>1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82</v>
      </c>
      <c r="E17" s="75" t="n">
        <v>6</v>
      </c>
      <c r="F17" s="75" t="n">
        <v>36</v>
      </c>
      <c r="G17" s="75" t="n">
        <v>38</v>
      </c>
      <c r="H17" s="75" t="n">
        <v>6</v>
      </c>
      <c r="I17" s="202" t="n">
        <v>8</v>
      </c>
      <c r="J17" s="202" t="n">
        <v>9</v>
      </c>
      <c r="K17" s="202" t="n">
        <v>4</v>
      </c>
      <c r="L17" s="202" t="n">
        <v>3</v>
      </c>
      <c r="M17" s="202" t="n">
        <v>11</v>
      </c>
      <c r="N17" s="202" t="n">
        <v>28</v>
      </c>
      <c r="O17" s="202" t="n">
        <v>3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7</v>
      </c>
      <c r="E18" s="75" t="n">
        <v>7</v>
      </c>
      <c r="F18" s="75" t="n">
        <v>65</v>
      </c>
      <c r="G18" s="75" t="n">
        <v>42</v>
      </c>
      <c r="H18" s="75" t="n">
        <v>7</v>
      </c>
      <c r="I18" s="202" t="n">
        <v>21</v>
      </c>
      <c r="J18" s="202" t="n">
        <v>7</v>
      </c>
      <c r="K18" s="202" t="n">
        <v>2</v>
      </c>
      <c r="L18" s="202" t="n">
        <v>8</v>
      </c>
      <c r="M18" s="202" t="n">
        <v>7</v>
      </c>
      <c r="N18" s="202" t="n">
        <v>45</v>
      </c>
      <c r="O18" s="202" t="n">
        <v>2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83</v>
      </c>
      <c r="E19" s="206" t="n">
        <v>120</v>
      </c>
      <c r="F19" s="206" t="n">
        <v>831</v>
      </c>
      <c r="G19" s="206" t="n">
        <v>573</v>
      </c>
      <c r="H19" s="206" t="n">
        <v>86</v>
      </c>
      <c r="I19" s="206" t="n">
        <v>318</v>
      </c>
      <c r="J19" s="206" t="n">
        <v>130</v>
      </c>
      <c r="K19" s="206" t="n">
        <v>51</v>
      </c>
      <c r="L19" s="206" t="n">
        <v>74</v>
      </c>
      <c r="M19" s="206" t="n">
        <v>320</v>
      </c>
      <c r="N19" s="206" t="n">
        <v>489</v>
      </c>
      <c r="O19" s="206" t="n">
        <v>6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323</v>
      </c>
      <c r="E31" s="75" t="n">
        <v>13</v>
      </c>
      <c r="F31" s="75" t="n">
        <v>65</v>
      </c>
      <c r="G31" s="75" t="n">
        <v>64</v>
      </c>
      <c r="H31" s="75" t="n">
        <v>9</v>
      </c>
      <c r="I31" s="202" t="n">
        <v>43</v>
      </c>
      <c r="J31" s="202" t="n">
        <v>15</v>
      </c>
      <c r="K31" s="202" t="n">
        <v>6</v>
      </c>
      <c r="L31" s="202" t="n">
        <v>8</v>
      </c>
      <c r="M31" s="202" t="n">
        <v>25</v>
      </c>
      <c r="N31" s="202" t="n">
        <v>32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37</v>
      </c>
      <c r="E32" s="75" t="n">
        <v>18</v>
      </c>
      <c r="F32" s="75" t="n">
        <v>18</v>
      </c>
      <c r="G32" s="75" t="n">
        <v>49</v>
      </c>
      <c r="H32" s="75" t="n">
        <v>12</v>
      </c>
      <c r="I32" s="202" t="n">
        <v>39</v>
      </c>
      <c r="J32" s="202" t="n">
        <v>15</v>
      </c>
      <c r="K32" s="202" t="n">
        <v>4</v>
      </c>
      <c r="L32" s="202" t="n">
        <v>2</v>
      </c>
      <c r="M32" s="202" t="n">
        <v>23</v>
      </c>
      <c r="N32" s="202" t="n">
        <v>20</v>
      </c>
      <c r="O32" s="202" t="n">
        <v>37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59</v>
      </c>
      <c r="E33" s="75" t="n">
        <v>4</v>
      </c>
      <c r="F33" s="75" t="n">
        <v>22</v>
      </c>
      <c r="G33" s="75" t="n">
        <v>76</v>
      </c>
      <c r="H33" s="75" t="n">
        <v>11</v>
      </c>
      <c r="I33" s="202" t="n">
        <v>28</v>
      </c>
      <c r="J33" s="202" t="n">
        <v>11</v>
      </c>
      <c r="K33" s="202" t="n">
        <v>7</v>
      </c>
      <c r="L33" s="202" t="n">
        <v>7</v>
      </c>
      <c r="M33" s="202" t="n">
        <v>33</v>
      </c>
      <c r="N33" s="202" t="n">
        <v>18</v>
      </c>
      <c r="O33" s="202" t="n">
        <v>42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347</v>
      </c>
      <c r="E34" s="75" t="n">
        <v>6</v>
      </c>
      <c r="F34" s="75" t="n">
        <v>66</v>
      </c>
      <c r="G34" s="75" t="n">
        <v>62</v>
      </c>
      <c r="H34" s="75" t="n">
        <v>8</v>
      </c>
      <c r="I34" s="202" t="n">
        <v>47</v>
      </c>
      <c r="J34" s="202" t="n">
        <v>11</v>
      </c>
      <c r="K34" s="202" t="n">
        <v>11</v>
      </c>
      <c r="L34" s="202" t="n">
        <v>11</v>
      </c>
      <c r="M34" s="202" t="n">
        <v>29</v>
      </c>
      <c r="N34" s="202" t="n">
        <v>34</v>
      </c>
      <c r="O34" s="202" t="n">
        <v>6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44</v>
      </c>
      <c r="E35" s="75" t="n">
        <v>6</v>
      </c>
      <c r="F35" s="75" t="n">
        <v>19</v>
      </c>
      <c r="G35" s="75" t="n">
        <v>39</v>
      </c>
      <c r="H35" s="75" t="n">
        <v>8</v>
      </c>
      <c r="I35" s="202" t="n">
        <v>13</v>
      </c>
      <c r="J35" s="202" t="n">
        <v>4</v>
      </c>
      <c r="K35" s="202" t="n">
        <v>3</v>
      </c>
      <c r="L35" s="202" t="s">
        <v>23</v>
      </c>
      <c r="M35" s="202" t="n">
        <v>6</v>
      </c>
      <c r="N35" s="202" t="n">
        <v>27</v>
      </c>
      <c r="O35" s="202" t="n">
        <v>1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6</v>
      </c>
      <c r="E36" s="75" t="n">
        <v>5</v>
      </c>
      <c r="F36" s="75" t="n">
        <v>19</v>
      </c>
      <c r="G36" s="75" t="n">
        <v>53</v>
      </c>
      <c r="H36" s="75" t="n">
        <v>5</v>
      </c>
      <c r="I36" s="202" t="n">
        <v>19</v>
      </c>
      <c r="J36" s="202" t="n">
        <v>1</v>
      </c>
      <c r="K36" s="202" t="n">
        <v>6</v>
      </c>
      <c r="L36" s="202" t="n">
        <v>1</v>
      </c>
      <c r="M36" s="202" t="n">
        <v>7</v>
      </c>
      <c r="N36" s="202" t="n">
        <v>11</v>
      </c>
      <c r="O36" s="202" t="n">
        <v>4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03</v>
      </c>
      <c r="E37" s="75" t="n">
        <v>4</v>
      </c>
      <c r="F37" s="75" t="n">
        <v>33</v>
      </c>
      <c r="G37" s="75" t="n">
        <v>52</v>
      </c>
      <c r="H37" s="75" t="n">
        <v>8</v>
      </c>
      <c r="I37" s="202" t="n">
        <v>14</v>
      </c>
      <c r="J37" s="202" t="n">
        <v>6</v>
      </c>
      <c r="K37" s="202" t="n">
        <v>7</v>
      </c>
      <c r="L37" s="202" t="n">
        <v>7</v>
      </c>
      <c r="M37" s="202" t="n">
        <v>10</v>
      </c>
      <c r="N37" s="202" t="n">
        <v>28</v>
      </c>
      <c r="O37" s="202" t="n">
        <v>34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33</v>
      </c>
      <c r="E38" s="75" t="n">
        <v>11</v>
      </c>
      <c r="F38" s="75" t="n">
        <v>45</v>
      </c>
      <c r="G38" s="75" t="n">
        <v>46</v>
      </c>
      <c r="H38" s="75" t="n">
        <v>11</v>
      </c>
      <c r="I38" s="202" t="n">
        <v>40</v>
      </c>
      <c r="J38" s="202" t="n">
        <v>7</v>
      </c>
      <c r="K38" s="202" t="n">
        <v>1</v>
      </c>
      <c r="L38" s="202" t="n">
        <v>2</v>
      </c>
      <c r="M38" s="202" t="n">
        <v>10</v>
      </c>
      <c r="N38" s="202" t="n">
        <v>34</v>
      </c>
      <c r="O38" s="202" t="n">
        <v>2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1</v>
      </c>
      <c r="E39" s="75" t="n">
        <v>5</v>
      </c>
      <c r="F39" s="75" t="n">
        <v>28</v>
      </c>
      <c r="G39" s="75" t="n">
        <v>26</v>
      </c>
      <c r="H39" s="75" t="n">
        <v>3</v>
      </c>
      <c r="I39" s="202" t="n">
        <v>10</v>
      </c>
      <c r="J39" s="202" t="n">
        <v>6</v>
      </c>
      <c r="K39" s="202" t="n">
        <v>7</v>
      </c>
      <c r="L39" s="202" t="n">
        <v>1</v>
      </c>
      <c r="M39" s="202" t="n">
        <v>5</v>
      </c>
      <c r="N39" s="202" t="n">
        <v>10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95</v>
      </c>
      <c r="E40" s="75" t="n">
        <v>3</v>
      </c>
      <c r="F40" s="75" t="n">
        <v>8</v>
      </c>
      <c r="G40" s="75" t="n">
        <v>22</v>
      </c>
      <c r="H40" s="75" t="n">
        <v>3</v>
      </c>
      <c r="I40" s="202" t="n">
        <v>9</v>
      </c>
      <c r="J40" s="202" t="n">
        <v>4</v>
      </c>
      <c r="K40" s="202" t="n">
        <v>4</v>
      </c>
      <c r="L40" s="202" t="n">
        <v>1</v>
      </c>
      <c r="M40" s="202" t="n">
        <v>5</v>
      </c>
      <c r="N40" s="202" t="n">
        <v>20</v>
      </c>
      <c r="O40" s="202" t="n">
        <v>16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18</v>
      </c>
      <c r="E41" s="75" t="n">
        <v>1</v>
      </c>
      <c r="F41" s="75" t="n">
        <v>23</v>
      </c>
      <c r="G41" s="75" t="n">
        <v>28</v>
      </c>
      <c r="H41" s="75" t="n">
        <v>6</v>
      </c>
      <c r="I41" s="202" t="n">
        <v>13</v>
      </c>
      <c r="J41" s="202" t="n">
        <v>5</v>
      </c>
      <c r="K41" s="202" t="n">
        <v>4</v>
      </c>
      <c r="L41" s="202" t="n">
        <v>1</v>
      </c>
      <c r="M41" s="202" t="n">
        <v>12</v>
      </c>
      <c r="N41" s="202" t="n">
        <v>15</v>
      </c>
      <c r="O41" s="202" t="n">
        <v>10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6</v>
      </c>
      <c r="E42" s="75" t="n">
        <v>4</v>
      </c>
      <c r="F42" s="75" t="n">
        <v>37</v>
      </c>
      <c r="G42" s="75" t="n">
        <v>42</v>
      </c>
      <c r="H42" s="75" t="n">
        <v>9</v>
      </c>
      <c r="I42" s="202" t="n">
        <v>12</v>
      </c>
      <c r="J42" s="202" t="n">
        <v>6</v>
      </c>
      <c r="K42" s="202" t="n">
        <v>6</v>
      </c>
      <c r="L42" s="202" t="n">
        <v>2</v>
      </c>
      <c r="M42" s="202" t="n">
        <v>9</v>
      </c>
      <c r="N42" s="202" t="n">
        <v>22</v>
      </c>
      <c r="O42" s="202" t="n">
        <v>17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422</v>
      </c>
      <c r="E43" s="206" t="n">
        <v>80</v>
      </c>
      <c r="F43" s="206" t="n">
        <v>383</v>
      </c>
      <c r="G43" s="206" t="n">
        <v>559</v>
      </c>
      <c r="H43" s="206" t="n">
        <v>93</v>
      </c>
      <c r="I43" s="206" t="n">
        <v>287</v>
      </c>
      <c r="J43" s="206" t="n">
        <v>91</v>
      </c>
      <c r="K43" s="206" t="n">
        <v>66</v>
      </c>
      <c r="L43" s="206" t="n">
        <v>43</v>
      </c>
      <c r="M43" s="206" t="n">
        <v>174</v>
      </c>
      <c r="N43" s="206" t="n">
        <v>271</v>
      </c>
      <c r="O43" s="206" t="n">
        <v>37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3 nach Wirtschaftsabschnitten und Bezirken"/>
    <hyperlink ref="B25" location="Inhaltsverzeichnis!E36" display="10  Gewerbeabmeldungen in Berlin im Ma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P4" s="218" t="n">
        <v>368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  <c r="AP5" s="218" t="n">
        <v>6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8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  <c r="AP16" s="218" t="n">
        <v>2422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  <c r="AP17" s="218" t="n">
        <v>4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422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4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8</v>
      </c>
      <c r="D29" s="230" t="n">
        <f aca="false">'Tab 7'!$D$30</f>
        <v>42</v>
      </c>
      <c r="E29" s="231" t="n">
        <f aca="false">C29*100/G29</f>
        <v>58</v>
      </c>
      <c r="F29" s="231" t="n">
        <f aca="false">D29*100/G29</f>
        <v>42</v>
      </c>
      <c r="G29" s="128" t="n">
        <f aca="false">SUM(C29:D29)</f>
        <v>100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34</v>
      </c>
      <c r="D30" s="230" t="n">
        <f aca="false">'Tab 7'!D35</f>
        <v>181</v>
      </c>
      <c r="E30" s="231" t="n">
        <f aca="false">C30*100/G30</f>
        <v>42.5396825396825</v>
      </c>
      <c r="F30" s="231" t="n">
        <f aca="false">D30*100/G30</f>
        <v>57.4603174603175</v>
      </c>
      <c r="G30" s="128" t="n">
        <f aca="false">SUM(C30:D30)</f>
        <v>31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5</v>
      </c>
      <c r="D31" s="230" t="n">
        <f aca="false">'Tab 7'!$D$44</f>
        <v>88</v>
      </c>
      <c r="E31" s="231" t="n">
        <f aca="false">C31*100/G31</f>
        <v>49.1329479768786</v>
      </c>
      <c r="F31" s="231" t="n">
        <f aca="false">D31*100/G31</f>
        <v>50.8670520231214</v>
      </c>
      <c r="G31" s="128" t="n">
        <f aca="false">SUM(C31:D31)</f>
        <v>17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8</v>
      </c>
      <c r="D32" s="230" t="n">
        <f aca="false">'Tab 7'!$D$48</f>
        <v>16</v>
      </c>
      <c r="E32" s="231" t="n">
        <f aca="false">C32*100/G32</f>
        <v>70.3703703703704</v>
      </c>
      <c r="F32" s="231" t="n">
        <f aca="false">D32*100/G32</f>
        <v>29.6296296296296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3</v>
      </c>
      <c r="D33" s="230" t="n">
        <f aca="false">'Tab 7'!$D$54</f>
        <v>10</v>
      </c>
      <c r="E33" s="231" t="n">
        <f aca="false">C33*100/G33</f>
        <v>56.5217391304348</v>
      </c>
      <c r="F33" s="231" t="n">
        <f aca="false">D33*100/G33</f>
        <v>43.4782608695652</v>
      </c>
      <c r="G33" s="128" t="n">
        <f aca="false">SUM(C33:D33)</f>
        <v>23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0</v>
      </c>
      <c r="D34" s="230" t="n">
        <f aca="false">'Tab 7'!$D$57</f>
        <v>12</v>
      </c>
      <c r="E34" s="231" t="n">
        <f aca="false">C34*100/G34</f>
        <v>71.4285714285714</v>
      </c>
      <c r="F34" s="231" t="n">
        <f aca="false">D34*100/G34</f>
        <v>28.5714285714286</v>
      </c>
      <c r="G34" s="128" t="n">
        <f aca="false">SUM(C34:D34)</f>
        <v>42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2</v>
      </c>
      <c r="D35" s="230" t="n">
        <f aca="false">'Tab 7'!$D$59</f>
        <v>23</v>
      </c>
      <c r="E35" s="231" t="n">
        <f aca="false">C35*100/G35</f>
        <v>72.9411764705882</v>
      </c>
      <c r="F35" s="231" t="n">
        <f aca="false">D35*100/G35</f>
        <v>27.0588235294118</v>
      </c>
      <c r="G35" s="128" t="n">
        <f aca="false">SUM(C35:D35)</f>
        <v>85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4</v>
      </c>
      <c r="D36" s="230" t="n">
        <f aca="false">'Tab 7'!$D$63</f>
        <v>25</v>
      </c>
      <c r="E36" s="231" t="n">
        <f aca="false">C36*100/G36</f>
        <v>68.3544303797468</v>
      </c>
      <c r="F36" s="231" t="n">
        <f aca="false">D36*100/G36</f>
        <v>31.6455696202532</v>
      </c>
      <c r="G36" s="128" t="n">
        <f aca="false">SUM(C36:D36)</f>
        <v>79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6</v>
      </c>
      <c r="E37" s="231" t="n">
        <f aca="false">C37*100/G37</f>
        <v>64.7058823529412</v>
      </c>
      <c r="F37" s="231" t="n">
        <f aca="false">D37*100/G37</f>
        <v>35.2941176470588</v>
      </c>
      <c r="G37" s="128" t="n">
        <f aca="false">SUM(C37:D37)</f>
        <v>1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2</v>
      </c>
      <c r="D38" s="230" t="n">
        <f aca="false">SUM(D41:D48)</f>
        <v>67</v>
      </c>
      <c r="E38" s="231" t="n">
        <f aca="false">C38*100/G38</f>
        <v>57.8616352201258</v>
      </c>
      <c r="F38" s="231" t="n">
        <f aca="false">D38*100/G38</f>
        <v>42.1383647798742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05</v>
      </c>
      <c r="D39" s="160" t="n">
        <f aca="false">SUM(D28:D38)</f>
        <v>489</v>
      </c>
      <c r="E39" s="237" t="n">
        <f aca="false">C39*100/G39</f>
        <v>55.3016453382084</v>
      </c>
      <c r="F39" s="237" t="n">
        <f aca="false">D39*100/G39</f>
        <v>44.6983546617916</v>
      </c>
      <c r="G39" s="238" t="n">
        <f aca="false">SUM(G28:G38)</f>
        <v>109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3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3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0</v>
      </c>
      <c r="D45" s="239" t="n">
        <f aca="false">'Tab 7'!$D$40</f>
        <v>16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1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51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2</v>
      </c>
      <c r="C55" s="94" t="n">
        <f aca="false">'Tab 9_10'!$D$31</f>
        <v>323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75</v>
      </c>
      <c r="C56" s="94" t="n">
        <f aca="false">'Tab 9_10'!$D$32</f>
        <v>237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99</v>
      </c>
      <c r="C57" s="94" t="n">
        <f aca="false">'Tab 9_10'!$D$33</f>
        <v>259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9</v>
      </c>
      <c r="C58" s="94" t="n">
        <f aca="false">'Tab 9_10'!$D$34</f>
        <v>347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74</v>
      </c>
      <c r="C59" s="94" t="n">
        <f aca="false">'Tab 9_10'!$D$35</f>
        <v>144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6</v>
      </c>
      <c r="C60" s="94" t="n">
        <f aca="false">'Tab 9_10'!$D$36</f>
        <v>17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51</v>
      </c>
      <c r="C61" s="94" t="n">
        <f aca="false">'Tab 9_10'!$D$37</f>
        <v>203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22</v>
      </c>
      <c r="C62" s="94" t="n">
        <f aca="false">'Tab 9_10'!$D$38</f>
        <v>233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90</v>
      </c>
      <c r="C63" s="94" t="n">
        <f aca="false">'Tab 9_10'!$D$39</f>
        <v>121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36</v>
      </c>
      <c r="C64" s="94" t="n">
        <f aca="false">'Tab 9_10'!$D$40</f>
        <v>95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82</v>
      </c>
      <c r="C65" s="94" t="n">
        <f aca="false">'Tab 9_10'!$D$41</f>
        <v>118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7</v>
      </c>
      <c r="C66" s="94" t="n">
        <f aca="false">'Tab 9_10'!$D$42</f>
        <v>166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83</v>
      </c>
      <c r="C67" s="160" t="n">
        <f aca="false">SUM(C55:C66)</f>
        <v>24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3"/>
    <hyperlink ref="C23" location="Übersicht!A1" display="#Übersicht.A1"/>
    <hyperlink ref="F23" location="'Tab 7'!A1" display="bende in Berlin im Ma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ai 2013&#10;    nach Wirtschaftsabschnitten"/>
    <hyperlink ref="A91" location="Inhaltsverzeichnis!A17" display="4  Gewerbean- und Gewerbeabmeldungen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 t="n">
        <v>3683</v>
      </c>
      <c r="D40" s="74" t="n">
        <v>3390</v>
      </c>
      <c r="E40" s="74" t="s">
        <v>39</v>
      </c>
      <c r="F40" s="74" t="s">
        <v>39</v>
      </c>
      <c r="G40" s="77" t="n">
        <v>2422</v>
      </c>
      <c r="H40" s="75" t="n">
        <v>2185</v>
      </c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13</v>
      </c>
      <c r="E11" s="75" t="n">
        <v>113</v>
      </c>
      <c r="F11" s="75" t="s">
        <v>23</v>
      </c>
      <c r="G11" s="75" t="n">
        <v>3</v>
      </c>
      <c r="H11" s="75" t="n">
        <v>4</v>
      </c>
      <c r="I11" s="75" t="n">
        <v>2</v>
      </c>
      <c r="J11" s="75" t="n">
        <v>1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1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n">
        <v>1</v>
      </c>
      <c r="I14" s="75" t="n">
        <v>1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5</v>
      </c>
      <c r="E19" s="75" t="n">
        <v>15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6</v>
      </c>
      <c r="E27" s="75" t="n">
        <v>36</v>
      </c>
      <c r="F27" s="75" t="s">
        <v>23</v>
      </c>
      <c r="G27" s="75" t="s">
        <v>23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31</v>
      </c>
      <c r="D29" s="75" t="n">
        <v>815</v>
      </c>
      <c r="E29" s="75" t="n">
        <v>815</v>
      </c>
      <c r="F29" s="75" t="s">
        <v>23</v>
      </c>
      <c r="G29" s="75" t="n">
        <v>11</v>
      </c>
      <c r="H29" s="75" t="n">
        <v>5</v>
      </c>
      <c r="I29" s="75" t="n">
        <v>3</v>
      </c>
      <c r="J29" s="75" t="n">
        <v>2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3</v>
      </c>
      <c r="E30" s="75" t="n">
        <v>13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2</v>
      </c>
      <c r="D32" s="75" t="n">
        <v>797</v>
      </c>
      <c r="E32" s="75" t="n">
        <v>797</v>
      </c>
      <c r="F32" s="75" t="s">
        <v>23</v>
      </c>
      <c r="G32" s="75" t="n">
        <v>10</v>
      </c>
      <c r="H32" s="75" t="n">
        <v>5</v>
      </c>
      <c r="I32" s="75" t="n">
        <v>3</v>
      </c>
      <c r="J32" s="75" t="n">
        <v>2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3</v>
      </c>
      <c r="D34" s="75" t="n">
        <v>523</v>
      </c>
      <c r="E34" s="75" t="n">
        <v>521</v>
      </c>
      <c r="F34" s="75" t="n">
        <v>2</v>
      </c>
      <c r="G34" s="75" t="n">
        <v>18</v>
      </c>
      <c r="H34" s="75" t="n">
        <v>32</v>
      </c>
      <c r="I34" s="75" t="n">
        <v>4</v>
      </c>
      <c r="J34" s="75" t="n">
        <v>4</v>
      </c>
      <c r="K34" s="75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3</v>
      </c>
      <c r="D35" s="75" t="n">
        <v>70</v>
      </c>
      <c r="E35" s="75" t="n">
        <v>70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6</v>
      </c>
      <c r="D36" s="75" t="n">
        <v>141</v>
      </c>
      <c r="E36" s="75" t="n">
        <v>140</v>
      </c>
      <c r="F36" s="75" t="n">
        <v>1</v>
      </c>
      <c r="G36" s="75" t="n">
        <v>10</v>
      </c>
      <c r="H36" s="75" t="n">
        <v>5</v>
      </c>
      <c r="I36" s="75" t="n">
        <v>3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44</v>
      </c>
      <c r="D37" s="75" t="n">
        <v>312</v>
      </c>
      <c r="E37" s="75" t="n">
        <v>311</v>
      </c>
      <c r="F37" s="75" t="n">
        <v>1</v>
      </c>
      <c r="G37" s="75" t="n">
        <v>7</v>
      </c>
      <c r="H37" s="75" t="n">
        <v>25</v>
      </c>
      <c r="I37" s="75" t="n">
        <v>1</v>
      </c>
      <c r="J37" s="75" t="n">
        <v>2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6</v>
      </c>
      <c r="D39" s="75" t="n">
        <v>82</v>
      </c>
      <c r="E39" s="75" t="n">
        <v>82</v>
      </c>
      <c r="F39" s="75" t="s">
        <v>23</v>
      </c>
      <c r="G39" s="75" t="n">
        <v>4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5</v>
      </c>
      <c r="D40" s="75" t="n">
        <v>45</v>
      </c>
      <c r="E40" s="75" t="n">
        <v>45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2</v>
      </c>
      <c r="E41" s="75" t="n">
        <v>32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8</v>
      </c>
      <c r="D43" s="75" t="n">
        <v>201</v>
      </c>
      <c r="E43" s="75" t="n">
        <v>200</v>
      </c>
      <c r="F43" s="75" t="n">
        <v>1</v>
      </c>
      <c r="G43" s="75" t="s">
        <v>23</v>
      </c>
      <c r="H43" s="75" t="n">
        <v>117</v>
      </c>
      <c r="I43" s="75" t="n">
        <v>4</v>
      </c>
      <c r="J43" s="75" t="n">
        <v>5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15</v>
      </c>
      <c r="D44" s="75" t="n">
        <v>11</v>
      </c>
      <c r="E44" s="75" t="n">
        <v>10</v>
      </c>
      <c r="F44" s="75" t="n">
        <v>1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3</v>
      </c>
      <c r="D45" s="75" t="n">
        <v>190</v>
      </c>
      <c r="E45" s="75" t="n">
        <v>190</v>
      </c>
      <c r="F45" s="75" t="s">
        <v>23</v>
      </c>
      <c r="G45" s="75" t="s">
        <v>23</v>
      </c>
      <c r="H45" s="75" t="n">
        <v>113</v>
      </c>
      <c r="I45" s="75" t="n">
        <v>4</v>
      </c>
      <c r="J45" s="75" t="n">
        <v>5</v>
      </c>
      <c r="K45" s="75" t="n">
        <v>10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30</v>
      </c>
      <c r="D47" s="75" t="n">
        <v>123</v>
      </c>
      <c r="E47" s="75" t="n">
        <v>122</v>
      </c>
      <c r="F47" s="75" t="n">
        <v>1</v>
      </c>
      <c r="G47" s="75" t="n">
        <v>7</v>
      </c>
      <c r="H47" s="75" t="s">
        <v>23</v>
      </c>
      <c r="I47" s="75" t="s">
        <v>23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8</v>
      </c>
      <c r="D48" s="75" t="n">
        <v>26</v>
      </c>
      <c r="E48" s="75" t="n">
        <v>26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2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54</v>
      </c>
      <c r="D50" s="75" t="n">
        <v>51</v>
      </c>
      <c r="E50" s="75" t="n">
        <v>51</v>
      </c>
      <c r="F50" s="75" t="s">
        <v>23</v>
      </c>
      <c r="G50" s="75" t="n">
        <v>3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2</v>
      </c>
      <c r="D51" s="75" t="n">
        <v>22</v>
      </c>
      <c r="E51" s="75" t="n">
        <v>21</v>
      </c>
      <c r="F51" s="75" t="n">
        <v>1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1</v>
      </c>
      <c r="D53" s="75" t="n">
        <v>43</v>
      </c>
      <c r="E53" s="75" t="n">
        <v>43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1</v>
      </c>
      <c r="D54" s="75" t="n">
        <v>38</v>
      </c>
      <c r="E54" s="75" t="n">
        <v>38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4</v>
      </c>
      <c r="D56" s="75" t="n">
        <v>68</v>
      </c>
      <c r="E56" s="75" t="n">
        <v>68</v>
      </c>
      <c r="F56" s="75" t="s">
        <v>23</v>
      </c>
      <c r="G56" s="75" t="n">
        <v>5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0</v>
      </c>
      <c r="D58" s="75" t="n">
        <v>302</v>
      </c>
      <c r="E58" s="75" t="n">
        <v>302</v>
      </c>
      <c r="F58" s="75" t="s">
        <v>23</v>
      </c>
      <c r="G58" s="75" t="n">
        <v>15</v>
      </c>
      <c r="H58" s="75" t="n">
        <v>3</v>
      </c>
      <c r="I58" s="75" t="n">
        <v>1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77</v>
      </c>
      <c r="D59" s="75" t="n">
        <v>71</v>
      </c>
      <c r="E59" s="75" t="n">
        <v>71</v>
      </c>
      <c r="F59" s="75" t="s">
        <v>23</v>
      </c>
      <c r="G59" s="75" t="n">
        <v>4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2</v>
      </c>
      <c r="D60" s="75" t="n">
        <v>116</v>
      </c>
      <c r="E60" s="75" t="n">
        <v>116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9</v>
      </c>
      <c r="D62" s="75" t="n">
        <v>473</v>
      </c>
      <c r="E62" s="75" t="n">
        <v>469</v>
      </c>
      <c r="F62" s="75" t="n">
        <v>4</v>
      </c>
      <c r="G62" s="75" t="n">
        <v>13</v>
      </c>
      <c r="H62" s="75" t="n">
        <v>3</v>
      </c>
      <c r="I62" s="75" t="n">
        <v>2</v>
      </c>
      <c r="J62" s="75" t="s">
        <v>2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5</v>
      </c>
      <c r="E65" s="75" t="n">
        <v>25</v>
      </c>
      <c r="F65" s="75" t="s">
        <v>23</v>
      </c>
      <c r="G65" s="75" t="s">
        <v>23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60</v>
      </c>
      <c r="D66" s="75" t="n">
        <v>253</v>
      </c>
      <c r="E66" s="75" t="n">
        <v>249</v>
      </c>
      <c r="F66" s="75" t="n">
        <v>4</v>
      </c>
      <c r="G66" s="75" t="n">
        <v>5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6</v>
      </c>
      <c r="D68" s="75" t="n">
        <v>33</v>
      </c>
      <c r="E68" s="75" t="n">
        <v>33</v>
      </c>
      <c r="F68" s="75" t="s">
        <v>23</v>
      </c>
      <c r="G68" s="75" t="n">
        <v>2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4</v>
      </c>
      <c r="D70" s="75" t="n">
        <v>42</v>
      </c>
      <c r="E70" s="75" t="n">
        <v>41</v>
      </c>
      <c r="F70" s="75" t="n">
        <v>1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5</v>
      </c>
      <c r="D72" s="75" t="n">
        <v>61</v>
      </c>
      <c r="E72" s="75" t="n">
        <v>61</v>
      </c>
      <c r="F72" s="75" t="s">
        <v>23</v>
      </c>
      <c r="G72" s="75" t="n">
        <v>3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6</v>
      </c>
      <c r="D74" s="75" t="n">
        <v>464</v>
      </c>
      <c r="E74" s="75" t="n">
        <v>464</v>
      </c>
      <c r="F74" s="75" t="s">
        <v>23</v>
      </c>
      <c r="G74" s="75" t="n">
        <v>17</v>
      </c>
      <c r="H74" s="75" t="n">
        <v>15</v>
      </c>
      <c r="I74" s="75" t="n">
        <v>5</v>
      </c>
      <c r="J74" s="75" t="n">
        <v>4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83</v>
      </c>
      <c r="D76" s="121" t="n">
        <v>3390</v>
      </c>
      <c r="E76" s="121" t="n">
        <v>3381</v>
      </c>
      <c r="F76" s="121" t="n">
        <v>9</v>
      </c>
      <c r="G76" s="121" t="n">
        <v>109</v>
      </c>
      <c r="H76" s="121" t="n">
        <v>184</v>
      </c>
      <c r="I76" s="121" t="n">
        <v>22</v>
      </c>
      <c r="J76" s="121" t="n">
        <v>18</v>
      </c>
      <c r="K76" s="121" t="n">
        <v>144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83</v>
      </c>
      <c r="C7" s="145" t="n">
        <v>3390</v>
      </c>
      <c r="D7" s="145" t="n">
        <v>3381</v>
      </c>
      <c r="E7" s="145" t="n">
        <v>9</v>
      </c>
      <c r="F7" s="145" t="n">
        <v>109</v>
      </c>
      <c r="G7" s="145" t="n">
        <v>184</v>
      </c>
      <c r="H7" s="145" t="n">
        <v>22</v>
      </c>
      <c r="I7" s="145" t="n">
        <v>18</v>
      </c>
      <c r="J7" s="145" t="n">
        <v>144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514</v>
      </c>
      <c r="C10" s="150" t="n">
        <v>3241</v>
      </c>
      <c r="D10" s="150" t="n">
        <v>3238</v>
      </c>
      <c r="E10" s="150" t="n">
        <v>3</v>
      </c>
      <c r="F10" s="150" t="n">
        <v>107</v>
      </c>
      <c r="G10" s="150" t="n">
        <v>166</v>
      </c>
      <c r="H10" s="150" t="n">
        <v>18</v>
      </c>
      <c r="I10" s="150" t="n">
        <v>18</v>
      </c>
      <c r="J10" s="150" t="n">
        <v>130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19</v>
      </c>
      <c r="D11" s="150" t="n">
        <v>19</v>
      </c>
      <c r="E11" s="150" t="s">
        <v>23</v>
      </c>
      <c r="F11" s="150" t="s">
        <v>23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2</v>
      </c>
      <c r="B12" s="150" t="n">
        <v>144</v>
      </c>
      <c r="C12" s="150" t="n">
        <v>130</v>
      </c>
      <c r="D12" s="150" t="n">
        <v>124</v>
      </c>
      <c r="E12" s="150" t="n">
        <v>6</v>
      </c>
      <c r="F12" s="150" t="n">
        <v>2</v>
      </c>
      <c r="G12" s="150" t="n">
        <v>12</v>
      </c>
      <c r="H12" s="150" t="n">
        <v>4</v>
      </c>
      <c r="I12" s="150" t="s">
        <v>23</v>
      </c>
      <c r="J12" s="150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83</v>
      </c>
      <c r="G15" s="150" t="n">
        <v>128</v>
      </c>
      <c r="H15" s="150" t="n">
        <v>2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5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6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1</v>
      </c>
      <c r="G18" s="150" t="n">
        <v>6</v>
      </c>
      <c r="H18" s="150" t="n">
        <v>4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8</v>
      </c>
      <c r="B19" s="150" t="n">
        <v>112</v>
      </c>
      <c r="C19" s="150" t="n">
        <v>86</v>
      </c>
      <c r="D19" s="150" t="n">
        <v>86</v>
      </c>
      <c r="E19" s="150" t="s">
        <v>23</v>
      </c>
      <c r="F19" s="150" t="n">
        <v>4</v>
      </c>
      <c r="G19" s="150" t="n">
        <v>22</v>
      </c>
      <c r="H19" s="150" t="n">
        <v>3</v>
      </c>
      <c r="I19" s="150" t="n">
        <v>1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1</v>
      </c>
      <c r="C20" s="150" t="n">
        <v>9</v>
      </c>
      <c r="D20" s="150" t="n">
        <v>6</v>
      </c>
      <c r="E20" s="150" t="n">
        <v>3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13</v>
      </c>
      <c r="C21" s="150" t="n">
        <v>369</v>
      </c>
      <c r="D21" s="150" t="n">
        <v>364</v>
      </c>
      <c r="E21" s="150" t="n">
        <v>5</v>
      </c>
      <c r="F21" s="150" t="n">
        <v>19</v>
      </c>
      <c r="G21" s="150" t="n">
        <v>25</v>
      </c>
      <c r="H21" s="150" t="n">
        <v>11</v>
      </c>
      <c r="I21" s="150" t="s">
        <v>23</v>
      </c>
      <c r="J21" s="150" t="n">
        <v>14</v>
      </c>
    </row>
    <row r="22" customFormat="false" ht="22.5" hidden="false" customHeight="false" outlineLevel="0" collapsed="false">
      <c r="A22" s="153" t="s">
        <v>221</v>
      </c>
      <c r="B22" s="150" t="n">
        <v>329</v>
      </c>
      <c r="C22" s="150" t="n">
        <v>290</v>
      </c>
      <c r="D22" s="150" t="n">
        <v>285</v>
      </c>
      <c r="E22" s="150" t="n">
        <v>5</v>
      </c>
      <c r="F22" s="150" t="n">
        <v>19</v>
      </c>
      <c r="G22" s="150" t="n">
        <v>20</v>
      </c>
      <c r="H22" s="150" t="n">
        <v>9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2</v>
      </c>
      <c r="B23" s="150" t="n">
        <v>84</v>
      </c>
      <c r="C23" s="150" t="n">
        <v>79</v>
      </c>
      <c r="D23" s="150" t="n">
        <v>79</v>
      </c>
      <c r="E23" s="150" t="s">
        <v>23</v>
      </c>
      <c r="F23" s="150" t="s">
        <v>23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6</v>
      </c>
      <c r="C27" s="150" t="n">
        <v>6</v>
      </c>
      <c r="D27" s="150" t="n">
        <v>6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72</v>
      </c>
      <c r="C30" s="150" t="n">
        <v>894</v>
      </c>
      <c r="D30" s="150" t="n">
        <v>894</v>
      </c>
      <c r="E30" s="150" t="s">
        <v>23</v>
      </c>
      <c r="F30" s="150" t="n">
        <v>34</v>
      </c>
      <c r="G30" s="150" t="n">
        <v>44</v>
      </c>
      <c r="H30" s="150" t="s">
        <v>23</v>
      </c>
      <c r="I30" s="150" t="s">
        <v>23</v>
      </c>
      <c r="J30" s="150" t="n">
        <v>44</v>
      </c>
    </row>
    <row r="31" customFormat="false" ht="12" hidden="false" customHeight="true" outlineLevel="0" collapsed="false">
      <c r="A31" s="149" t="s">
        <v>229</v>
      </c>
      <c r="B31" s="150" t="n">
        <v>2105</v>
      </c>
      <c r="C31" s="150" t="n">
        <v>1972</v>
      </c>
      <c r="D31" s="150" t="n">
        <v>1972</v>
      </c>
      <c r="E31" s="150" t="s">
        <v>23</v>
      </c>
      <c r="F31" s="150" t="n">
        <v>49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56</v>
      </c>
      <c r="C34" s="150" t="n">
        <v>1420</v>
      </c>
      <c r="D34" s="150" t="n">
        <v>1420</v>
      </c>
      <c r="E34" s="150" t="s">
        <v>23</v>
      </c>
      <c r="F34" s="150" t="n">
        <v>66</v>
      </c>
      <c r="G34" s="150" t="n">
        <v>70</v>
      </c>
      <c r="H34" s="150" t="n">
        <v>2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54</v>
      </c>
      <c r="C35" s="150" t="n">
        <v>249</v>
      </c>
      <c r="D35" s="150" t="n">
        <v>249</v>
      </c>
      <c r="E35" s="150" t="s">
        <v>23</v>
      </c>
      <c r="F35" s="150" t="n">
        <v>2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14</v>
      </c>
      <c r="C36" s="150" t="n">
        <v>14</v>
      </c>
      <c r="D36" s="150" t="n">
        <v>14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5</v>
      </c>
      <c r="C37" s="150" t="n">
        <v>33</v>
      </c>
      <c r="D37" s="150" t="n">
        <v>3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490</v>
      </c>
      <c r="C38" s="150" t="n">
        <v>483</v>
      </c>
      <c r="D38" s="150" t="n">
        <v>483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216</v>
      </c>
      <c r="C39" s="150" t="n">
        <v>214</v>
      </c>
      <c r="D39" s="150" t="n">
        <v>214</v>
      </c>
      <c r="E39" s="150" t="s">
        <v>23</v>
      </c>
      <c r="F39" s="150" t="s">
        <v>23</v>
      </c>
      <c r="G39" s="150" t="n">
        <v>2</v>
      </c>
      <c r="H39" s="150" t="s">
        <v>23</v>
      </c>
      <c r="I39" s="150" t="s">
        <v>23</v>
      </c>
      <c r="J39" s="150" t="n">
        <v>2</v>
      </c>
    </row>
    <row r="40" customFormat="false" ht="12" hidden="false" customHeight="true" outlineLevel="0" collapsed="false">
      <c r="A40" s="149" t="s">
        <v>237</v>
      </c>
      <c r="B40" s="150" t="n">
        <v>148</v>
      </c>
      <c r="C40" s="150" t="n">
        <v>117</v>
      </c>
      <c r="D40" s="150" t="n">
        <v>117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12</v>
      </c>
      <c r="C41" s="150" t="n">
        <v>11</v>
      </c>
      <c r="D41" s="150" t="n">
        <v>11</v>
      </c>
      <c r="E41" s="150" t="s">
        <v>23</v>
      </c>
      <c r="F41" s="150" t="n">
        <v>1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s">
        <v>23</v>
      </c>
      <c r="E8" s="150" t="s">
        <v>23</v>
      </c>
      <c r="F8" s="150" t="s">
        <v>23</v>
      </c>
      <c r="G8" s="150" t="n">
        <v>4</v>
      </c>
      <c r="H8" s="150" t="n">
        <v>3</v>
      </c>
      <c r="I8" s="150" t="n">
        <v>5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3</v>
      </c>
      <c r="D12" s="150" t="n">
        <v>28</v>
      </c>
      <c r="E12" s="150" t="n">
        <v>15</v>
      </c>
      <c r="F12" s="150" t="n">
        <v>13</v>
      </c>
      <c r="G12" s="150" t="n">
        <v>85</v>
      </c>
      <c r="H12" s="150" t="n">
        <v>39</v>
      </c>
      <c r="I12" s="150" t="n">
        <v>126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7</v>
      </c>
      <c r="E13" s="150" t="n">
        <v>2</v>
      </c>
      <c r="F13" s="150" t="n">
        <v>5</v>
      </c>
      <c r="G13" s="150" t="n">
        <v>7</v>
      </c>
      <c r="H13" s="150" t="n">
        <v>1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2</v>
      </c>
      <c r="E14" s="150" t="n">
        <v>1</v>
      </c>
      <c r="F14" s="150" t="n">
        <v>1</v>
      </c>
      <c r="G14" s="150" t="s">
        <v>23</v>
      </c>
      <c r="H14" s="150" t="s">
        <v>23</v>
      </c>
      <c r="I14" s="150" t="n">
        <v>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6</v>
      </c>
      <c r="I15" s="150" t="n">
        <v>10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s">
        <v>23</v>
      </c>
      <c r="E18" s="150" t="s">
        <v>23</v>
      </c>
      <c r="F18" s="150" t="s">
        <v>23</v>
      </c>
      <c r="G18" s="150" t="n">
        <v>5</v>
      </c>
      <c r="H18" s="150" t="n">
        <v>2</v>
      </c>
      <c r="I18" s="150" t="n">
        <v>5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1</v>
      </c>
      <c r="E19" s="150" t="n">
        <v>1</v>
      </c>
      <c r="F19" s="150" t="s">
        <v>23</v>
      </c>
      <c r="G19" s="150" t="n">
        <v>6</v>
      </c>
      <c r="H19" s="150" t="n">
        <v>3</v>
      </c>
      <c r="I19" s="150" t="n">
        <v>7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5</v>
      </c>
      <c r="D20" s="150" t="n">
        <v>7</v>
      </c>
      <c r="E20" s="150" t="n">
        <v>4</v>
      </c>
      <c r="F20" s="150" t="n">
        <v>3</v>
      </c>
      <c r="G20" s="150" t="n">
        <v>8</v>
      </c>
      <c r="H20" s="150" t="n">
        <v>6</v>
      </c>
      <c r="I20" s="150" t="n">
        <v>18</v>
      </c>
      <c r="J20" s="150" t="n">
        <v>6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n">
        <v>1</v>
      </c>
      <c r="E21" s="150" t="n">
        <v>1</v>
      </c>
      <c r="F21" s="150" t="s">
        <v>23</v>
      </c>
      <c r="G21" s="150" t="s">
        <v>23</v>
      </c>
      <c r="H21" s="150" t="s">
        <v>23</v>
      </c>
      <c r="I21" s="150" t="n">
        <v>2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1</v>
      </c>
      <c r="E22" s="150" t="n">
        <v>1</v>
      </c>
      <c r="F22" s="150" t="s">
        <v>23</v>
      </c>
      <c r="G22" s="150" t="n">
        <v>3</v>
      </c>
      <c r="H22" s="150" t="n">
        <v>1</v>
      </c>
      <c r="I22" s="150" t="n">
        <v>5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s">
        <v>23</v>
      </c>
      <c r="F24" s="150" t="n">
        <v>1</v>
      </c>
      <c r="G24" s="150" t="n">
        <v>4</v>
      </c>
      <c r="H24" s="150" t="n">
        <v>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0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6</v>
      </c>
      <c r="D28" s="150" t="n">
        <v>3</v>
      </c>
      <c r="E28" s="150" t="n">
        <v>2</v>
      </c>
      <c r="F28" s="150" t="n">
        <v>1</v>
      </c>
      <c r="G28" s="150" t="n">
        <v>33</v>
      </c>
      <c r="H28" s="150" t="n">
        <v>3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15</v>
      </c>
      <c r="D30" s="150" t="n">
        <v>58</v>
      </c>
      <c r="E30" s="150" t="n">
        <v>54</v>
      </c>
      <c r="F30" s="150" t="n">
        <v>4</v>
      </c>
      <c r="G30" s="150" t="n">
        <v>757</v>
      </c>
      <c r="H30" s="150" t="n">
        <v>41</v>
      </c>
      <c r="I30" s="150" t="n">
        <v>828</v>
      </c>
      <c r="J30" s="150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9</v>
      </c>
      <c r="E31" s="150" t="n">
        <v>8</v>
      </c>
      <c r="F31" s="150" t="n">
        <v>1</v>
      </c>
      <c r="G31" s="150" t="n">
        <v>4</v>
      </c>
      <c r="H31" s="150" t="n">
        <v>1</v>
      </c>
      <c r="I31" s="150" t="n">
        <v>14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n">
        <v>1</v>
      </c>
      <c r="F32" s="150" t="s">
        <v>23</v>
      </c>
      <c r="G32" s="150" t="n">
        <v>4</v>
      </c>
      <c r="H32" s="150" t="s">
        <v>23</v>
      </c>
      <c r="I32" s="150" t="n">
        <v>6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7</v>
      </c>
      <c r="D33" s="150" t="n">
        <v>48</v>
      </c>
      <c r="E33" s="150" t="n">
        <v>45</v>
      </c>
      <c r="F33" s="150" t="n">
        <v>3</v>
      </c>
      <c r="G33" s="150" t="n">
        <v>749</v>
      </c>
      <c r="H33" s="150" t="n">
        <v>40</v>
      </c>
      <c r="I33" s="150" t="n">
        <v>808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21</v>
      </c>
      <c r="D35" s="150" t="n">
        <v>134</v>
      </c>
      <c r="E35" s="150" t="n">
        <v>82</v>
      </c>
      <c r="F35" s="150" t="n">
        <v>52</v>
      </c>
      <c r="G35" s="150" t="n">
        <v>387</v>
      </c>
      <c r="H35" s="150" t="n">
        <v>183</v>
      </c>
      <c r="I35" s="150" t="n">
        <v>585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0</v>
      </c>
      <c r="D36" s="150" t="n">
        <v>8</v>
      </c>
      <c r="E36" s="150" t="n">
        <v>4</v>
      </c>
      <c r="F36" s="150" t="n">
        <v>4</v>
      </c>
      <c r="G36" s="150" t="n">
        <v>62</v>
      </c>
      <c r="H36" s="150" t="n">
        <v>26</v>
      </c>
      <c r="I36" s="150" t="n">
        <v>75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0</v>
      </c>
      <c r="D37" s="150" t="n">
        <v>34</v>
      </c>
      <c r="E37" s="150" t="n">
        <v>29</v>
      </c>
      <c r="F37" s="150" t="n">
        <v>5</v>
      </c>
      <c r="G37" s="150" t="n">
        <v>106</v>
      </c>
      <c r="H37" s="150" t="n">
        <v>55</v>
      </c>
      <c r="I37" s="150" t="n">
        <v>157</v>
      </c>
      <c r="J37" s="150" t="n">
        <v>4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11</v>
      </c>
      <c r="D38" s="150" t="n">
        <v>92</v>
      </c>
      <c r="E38" s="150" t="n">
        <v>49</v>
      </c>
      <c r="F38" s="150" t="n">
        <v>43</v>
      </c>
      <c r="G38" s="150" t="n">
        <v>219</v>
      </c>
      <c r="H38" s="150" t="n">
        <v>102</v>
      </c>
      <c r="I38" s="150" t="n">
        <v>353</v>
      </c>
      <c r="J38" s="150" t="n">
        <v>11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2</v>
      </c>
      <c r="D40" s="150" t="n">
        <v>10</v>
      </c>
      <c r="E40" s="150" t="n">
        <v>10</v>
      </c>
      <c r="F40" s="150" t="s">
        <v>23</v>
      </c>
      <c r="G40" s="150" t="n">
        <v>72</v>
      </c>
      <c r="H40" s="150" t="n">
        <v>20</v>
      </c>
      <c r="I40" s="150" t="n">
        <v>84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9</v>
      </c>
      <c r="E41" s="150" t="n">
        <v>9</v>
      </c>
      <c r="F41" s="150" t="s">
        <v>23</v>
      </c>
      <c r="G41" s="150" t="n">
        <v>36</v>
      </c>
      <c r="H41" s="150" t="n">
        <v>10</v>
      </c>
      <c r="I41" s="150" t="n">
        <v>45</v>
      </c>
      <c r="J41" s="150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2</v>
      </c>
      <c r="D42" s="150" t="s">
        <v>23</v>
      </c>
      <c r="E42" s="150" t="s">
        <v>23</v>
      </c>
      <c r="F42" s="150" t="s">
        <v>23</v>
      </c>
      <c r="G42" s="150" t="n">
        <v>32</v>
      </c>
      <c r="H42" s="150" t="n">
        <v>10</v>
      </c>
      <c r="I42" s="150" t="n">
        <v>32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0</v>
      </c>
      <c r="D44" s="150" t="n">
        <v>85</v>
      </c>
      <c r="E44" s="150" t="n">
        <v>62</v>
      </c>
      <c r="F44" s="150" t="n">
        <v>23</v>
      </c>
      <c r="G44" s="150" t="n">
        <v>115</v>
      </c>
      <c r="H44" s="150" t="n">
        <v>30</v>
      </c>
      <c r="I44" s="150" t="n">
        <v>223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0</v>
      </c>
      <c r="D45" s="150" t="n">
        <v>3</v>
      </c>
      <c r="E45" s="150" t="n">
        <v>3</v>
      </c>
      <c r="F45" s="150" t="s">
        <v>23</v>
      </c>
      <c r="G45" s="150" t="n">
        <v>7</v>
      </c>
      <c r="H45" s="150" t="n">
        <v>3</v>
      </c>
      <c r="I45" s="150" t="n">
        <v>14</v>
      </c>
      <c r="J45" s="150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0</v>
      </c>
      <c r="D46" s="150" t="n">
        <v>82</v>
      </c>
      <c r="E46" s="150" t="n">
        <v>59</v>
      </c>
      <c r="F46" s="150" t="n">
        <v>23</v>
      </c>
      <c r="G46" s="150" t="n">
        <v>108</v>
      </c>
      <c r="H46" s="150" t="n">
        <v>27</v>
      </c>
      <c r="I46" s="150" t="n">
        <v>209</v>
      </c>
      <c r="J46" s="150" t="n">
        <v>6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2</v>
      </c>
      <c r="D48" s="150" t="n">
        <v>38</v>
      </c>
      <c r="E48" s="150" t="n">
        <v>32</v>
      </c>
      <c r="F48" s="150" t="n">
        <v>6</v>
      </c>
      <c r="G48" s="150" t="n">
        <v>84</v>
      </c>
      <c r="H48" s="150" t="n">
        <v>54</v>
      </c>
      <c r="I48" s="150" t="n">
        <v>144</v>
      </c>
      <c r="J48" s="150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6</v>
      </c>
      <c r="E49" s="150" t="n">
        <v>4</v>
      </c>
      <c r="F49" s="150" t="n">
        <v>2</v>
      </c>
      <c r="G49" s="150" t="n">
        <v>20</v>
      </c>
      <c r="H49" s="150" t="n">
        <v>13</v>
      </c>
      <c r="I49" s="150" t="n">
        <v>27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s">
        <v>23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1</v>
      </c>
      <c r="D51" s="150" t="n">
        <v>19</v>
      </c>
      <c r="E51" s="150" t="n">
        <v>17</v>
      </c>
      <c r="F51" s="150" t="n">
        <v>2</v>
      </c>
      <c r="G51" s="150" t="n">
        <v>32</v>
      </c>
      <c r="H51" s="150" t="n">
        <v>22</v>
      </c>
      <c r="I51" s="150" t="n">
        <v>65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3</v>
      </c>
      <c r="D54" s="150" t="n">
        <v>13</v>
      </c>
      <c r="E54" s="150" t="n">
        <v>11</v>
      </c>
      <c r="F54" s="150" t="n">
        <v>2</v>
      </c>
      <c r="G54" s="150" t="n">
        <v>30</v>
      </c>
      <c r="H54" s="150" t="n">
        <v>11</v>
      </c>
      <c r="I54" s="150" t="n">
        <v>47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8</v>
      </c>
      <c r="D55" s="150" t="n">
        <v>11</v>
      </c>
      <c r="E55" s="150" t="n">
        <v>9</v>
      </c>
      <c r="F55" s="150" t="n">
        <v>2</v>
      </c>
      <c r="G55" s="150" t="n">
        <v>27</v>
      </c>
      <c r="H55" s="150" t="n">
        <v>9</v>
      </c>
      <c r="I55" s="150" t="n">
        <v>42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8</v>
      </c>
      <c r="D57" s="150" t="n">
        <v>30</v>
      </c>
      <c r="E57" s="150" t="n">
        <v>25</v>
      </c>
      <c r="F57" s="150" t="n">
        <v>5</v>
      </c>
      <c r="G57" s="150" t="n">
        <v>38</v>
      </c>
      <c r="H57" s="150" t="n">
        <v>9</v>
      </c>
      <c r="I57" s="150" t="n">
        <v>83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62</v>
      </c>
      <c r="E59" s="150" t="n">
        <v>52</v>
      </c>
      <c r="F59" s="150" t="n">
        <v>10</v>
      </c>
      <c r="G59" s="150" t="n">
        <v>240</v>
      </c>
      <c r="H59" s="150" t="n">
        <v>136</v>
      </c>
      <c r="I59" s="150" t="n">
        <v>321</v>
      </c>
      <c r="J59" s="150" t="n">
        <v>11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1</v>
      </c>
      <c r="D60" s="150" t="n">
        <v>32</v>
      </c>
      <c r="E60" s="150" t="n">
        <v>28</v>
      </c>
      <c r="F60" s="150" t="n">
        <v>4</v>
      </c>
      <c r="G60" s="150" t="n">
        <v>39</v>
      </c>
      <c r="H60" s="150" t="n">
        <v>15</v>
      </c>
      <c r="I60" s="150" t="n">
        <v>78</v>
      </c>
      <c r="J60" s="150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6</v>
      </c>
      <c r="D61" s="150" t="n">
        <v>5</v>
      </c>
      <c r="E61" s="150" t="n">
        <v>3</v>
      </c>
      <c r="F61" s="150" t="n">
        <v>2</v>
      </c>
      <c r="G61" s="150" t="n">
        <v>111</v>
      </c>
      <c r="H61" s="150" t="n">
        <v>76</v>
      </c>
      <c r="I61" s="150" t="n">
        <v>118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9</v>
      </c>
      <c r="D63" s="150" t="n">
        <v>54</v>
      </c>
      <c r="E63" s="150" t="n">
        <v>45</v>
      </c>
      <c r="F63" s="150" t="n">
        <v>9</v>
      </c>
      <c r="G63" s="150" t="n">
        <v>415</v>
      </c>
      <c r="H63" s="150" t="n">
        <v>159</v>
      </c>
      <c r="I63" s="150" t="n">
        <v>490</v>
      </c>
      <c r="J63" s="150" t="n">
        <v>23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8</v>
      </c>
      <c r="E64" s="150" t="n">
        <v>7</v>
      </c>
      <c r="F64" s="150" t="n">
        <v>1</v>
      </c>
      <c r="G64" s="150" t="n">
        <v>7</v>
      </c>
      <c r="H64" s="150" t="n">
        <v>4</v>
      </c>
      <c r="I64" s="150" t="n">
        <v>14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1</v>
      </c>
      <c r="F65" s="150" t="n">
        <v>2</v>
      </c>
      <c r="G65" s="150" t="n">
        <v>7</v>
      </c>
      <c r="H65" s="150" t="n">
        <v>3</v>
      </c>
      <c r="I65" s="150" t="n">
        <v>10</v>
      </c>
      <c r="J65" s="150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2</v>
      </c>
      <c r="E66" s="150" t="s">
        <v>23</v>
      </c>
      <c r="F66" s="150" t="n">
        <v>2</v>
      </c>
      <c r="G66" s="150" t="n">
        <v>23</v>
      </c>
      <c r="H66" s="150" t="n">
        <v>13</v>
      </c>
      <c r="I66" s="150" t="n">
        <v>28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9</v>
      </c>
      <c r="D67" s="150" t="n">
        <v>20</v>
      </c>
      <c r="E67" s="150" t="n">
        <v>20</v>
      </c>
      <c r="F67" s="150" t="s">
        <v>23</v>
      </c>
      <c r="G67" s="150" t="n">
        <v>229</v>
      </c>
      <c r="H67" s="150" t="n">
        <v>46</v>
      </c>
      <c r="I67" s="150" t="n">
        <v>252</v>
      </c>
      <c r="J67" s="150" t="n">
        <v>13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3</v>
      </c>
      <c r="D69" s="150" t="n">
        <v>11</v>
      </c>
      <c r="E69" s="150" t="n">
        <v>8</v>
      </c>
      <c r="F69" s="150" t="n">
        <v>3</v>
      </c>
      <c r="G69" s="150" t="n">
        <v>22</v>
      </c>
      <c r="H69" s="150" t="n">
        <v>13</v>
      </c>
      <c r="I69" s="150" t="n">
        <v>40</v>
      </c>
      <c r="J69" s="150" t="n">
        <v>1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4</v>
      </c>
      <c r="E71" s="150" t="n">
        <v>8</v>
      </c>
      <c r="F71" s="150" t="n">
        <v>6</v>
      </c>
      <c r="G71" s="150" t="n">
        <v>27</v>
      </c>
      <c r="H71" s="150" t="n">
        <v>16</v>
      </c>
      <c r="I71" s="150" t="n">
        <v>54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1</v>
      </c>
      <c r="D73" s="150" t="n">
        <v>11</v>
      </c>
      <c r="E73" s="150" t="n">
        <v>9</v>
      </c>
      <c r="F73" s="150" t="n">
        <v>2</v>
      </c>
      <c r="G73" s="150" t="n">
        <v>50</v>
      </c>
      <c r="H73" s="150" t="n">
        <v>33</v>
      </c>
      <c r="I73" s="150" t="n">
        <v>72</v>
      </c>
      <c r="J73" s="150" t="n">
        <v>1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64</v>
      </c>
      <c r="D75" s="150" t="n">
        <v>51</v>
      </c>
      <c r="E75" s="150" t="n">
        <v>44</v>
      </c>
      <c r="F75" s="150" t="n">
        <v>7</v>
      </c>
      <c r="G75" s="150" t="n">
        <v>413</v>
      </c>
      <c r="H75" s="150" t="n">
        <v>202</v>
      </c>
      <c r="I75" s="150" t="n">
        <v>487</v>
      </c>
      <c r="J75" s="150" t="n">
        <v>25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81</v>
      </c>
      <c r="D77" s="121" t="n">
        <v>605</v>
      </c>
      <c r="E77" s="121" t="n">
        <v>462</v>
      </c>
      <c r="F77" s="121" t="n">
        <v>143</v>
      </c>
      <c r="G77" s="121" t="n">
        <v>2776</v>
      </c>
      <c r="H77" s="121" t="n">
        <v>954</v>
      </c>
      <c r="I77" s="121" t="n">
        <v>3635</v>
      </c>
      <c r="J77" s="121" t="n">
        <v>104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7-31T11:23:24Z</cp:lastPrinted>
  <dcterms:modified xsi:type="dcterms:W3CDTF">2013-08-01T09:54:18Z</dcterms:modified>
  <cp:revision>0</cp:revision>
  <dc:subject>Gewerbeanzeigen </dc:subject>
  <dc:title>Gewerbeanzeigen im Land Berlin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