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36821229"/>
        <c:axId val="91409117"/>
      </c:barChart>
      <c:catAx>
        <c:axId val="36821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17"/>
        <c:crossesAt val="0"/>
        <c:auto val="1"/>
        <c:lblAlgn val="ctr"/>
        <c:lblOffset val="100"/>
        <c:noMultiLvlLbl val="0"/>
      </c:catAx>
      <c:valAx>
        <c:axId val="91409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2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78757371"/>
        <c:axId val="60468098"/>
      </c:barChart>
      <c:catAx>
        <c:axId val="7875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8098"/>
        <c:crossesAt val="0"/>
        <c:auto val="1"/>
        <c:lblAlgn val="ctr"/>
        <c:lblOffset val="100"/>
        <c:noMultiLvlLbl val="0"/>
      </c:catAx>
      <c:valAx>
        <c:axId val="60468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5736"/>
        <c:axId val="53242484"/>
      </c:lineChart>
      <c:catAx>
        <c:axId val="721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84"/>
        <c:crossesAt val="0"/>
        <c:auto val="1"/>
        <c:lblAlgn val="ctr"/>
        <c:lblOffset val="100"/>
        <c:noMultiLvlLbl val="0"/>
      </c:catAx>
      <c:valAx>
        <c:axId val="5324248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73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1864"/>
        <c:axId val="31237876"/>
      </c:lineChart>
      <c:catAx>
        <c:axId val="562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76"/>
        <c:crossesAt val="0"/>
        <c:auto val="1"/>
        <c:lblAlgn val="ctr"/>
        <c:lblOffset val="100"/>
        <c:noMultiLvlLbl val="0"/>
      </c:catAx>
      <c:valAx>
        <c:axId val="312378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