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33978674"/>
        <c:axId val="87408442"/>
      </c:barChart>
      <c:catAx>
        <c:axId val="33978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442"/>
        <c:crossesAt val="0"/>
        <c:auto val="1"/>
        <c:lblAlgn val="ctr"/>
        <c:lblOffset val="100"/>
        <c:noMultiLvlLbl val="0"/>
      </c:catAx>
      <c:valAx>
        <c:axId val="87408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30653174"/>
        <c:axId val="13577307"/>
      </c:barChart>
      <c:catAx>
        <c:axId val="30653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7307"/>
        <c:crossesAt val="0"/>
        <c:auto val="1"/>
        <c:lblAlgn val="ctr"/>
        <c:lblOffset val="100"/>
        <c:noMultiLvlLbl val="0"/>
      </c:catAx>
      <c:valAx>
        <c:axId val="13577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1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3864"/>
        <c:axId val="28264863"/>
      </c:lineChart>
      <c:catAx>
        <c:axId val="492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63"/>
        <c:crossesAt val="0"/>
        <c:auto val="1"/>
        <c:lblAlgn val="ctr"/>
        <c:lblOffset val="100"/>
        <c:noMultiLvlLbl val="0"/>
      </c:catAx>
      <c:valAx>
        <c:axId val="282648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86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2316"/>
        <c:axId val="93293557"/>
      </c:lineChart>
      <c:catAx>
        <c:axId val="929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57"/>
        <c:crossesAt val="0"/>
        <c:auto val="1"/>
        <c:lblAlgn val="ctr"/>
        <c:lblOffset val="100"/>
        <c:noMultiLvlLbl val="0"/>
      </c:catAx>
      <c:valAx>
        <c:axId val="932935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