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5" name="_xlnm.Print_Area" vbProcedure="false">Grafik!$A$1:$F$55</definedName>
    <definedName function="false" hidden="false" localSheetId="12" name="_xlnm.Print_Area" vbProcedure="false">Leerseite!$A$1:$B$2</definedName>
    <definedName function="false" hidden="false" localSheetId="4" name="_xlnm.Print_Area" vbProcedure="false">'Tabelle 1'!$A$1:$H$43</definedName>
    <definedName function="false" hidden="false" localSheetId="6" name="_xlnm.Print_Area" vbProcedure="false">'Tabelle 2'!$A$1:$G$42</definedName>
    <definedName function="false" hidden="false" localSheetId="7" name="_xlnm.Print_Area" vbProcedure="false">'Tabelle 3'!$A$1:$K$37</definedName>
    <definedName function="false" hidden="false" localSheetId="8" name="_xlnm.Print_Area" vbProcedure="false">'Tabelle 4'!$A$1:$K$43</definedName>
    <definedName function="false" hidden="false" localSheetId="9" name="_xlnm.Print_Area" vbProcedure="false">'Tabelle 5'!$A$1:$O$55</definedName>
    <definedName function="false" hidden="false" localSheetId="10" name="_xlnm.Print_Area" vbProcedure="false">'Tabelle 6'!$A$1:$O$28</definedName>
    <definedName function="false" hidden="false" localSheetId="11" name="_xlnm.Print_Area" vbProcedure="false">'Tabelle 7'!$A$1:$K$38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2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2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2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en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2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2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2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2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2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2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2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Zusamme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2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2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289038225305297"/>
          <c:w val="0.816975507102356"/>
          <c:h val="0.910831707493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79</c:v>
                </c:pt>
                <c:pt idx="1">
                  <c:v>93</c:v>
                </c:pt>
                <c:pt idx="2">
                  <c:v>89</c:v>
                </c:pt>
                <c:pt idx="3">
                  <c:v>100</c:v>
                </c:pt>
                <c:pt idx="4">
                  <c:v>96</c:v>
                </c:pt>
                <c:pt idx="5">
                  <c:v>104</c:v>
                </c:pt>
                <c:pt idx="6">
                  <c:v>83</c:v>
                </c:pt>
                <c:pt idx="7">
                  <c:v>99</c:v>
                </c:pt>
                <c:pt idx="8">
                  <c:v>90</c:v>
                </c:pt>
                <c:pt idx="9">
                  <c:v>92</c:v>
                </c:pt>
                <c:pt idx="10">
                  <c:v>94</c:v>
                </c:pt>
                <c:pt idx="11">
                  <c:v>93</c:v>
                </c:pt>
                <c:pt idx="12">
                  <c:v>88</c:v>
                </c:pt>
                <c:pt idx="13">
                  <c:v>102</c:v>
                </c:pt>
                <c:pt idx="14">
                  <c:v>76</c:v>
                </c:pt>
                <c:pt idx="15">
                  <c:v>101</c:v>
                </c:pt>
                <c:pt idx="16">
                  <c:v>102</c:v>
                </c:pt>
                <c:pt idx="17">
                  <c:v>9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79</c:v>
                </c:pt>
                <c:pt idx="1">
                  <c:v>92</c:v>
                </c:pt>
                <c:pt idx="2">
                  <c:v>89</c:v>
                </c:pt>
                <c:pt idx="3">
                  <c:v>100</c:v>
                </c:pt>
                <c:pt idx="4">
                  <c:v>95</c:v>
                </c:pt>
                <c:pt idx="5">
                  <c:v>100</c:v>
                </c:pt>
                <c:pt idx="6">
                  <c:v>80</c:v>
                </c:pt>
                <c:pt idx="7">
                  <c:v>94</c:v>
                </c:pt>
                <c:pt idx="8">
                  <c:v>87</c:v>
                </c:pt>
                <c:pt idx="9">
                  <c:v>89</c:v>
                </c:pt>
                <c:pt idx="10">
                  <c:v>91</c:v>
                </c:pt>
                <c:pt idx="11">
                  <c:v>92</c:v>
                </c:pt>
                <c:pt idx="12">
                  <c:v>85</c:v>
                </c:pt>
                <c:pt idx="13">
                  <c:v>101</c:v>
                </c:pt>
                <c:pt idx="14">
                  <c:v>74</c:v>
                </c:pt>
                <c:pt idx="15">
                  <c:v>98</c:v>
                </c:pt>
                <c:pt idx="16">
                  <c:v>97</c:v>
                </c:pt>
                <c:pt idx="17">
                  <c:v>9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8</c:v>
                </c:pt>
                <c:pt idx="1">
                  <c:v>133</c:v>
                </c:pt>
                <c:pt idx="2">
                  <c:v>97</c:v>
                </c:pt>
                <c:pt idx="3">
                  <c:v>126</c:v>
                </c:pt>
                <c:pt idx="4">
                  <c:v>112</c:v>
                </c:pt>
                <c:pt idx="5">
                  <c:v>124</c:v>
                </c:pt>
                <c:pt idx="6">
                  <c:v>92</c:v>
                </c:pt>
                <c:pt idx="7">
                  <c:v>129</c:v>
                </c:pt>
                <c:pt idx="8">
                  <c:v>108</c:v>
                </c:pt>
                <c:pt idx="9">
                  <c:v>115</c:v>
                </c:pt>
                <c:pt idx="10">
                  <c:v>113</c:v>
                </c:pt>
                <c:pt idx="11">
                  <c:v>102</c:v>
                </c:pt>
                <c:pt idx="12">
                  <c:v>108</c:v>
                </c:pt>
                <c:pt idx="13">
                  <c:v>111</c:v>
                </c:pt>
                <c:pt idx="14">
                  <c:v>91</c:v>
                </c:pt>
                <c:pt idx="15">
                  <c:v>113</c:v>
                </c:pt>
                <c:pt idx="16">
                  <c:v>135</c:v>
                </c:pt>
                <c:pt idx="17">
                  <c:v>117</c:v>
                </c:pt>
              </c:numCache>
            </c:numRef>
          </c:val>
        </c:ser>
        <c:gapWidth val="150"/>
        <c:overlap val="0"/>
        <c:axId val="10346917"/>
        <c:axId val="20137588"/>
      </c:barChart>
      <c:catAx>
        <c:axId val="103469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588"/>
        <c:crossesAt val="0"/>
        <c:auto val="1"/>
        <c:lblAlgn val="ctr"/>
        <c:lblOffset val="100"/>
        <c:noMultiLvlLbl val="0"/>
      </c:catAx>
      <c:valAx>
        <c:axId val="201375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7122230665809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917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50149061787572"/>
          <c:y val="0.952308692824626"/>
          <c:w val="0.734143917694511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594217862674"/>
          <c:w val="0.710126134622186"/>
          <c:h val="0.630356220960248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1861</c:v>
                </c:pt>
                <c:pt idx="1">
                  <c:v>7798</c:v>
                </c:pt>
                <c:pt idx="2">
                  <c:v>16841</c:v>
                </c:pt>
                <c:pt idx="3">
                  <c:v>1498</c:v>
                </c:pt>
                <c:pt idx="4">
                  <c:v>189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080</xdr:rowOff>
    </xdr:from>
    <xdr:to>
      <xdr:col>5</xdr:col>
      <xdr:colOff>856080</xdr:colOff>
      <xdr:row>30</xdr:row>
      <xdr:rowOff>152280</xdr:rowOff>
    </xdr:to>
    <xdr:graphicFrame>
      <xdr:nvGraphicFramePr>
        <xdr:cNvPr id="5" name="Chart 1"/>
        <xdr:cNvGraphicFramePr/>
      </xdr:nvGraphicFramePr>
      <xdr:xfrm>
        <a:off x="20520" y="485640"/>
        <a:ext cx="615816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3</xdr:row>
      <xdr:rowOff>19080</xdr:rowOff>
    </xdr:from>
    <xdr:to>
      <xdr:col>5</xdr:col>
      <xdr:colOff>805320</xdr:colOff>
      <xdr:row>53</xdr:row>
      <xdr:rowOff>19080</xdr:rowOff>
    </xdr:to>
    <xdr:graphicFrame>
      <xdr:nvGraphicFramePr>
        <xdr:cNvPr id="6" name="Chart 2"/>
        <xdr:cNvGraphicFramePr/>
      </xdr:nvGraphicFramePr>
      <xdr:xfrm>
        <a:off x="20520" y="5819760"/>
        <a:ext cx="6107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2" customFormat="true" ht="24" hidden="false" customHeight="true" outlineLevel="0" collapsed="false">
      <c r="A1" s="141" t="s">
        <v>176</v>
      </c>
      <c r="B1" s="141"/>
      <c r="C1" s="141"/>
      <c r="D1" s="141"/>
      <c r="E1" s="141"/>
      <c r="F1" s="141"/>
      <c r="G1" s="141"/>
      <c r="H1" s="164"/>
      <c r="I1" s="164"/>
      <c r="J1" s="164"/>
      <c r="K1" s="164"/>
      <c r="L1" s="164"/>
      <c r="M1" s="164"/>
      <c r="N1" s="164"/>
      <c r="O1" s="164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7" t="s">
        <v>178</v>
      </c>
      <c r="C3" s="165" t="s">
        <v>179</v>
      </c>
      <c r="D3" s="165"/>
      <c r="E3" s="165"/>
      <c r="F3" s="165"/>
      <c r="G3" s="165"/>
      <c r="H3" s="166" t="s">
        <v>180</v>
      </c>
      <c r="I3" s="166"/>
      <c r="J3" s="166"/>
      <c r="K3" s="166"/>
      <c r="L3" s="166"/>
      <c r="M3" s="126" t="s">
        <v>181</v>
      </c>
      <c r="N3" s="126" t="s">
        <v>182</v>
      </c>
      <c r="O3" s="59" t="s">
        <v>177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7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67" t="s">
        <v>174</v>
      </c>
      <c r="I5" s="167"/>
      <c r="J5" s="167"/>
      <c r="K5" s="167"/>
      <c r="L5" s="167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7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8" t="s">
        <v>83</v>
      </c>
      <c r="I7" s="168"/>
      <c r="J7" s="168"/>
      <c r="K7" s="168"/>
      <c r="L7" s="168"/>
      <c r="M7" s="168"/>
      <c r="N7" s="116" t="s">
        <v>150</v>
      </c>
      <c r="O7" s="59"/>
    </row>
    <row r="8" customFormat="false" ht="12" hidden="false" customHeight="true" outlineLevel="0" collapsed="false">
      <c r="A8" s="169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1"/>
    </row>
    <row r="9" customFormat="false" ht="12" hidden="false" customHeight="true" outlineLevel="0" collapsed="false">
      <c r="A9" s="172"/>
      <c r="B9" s="173" t="s">
        <v>149</v>
      </c>
      <c r="C9" s="173"/>
      <c r="D9" s="173"/>
      <c r="E9" s="173"/>
      <c r="F9" s="173"/>
      <c r="G9" s="173"/>
      <c r="H9" s="173" t="s">
        <v>149</v>
      </c>
      <c r="I9" s="173"/>
      <c r="J9" s="173"/>
      <c r="K9" s="173"/>
      <c r="L9" s="173"/>
      <c r="M9" s="173"/>
      <c r="N9" s="173"/>
      <c r="O9" s="172"/>
    </row>
    <row r="10" customFormat="false" ht="12" hidden="false" customHeight="true" outlineLevel="0" collapsed="false">
      <c r="A10" s="68" t="s">
        <v>84</v>
      </c>
      <c r="B10" s="174"/>
      <c r="C10" s="175"/>
      <c r="D10" s="175"/>
      <c r="E10" s="175"/>
      <c r="F10" s="175"/>
      <c r="G10" s="175"/>
      <c r="H10" s="176"/>
      <c r="I10" s="175"/>
      <c r="J10" s="175"/>
      <c r="K10" s="175"/>
      <c r="L10" s="175"/>
      <c r="M10" s="176"/>
      <c r="N10" s="176"/>
      <c r="O10" s="135" t="s">
        <v>84</v>
      </c>
    </row>
    <row r="11" customFormat="false" ht="12" hidden="false" customHeight="true" outlineLevel="0" collapsed="false">
      <c r="A11" s="71" t="s">
        <v>85</v>
      </c>
      <c r="B11" s="107" t="n">
        <v>20713</v>
      </c>
      <c r="C11" s="107" t="n">
        <v>34</v>
      </c>
      <c r="D11" s="107" t="n">
        <v>327</v>
      </c>
      <c r="E11" s="107" t="n">
        <v>1391</v>
      </c>
      <c r="F11" s="107" t="n">
        <v>3189</v>
      </c>
      <c r="G11" s="107" t="n">
        <v>5491</v>
      </c>
      <c r="H11" s="107" t="n">
        <v>7296</v>
      </c>
      <c r="I11" s="107" t="n">
        <v>2045</v>
      </c>
      <c r="J11" s="107" t="n">
        <v>590</v>
      </c>
      <c r="K11" s="107" t="n">
        <v>178</v>
      </c>
      <c r="L11" s="107" t="n">
        <v>82</v>
      </c>
      <c r="M11" s="107" t="n">
        <v>90</v>
      </c>
      <c r="N11" s="107" t="n">
        <v>292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7" t="n">
        <v>3792</v>
      </c>
      <c r="C12" s="107" t="n">
        <v>1</v>
      </c>
      <c r="D12" s="107" t="n">
        <v>19</v>
      </c>
      <c r="E12" s="107" t="n">
        <v>86</v>
      </c>
      <c r="F12" s="107" t="n">
        <v>140</v>
      </c>
      <c r="G12" s="107" t="n">
        <v>352</v>
      </c>
      <c r="H12" s="107" t="n">
        <v>912</v>
      </c>
      <c r="I12" s="107" t="n">
        <v>1052</v>
      </c>
      <c r="J12" s="107" t="n">
        <v>614</v>
      </c>
      <c r="K12" s="107" t="n">
        <v>283</v>
      </c>
      <c r="L12" s="107" t="n">
        <v>174</v>
      </c>
      <c r="M12" s="107" t="n">
        <v>159</v>
      </c>
      <c r="N12" s="107" t="n">
        <v>376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7" t="n">
        <v>2010</v>
      </c>
      <c r="C13" s="111" t="s">
        <v>22</v>
      </c>
      <c r="D13" s="107" t="n">
        <v>7</v>
      </c>
      <c r="E13" s="107" t="n">
        <v>22</v>
      </c>
      <c r="F13" s="107" t="n">
        <v>32</v>
      </c>
      <c r="G13" s="107" t="n">
        <v>60</v>
      </c>
      <c r="H13" s="107" t="n">
        <v>231</v>
      </c>
      <c r="I13" s="107" t="n">
        <v>391</v>
      </c>
      <c r="J13" s="107" t="n">
        <v>424</v>
      </c>
      <c r="K13" s="107" t="n">
        <v>303</v>
      </c>
      <c r="L13" s="107" t="n">
        <v>201</v>
      </c>
      <c r="M13" s="107" t="n">
        <v>339</v>
      </c>
      <c r="N13" s="107" t="n">
        <v>45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7" t="n">
        <v>2085</v>
      </c>
      <c r="C14" s="111" t="s">
        <v>22</v>
      </c>
      <c r="D14" s="107" t="n">
        <v>5</v>
      </c>
      <c r="E14" s="107" t="n">
        <v>19</v>
      </c>
      <c r="F14" s="107" t="n">
        <v>25</v>
      </c>
      <c r="G14" s="107" t="n">
        <v>52</v>
      </c>
      <c r="H14" s="107" t="n">
        <v>110</v>
      </c>
      <c r="I14" s="107" t="n">
        <v>231</v>
      </c>
      <c r="J14" s="107" t="n">
        <v>351</v>
      </c>
      <c r="K14" s="107" t="n">
        <v>342</v>
      </c>
      <c r="L14" s="107" t="n">
        <v>251</v>
      </c>
      <c r="M14" s="107" t="n">
        <v>699</v>
      </c>
      <c r="N14" s="107" t="n">
        <v>512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7" t="n">
        <v>849</v>
      </c>
      <c r="C15" s="111" t="s">
        <v>22</v>
      </c>
      <c r="D15" s="111" t="s">
        <v>22</v>
      </c>
      <c r="E15" s="107" t="n">
        <v>5</v>
      </c>
      <c r="F15" s="107" t="n">
        <v>8</v>
      </c>
      <c r="G15" s="107" t="n">
        <v>16</v>
      </c>
      <c r="H15" s="107" t="n">
        <v>33</v>
      </c>
      <c r="I15" s="107" t="n">
        <v>78</v>
      </c>
      <c r="J15" s="107" t="n">
        <v>92</v>
      </c>
      <c r="K15" s="107" t="n">
        <v>100</v>
      </c>
      <c r="L15" s="107" t="n">
        <v>95</v>
      </c>
      <c r="M15" s="107" t="n">
        <v>422</v>
      </c>
      <c r="N15" s="107" t="n">
        <v>571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7" t="n">
        <v>442</v>
      </c>
      <c r="C16" s="111" t="s">
        <v>22</v>
      </c>
      <c r="D16" s="111" t="s">
        <v>22</v>
      </c>
      <c r="E16" s="107" t="n">
        <v>4</v>
      </c>
      <c r="F16" s="107" t="n">
        <v>2</v>
      </c>
      <c r="G16" s="107" t="n">
        <v>7</v>
      </c>
      <c r="H16" s="107" t="n">
        <v>13</v>
      </c>
      <c r="I16" s="107" t="n">
        <v>13</v>
      </c>
      <c r="J16" s="107" t="n">
        <v>21</v>
      </c>
      <c r="K16" s="107" t="n">
        <v>41</v>
      </c>
      <c r="L16" s="107" t="n">
        <v>45</v>
      </c>
      <c r="M16" s="107" t="n">
        <v>296</v>
      </c>
      <c r="N16" s="107" t="n">
        <v>673</v>
      </c>
      <c r="O16" s="135" t="s">
        <v>90</v>
      </c>
    </row>
    <row r="17" s="177" customFormat="true" ht="12" hidden="false" customHeight="true" outlineLevel="0" collapsed="false">
      <c r="A17" s="118" t="s">
        <v>76</v>
      </c>
      <c r="B17" s="114" t="n">
        <v>29891</v>
      </c>
      <c r="C17" s="114" t="n">
        <v>35</v>
      </c>
      <c r="D17" s="114" t="n">
        <v>358</v>
      </c>
      <c r="E17" s="114" t="n">
        <v>1527</v>
      </c>
      <c r="F17" s="114" t="n">
        <v>3396</v>
      </c>
      <c r="G17" s="114" t="n">
        <v>5978</v>
      </c>
      <c r="H17" s="114" t="n">
        <v>8595</v>
      </c>
      <c r="I17" s="114" t="n">
        <v>3810</v>
      </c>
      <c r="J17" s="114" t="n">
        <v>2092</v>
      </c>
      <c r="K17" s="114" t="n">
        <v>1247</v>
      </c>
      <c r="L17" s="114" t="n">
        <v>848</v>
      </c>
      <c r="M17" s="114" t="n">
        <v>2005</v>
      </c>
      <c r="N17" s="114" t="n">
        <v>342</v>
      </c>
      <c r="O17" s="83" t="s">
        <v>76</v>
      </c>
    </row>
    <row r="18" customFormat="false" ht="12" hidden="false" customHeight="true" outlineLevel="0" collapsed="false">
      <c r="A18" s="135" t="s">
        <v>91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78" t="s">
        <v>91</v>
      </c>
    </row>
    <row r="19" customFormat="false" ht="12" hidden="false" customHeight="true" outlineLevel="0" collapsed="false">
      <c r="A19" s="79" t="s">
        <v>92</v>
      </c>
      <c r="B19" s="107" t="n">
        <v>2023</v>
      </c>
      <c r="C19" s="107" t="n">
        <v>5</v>
      </c>
      <c r="D19" s="107" t="n">
        <v>48</v>
      </c>
      <c r="E19" s="107" t="n">
        <v>185</v>
      </c>
      <c r="F19" s="107" t="n">
        <v>351</v>
      </c>
      <c r="G19" s="107" t="n">
        <v>634</v>
      </c>
      <c r="H19" s="107" t="n">
        <v>297</v>
      </c>
      <c r="I19" s="107" t="n">
        <v>141</v>
      </c>
      <c r="J19" s="107" t="n">
        <v>89</v>
      </c>
      <c r="K19" s="107" t="n">
        <v>66</v>
      </c>
      <c r="L19" s="107" t="n">
        <v>54</v>
      </c>
      <c r="M19" s="107" t="n">
        <v>153</v>
      </c>
      <c r="N19" s="107" t="n">
        <v>319</v>
      </c>
      <c r="O19" s="178" t="s">
        <v>92</v>
      </c>
    </row>
    <row r="20" customFormat="false" ht="12" hidden="false" customHeight="true" outlineLevel="0" collapsed="false">
      <c r="A20" s="79" t="s">
        <v>93</v>
      </c>
      <c r="B20" s="107" t="n">
        <v>11761</v>
      </c>
      <c r="C20" s="107" t="n">
        <v>19</v>
      </c>
      <c r="D20" s="107" t="n">
        <v>182</v>
      </c>
      <c r="E20" s="107" t="n">
        <v>718</v>
      </c>
      <c r="F20" s="107" t="n">
        <v>1457</v>
      </c>
      <c r="G20" s="107" t="n">
        <v>2501</v>
      </c>
      <c r="H20" s="107" t="n">
        <v>3573</v>
      </c>
      <c r="I20" s="107" t="n">
        <v>1108</v>
      </c>
      <c r="J20" s="107" t="n">
        <v>710</v>
      </c>
      <c r="K20" s="107" t="n">
        <v>454</v>
      </c>
      <c r="L20" s="107" t="n">
        <v>287</v>
      </c>
      <c r="M20" s="107" t="n">
        <v>752</v>
      </c>
      <c r="N20" s="107" t="n">
        <v>332</v>
      </c>
      <c r="O20" s="178" t="s">
        <v>93</v>
      </c>
    </row>
    <row r="21" customFormat="false" ht="12" hidden="false" customHeight="true" outlineLevel="0" collapsed="false">
      <c r="A21" s="79" t="s">
        <v>94</v>
      </c>
      <c r="B21" s="107" t="n">
        <v>11989</v>
      </c>
      <c r="C21" s="107" t="n">
        <v>10</v>
      </c>
      <c r="D21" s="107" t="n">
        <v>97</v>
      </c>
      <c r="E21" s="107" t="n">
        <v>508</v>
      </c>
      <c r="F21" s="107" t="n">
        <v>1272</v>
      </c>
      <c r="G21" s="107" t="n">
        <v>2351</v>
      </c>
      <c r="H21" s="107" t="n">
        <v>3985</v>
      </c>
      <c r="I21" s="107" t="n">
        <v>1543</v>
      </c>
      <c r="J21" s="107" t="n">
        <v>816</v>
      </c>
      <c r="K21" s="107" t="n">
        <v>464</v>
      </c>
      <c r="L21" s="107" t="n">
        <v>319</v>
      </c>
      <c r="M21" s="107" t="n">
        <v>624</v>
      </c>
      <c r="N21" s="107" t="n">
        <v>340</v>
      </c>
      <c r="O21" s="178" t="s">
        <v>94</v>
      </c>
    </row>
    <row r="22" customFormat="false" ht="12" hidden="false" customHeight="true" outlineLevel="0" collapsed="false">
      <c r="A22" s="79" t="s">
        <v>95</v>
      </c>
      <c r="B22" s="107" t="n">
        <v>3948</v>
      </c>
      <c r="C22" s="107" t="n">
        <v>1</v>
      </c>
      <c r="D22" s="107" t="n">
        <v>30</v>
      </c>
      <c r="E22" s="107" t="n">
        <v>109</v>
      </c>
      <c r="F22" s="107" t="n">
        <v>307</v>
      </c>
      <c r="G22" s="107" t="n">
        <v>478</v>
      </c>
      <c r="H22" s="107" t="n">
        <v>726</v>
      </c>
      <c r="I22" s="107" t="n">
        <v>973</v>
      </c>
      <c r="J22" s="107" t="n">
        <v>460</v>
      </c>
      <c r="K22" s="107" t="n">
        <v>245</v>
      </c>
      <c r="L22" s="107" t="n">
        <v>185</v>
      </c>
      <c r="M22" s="107" t="n">
        <v>434</v>
      </c>
      <c r="N22" s="107" t="n">
        <v>389</v>
      </c>
      <c r="O22" s="178" t="s">
        <v>95</v>
      </c>
    </row>
    <row r="23" customFormat="false" ht="12" hidden="false" customHeight="true" outlineLevel="0" collapsed="false">
      <c r="A23" s="79" t="s">
        <v>96</v>
      </c>
      <c r="B23" s="107" t="n">
        <v>170</v>
      </c>
      <c r="C23" s="111" t="s">
        <v>22</v>
      </c>
      <c r="D23" s="107" t="n">
        <v>1</v>
      </c>
      <c r="E23" s="107" t="n">
        <v>7</v>
      </c>
      <c r="F23" s="107" t="n">
        <v>9</v>
      </c>
      <c r="G23" s="107" t="n">
        <v>14</v>
      </c>
      <c r="H23" s="107" t="n">
        <v>14</v>
      </c>
      <c r="I23" s="107" t="n">
        <v>45</v>
      </c>
      <c r="J23" s="107" t="n">
        <v>17</v>
      </c>
      <c r="K23" s="107" t="n">
        <v>18</v>
      </c>
      <c r="L23" s="107" t="n">
        <v>3</v>
      </c>
      <c r="M23" s="107" t="n">
        <v>42</v>
      </c>
      <c r="N23" s="107" t="n">
        <v>448</v>
      </c>
      <c r="O23" s="178" t="s">
        <v>96</v>
      </c>
    </row>
    <row r="24" customFormat="false" ht="12" hidden="false" customHeight="true" outlineLevel="0" collapsed="false">
      <c r="A24" s="98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79"/>
      <c r="O24" s="135"/>
    </row>
    <row r="25" customFormat="false" ht="12" hidden="false" customHeight="true" outlineLevel="0" collapsed="false">
      <c r="A25" s="80"/>
      <c r="B25" s="180" t="s">
        <v>184</v>
      </c>
      <c r="C25" s="180"/>
      <c r="D25" s="180"/>
      <c r="E25" s="180"/>
      <c r="F25" s="180"/>
      <c r="G25" s="180"/>
      <c r="H25" s="180" t="s">
        <v>184</v>
      </c>
      <c r="I25" s="180"/>
      <c r="J25" s="180"/>
      <c r="K25" s="180"/>
      <c r="L25" s="180"/>
      <c r="M25" s="180"/>
      <c r="N25" s="180"/>
      <c r="O25" s="119"/>
    </row>
    <row r="26" customFormat="false" ht="12" hidden="false" customHeight="true" outlineLevel="0" collapsed="false">
      <c r="A26" s="68" t="s">
        <v>84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35" t="s">
        <v>84</v>
      </c>
    </row>
    <row r="27" customFormat="false" ht="12" hidden="false" customHeight="true" outlineLevel="0" collapsed="false">
      <c r="A27" s="71" t="s">
        <v>85</v>
      </c>
      <c r="B27" s="107" t="n">
        <v>19496</v>
      </c>
      <c r="C27" s="107" t="n">
        <v>16</v>
      </c>
      <c r="D27" s="107" t="n">
        <v>170</v>
      </c>
      <c r="E27" s="107" t="n">
        <v>1094</v>
      </c>
      <c r="F27" s="107" t="n">
        <v>2917</v>
      </c>
      <c r="G27" s="107" t="n">
        <v>5340</v>
      </c>
      <c r="H27" s="107" t="n">
        <v>7213</v>
      </c>
      <c r="I27" s="107" t="n">
        <v>1983</v>
      </c>
      <c r="J27" s="107" t="n">
        <v>544</v>
      </c>
      <c r="K27" s="107" t="n">
        <v>137</v>
      </c>
      <c r="L27" s="107" t="n">
        <v>50</v>
      </c>
      <c r="M27" s="107" t="n">
        <v>32</v>
      </c>
      <c r="N27" s="107" t="n">
        <v>294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7" t="n">
        <v>3268</v>
      </c>
      <c r="C28" s="111" t="s">
        <v>22</v>
      </c>
      <c r="D28" s="107" t="n">
        <v>5</v>
      </c>
      <c r="E28" s="107" t="n">
        <v>23</v>
      </c>
      <c r="F28" s="107" t="n">
        <v>77</v>
      </c>
      <c r="G28" s="107" t="n">
        <v>283</v>
      </c>
      <c r="H28" s="107" t="n">
        <v>851</v>
      </c>
      <c r="I28" s="107" t="n">
        <v>1001</v>
      </c>
      <c r="J28" s="107" t="n">
        <v>559</v>
      </c>
      <c r="K28" s="107" t="n">
        <v>252</v>
      </c>
      <c r="L28" s="107" t="n">
        <v>142</v>
      </c>
      <c r="M28" s="107" t="n">
        <v>75</v>
      </c>
      <c r="N28" s="107" t="n">
        <v>376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7" t="n">
        <v>1682</v>
      </c>
      <c r="C29" s="111" t="s">
        <v>22</v>
      </c>
      <c r="D29" s="111" t="s">
        <v>22</v>
      </c>
      <c r="E29" s="107" t="n">
        <v>3</v>
      </c>
      <c r="F29" s="107" t="n">
        <v>13</v>
      </c>
      <c r="G29" s="107" t="n">
        <v>40</v>
      </c>
      <c r="H29" s="107" t="n">
        <v>212</v>
      </c>
      <c r="I29" s="107" t="n">
        <v>360</v>
      </c>
      <c r="J29" s="107" t="n">
        <v>393</v>
      </c>
      <c r="K29" s="107" t="n">
        <v>274</v>
      </c>
      <c r="L29" s="107" t="n">
        <v>176</v>
      </c>
      <c r="M29" s="107" t="n">
        <v>211</v>
      </c>
      <c r="N29" s="107" t="n">
        <v>440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7" t="n">
        <v>1511</v>
      </c>
      <c r="C30" s="111" t="s">
        <v>22</v>
      </c>
      <c r="D30" s="111" t="s">
        <v>22</v>
      </c>
      <c r="E30" s="107" t="n">
        <v>3</v>
      </c>
      <c r="F30" s="107" t="n">
        <v>6</v>
      </c>
      <c r="G30" s="107" t="n">
        <v>31</v>
      </c>
      <c r="H30" s="107" t="n">
        <v>87</v>
      </c>
      <c r="I30" s="107" t="n">
        <v>203</v>
      </c>
      <c r="J30" s="107" t="n">
        <v>311</v>
      </c>
      <c r="K30" s="107" t="n">
        <v>296</v>
      </c>
      <c r="L30" s="107" t="n">
        <v>197</v>
      </c>
      <c r="M30" s="107" t="n">
        <v>377</v>
      </c>
      <c r="N30" s="107" t="n">
        <v>485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7" t="n">
        <v>599</v>
      </c>
      <c r="C31" s="111" t="s">
        <v>22</v>
      </c>
      <c r="D31" s="111" t="s">
        <v>22</v>
      </c>
      <c r="E31" s="111" t="s">
        <v>22</v>
      </c>
      <c r="F31" s="107" t="n">
        <v>1</v>
      </c>
      <c r="G31" s="107" t="n">
        <v>5</v>
      </c>
      <c r="H31" s="107" t="n">
        <v>27</v>
      </c>
      <c r="I31" s="107" t="n">
        <v>57</v>
      </c>
      <c r="J31" s="107" t="n">
        <v>81</v>
      </c>
      <c r="K31" s="107" t="n">
        <v>94</v>
      </c>
      <c r="L31" s="107" t="n">
        <v>73</v>
      </c>
      <c r="M31" s="107" t="n">
        <v>261</v>
      </c>
      <c r="N31" s="107" t="n">
        <v>545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7" t="n">
        <v>294</v>
      </c>
      <c r="C32" s="111" t="s">
        <v>22</v>
      </c>
      <c r="D32" s="111" t="s">
        <v>22</v>
      </c>
      <c r="E32" s="111" t="s">
        <v>22</v>
      </c>
      <c r="F32" s="111" t="s">
        <v>22</v>
      </c>
      <c r="G32" s="107" t="n">
        <v>1</v>
      </c>
      <c r="H32" s="107" t="n">
        <v>5</v>
      </c>
      <c r="I32" s="107" t="n">
        <v>8</v>
      </c>
      <c r="J32" s="107" t="n">
        <v>19</v>
      </c>
      <c r="K32" s="107" t="n">
        <v>34</v>
      </c>
      <c r="L32" s="107" t="n">
        <v>37</v>
      </c>
      <c r="M32" s="107" t="n">
        <v>190</v>
      </c>
      <c r="N32" s="107" t="n">
        <v>640</v>
      </c>
      <c r="O32" s="135" t="s">
        <v>90</v>
      </c>
    </row>
    <row r="33" customFormat="false" ht="12" hidden="false" customHeight="true" outlineLevel="0" collapsed="false">
      <c r="A33" s="118" t="s">
        <v>185</v>
      </c>
      <c r="B33" s="114" t="n">
        <v>26850</v>
      </c>
      <c r="C33" s="114" t="n">
        <v>16</v>
      </c>
      <c r="D33" s="114" t="n">
        <v>175</v>
      </c>
      <c r="E33" s="114" t="n">
        <v>1123</v>
      </c>
      <c r="F33" s="114" t="n">
        <v>3014</v>
      </c>
      <c r="G33" s="114" t="n">
        <v>5700</v>
      </c>
      <c r="H33" s="114" t="n">
        <v>8395</v>
      </c>
      <c r="I33" s="114" t="n">
        <v>3612</v>
      </c>
      <c r="J33" s="114" t="n">
        <v>1907</v>
      </c>
      <c r="K33" s="114" t="n">
        <v>1087</v>
      </c>
      <c r="L33" s="114" t="n">
        <v>675</v>
      </c>
      <c r="M33" s="114" t="n">
        <v>1146</v>
      </c>
      <c r="N33" s="114" t="n">
        <v>333</v>
      </c>
      <c r="O33" s="83" t="s">
        <v>185</v>
      </c>
    </row>
    <row r="34" customFormat="false" ht="12" hidden="false" customHeight="true" outlineLevel="0" collapsed="false">
      <c r="A34" s="135" t="s">
        <v>91</v>
      </c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78" t="s">
        <v>91</v>
      </c>
    </row>
    <row r="35" customFormat="false" ht="12" hidden="false" customHeight="true" outlineLevel="0" collapsed="false">
      <c r="A35" s="98" t="s">
        <v>186</v>
      </c>
      <c r="B35" s="107" t="n">
        <v>1513</v>
      </c>
      <c r="C35" s="107" t="n">
        <v>1</v>
      </c>
      <c r="D35" s="107" t="n">
        <v>10</v>
      </c>
      <c r="E35" s="107" t="n">
        <v>113</v>
      </c>
      <c r="F35" s="107" t="n">
        <v>270</v>
      </c>
      <c r="G35" s="107" t="n">
        <v>581</v>
      </c>
      <c r="H35" s="107" t="n">
        <v>259</v>
      </c>
      <c r="I35" s="107" t="n">
        <v>111</v>
      </c>
      <c r="J35" s="107" t="n">
        <v>67</v>
      </c>
      <c r="K35" s="107" t="n">
        <v>42</v>
      </c>
      <c r="L35" s="107" t="n">
        <v>25</v>
      </c>
      <c r="M35" s="107" t="n">
        <v>34</v>
      </c>
      <c r="N35" s="107" t="n">
        <v>299</v>
      </c>
      <c r="O35" s="178" t="s">
        <v>92</v>
      </c>
    </row>
    <row r="36" customFormat="false" ht="12" hidden="false" customHeight="true" outlineLevel="0" collapsed="false">
      <c r="A36" s="98" t="s">
        <v>187</v>
      </c>
      <c r="B36" s="107" t="n">
        <v>10182</v>
      </c>
      <c r="C36" s="107" t="n">
        <v>9</v>
      </c>
      <c r="D36" s="107" t="n">
        <v>93</v>
      </c>
      <c r="E36" s="107" t="n">
        <v>501</v>
      </c>
      <c r="F36" s="107" t="n">
        <v>1256</v>
      </c>
      <c r="G36" s="107" t="n">
        <v>2362</v>
      </c>
      <c r="H36" s="107" t="n">
        <v>3459</v>
      </c>
      <c r="I36" s="107" t="n">
        <v>1001</v>
      </c>
      <c r="J36" s="107" t="n">
        <v>605</v>
      </c>
      <c r="K36" s="107" t="n">
        <v>367</v>
      </c>
      <c r="L36" s="107" t="n">
        <v>189</v>
      </c>
      <c r="M36" s="107" t="n">
        <v>340</v>
      </c>
      <c r="N36" s="107" t="n">
        <v>319</v>
      </c>
      <c r="O36" s="178" t="s">
        <v>93</v>
      </c>
    </row>
    <row r="37" customFormat="false" ht="12" hidden="false" customHeight="true" outlineLevel="0" collapsed="false">
      <c r="A37" s="98" t="s">
        <v>188</v>
      </c>
      <c r="B37" s="107" t="n">
        <v>11270</v>
      </c>
      <c r="C37" s="107" t="n">
        <v>6</v>
      </c>
      <c r="D37" s="107" t="n">
        <v>61</v>
      </c>
      <c r="E37" s="107" t="n">
        <v>418</v>
      </c>
      <c r="F37" s="107" t="n">
        <v>1199</v>
      </c>
      <c r="G37" s="107" t="n">
        <v>2281</v>
      </c>
      <c r="H37" s="107" t="n">
        <v>3949</v>
      </c>
      <c r="I37" s="107" t="n">
        <v>1491</v>
      </c>
      <c r="J37" s="107" t="n">
        <v>770</v>
      </c>
      <c r="K37" s="107" t="n">
        <v>426</v>
      </c>
      <c r="L37" s="107" t="n">
        <v>283</v>
      </c>
      <c r="M37" s="107" t="n">
        <v>386</v>
      </c>
      <c r="N37" s="107" t="n">
        <v>332</v>
      </c>
      <c r="O37" s="178" t="s">
        <v>94</v>
      </c>
    </row>
    <row r="38" customFormat="false" ht="12" hidden="false" customHeight="true" outlineLevel="0" collapsed="false">
      <c r="A38" s="98" t="s">
        <v>189</v>
      </c>
      <c r="B38" s="107" t="n">
        <v>3734</v>
      </c>
      <c r="C38" s="111" t="s">
        <v>22</v>
      </c>
      <c r="D38" s="107" t="n">
        <v>10</v>
      </c>
      <c r="E38" s="107" t="n">
        <v>87</v>
      </c>
      <c r="F38" s="107" t="n">
        <v>283</v>
      </c>
      <c r="G38" s="107" t="n">
        <v>463</v>
      </c>
      <c r="H38" s="107" t="n">
        <v>716</v>
      </c>
      <c r="I38" s="107" t="n">
        <v>964</v>
      </c>
      <c r="J38" s="107" t="n">
        <v>449</v>
      </c>
      <c r="K38" s="107" t="n">
        <v>234</v>
      </c>
      <c r="L38" s="107" t="n">
        <v>175</v>
      </c>
      <c r="M38" s="107" t="n">
        <v>353</v>
      </c>
      <c r="N38" s="107" t="n">
        <v>382</v>
      </c>
      <c r="O38" s="178" t="s">
        <v>95</v>
      </c>
    </row>
    <row r="39" customFormat="false" ht="12" hidden="false" customHeight="true" outlineLevel="0" collapsed="false">
      <c r="A39" s="98" t="s">
        <v>190</v>
      </c>
      <c r="B39" s="107" t="n">
        <v>151</v>
      </c>
      <c r="C39" s="111" t="s">
        <v>22</v>
      </c>
      <c r="D39" s="107" t="n">
        <v>1</v>
      </c>
      <c r="E39" s="107" t="n">
        <v>4</v>
      </c>
      <c r="F39" s="107" t="n">
        <v>6</v>
      </c>
      <c r="G39" s="107" t="n">
        <v>13</v>
      </c>
      <c r="H39" s="107" t="n">
        <v>12</v>
      </c>
      <c r="I39" s="107" t="n">
        <v>45</v>
      </c>
      <c r="J39" s="107" t="n">
        <v>16</v>
      </c>
      <c r="K39" s="107" t="n">
        <v>18</v>
      </c>
      <c r="L39" s="107" t="n">
        <v>3</v>
      </c>
      <c r="M39" s="107" t="n">
        <v>33</v>
      </c>
      <c r="N39" s="107" t="n">
        <v>443</v>
      </c>
      <c r="O39" s="178" t="s">
        <v>96</v>
      </c>
    </row>
    <row r="40" customFormat="false" ht="12" hidden="false" customHeight="true" outlineLevel="0" collapsed="false">
      <c r="A40" s="98"/>
      <c r="B40" s="107"/>
      <c r="C40" s="72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81"/>
      <c r="O40" s="135"/>
    </row>
    <row r="41" customFormat="false" ht="12" hidden="false" customHeight="true" outlineLevel="0" collapsed="false">
      <c r="A41" s="80"/>
      <c r="B41" s="180" t="s">
        <v>191</v>
      </c>
      <c r="C41" s="180"/>
      <c r="D41" s="180"/>
      <c r="E41" s="180"/>
      <c r="F41" s="180"/>
      <c r="G41" s="180"/>
      <c r="H41" s="180" t="s">
        <v>191</v>
      </c>
      <c r="I41" s="180"/>
      <c r="J41" s="180"/>
      <c r="K41" s="180"/>
      <c r="L41" s="180"/>
      <c r="M41" s="180"/>
      <c r="N41" s="180"/>
      <c r="O41" s="119"/>
    </row>
    <row r="42" customFormat="false" ht="12" hidden="false" customHeight="true" outlineLevel="0" collapsed="false">
      <c r="A42" s="68" t="s">
        <v>84</v>
      </c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35" t="s">
        <v>84</v>
      </c>
    </row>
    <row r="43" customFormat="false" ht="12" hidden="false" customHeight="true" outlineLevel="0" collapsed="false">
      <c r="A43" s="71" t="s">
        <v>85</v>
      </c>
      <c r="B43" s="107" t="n">
        <v>1217</v>
      </c>
      <c r="C43" s="107" t="n">
        <v>18</v>
      </c>
      <c r="D43" s="107" t="n">
        <v>157</v>
      </c>
      <c r="E43" s="107" t="n">
        <v>297</v>
      </c>
      <c r="F43" s="107" t="n">
        <v>272</v>
      </c>
      <c r="G43" s="107" t="n">
        <v>151</v>
      </c>
      <c r="H43" s="107" t="n">
        <v>83</v>
      </c>
      <c r="I43" s="107" t="n">
        <v>62</v>
      </c>
      <c r="J43" s="107" t="n">
        <v>46</v>
      </c>
      <c r="K43" s="107" t="n">
        <v>41</v>
      </c>
      <c r="L43" s="107" t="n">
        <v>32</v>
      </c>
      <c r="M43" s="107" t="n">
        <v>58</v>
      </c>
      <c r="N43" s="107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7" t="n">
        <v>524</v>
      </c>
      <c r="C44" s="107" t="n">
        <v>1</v>
      </c>
      <c r="D44" s="107" t="n">
        <v>14</v>
      </c>
      <c r="E44" s="107" t="n">
        <v>63</v>
      </c>
      <c r="F44" s="107" t="n">
        <v>63</v>
      </c>
      <c r="G44" s="107" t="n">
        <v>69</v>
      </c>
      <c r="H44" s="107" t="n">
        <v>61</v>
      </c>
      <c r="I44" s="107" t="n">
        <v>51</v>
      </c>
      <c r="J44" s="107" t="n">
        <v>55</v>
      </c>
      <c r="K44" s="107" t="n">
        <v>31</v>
      </c>
      <c r="L44" s="107" t="n">
        <v>32</v>
      </c>
      <c r="M44" s="107" t="n">
        <v>84</v>
      </c>
      <c r="N44" s="107" t="n">
        <v>380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7" t="n">
        <v>328</v>
      </c>
      <c r="C45" s="111" t="s">
        <v>22</v>
      </c>
      <c r="D45" s="107" t="n">
        <v>7</v>
      </c>
      <c r="E45" s="107" t="n">
        <v>19</v>
      </c>
      <c r="F45" s="107" t="n">
        <v>19</v>
      </c>
      <c r="G45" s="107" t="n">
        <v>20</v>
      </c>
      <c r="H45" s="107" t="n">
        <v>19</v>
      </c>
      <c r="I45" s="107" t="n">
        <v>31</v>
      </c>
      <c r="J45" s="107" t="n">
        <v>31</v>
      </c>
      <c r="K45" s="107" t="n">
        <v>29</v>
      </c>
      <c r="L45" s="107" t="n">
        <v>25</v>
      </c>
      <c r="M45" s="107" t="n">
        <v>128</v>
      </c>
      <c r="N45" s="107" t="n">
        <v>507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7" t="n">
        <v>574</v>
      </c>
      <c r="C46" s="111" t="s">
        <v>22</v>
      </c>
      <c r="D46" s="107" t="n">
        <v>5</v>
      </c>
      <c r="E46" s="107" t="n">
        <v>16</v>
      </c>
      <c r="F46" s="107" t="n">
        <v>19</v>
      </c>
      <c r="G46" s="107" t="n">
        <v>21</v>
      </c>
      <c r="H46" s="107" t="n">
        <v>23</v>
      </c>
      <c r="I46" s="107" t="n">
        <v>28</v>
      </c>
      <c r="J46" s="107" t="n">
        <v>40</v>
      </c>
      <c r="K46" s="107" t="n">
        <v>46</v>
      </c>
      <c r="L46" s="107" t="n">
        <v>54</v>
      </c>
      <c r="M46" s="107" t="n">
        <v>322</v>
      </c>
      <c r="N46" s="107" t="n">
        <v>582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7" t="n">
        <v>250</v>
      </c>
      <c r="C47" s="111" t="s">
        <v>22</v>
      </c>
      <c r="D47" s="111" t="s">
        <v>22</v>
      </c>
      <c r="E47" s="107" t="n">
        <v>5</v>
      </c>
      <c r="F47" s="107" t="n">
        <v>7</v>
      </c>
      <c r="G47" s="107" t="n">
        <v>11</v>
      </c>
      <c r="H47" s="107" t="n">
        <v>6</v>
      </c>
      <c r="I47" s="107" t="n">
        <v>21</v>
      </c>
      <c r="J47" s="107" t="n">
        <v>11</v>
      </c>
      <c r="K47" s="107" t="n">
        <v>6</v>
      </c>
      <c r="L47" s="107" t="n">
        <v>22</v>
      </c>
      <c r="M47" s="107" t="n">
        <v>161</v>
      </c>
      <c r="N47" s="107" t="n">
        <v>63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7" t="n">
        <v>148</v>
      </c>
      <c r="C48" s="111" t="s">
        <v>22</v>
      </c>
      <c r="D48" s="111" t="s">
        <v>22</v>
      </c>
      <c r="E48" s="107" t="n">
        <v>4</v>
      </c>
      <c r="F48" s="107" t="n">
        <v>2</v>
      </c>
      <c r="G48" s="107" t="n">
        <v>6</v>
      </c>
      <c r="H48" s="107" t="n">
        <v>8</v>
      </c>
      <c r="I48" s="107" t="n">
        <v>5</v>
      </c>
      <c r="J48" s="107" t="n">
        <v>2</v>
      </c>
      <c r="K48" s="107" t="n">
        <v>7</v>
      </c>
      <c r="L48" s="107" t="n">
        <v>8</v>
      </c>
      <c r="M48" s="107" t="n">
        <v>106</v>
      </c>
      <c r="N48" s="107" t="n">
        <v>739</v>
      </c>
      <c r="O48" s="135" t="s">
        <v>90</v>
      </c>
    </row>
    <row r="49" customFormat="false" ht="12" hidden="false" customHeight="true" outlineLevel="0" collapsed="false">
      <c r="A49" s="118" t="s">
        <v>185</v>
      </c>
      <c r="B49" s="114" t="n">
        <v>3041</v>
      </c>
      <c r="C49" s="114" t="n">
        <v>19</v>
      </c>
      <c r="D49" s="114" t="n">
        <v>183</v>
      </c>
      <c r="E49" s="114" t="n">
        <v>404</v>
      </c>
      <c r="F49" s="114" t="n">
        <v>382</v>
      </c>
      <c r="G49" s="114" t="n">
        <v>278</v>
      </c>
      <c r="H49" s="114" t="n">
        <v>200</v>
      </c>
      <c r="I49" s="114" t="n">
        <v>198</v>
      </c>
      <c r="J49" s="114" t="n">
        <v>185</v>
      </c>
      <c r="K49" s="114" t="n">
        <v>160</v>
      </c>
      <c r="L49" s="114" t="n">
        <v>173</v>
      </c>
      <c r="M49" s="114" t="n">
        <v>859</v>
      </c>
      <c r="N49" s="114" t="n">
        <v>424</v>
      </c>
      <c r="O49" s="83" t="s">
        <v>185</v>
      </c>
    </row>
    <row r="50" customFormat="false" ht="12" hidden="false" customHeight="true" outlineLevel="0" collapsed="false">
      <c r="A50" s="68" t="s">
        <v>91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78" t="s">
        <v>91</v>
      </c>
    </row>
    <row r="51" customFormat="false" ht="12" hidden="false" customHeight="true" outlineLevel="0" collapsed="false">
      <c r="A51" s="182" t="s">
        <v>186</v>
      </c>
      <c r="B51" s="107" t="n">
        <v>510</v>
      </c>
      <c r="C51" s="107" t="n">
        <v>4</v>
      </c>
      <c r="D51" s="107" t="n">
        <v>38</v>
      </c>
      <c r="E51" s="107" t="n">
        <v>72</v>
      </c>
      <c r="F51" s="107" t="n">
        <v>81</v>
      </c>
      <c r="G51" s="107" t="n">
        <v>53</v>
      </c>
      <c r="H51" s="107" t="n">
        <v>38</v>
      </c>
      <c r="I51" s="107" t="n">
        <v>30</v>
      </c>
      <c r="J51" s="107" t="n">
        <v>22</v>
      </c>
      <c r="K51" s="107" t="n">
        <v>24</v>
      </c>
      <c r="L51" s="107" t="n">
        <v>29</v>
      </c>
      <c r="M51" s="107" t="n">
        <v>119</v>
      </c>
      <c r="N51" s="107" t="n">
        <v>377</v>
      </c>
      <c r="O51" s="178" t="s">
        <v>92</v>
      </c>
    </row>
    <row r="52" customFormat="false" ht="12" hidden="false" customHeight="true" outlineLevel="0" collapsed="false">
      <c r="A52" s="98" t="s">
        <v>187</v>
      </c>
      <c r="B52" s="107" t="n">
        <v>1579</v>
      </c>
      <c r="C52" s="107" t="n">
        <v>10</v>
      </c>
      <c r="D52" s="107" t="n">
        <v>89</v>
      </c>
      <c r="E52" s="107" t="n">
        <v>217</v>
      </c>
      <c r="F52" s="107" t="n">
        <v>201</v>
      </c>
      <c r="G52" s="107" t="n">
        <v>139</v>
      </c>
      <c r="H52" s="107" t="n">
        <v>114</v>
      </c>
      <c r="I52" s="107" t="n">
        <v>107</v>
      </c>
      <c r="J52" s="107" t="n">
        <v>105</v>
      </c>
      <c r="K52" s="107" t="n">
        <v>87</v>
      </c>
      <c r="L52" s="107" t="n">
        <v>98</v>
      </c>
      <c r="M52" s="107" t="n">
        <v>412</v>
      </c>
      <c r="N52" s="107" t="n">
        <v>413</v>
      </c>
      <c r="O52" s="178" t="s">
        <v>93</v>
      </c>
    </row>
    <row r="53" customFormat="false" ht="12" hidden="false" customHeight="true" outlineLevel="0" collapsed="false">
      <c r="A53" s="98" t="s">
        <v>188</v>
      </c>
      <c r="B53" s="107" t="n">
        <v>719</v>
      </c>
      <c r="C53" s="107" t="n">
        <v>4</v>
      </c>
      <c r="D53" s="107" t="n">
        <v>36</v>
      </c>
      <c r="E53" s="107" t="n">
        <v>90</v>
      </c>
      <c r="F53" s="107" t="n">
        <v>73</v>
      </c>
      <c r="G53" s="107" t="n">
        <v>70</v>
      </c>
      <c r="H53" s="107" t="n">
        <v>36</v>
      </c>
      <c r="I53" s="107" t="n">
        <v>52</v>
      </c>
      <c r="J53" s="107" t="n">
        <v>46</v>
      </c>
      <c r="K53" s="107" t="n">
        <v>38</v>
      </c>
      <c r="L53" s="107" t="n">
        <v>36</v>
      </c>
      <c r="M53" s="107" t="n">
        <v>238</v>
      </c>
      <c r="N53" s="107" t="n">
        <v>455</v>
      </c>
      <c r="O53" s="178" t="s">
        <v>94</v>
      </c>
    </row>
    <row r="54" customFormat="false" ht="12" hidden="false" customHeight="true" outlineLevel="0" collapsed="false">
      <c r="A54" s="98" t="s">
        <v>189</v>
      </c>
      <c r="B54" s="107" t="n">
        <v>214</v>
      </c>
      <c r="C54" s="107" t="n">
        <v>1</v>
      </c>
      <c r="D54" s="107" t="n">
        <v>20</v>
      </c>
      <c r="E54" s="107" t="n">
        <v>22</v>
      </c>
      <c r="F54" s="107" t="n">
        <v>24</v>
      </c>
      <c r="G54" s="107" t="n">
        <v>15</v>
      </c>
      <c r="H54" s="107" t="n">
        <v>10</v>
      </c>
      <c r="I54" s="107" t="n">
        <v>9</v>
      </c>
      <c r="J54" s="107" t="n">
        <v>11</v>
      </c>
      <c r="K54" s="107" t="n">
        <v>11</v>
      </c>
      <c r="L54" s="107" t="n">
        <v>10</v>
      </c>
      <c r="M54" s="107" t="n">
        <v>81</v>
      </c>
      <c r="N54" s="107" t="n">
        <v>499</v>
      </c>
      <c r="O54" s="178" t="s">
        <v>95</v>
      </c>
    </row>
    <row r="55" customFormat="false" ht="12" hidden="false" customHeight="true" outlineLevel="0" collapsed="false">
      <c r="A55" s="98" t="s">
        <v>190</v>
      </c>
      <c r="B55" s="107" t="n">
        <v>19</v>
      </c>
      <c r="C55" s="111" t="s">
        <v>22</v>
      </c>
      <c r="D55" s="111" t="s">
        <v>22</v>
      </c>
      <c r="E55" s="107" t="n">
        <v>3</v>
      </c>
      <c r="F55" s="107" t="n">
        <v>3</v>
      </c>
      <c r="G55" s="107" t="n">
        <v>1</v>
      </c>
      <c r="H55" s="107" t="n">
        <v>2</v>
      </c>
      <c r="I55" s="111" t="s">
        <v>22</v>
      </c>
      <c r="J55" s="107" t="n">
        <v>1</v>
      </c>
      <c r="K55" s="111" t="s">
        <v>22</v>
      </c>
      <c r="L55" s="111" t="s">
        <v>22</v>
      </c>
      <c r="M55" s="107" t="n">
        <v>9</v>
      </c>
      <c r="N55" s="107" t="n">
        <v>487</v>
      </c>
      <c r="O55" s="178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2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2" customFormat="true" ht="24" hidden="false" customHeight="true" outlineLevel="0" collapsed="false">
      <c r="A1" s="141" t="s">
        <v>192</v>
      </c>
      <c r="B1" s="141"/>
      <c r="C1" s="141"/>
      <c r="D1" s="141"/>
      <c r="E1" s="141"/>
      <c r="F1" s="141"/>
      <c r="G1" s="141"/>
      <c r="H1" s="0"/>
      <c r="I1" s="0"/>
      <c r="J1" s="0"/>
      <c r="K1" s="0"/>
      <c r="L1" s="0"/>
      <c r="M1" s="0"/>
      <c r="N1" s="0"/>
      <c r="O1" s="164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3</v>
      </c>
      <c r="B3" s="117" t="s">
        <v>178</v>
      </c>
      <c r="C3" s="165" t="s">
        <v>179</v>
      </c>
      <c r="D3" s="165"/>
      <c r="E3" s="165"/>
      <c r="F3" s="165"/>
      <c r="G3" s="165"/>
      <c r="H3" s="166" t="s">
        <v>180</v>
      </c>
      <c r="I3" s="166"/>
      <c r="J3" s="166"/>
      <c r="K3" s="166"/>
      <c r="L3" s="166"/>
      <c r="M3" s="126" t="s">
        <v>181</v>
      </c>
      <c r="N3" s="126" t="s">
        <v>182</v>
      </c>
      <c r="O3" s="59" t="s">
        <v>193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7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83" t="s">
        <v>174</v>
      </c>
      <c r="I5" s="183"/>
      <c r="J5" s="183"/>
      <c r="K5" s="183"/>
      <c r="L5" s="183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7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8" t="s">
        <v>83</v>
      </c>
      <c r="I7" s="168"/>
      <c r="J7" s="168"/>
      <c r="K7" s="168"/>
      <c r="L7" s="168"/>
      <c r="M7" s="168"/>
      <c r="N7" s="116" t="s">
        <v>150</v>
      </c>
      <c r="O7" s="59"/>
    </row>
    <row r="8" customFormat="false" ht="12" hidden="false" customHeight="true" outlineLevel="0" collapsed="false">
      <c r="A8" s="172"/>
      <c r="B8" s="184"/>
      <c r="C8" s="184"/>
      <c r="D8" s="184"/>
      <c r="E8" s="184"/>
      <c r="F8" s="184"/>
      <c r="G8" s="184"/>
      <c r="H8" s="185"/>
      <c r="I8" s="184"/>
      <c r="J8" s="184"/>
      <c r="K8" s="184"/>
      <c r="L8" s="184"/>
      <c r="M8" s="185"/>
      <c r="N8" s="184"/>
      <c r="O8" s="172"/>
    </row>
    <row r="9" customFormat="false" ht="12" hidden="false" customHeight="true" outlineLevel="0" collapsed="false">
      <c r="A9" s="186" t="s">
        <v>97</v>
      </c>
      <c r="B9" s="107" t="n">
        <v>1020</v>
      </c>
      <c r="C9" s="111" t="s">
        <v>22</v>
      </c>
      <c r="D9" s="107" t="n">
        <v>5</v>
      </c>
      <c r="E9" s="107" t="n">
        <v>34</v>
      </c>
      <c r="F9" s="107" t="n">
        <v>171</v>
      </c>
      <c r="G9" s="107" t="n">
        <v>295</v>
      </c>
      <c r="H9" s="107" t="n">
        <v>314</v>
      </c>
      <c r="I9" s="107" t="n">
        <v>98</v>
      </c>
      <c r="J9" s="107" t="n">
        <v>34</v>
      </c>
      <c r="K9" s="107" t="n">
        <v>25</v>
      </c>
      <c r="L9" s="107" t="n">
        <v>15</v>
      </c>
      <c r="M9" s="107" t="n">
        <v>29</v>
      </c>
      <c r="N9" s="107" t="n">
        <v>312</v>
      </c>
      <c r="O9" s="119" t="s">
        <v>194</v>
      </c>
    </row>
    <row r="10" customFormat="false" ht="12" hidden="false" customHeight="true" outlineLevel="0" collapsed="false">
      <c r="A10" s="186" t="s">
        <v>98</v>
      </c>
      <c r="B10" s="107" t="n">
        <v>1513</v>
      </c>
      <c r="C10" s="107" t="n">
        <v>7</v>
      </c>
      <c r="D10" s="107" t="n">
        <v>40</v>
      </c>
      <c r="E10" s="107" t="n">
        <v>97</v>
      </c>
      <c r="F10" s="107" t="n">
        <v>218</v>
      </c>
      <c r="G10" s="107" t="n">
        <v>300</v>
      </c>
      <c r="H10" s="107" t="n">
        <v>477</v>
      </c>
      <c r="I10" s="107" t="n">
        <v>132</v>
      </c>
      <c r="J10" s="107" t="n">
        <v>90</v>
      </c>
      <c r="K10" s="107" t="n">
        <v>68</v>
      </c>
      <c r="L10" s="107" t="n">
        <v>26</v>
      </c>
      <c r="M10" s="107" t="n">
        <v>58</v>
      </c>
      <c r="N10" s="107" t="n">
        <v>315</v>
      </c>
      <c r="O10" s="119" t="s">
        <v>98</v>
      </c>
    </row>
    <row r="11" customFormat="false" ht="12" hidden="false" customHeight="true" outlineLevel="0" collapsed="false">
      <c r="A11" s="186" t="s">
        <v>99</v>
      </c>
      <c r="B11" s="107" t="n">
        <v>1139</v>
      </c>
      <c r="C11" s="107" t="n">
        <v>2</v>
      </c>
      <c r="D11" s="107" t="n">
        <v>17</v>
      </c>
      <c r="E11" s="107" t="n">
        <v>48</v>
      </c>
      <c r="F11" s="107" t="n">
        <v>113</v>
      </c>
      <c r="G11" s="107" t="n">
        <v>209</v>
      </c>
      <c r="H11" s="107" t="n">
        <v>481</v>
      </c>
      <c r="I11" s="107" t="n">
        <v>118</v>
      </c>
      <c r="J11" s="107" t="n">
        <v>51</v>
      </c>
      <c r="K11" s="107" t="n">
        <v>27</v>
      </c>
      <c r="L11" s="107" t="n">
        <v>26</v>
      </c>
      <c r="M11" s="107" t="n">
        <v>47</v>
      </c>
      <c r="N11" s="107" t="n">
        <v>328</v>
      </c>
      <c r="O11" s="119" t="s">
        <v>99</v>
      </c>
    </row>
    <row r="12" customFormat="false" ht="12" hidden="false" customHeight="true" outlineLevel="0" collapsed="false">
      <c r="A12" s="186" t="s">
        <v>100</v>
      </c>
      <c r="B12" s="107" t="n">
        <v>2197</v>
      </c>
      <c r="C12" s="111" t="s">
        <v>22</v>
      </c>
      <c r="D12" s="107" t="n">
        <v>10</v>
      </c>
      <c r="E12" s="107" t="n">
        <v>71</v>
      </c>
      <c r="F12" s="107" t="n">
        <v>192</v>
      </c>
      <c r="G12" s="107" t="n">
        <v>319</v>
      </c>
      <c r="H12" s="107" t="n">
        <v>380</v>
      </c>
      <c r="I12" s="107" t="n">
        <v>560</v>
      </c>
      <c r="J12" s="107" t="n">
        <v>264</v>
      </c>
      <c r="K12" s="107" t="n">
        <v>134</v>
      </c>
      <c r="L12" s="107" t="n">
        <v>97</v>
      </c>
      <c r="M12" s="107" t="n">
        <v>170</v>
      </c>
      <c r="N12" s="107" t="n">
        <v>371</v>
      </c>
      <c r="O12" s="119" t="s">
        <v>100</v>
      </c>
    </row>
    <row r="13" customFormat="false" ht="12" hidden="false" customHeight="true" outlineLevel="0" collapsed="false">
      <c r="A13" s="18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83"/>
    </row>
    <row r="14" customFormat="false" ht="12" hidden="false" customHeight="true" outlineLevel="0" collapsed="false">
      <c r="A14" s="186" t="s">
        <v>101</v>
      </c>
      <c r="B14" s="107" t="n">
        <v>2043</v>
      </c>
      <c r="C14" s="107" t="n">
        <v>1</v>
      </c>
      <c r="D14" s="107" t="n">
        <v>25</v>
      </c>
      <c r="E14" s="107" t="n">
        <v>106</v>
      </c>
      <c r="F14" s="107" t="n">
        <v>182</v>
      </c>
      <c r="G14" s="107" t="n">
        <v>319</v>
      </c>
      <c r="H14" s="107" t="n">
        <v>775</v>
      </c>
      <c r="I14" s="107" t="n">
        <v>227</v>
      </c>
      <c r="J14" s="107" t="n">
        <v>129</v>
      </c>
      <c r="K14" s="107" t="n">
        <v>73</v>
      </c>
      <c r="L14" s="107" t="n">
        <v>60</v>
      </c>
      <c r="M14" s="107" t="n">
        <v>146</v>
      </c>
      <c r="N14" s="107" t="n">
        <v>345</v>
      </c>
      <c r="O14" s="119" t="s">
        <v>101</v>
      </c>
    </row>
    <row r="15" customFormat="false" ht="12" hidden="false" customHeight="true" outlineLevel="0" collapsed="false">
      <c r="A15" s="186" t="s">
        <v>102</v>
      </c>
      <c r="B15" s="107" t="n">
        <v>1750</v>
      </c>
      <c r="C15" s="107" t="n">
        <v>4</v>
      </c>
      <c r="D15" s="107" t="n">
        <v>13</v>
      </c>
      <c r="E15" s="107" t="n">
        <v>68</v>
      </c>
      <c r="F15" s="107" t="n">
        <v>157</v>
      </c>
      <c r="G15" s="107" t="n">
        <v>273</v>
      </c>
      <c r="H15" s="107" t="n">
        <v>486</v>
      </c>
      <c r="I15" s="107" t="n">
        <v>283</v>
      </c>
      <c r="J15" s="107" t="n">
        <v>144</v>
      </c>
      <c r="K15" s="107" t="n">
        <v>78</v>
      </c>
      <c r="L15" s="107" t="n">
        <v>74</v>
      </c>
      <c r="M15" s="107" t="n">
        <v>170</v>
      </c>
      <c r="N15" s="107" t="n">
        <v>372</v>
      </c>
      <c r="O15" s="119" t="s">
        <v>102</v>
      </c>
    </row>
    <row r="16" customFormat="false" ht="12" hidden="false" customHeight="true" outlineLevel="0" collapsed="false">
      <c r="A16" s="186" t="s">
        <v>103</v>
      </c>
      <c r="B16" s="107" t="n">
        <v>1249</v>
      </c>
      <c r="C16" s="107" t="n">
        <v>4</v>
      </c>
      <c r="D16" s="107" t="n">
        <v>30</v>
      </c>
      <c r="E16" s="107" t="n">
        <v>99</v>
      </c>
      <c r="F16" s="107" t="n">
        <v>182</v>
      </c>
      <c r="G16" s="107" t="n">
        <v>380</v>
      </c>
      <c r="H16" s="107" t="n">
        <v>229</v>
      </c>
      <c r="I16" s="107" t="n">
        <v>101</v>
      </c>
      <c r="J16" s="107" t="n">
        <v>68</v>
      </c>
      <c r="K16" s="107" t="n">
        <v>46</v>
      </c>
      <c r="L16" s="107" t="n">
        <v>30</v>
      </c>
      <c r="M16" s="107" t="n">
        <v>80</v>
      </c>
      <c r="N16" s="107" t="n">
        <v>320</v>
      </c>
      <c r="O16" s="119" t="s">
        <v>103</v>
      </c>
    </row>
    <row r="17" customFormat="false" ht="12" hidden="false" customHeight="true" outlineLevel="0" collapsed="false">
      <c r="A17" s="186" t="s">
        <v>104</v>
      </c>
      <c r="B17" s="107" t="n">
        <v>1419</v>
      </c>
      <c r="C17" s="107" t="n">
        <v>1</v>
      </c>
      <c r="D17" s="107" t="n">
        <v>18</v>
      </c>
      <c r="E17" s="107" t="n">
        <v>60</v>
      </c>
      <c r="F17" s="107" t="n">
        <v>156</v>
      </c>
      <c r="G17" s="107" t="n">
        <v>252</v>
      </c>
      <c r="H17" s="107" t="n">
        <v>335</v>
      </c>
      <c r="I17" s="107" t="n">
        <v>178</v>
      </c>
      <c r="J17" s="107" t="n">
        <v>124</v>
      </c>
      <c r="K17" s="107" t="n">
        <v>70</v>
      </c>
      <c r="L17" s="107" t="n">
        <v>80</v>
      </c>
      <c r="M17" s="107" t="n">
        <v>145</v>
      </c>
      <c r="N17" s="107" t="n">
        <v>368</v>
      </c>
      <c r="O17" s="119" t="s">
        <v>104</v>
      </c>
    </row>
    <row r="18" customFormat="false" ht="12" hidden="false" customHeight="true" outlineLevel="0" collapsed="false">
      <c r="A18" s="186" t="s">
        <v>105</v>
      </c>
      <c r="B18" s="107" t="n">
        <v>2037</v>
      </c>
      <c r="C18" s="107" t="n">
        <v>4</v>
      </c>
      <c r="D18" s="107" t="n">
        <v>24</v>
      </c>
      <c r="E18" s="107" t="n">
        <v>116</v>
      </c>
      <c r="F18" s="107" t="n">
        <v>245</v>
      </c>
      <c r="G18" s="107" t="n">
        <v>396</v>
      </c>
      <c r="H18" s="107" t="n">
        <v>585</v>
      </c>
      <c r="I18" s="107" t="n">
        <v>262</v>
      </c>
      <c r="J18" s="107" t="n">
        <v>133</v>
      </c>
      <c r="K18" s="107" t="n">
        <v>88</v>
      </c>
      <c r="L18" s="107" t="n">
        <v>47</v>
      </c>
      <c r="M18" s="107" t="n">
        <v>137</v>
      </c>
      <c r="N18" s="107" t="n">
        <v>340</v>
      </c>
      <c r="O18" s="119" t="s">
        <v>105</v>
      </c>
    </row>
    <row r="19" customFormat="false" ht="12" hidden="false" customHeight="true" outlineLevel="0" collapsed="false">
      <c r="A19" s="186" t="s">
        <v>106</v>
      </c>
      <c r="B19" s="107" t="n">
        <v>1553</v>
      </c>
      <c r="C19" s="107" t="n">
        <v>1</v>
      </c>
      <c r="D19" s="107" t="n">
        <v>28</v>
      </c>
      <c r="E19" s="107" t="n">
        <v>96</v>
      </c>
      <c r="F19" s="107" t="n">
        <v>178</v>
      </c>
      <c r="G19" s="107" t="n">
        <v>288</v>
      </c>
      <c r="H19" s="107" t="n">
        <v>385</v>
      </c>
      <c r="I19" s="107" t="n">
        <v>206</v>
      </c>
      <c r="J19" s="107" t="n">
        <v>117</v>
      </c>
      <c r="K19" s="107" t="n">
        <v>84</v>
      </c>
      <c r="L19" s="107" t="n">
        <v>47</v>
      </c>
      <c r="M19" s="107" t="n">
        <v>123</v>
      </c>
      <c r="N19" s="107" t="n">
        <v>349</v>
      </c>
      <c r="O19" s="119" t="s">
        <v>106</v>
      </c>
    </row>
    <row r="20" customFormat="false" ht="12" hidden="false" customHeight="true" outlineLevel="0" collapsed="false">
      <c r="A20" s="186" t="s">
        <v>107</v>
      </c>
      <c r="B20" s="107" t="n">
        <v>1871</v>
      </c>
      <c r="C20" s="107" t="n">
        <v>1</v>
      </c>
      <c r="D20" s="107" t="n">
        <v>19</v>
      </c>
      <c r="E20" s="107" t="n">
        <v>103</v>
      </c>
      <c r="F20" s="107" t="n">
        <v>191</v>
      </c>
      <c r="G20" s="107" t="n">
        <v>474</v>
      </c>
      <c r="H20" s="107" t="n">
        <v>500</v>
      </c>
      <c r="I20" s="107" t="n">
        <v>220</v>
      </c>
      <c r="J20" s="107" t="n">
        <v>136</v>
      </c>
      <c r="K20" s="107" t="n">
        <v>78</v>
      </c>
      <c r="L20" s="107" t="n">
        <v>42</v>
      </c>
      <c r="M20" s="107" t="n">
        <v>107</v>
      </c>
      <c r="N20" s="107" t="n">
        <v>335</v>
      </c>
      <c r="O20" s="119" t="s">
        <v>107</v>
      </c>
    </row>
    <row r="21" customFormat="false" ht="12" hidden="false" customHeight="true" outlineLevel="0" collapsed="false">
      <c r="A21" s="186" t="s">
        <v>108</v>
      </c>
      <c r="B21" s="107" t="n">
        <v>1938</v>
      </c>
      <c r="C21" s="111" t="s">
        <v>22</v>
      </c>
      <c r="D21" s="107" t="n">
        <v>21</v>
      </c>
      <c r="E21" s="107" t="n">
        <v>117</v>
      </c>
      <c r="F21" s="107" t="n">
        <v>226</v>
      </c>
      <c r="G21" s="107" t="n">
        <v>329</v>
      </c>
      <c r="H21" s="107" t="n">
        <v>687</v>
      </c>
      <c r="I21" s="107" t="n">
        <v>218</v>
      </c>
      <c r="J21" s="107" t="n">
        <v>110</v>
      </c>
      <c r="K21" s="107" t="n">
        <v>71</v>
      </c>
      <c r="L21" s="107" t="n">
        <v>42</v>
      </c>
      <c r="M21" s="107" t="n">
        <v>117</v>
      </c>
      <c r="N21" s="107" t="n">
        <v>335</v>
      </c>
      <c r="O21" s="119" t="s">
        <v>108</v>
      </c>
    </row>
    <row r="22" customFormat="false" ht="12" hidden="false" customHeight="true" outlineLevel="0" collapsed="false">
      <c r="A22" s="186" t="s">
        <v>109</v>
      </c>
      <c r="B22" s="107" t="n">
        <v>1462</v>
      </c>
      <c r="C22" s="107" t="n">
        <v>1</v>
      </c>
      <c r="D22" s="107" t="n">
        <v>13</v>
      </c>
      <c r="E22" s="107" t="n">
        <v>77</v>
      </c>
      <c r="F22" s="107" t="n">
        <v>168</v>
      </c>
      <c r="G22" s="107" t="n">
        <v>269</v>
      </c>
      <c r="H22" s="107" t="n">
        <v>587</v>
      </c>
      <c r="I22" s="107" t="n">
        <v>122</v>
      </c>
      <c r="J22" s="107" t="n">
        <v>92</v>
      </c>
      <c r="K22" s="107" t="n">
        <v>49</v>
      </c>
      <c r="L22" s="107" t="n">
        <v>23</v>
      </c>
      <c r="M22" s="107" t="n">
        <v>61</v>
      </c>
      <c r="N22" s="107" t="n">
        <v>324</v>
      </c>
      <c r="O22" s="119" t="s">
        <v>109</v>
      </c>
    </row>
    <row r="23" customFormat="false" ht="12" hidden="false" customHeight="true" outlineLevel="0" collapsed="false">
      <c r="A23" s="186" t="s">
        <v>110</v>
      </c>
      <c r="B23" s="107" t="n">
        <v>1429</v>
      </c>
      <c r="C23" s="107" t="n">
        <v>2</v>
      </c>
      <c r="D23" s="107" t="n">
        <v>18</v>
      </c>
      <c r="E23" s="107" t="n">
        <v>44</v>
      </c>
      <c r="F23" s="107" t="n">
        <v>116</v>
      </c>
      <c r="G23" s="107" t="n">
        <v>194</v>
      </c>
      <c r="H23" s="107" t="n">
        <v>349</v>
      </c>
      <c r="I23" s="107" t="n">
        <v>296</v>
      </c>
      <c r="J23" s="107" t="n">
        <v>126</v>
      </c>
      <c r="K23" s="107" t="n">
        <v>67</v>
      </c>
      <c r="L23" s="107" t="n">
        <v>35</v>
      </c>
      <c r="M23" s="107" t="n">
        <v>182</v>
      </c>
      <c r="N23" s="107" t="n">
        <v>382</v>
      </c>
      <c r="O23" s="119" t="s">
        <v>110</v>
      </c>
    </row>
    <row r="24" customFormat="false" ht="12" hidden="false" customHeight="true" outlineLevel="0" collapsed="false">
      <c r="A24" s="186" t="s">
        <v>111</v>
      </c>
      <c r="B24" s="107" t="n">
        <v>956</v>
      </c>
      <c r="C24" s="111" t="s">
        <v>22</v>
      </c>
      <c r="D24" s="107" t="n">
        <v>14</v>
      </c>
      <c r="E24" s="107" t="n">
        <v>71</v>
      </c>
      <c r="F24" s="107" t="n">
        <v>180</v>
      </c>
      <c r="G24" s="107" t="n">
        <v>319</v>
      </c>
      <c r="H24" s="107" t="n">
        <v>179</v>
      </c>
      <c r="I24" s="107" t="n">
        <v>66</v>
      </c>
      <c r="J24" s="107" t="n">
        <v>30</v>
      </c>
      <c r="K24" s="107" t="n">
        <v>24</v>
      </c>
      <c r="L24" s="107" t="n">
        <v>21</v>
      </c>
      <c r="M24" s="107" t="n">
        <v>52</v>
      </c>
      <c r="N24" s="107" t="n">
        <v>308</v>
      </c>
      <c r="O24" s="119" t="s">
        <v>111</v>
      </c>
    </row>
    <row r="25" customFormat="false" ht="12" hidden="false" customHeight="true" outlineLevel="0" collapsed="false">
      <c r="A25" s="186" t="s">
        <v>112</v>
      </c>
      <c r="B25" s="107" t="n">
        <v>2001</v>
      </c>
      <c r="C25" s="107" t="n">
        <v>3</v>
      </c>
      <c r="D25" s="107" t="n">
        <v>23</v>
      </c>
      <c r="E25" s="107" t="n">
        <v>104</v>
      </c>
      <c r="F25" s="107" t="n">
        <v>219</v>
      </c>
      <c r="G25" s="107" t="n">
        <v>478</v>
      </c>
      <c r="H25" s="107" t="n">
        <v>569</v>
      </c>
      <c r="I25" s="107" t="n">
        <v>208</v>
      </c>
      <c r="J25" s="107" t="n">
        <v>142</v>
      </c>
      <c r="K25" s="107" t="n">
        <v>89</v>
      </c>
      <c r="L25" s="107" t="n">
        <v>55</v>
      </c>
      <c r="M25" s="107" t="n">
        <v>111</v>
      </c>
      <c r="N25" s="107" t="n">
        <v>338</v>
      </c>
      <c r="O25" s="119" t="s">
        <v>112</v>
      </c>
    </row>
    <row r="26" customFormat="false" ht="12" hidden="false" customHeight="true" outlineLevel="0" collapsed="false">
      <c r="A26" s="186" t="s">
        <v>113</v>
      </c>
      <c r="B26" s="107" t="n">
        <v>2021</v>
      </c>
      <c r="C26" s="107" t="n">
        <v>2</v>
      </c>
      <c r="D26" s="107" t="n">
        <v>14</v>
      </c>
      <c r="E26" s="107" t="n">
        <v>88</v>
      </c>
      <c r="F26" s="107" t="n">
        <v>194</v>
      </c>
      <c r="G26" s="107" t="n">
        <v>414</v>
      </c>
      <c r="H26" s="107" t="n">
        <v>536</v>
      </c>
      <c r="I26" s="107" t="n">
        <v>250</v>
      </c>
      <c r="J26" s="107" t="n">
        <v>182</v>
      </c>
      <c r="K26" s="107" t="n">
        <v>90</v>
      </c>
      <c r="L26" s="107" t="n">
        <v>79</v>
      </c>
      <c r="M26" s="107" t="n">
        <v>172</v>
      </c>
      <c r="N26" s="107" t="n">
        <v>359</v>
      </c>
      <c r="O26" s="119" t="s">
        <v>113</v>
      </c>
    </row>
    <row r="27" customFormat="false" ht="12" hidden="false" customHeight="true" outlineLevel="0" collapsed="false">
      <c r="A27" s="186" t="s">
        <v>114</v>
      </c>
      <c r="B27" s="107" t="n">
        <v>2293</v>
      </c>
      <c r="C27" s="107" t="n">
        <v>2</v>
      </c>
      <c r="D27" s="107" t="n">
        <v>26</v>
      </c>
      <c r="E27" s="107" t="n">
        <v>128</v>
      </c>
      <c r="F27" s="107" t="n">
        <v>308</v>
      </c>
      <c r="G27" s="107" t="n">
        <v>470</v>
      </c>
      <c r="H27" s="107" t="n">
        <v>741</v>
      </c>
      <c r="I27" s="107" t="n">
        <v>265</v>
      </c>
      <c r="J27" s="107" t="n">
        <v>120</v>
      </c>
      <c r="K27" s="107" t="n">
        <v>86</v>
      </c>
      <c r="L27" s="107" t="n">
        <v>49</v>
      </c>
      <c r="M27" s="107" t="n">
        <v>98</v>
      </c>
      <c r="N27" s="107" t="n">
        <v>325</v>
      </c>
      <c r="O27" s="119" t="s">
        <v>114</v>
      </c>
    </row>
    <row r="28" s="177" customFormat="true" ht="12" hidden="false" customHeight="true" outlineLevel="0" collapsed="false">
      <c r="A28" s="118" t="s">
        <v>195</v>
      </c>
      <c r="B28" s="114" t="n">
        <v>29891</v>
      </c>
      <c r="C28" s="114" t="n">
        <v>35</v>
      </c>
      <c r="D28" s="114" t="n">
        <v>358</v>
      </c>
      <c r="E28" s="114" t="n">
        <v>1527</v>
      </c>
      <c r="F28" s="114" t="n">
        <v>3396</v>
      </c>
      <c r="G28" s="114" t="n">
        <v>5978</v>
      </c>
      <c r="H28" s="114" t="n">
        <v>8595</v>
      </c>
      <c r="I28" s="114" t="n">
        <v>3810</v>
      </c>
      <c r="J28" s="114" t="n">
        <v>2092</v>
      </c>
      <c r="K28" s="114" t="n">
        <v>1247</v>
      </c>
      <c r="L28" s="114" t="n">
        <v>848</v>
      </c>
      <c r="M28" s="114" t="n">
        <v>2005</v>
      </c>
      <c r="N28" s="114" t="n">
        <v>342</v>
      </c>
      <c r="O28" s="83" t="s">
        <v>195</v>
      </c>
    </row>
    <row r="29" customFormat="false" ht="12.75" hidden="false" customHeight="true" outlineLevel="0" collapsed="false"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</row>
    <row r="30" customFormat="false" ht="12.75" hidden="false" customHeight="true" outlineLevel="0" collapsed="false"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</row>
    <row r="31" customFormat="false" ht="12.75" hidden="false" customHeight="true" outlineLevel="0" collapsed="false"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</row>
    <row r="32" customFormat="false" ht="12.75" hidden="false" customHeight="true" outlineLevel="0" collapsed="false"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</row>
    <row r="33" customFormat="false" ht="12.75" hidden="false" customHeight="tru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</row>
    <row r="34" customFormat="false" ht="12.75" hidden="false" customHeight="true" outlineLevel="0" collapsed="false">
      <c r="N34" s="188"/>
    </row>
    <row r="35" customFormat="false" ht="12.75" hidden="false" customHeight="true" outlineLevel="0" collapsed="false">
      <c r="N35" s="188"/>
    </row>
    <row r="36" customFormat="false" ht="12.75" hidden="false" customHeight="true" outlineLevel="0" collapsed="false">
      <c r="N36" s="188"/>
    </row>
    <row r="37" customFormat="false" ht="12.75" hidden="false" customHeight="true" outlineLevel="0" collapsed="false">
      <c r="N37" s="188"/>
    </row>
    <row r="38" customFormat="false" ht="12.75" hidden="false" customHeight="true" outlineLevel="0" collapsed="false">
      <c r="N38" s="184"/>
    </row>
    <row r="39" customFormat="false" ht="12.75" hidden="false" customHeight="true" outlineLevel="0" collapsed="false">
      <c r="N39" s="185"/>
    </row>
    <row r="40" customFormat="false" ht="12.75" hidden="false" customHeight="false" outlineLevel="0" collapsed="false">
      <c r="N40" s="188"/>
    </row>
    <row r="41" customFormat="false" ht="12.75" hidden="false" customHeight="false" outlineLevel="0" collapsed="false">
      <c r="N41" s="188"/>
    </row>
    <row r="42" customFormat="false" ht="12.75" hidden="false" customHeight="false" outlineLevel="0" collapsed="false">
      <c r="N42" s="188"/>
    </row>
    <row r="43" customFormat="false" ht="12.75" hidden="false" customHeight="false" outlineLevel="0" collapsed="false">
      <c r="N43" s="188"/>
    </row>
    <row r="44" customFormat="false" ht="12.75" hidden="false" customHeight="false" outlineLevel="0" collapsed="false">
      <c r="N44" s="188"/>
    </row>
    <row r="45" customFormat="false" ht="12.75" hidden="false" customHeight="false" outlineLevel="0" collapsed="false">
      <c r="N45" s="188"/>
    </row>
    <row r="46" customFormat="false" ht="12.75" hidden="false" customHeight="false" outlineLevel="0" collapsed="false">
      <c r="N46" s="189"/>
    </row>
    <row r="47" customFormat="false" ht="12.75" hidden="false" customHeight="false" outlineLevel="0" collapsed="false">
      <c r="A47" s="190"/>
      <c r="N47" s="188"/>
      <c r="O47" s="190"/>
    </row>
    <row r="48" customFormat="false" ht="12.75" hidden="false" customHeight="false" outlineLevel="0" collapsed="false">
      <c r="N48" s="189"/>
    </row>
    <row r="49" customFormat="false" ht="12.75" hidden="false" customHeight="false" outlineLevel="0" collapsed="false">
      <c r="N49" s="188"/>
    </row>
    <row r="50" customFormat="false" ht="12.75" hidden="false" customHeight="false" outlineLevel="0" collapsed="false">
      <c r="N50" s="188"/>
    </row>
    <row r="51" customFormat="false" ht="12.75" hidden="false" customHeight="false" outlineLevel="0" collapsed="false">
      <c r="N51" s="188"/>
    </row>
    <row r="52" customFormat="false" ht="12.75" hidden="false" customHeight="false" outlineLevel="0" collapsed="false">
      <c r="N52" s="188"/>
    </row>
    <row r="53" customFormat="false" ht="12.75" hidden="false" customHeight="false" outlineLevel="0" collapsed="false">
      <c r="N53" s="188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2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97</v>
      </c>
      <c r="C3" s="124" t="s">
        <v>198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6" t="s">
        <v>199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200</v>
      </c>
    </row>
    <row r="5" customFormat="false" ht="12.75" hidden="false" customHeight="true" outlineLevel="0" collapsed="false">
      <c r="A5" s="56"/>
      <c r="B5" s="117"/>
      <c r="C5" s="117"/>
      <c r="D5" s="117"/>
      <c r="E5" s="117"/>
      <c r="F5" s="117"/>
      <c r="G5" s="117"/>
      <c r="H5" s="117"/>
      <c r="I5" s="117"/>
      <c r="J5" s="117"/>
      <c r="K5" s="128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2" customFormat="true" ht="12" hidden="false" customHeight="true" outlineLevel="0" collapsed="false">
      <c r="A7" s="129"/>
      <c r="B7" s="130"/>
      <c r="C7" s="131"/>
      <c r="D7" s="131"/>
      <c r="E7" s="1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2" customFormat="true" ht="12" hidden="false" customHeight="true" outlineLevel="0" collapsed="false">
      <c r="A8" s="68" t="s">
        <v>84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71" t="s">
        <v>85</v>
      </c>
      <c r="B9" s="72" t="n">
        <v>20713</v>
      </c>
      <c r="C9" s="72" t="n">
        <v>20577</v>
      </c>
      <c r="D9" s="72" t="n">
        <v>136</v>
      </c>
      <c r="E9" s="72" t="s">
        <v>201</v>
      </c>
      <c r="F9" s="72" t="s">
        <v>201</v>
      </c>
      <c r="G9" s="72" t="s">
        <v>201</v>
      </c>
      <c r="H9" s="72" t="s">
        <v>201</v>
      </c>
      <c r="I9" s="72" t="s">
        <v>201</v>
      </c>
      <c r="J9" s="72" t="s">
        <v>201</v>
      </c>
      <c r="K9" s="72" t="s">
        <v>201</v>
      </c>
      <c r="L9" s="7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6</v>
      </c>
      <c r="B10" s="72" t="n">
        <v>3792</v>
      </c>
      <c r="C10" s="72" t="n">
        <v>1105</v>
      </c>
      <c r="D10" s="72" t="n">
        <v>2638</v>
      </c>
      <c r="E10" s="72" t="n">
        <v>49</v>
      </c>
      <c r="F10" s="72" t="s">
        <v>201</v>
      </c>
      <c r="G10" s="72" t="s">
        <v>201</v>
      </c>
      <c r="H10" s="72" t="s">
        <v>201</v>
      </c>
      <c r="I10" s="72" t="s">
        <v>201</v>
      </c>
      <c r="J10" s="72" t="s">
        <v>201</v>
      </c>
      <c r="K10" s="72" t="s">
        <v>201</v>
      </c>
      <c r="L10" s="7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7</v>
      </c>
      <c r="B11" s="72" t="n">
        <v>2010</v>
      </c>
      <c r="C11" s="72" t="n">
        <v>79</v>
      </c>
      <c r="D11" s="72" t="n">
        <v>739</v>
      </c>
      <c r="E11" s="72" t="n">
        <v>1181</v>
      </c>
      <c r="F11" s="72" t="n">
        <v>11</v>
      </c>
      <c r="G11" s="72" t="s">
        <v>201</v>
      </c>
      <c r="H11" s="72" t="s">
        <v>201</v>
      </c>
      <c r="I11" s="72" t="s">
        <v>201</v>
      </c>
      <c r="J11" s="72" t="s">
        <v>201</v>
      </c>
      <c r="K11" s="72" t="s">
        <v>201</v>
      </c>
      <c r="L11" s="7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8</v>
      </c>
      <c r="B12" s="72" t="n">
        <v>2085</v>
      </c>
      <c r="C12" s="72" t="n">
        <v>60</v>
      </c>
      <c r="D12" s="72" t="n">
        <v>42</v>
      </c>
      <c r="E12" s="72" t="n">
        <v>1732</v>
      </c>
      <c r="F12" s="72" t="n">
        <v>250</v>
      </c>
      <c r="G12" s="72" t="n">
        <v>1</v>
      </c>
      <c r="H12" s="72" t="s">
        <v>201</v>
      </c>
      <c r="I12" s="72" t="s">
        <v>201</v>
      </c>
      <c r="J12" s="72" t="s">
        <v>201</v>
      </c>
      <c r="K12" s="72" t="s">
        <v>201</v>
      </c>
      <c r="L12" s="7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9</v>
      </c>
      <c r="B13" s="72" t="n">
        <v>849</v>
      </c>
      <c r="C13" s="72" t="n">
        <v>31</v>
      </c>
      <c r="D13" s="72" t="n">
        <v>4</v>
      </c>
      <c r="E13" s="72" t="n">
        <v>28</v>
      </c>
      <c r="F13" s="72" t="n">
        <v>736</v>
      </c>
      <c r="G13" s="72" t="n">
        <v>50</v>
      </c>
      <c r="H13" s="72" t="n">
        <v>0</v>
      </c>
      <c r="I13" s="72" t="s">
        <v>201</v>
      </c>
      <c r="J13" s="72" t="s">
        <v>201</v>
      </c>
      <c r="K13" s="72" t="s">
        <v>201</v>
      </c>
      <c r="L13" s="72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6" t="s">
        <v>165</v>
      </c>
      <c r="B15" s="72" t="n">
        <v>442</v>
      </c>
      <c r="C15" s="72" t="n">
        <v>4</v>
      </c>
      <c r="D15" s="72" t="n">
        <v>0</v>
      </c>
      <c r="E15" s="72" t="n">
        <v>2</v>
      </c>
      <c r="F15" s="72" t="n">
        <v>10</v>
      </c>
      <c r="G15" s="72" t="n">
        <v>272</v>
      </c>
      <c r="H15" s="72" t="n">
        <v>88</v>
      </c>
      <c r="I15" s="72" t="n">
        <v>41</v>
      </c>
      <c r="J15" s="72" t="n">
        <v>18</v>
      </c>
      <c r="K15" s="72" t="n">
        <v>7</v>
      </c>
      <c r="L15" s="7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18" t="s">
        <v>76</v>
      </c>
      <c r="B16" s="191" t="n">
        <v>29891</v>
      </c>
      <c r="C16" s="191" t="n">
        <v>21856</v>
      </c>
      <c r="D16" s="191" t="n">
        <v>3559</v>
      </c>
      <c r="E16" s="191" t="n">
        <v>2992</v>
      </c>
      <c r="F16" s="191" t="n">
        <v>1007</v>
      </c>
      <c r="G16" s="191" t="n">
        <v>323</v>
      </c>
      <c r="H16" s="191" t="n">
        <v>88</v>
      </c>
      <c r="I16" s="191" t="n">
        <v>41</v>
      </c>
      <c r="J16" s="191" t="n">
        <v>18</v>
      </c>
      <c r="K16" s="191" t="n">
        <v>7</v>
      </c>
      <c r="L16" s="7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80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7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79" t="s">
        <v>97</v>
      </c>
      <c r="B18" s="72" t="n">
        <v>1020</v>
      </c>
      <c r="C18" s="72" t="n">
        <v>801</v>
      </c>
      <c r="D18" s="72" t="n">
        <v>124</v>
      </c>
      <c r="E18" s="72" t="n">
        <v>58</v>
      </c>
      <c r="F18" s="72" t="n">
        <v>21</v>
      </c>
      <c r="G18" s="72" t="n">
        <v>11</v>
      </c>
      <c r="H18" s="72" t="n">
        <v>5</v>
      </c>
      <c r="I18" s="72" t="s">
        <v>22</v>
      </c>
      <c r="J18" s="72" t="s">
        <v>22</v>
      </c>
      <c r="K18" s="72" t="s">
        <v>22</v>
      </c>
      <c r="L18" s="7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9" t="s">
        <v>98</v>
      </c>
      <c r="B19" s="72" t="n">
        <v>1513</v>
      </c>
      <c r="C19" s="72" t="n">
        <v>1121</v>
      </c>
      <c r="D19" s="72" t="n">
        <v>201</v>
      </c>
      <c r="E19" s="72" t="n">
        <v>144</v>
      </c>
      <c r="F19" s="72" t="n">
        <v>32</v>
      </c>
      <c r="G19" s="72" t="n">
        <v>10</v>
      </c>
      <c r="H19" s="72" t="n">
        <v>4</v>
      </c>
      <c r="I19" s="72" t="s">
        <v>22</v>
      </c>
      <c r="J19" s="72" t="n">
        <v>1</v>
      </c>
      <c r="K19" s="72" t="s">
        <v>22</v>
      </c>
      <c r="L19" s="7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9" t="s">
        <v>99</v>
      </c>
      <c r="B20" s="72" t="n">
        <v>1139</v>
      </c>
      <c r="C20" s="72" t="n">
        <v>886</v>
      </c>
      <c r="D20" s="72" t="n">
        <v>126</v>
      </c>
      <c r="E20" s="72" t="n">
        <v>82</v>
      </c>
      <c r="F20" s="72" t="n">
        <v>32</v>
      </c>
      <c r="G20" s="72" t="n">
        <v>10</v>
      </c>
      <c r="H20" s="72" t="n">
        <v>2</v>
      </c>
      <c r="I20" s="72" t="n">
        <v>1</v>
      </c>
      <c r="J20" s="72" t="s">
        <v>22</v>
      </c>
      <c r="K20" s="72" t="s">
        <v>22</v>
      </c>
      <c r="L20" s="7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9" t="s">
        <v>100</v>
      </c>
      <c r="B21" s="72" t="n">
        <v>2197</v>
      </c>
      <c r="C21" s="72" t="n">
        <v>1622</v>
      </c>
      <c r="D21" s="72" t="n">
        <v>269</v>
      </c>
      <c r="E21" s="72" t="n">
        <v>217</v>
      </c>
      <c r="F21" s="72" t="n">
        <v>66</v>
      </c>
      <c r="G21" s="72" t="n">
        <v>15</v>
      </c>
      <c r="H21" s="72" t="n">
        <v>5</v>
      </c>
      <c r="I21" s="72" t="n">
        <v>1</v>
      </c>
      <c r="J21" s="72" t="n">
        <v>2</v>
      </c>
      <c r="K21" s="72" t="s">
        <v>22</v>
      </c>
      <c r="L21" s="7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3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79" t="s">
        <v>101</v>
      </c>
      <c r="B23" s="72" t="n">
        <v>2043</v>
      </c>
      <c r="C23" s="72" t="n">
        <v>1559</v>
      </c>
      <c r="D23" s="72" t="n">
        <v>203</v>
      </c>
      <c r="E23" s="72" t="n">
        <v>180</v>
      </c>
      <c r="F23" s="72" t="n">
        <v>67</v>
      </c>
      <c r="G23" s="72" t="n">
        <v>24</v>
      </c>
      <c r="H23" s="72" t="n">
        <v>5</v>
      </c>
      <c r="I23" s="72" t="n">
        <v>2</v>
      </c>
      <c r="J23" s="72" t="n">
        <v>1</v>
      </c>
      <c r="K23" s="72" t="n">
        <v>2</v>
      </c>
      <c r="L23" s="7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9" t="s">
        <v>102</v>
      </c>
      <c r="B24" s="72" t="n">
        <v>1750</v>
      </c>
      <c r="C24" s="72" t="n">
        <v>1173</v>
      </c>
      <c r="D24" s="72" t="n">
        <v>243</v>
      </c>
      <c r="E24" s="72" t="n">
        <v>210</v>
      </c>
      <c r="F24" s="72" t="n">
        <v>84</v>
      </c>
      <c r="G24" s="72" t="n">
        <v>31</v>
      </c>
      <c r="H24" s="72" t="n">
        <v>6</v>
      </c>
      <c r="I24" s="72" t="n">
        <v>3</v>
      </c>
      <c r="J24" s="72" t="s">
        <v>22</v>
      </c>
      <c r="K24" s="72" t="s">
        <v>22</v>
      </c>
      <c r="L24" s="7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9" t="s">
        <v>103</v>
      </c>
      <c r="B25" s="72" t="n">
        <v>1249</v>
      </c>
      <c r="C25" s="72" t="n">
        <v>880</v>
      </c>
      <c r="D25" s="72" t="n">
        <v>134</v>
      </c>
      <c r="E25" s="72" t="n">
        <v>166</v>
      </c>
      <c r="F25" s="72" t="n">
        <v>47</v>
      </c>
      <c r="G25" s="72" t="n">
        <v>15</v>
      </c>
      <c r="H25" s="72" t="n">
        <v>4</v>
      </c>
      <c r="I25" s="72" t="n">
        <v>2</v>
      </c>
      <c r="J25" s="72" t="n">
        <v>1</v>
      </c>
      <c r="K25" s="72" t="s">
        <v>22</v>
      </c>
      <c r="L25" s="7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9" t="s">
        <v>104</v>
      </c>
      <c r="B26" s="72" t="n">
        <v>1419</v>
      </c>
      <c r="C26" s="72" t="n">
        <v>959</v>
      </c>
      <c r="D26" s="72" t="n">
        <v>197</v>
      </c>
      <c r="E26" s="72" t="n">
        <v>166</v>
      </c>
      <c r="F26" s="72" t="n">
        <v>66</v>
      </c>
      <c r="G26" s="72" t="n">
        <v>22</v>
      </c>
      <c r="H26" s="72" t="n">
        <v>6</v>
      </c>
      <c r="I26" s="72" t="n">
        <v>2</v>
      </c>
      <c r="J26" s="72" t="n">
        <v>1</v>
      </c>
      <c r="K26" s="72" t="s">
        <v>22</v>
      </c>
      <c r="L26" s="7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9" t="s">
        <v>105</v>
      </c>
      <c r="B27" s="72" t="n">
        <v>2037</v>
      </c>
      <c r="C27" s="72" t="n">
        <v>1508</v>
      </c>
      <c r="D27" s="72" t="n">
        <v>227</v>
      </c>
      <c r="E27" s="72" t="n">
        <v>183</v>
      </c>
      <c r="F27" s="72" t="n">
        <v>79</v>
      </c>
      <c r="G27" s="72" t="n">
        <v>29</v>
      </c>
      <c r="H27" s="72" t="n">
        <v>7</v>
      </c>
      <c r="I27" s="72" t="n">
        <v>2</v>
      </c>
      <c r="J27" s="72" t="n">
        <v>2</v>
      </c>
      <c r="K27" s="72" t="s">
        <v>22</v>
      </c>
      <c r="L27" s="7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9" t="s">
        <v>106</v>
      </c>
      <c r="B28" s="72" t="n">
        <v>1553</v>
      </c>
      <c r="C28" s="72" t="n">
        <v>1122</v>
      </c>
      <c r="D28" s="72" t="n">
        <v>182</v>
      </c>
      <c r="E28" s="72" t="n">
        <v>145</v>
      </c>
      <c r="F28" s="72" t="n">
        <v>71</v>
      </c>
      <c r="G28" s="72" t="n">
        <v>23</v>
      </c>
      <c r="H28" s="72" t="n">
        <v>6</v>
      </c>
      <c r="I28" s="72" t="n">
        <v>2</v>
      </c>
      <c r="J28" s="72" t="s">
        <v>22</v>
      </c>
      <c r="K28" s="72" t="n">
        <v>2</v>
      </c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9" t="s">
        <v>107</v>
      </c>
      <c r="B29" s="72" t="n">
        <v>1871</v>
      </c>
      <c r="C29" s="72" t="n">
        <v>1283</v>
      </c>
      <c r="D29" s="72" t="n">
        <v>258</v>
      </c>
      <c r="E29" s="72" t="n">
        <v>226</v>
      </c>
      <c r="F29" s="72" t="n">
        <v>77</v>
      </c>
      <c r="G29" s="72" t="n">
        <v>21</v>
      </c>
      <c r="H29" s="72" t="n">
        <v>5</v>
      </c>
      <c r="I29" s="72" t="n">
        <v>1</v>
      </c>
      <c r="J29" s="72" t="s">
        <v>22</v>
      </c>
      <c r="K29" s="72" t="s">
        <v>22</v>
      </c>
      <c r="L29" s="7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9" t="s">
        <v>108</v>
      </c>
      <c r="B30" s="72" t="n">
        <v>1938</v>
      </c>
      <c r="C30" s="72" t="n">
        <v>1489</v>
      </c>
      <c r="D30" s="72" t="n">
        <v>198</v>
      </c>
      <c r="E30" s="72" t="n">
        <v>177</v>
      </c>
      <c r="F30" s="72" t="n">
        <v>47</v>
      </c>
      <c r="G30" s="72" t="n">
        <v>19</v>
      </c>
      <c r="H30" s="72" t="n">
        <v>4</v>
      </c>
      <c r="I30" s="72" t="n">
        <v>2</v>
      </c>
      <c r="J30" s="72" t="n">
        <v>2</v>
      </c>
      <c r="K30" s="72" t="s">
        <v>22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79" t="s">
        <v>109</v>
      </c>
      <c r="B31" s="72" t="n">
        <v>1462</v>
      </c>
      <c r="C31" s="72" t="n">
        <v>1132</v>
      </c>
      <c r="D31" s="72" t="n">
        <v>140</v>
      </c>
      <c r="E31" s="72" t="n">
        <v>132</v>
      </c>
      <c r="F31" s="72" t="n">
        <v>43</v>
      </c>
      <c r="G31" s="72" t="n">
        <v>10</v>
      </c>
      <c r="H31" s="72" t="n">
        <v>3</v>
      </c>
      <c r="I31" s="72" t="n">
        <v>1</v>
      </c>
      <c r="J31" s="72" t="s">
        <v>22</v>
      </c>
      <c r="K31" s="72" t="n">
        <v>1</v>
      </c>
      <c r="L31" s="7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79" t="s">
        <v>110</v>
      </c>
      <c r="B32" s="72" t="n">
        <v>1429</v>
      </c>
      <c r="C32" s="72" t="n">
        <v>1011</v>
      </c>
      <c r="D32" s="72" t="n">
        <v>151</v>
      </c>
      <c r="E32" s="72" t="n">
        <v>182</v>
      </c>
      <c r="F32" s="72" t="n">
        <v>58</v>
      </c>
      <c r="G32" s="72" t="n">
        <v>17</v>
      </c>
      <c r="H32" s="72" t="n">
        <v>6</v>
      </c>
      <c r="I32" s="72" t="n">
        <v>3</v>
      </c>
      <c r="J32" s="72" t="n">
        <v>1</v>
      </c>
      <c r="K32" s="72" t="s">
        <v>22</v>
      </c>
      <c r="L32" s="7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79" t="s">
        <v>111</v>
      </c>
      <c r="B33" s="72" t="n">
        <v>956</v>
      </c>
      <c r="C33" s="72" t="n">
        <v>771</v>
      </c>
      <c r="D33" s="72" t="n">
        <v>78</v>
      </c>
      <c r="E33" s="72" t="n">
        <v>70</v>
      </c>
      <c r="F33" s="72" t="n">
        <v>28</v>
      </c>
      <c r="G33" s="72" t="n">
        <v>6</v>
      </c>
      <c r="H33" s="72" t="n">
        <v>2</v>
      </c>
      <c r="I33" s="72" t="n">
        <v>1</v>
      </c>
      <c r="J33" s="72" t="s">
        <v>22</v>
      </c>
      <c r="K33" s="72" t="s">
        <v>22</v>
      </c>
      <c r="L33" s="7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79" t="s">
        <v>112</v>
      </c>
      <c r="B34" s="72" t="n">
        <v>2001</v>
      </c>
      <c r="C34" s="72" t="n">
        <v>1397</v>
      </c>
      <c r="D34" s="72" t="n">
        <v>285</v>
      </c>
      <c r="E34" s="72" t="n">
        <v>239</v>
      </c>
      <c r="F34" s="72" t="n">
        <v>59</v>
      </c>
      <c r="G34" s="72" t="n">
        <v>11</v>
      </c>
      <c r="H34" s="72" t="n">
        <v>5</v>
      </c>
      <c r="I34" s="72" t="n">
        <v>3</v>
      </c>
      <c r="J34" s="72" t="n">
        <v>2</v>
      </c>
      <c r="K34" s="72" t="s">
        <v>22</v>
      </c>
      <c r="L34" s="7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79" t="s">
        <v>113</v>
      </c>
      <c r="B35" s="72" t="n">
        <v>2021</v>
      </c>
      <c r="C35" s="72" t="n">
        <v>1390</v>
      </c>
      <c r="D35" s="72" t="n">
        <v>277</v>
      </c>
      <c r="E35" s="72" t="n">
        <v>218</v>
      </c>
      <c r="F35" s="72" t="n">
        <v>84</v>
      </c>
      <c r="G35" s="72" t="n">
        <v>29</v>
      </c>
      <c r="H35" s="72" t="n">
        <v>6</v>
      </c>
      <c r="I35" s="72" t="n">
        <v>10</v>
      </c>
      <c r="J35" s="72" t="n">
        <v>5</v>
      </c>
      <c r="K35" s="72" t="n">
        <v>2</v>
      </c>
      <c r="L35" s="7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79" t="s">
        <v>114</v>
      </c>
      <c r="B36" s="72" t="n">
        <v>2293</v>
      </c>
      <c r="C36" s="72" t="n">
        <v>1752</v>
      </c>
      <c r="D36" s="72" t="n">
        <v>266</v>
      </c>
      <c r="E36" s="72" t="n">
        <v>197</v>
      </c>
      <c r="F36" s="72" t="n">
        <v>46</v>
      </c>
      <c r="G36" s="72" t="n">
        <v>20</v>
      </c>
      <c r="H36" s="72" t="n">
        <v>7</v>
      </c>
      <c r="I36" s="72" t="n">
        <v>5</v>
      </c>
      <c r="J36" s="72" t="s">
        <v>22</v>
      </c>
      <c r="K36" s="72" t="s">
        <v>22</v>
      </c>
      <c r="L36" s="72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92" t="s">
        <v>11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" hidden="false" customHeight="true" outlineLevel="0" collapsed="false">
      <c r="A38" s="193" t="s">
        <v>202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2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4" width="3.7"/>
    <col collapsed="false" customWidth="false" hidden="false" outlineLevel="0" max="257" min="2" style="194" width="11.56"/>
  </cols>
  <sheetData>
    <row r="47" customFormat="false" ht="12" hidden="false" customHeight="true" outlineLevel="0" collapsed="false">
      <c r="A47" s="194" t="s">
        <v>20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2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2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2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2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2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2 nach"/>
    <hyperlink ref="B31" location="'Tabelle 4'!A1" display="Haushaltsgröße, Mieten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2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2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2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2622</v>
      </c>
      <c r="C9" s="73" t="n">
        <v>20713</v>
      </c>
      <c r="D9" s="73" t="n">
        <v>19496</v>
      </c>
      <c r="E9" s="73" t="n">
        <v>1217</v>
      </c>
      <c r="F9" s="73" t="n">
        <v>1909</v>
      </c>
      <c r="G9" s="73" t="n">
        <v>1849</v>
      </c>
      <c r="H9" s="73" t="n">
        <v>60</v>
      </c>
      <c r="I9" s="74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4261</v>
      </c>
      <c r="C10" s="73" t="n">
        <v>3792</v>
      </c>
      <c r="D10" s="73" t="n">
        <v>3268</v>
      </c>
      <c r="E10" s="73" t="n">
        <v>524</v>
      </c>
      <c r="F10" s="73" t="n">
        <v>469</v>
      </c>
      <c r="G10" s="73" t="n">
        <v>441</v>
      </c>
      <c r="H10" s="73" t="n">
        <v>28</v>
      </c>
      <c r="I10" s="74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099</v>
      </c>
      <c r="C11" s="73" t="n">
        <v>2010</v>
      </c>
      <c r="D11" s="73" t="n">
        <v>1682</v>
      </c>
      <c r="E11" s="73" t="n">
        <v>328</v>
      </c>
      <c r="F11" s="73" t="n">
        <v>89</v>
      </c>
      <c r="G11" s="73" t="n">
        <v>80</v>
      </c>
      <c r="H11" s="73" t="n">
        <v>9</v>
      </c>
      <c r="I11" s="74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109</v>
      </c>
      <c r="C12" s="73" t="n">
        <v>2085</v>
      </c>
      <c r="D12" s="73" t="n">
        <v>1511</v>
      </c>
      <c r="E12" s="73" t="n">
        <v>574</v>
      </c>
      <c r="F12" s="73" t="n">
        <v>24</v>
      </c>
      <c r="G12" s="73" t="n">
        <v>20</v>
      </c>
      <c r="H12" s="73" t="n">
        <v>4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57</v>
      </c>
      <c r="C13" s="73" t="n">
        <v>849</v>
      </c>
      <c r="D13" s="73" t="n">
        <v>599</v>
      </c>
      <c r="E13" s="73" t="n">
        <v>250</v>
      </c>
      <c r="F13" s="73" t="n">
        <v>8</v>
      </c>
      <c r="G13" s="73" t="n">
        <v>4</v>
      </c>
      <c r="H13" s="73" t="n">
        <v>4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45</v>
      </c>
      <c r="C14" s="73" t="n">
        <v>442</v>
      </c>
      <c r="D14" s="73" t="n">
        <v>294</v>
      </c>
      <c r="E14" s="73" t="n">
        <v>148</v>
      </c>
      <c r="F14" s="73" t="n">
        <v>3</v>
      </c>
      <c r="G14" s="73" t="n">
        <v>1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32393</v>
      </c>
      <c r="C15" s="76" t="n">
        <v>29891</v>
      </c>
      <c r="D15" s="76" t="n">
        <v>26850</v>
      </c>
      <c r="E15" s="76" t="n">
        <v>3041</v>
      </c>
      <c r="F15" s="76" t="n">
        <v>2502</v>
      </c>
      <c r="G15" s="76" t="n">
        <v>2395</v>
      </c>
      <c r="H15" s="76" t="n">
        <v>107</v>
      </c>
      <c r="I15" s="74"/>
      <c r="J15" s="77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167</v>
      </c>
      <c r="C17" s="73" t="n">
        <v>2023</v>
      </c>
      <c r="D17" s="73" t="n">
        <v>1513</v>
      </c>
      <c r="E17" s="73" t="n">
        <v>510</v>
      </c>
      <c r="F17" s="73" t="n">
        <v>144</v>
      </c>
      <c r="G17" s="73" t="n">
        <v>125</v>
      </c>
      <c r="H17" s="73" t="n">
        <v>19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2884</v>
      </c>
      <c r="C18" s="73" t="n">
        <v>11761</v>
      </c>
      <c r="D18" s="73" t="n">
        <v>10182</v>
      </c>
      <c r="E18" s="73" t="n">
        <v>1579</v>
      </c>
      <c r="F18" s="73" t="n">
        <v>1123</v>
      </c>
      <c r="G18" s="73" t="n">
        <v>1063</v>
      </c>
      <c r="H18" s="73" t="n">
        <v>60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2943</v>
      </c>
      <c r="C19" s="73" t="n">
        <v>11989</v>
      </c>
      <c r="D19" s="73" t="n">
        <v>11270</v>
      </c>
      <c r="E19" s="73" t="n">
        <v>719</v>
      </c>
      <c r="F19" s="73" t="n">
        <v>954</v>
      </c>
      <c r="G19" s="73" t="n">
        <v>934</v>
      </c>
      <c r="H19" s="73" t="n">
        <v>20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4212</v>
      </c>
      <c r="C20" s="73" t="n">
        <v>3948</v>
      </c>
      <c r="D20" s="73" t="n">
        <v>3734</v>
      </c>
      <c r="E20" s="73" t="n">
        <v>214</v>
      </c>
      <c r="F20" s="73" t="n">
        <v>264</v>
      </c>
      <c r="G20" s="73" t="n">
        <v>256</v>
      </c>
      <c r="H20" s="73" t="n">
        <v>8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187</v>
      </c>
      <c r="C21" s="73" t="n">
        <v>170</v>
      </c>
      <c r="D21" s="73" t="n">
        <v>151</v>
      </c>
      <c r="E21" s="73" t="n">
        <v>19</v>
      </c>
      <c r="F21" s="73" t="n">
        <v>17</v>
      </c>
      <c r="G21" s="73" t="n">
        <v>17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81"/>
      <c r="C22" s="73"/>
      <c r="D22" s="81"/>
      <c r="E22" s="81"/>
      <c r="F22" s="81"/>
      <c r="G22" s="82"/>
      <c r="H22" s="82"/>
      <c r="I22" s="74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089</v>
      </c>
      <c r="C23" s="73" t="n">
        <v>1020</v>
      </c>
      <c r="D23" s="73" t="n">
        <v>1011</v>
      </c>
      <c r="E23" s="73" t="n">
        <v>9</v>
      </c>
      <c r="F23" s="73" t="n">
        <v>69</v>
      </c>
      <c r="G23" s="73" t="n">
        <v>69</v>
      </c>
      <c r="H23" s="73" t="n">
        <v>0</v>
      </c>
      <c r="I23" s="74"/>
      <c r="J23" s="74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1772</v>
      </c>
      <c r="C24" s="73" t="n">
        <v>1513</v>
      </c>
      <c r="D24" s="73" t="n">
        <v>1471</v>
      </c>
      <c r="E24" s="73" t="n">
        <v>42</v>
      </c>
      <c r="F24" s="73" t="n">
        <v>259</v>
      </c>
      <c r="G24" s="73" t="n">
        <v>259</v>
      </c>
      <c r="H24" s="73" t="n">
        <v>0</v>
      </c>
      <c r="I24" s="74"/>
      <c r="J24" s="74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212</v>
      </c>
      <c r="C25" s="73" t="n">
        <v>1139</v>
      </c>
      <c r="D25" s="73" t="n">
        <v>1126</v>
      </c>
      <c r="E25" s="73" t="n">
        <v>13</v>
      </c>
      <c r="F25" s="73" t="n">
        <v>73</v>
      </c>
      <c r="G25" s="73" t="n">
        <v>72</v>
      </c>
      <c r="H25" s="73" t="n">
        <v>1</v>
      </c>
      <c r="I25" s="74"/>
      <c r="J25" s="74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2375</v>
      </c>
      <c r="C26" s="73" t="n">
        <v>2197</v>
      </c>
      <c r="D26" s="73" t="n">
        <v>2175</v>
      </c>
      <c r="E26" s="73" t="n">
        <v>22</v>
      </c>
      <c r="F26" s="73" t="n">
        <v>178</v>
      </c>
      <c r="G26" s="73" t="n">
        <v>176</v>
      </c>
      <c r="H26" s="73" t="n">
        <v>2</v>
      </c>
      <c r="I26" s="74"/>
      <c r="J26" s="74"/>
      <c r="K26" s="0"/>
      <c r="L26" s="0"/>
    </row>
    <row r="27" customFormat="false" ht="12" hidden="false" customHeight="true" outlineLevel="0" collapsed="false">
      <c r="A27" s="83"/>
      <c r="B27" s="81"/>
      <c r="C27" s="81"/>
      <c r="D27" s="81"/>
      <c r="E27" s="81"/>
      <c r="F27" s="73"/>
      <c r="G27" s="73"/>
      <c r="H27" s="73"/>
      <c r="I27" s="74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122</v>
      </c>
      <c r="C28" s="73" t="n">
        <v>2043</v>
      </c>
      <c r="D28" s="73" t="n">
        <v>1882</v>
      </c>
      <c r="E28" s="73" t="n">
        <v>161</v>
      </c>
      <c r="F28" s="73" t="n">
        <v>79</v>
      </c>
      <c r="G28" s="73" t="n">
        <v>76</v>
      </c>
      <c r="H28" s="73" t="n">
        <v>3</v>
      </c>
      <c r="I28" s="74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1998</v>
      </c>
      <c r="C29" s="73" t="n">
        <v>1750</v>
      </c>
      <c r="D29" s="73" t="n">
        <v>1482</v>
      </c>
      <c r="E29" s="73" t="n">
        <v>268</v>
      </c>
      <c r="F29" s="73" t="n">
        <v>248</v>
      </c>
      <c r="G29" s="73" t="n">
        <v>241</v>
      </c>
      <c r="H29" s="73" t="n">
        <v>7</v>
      </c>
      <c r="I29" s="74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308</v>
      </c>
      <c r="C30" s="73" t="n">
        <v>1249</v>
      </c>
      <c r="D30" s="73" t="n">
        <v>937</v>
      </c>
      <c r="E30" s="73" t="n">
        <v>312</v>
      </c>
      <c r="F30" s="73" t="n">
        <v>59</v>
      </c>
      <c r="G30" s="73" t="n">
        <v>48</v>
      </c>
      <c r="H30" s="73" t="n">
        <v>11</v>
      </c>
      <c r="I30" s="74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474</v>
      </c>
      <c r="C31" s="73" t="n">
        <v>1419</v>
      </c>
      <c r="D31" s="73" t="n">
        <v>1241</v>
      </c>
      <c r="E31" s="73" t="n">
        <v>178</v>
      </c>
      <c r="F31" s="73" t="n">
        <v>55</v>
      </c>
      <c r="G31" s="73" t="n">
        <v>48</v>
      </c>
      <c r="H31" s="73" t="n">
        <v>7</v>
      </c>
      <c r="I31" s="74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2517</v>
      </c>
      <c r="C32" s="73" t="n">
        <v>2037</v>
      </c>
      <c r="D32" s="73" t="n">
        <v>1784</v>
      </c>
      <c r="E32" s="73" t="n">
        <v>253</v>
      </c>
      <c r="F32" s="73" t="n">
        <v>480</v>
      </c>
      <c r="G32" s="73" t="n">
        <v>465</v>
      </c>
      <c r="H32" s="73" t="n">
        <v>15</v>
      </c>
      <c r="I32" s="74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1626</v>
      </c>
      <c r="C33" s="73" t="n">
        <v>1553</v>
      </c>
      <c r="D33" s="73" t="n">
        <v>1399</v>
      </c>
      <c r="E33" s="73" t="n">
        <v>154</v>
      </c>
      <c r="F33" s="73" t="n">
        <v>73</v>
      </c>
      <c r="G33" s="73" t="n">
        <v>71</v>
      </c>
      <c r="H33" s="73" t="n">
        <v>2</v>
      </c>
      <c r="I33" s="74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1982</v>
      </c>
      <c r="C34" s="73" t="n">
        <v>1871</v>
      </c>
      <c r="D34" s="73" t="n">
        <v>1628</v>
      </c>
      <c r="E34" s="73" t="n">
        <v>243</v>
      </c>
      <c r="F34" s="73" t="n">
        <v>111</v>
      </c>
      <c r="G34" s="73" t="n">
        <v>105</v>
      </c>
      <c r="H34" s="73" t="n">
        <v>6</v>
      </c>
      <c r="I34" s="74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053</v>
      </c>
      <c r="C35" s="73" t="n">
        <v>1938</v>
      </c>
      <c r="D35" s="73" t="n">
        <v>1752</v>
      </c>
      <c r="E35" s="73" t="n">
        <v>186</v>
      </c>
      <c r="F35" s="73" t="n">
        <v>115</v>
      </c>
      <c r="G35" s="73" t="n">
        <v>107</v>
      </c>
      <c r="H35" s="73" t="n">
        <v>8</v>
      </c>
      <c r="I35" s="74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504</v>
      </c>
      <c r="C36" s="73" t="n">
        <v>1462</v>
      </c>
      <c r="D36" s="73" t="n">
        <v>1307</v>
      </c>
      <c r="E36" s="73" t="n">
        <v>155</v>
      </c>
      <c r="F36" s="73" t="n">
        <v>42</v>
      </c>
      <c r="G36" s="73" t="n">
        <v>36</v>
      </c>
      <c r="H36" s="73" t="n">
        <v>6</v>
      </c>
      <c r="I36" s="74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469</v>
      </c>
      <c r="C37" s="73" t="n">
        <v>1429</v>
      </c>
      <c r="D37" s="73" t="n">
        <v>1281</v>
      </c>
      <c r="E37" s="73" t="n">
        <v>148</v>
      </c>
      <c r="F37" s="73" t="n">
        <v>40</v>
      </c>
      <c r="G37" s="73" t="n">
        <v>36</v>
      </c>
      <c r="H37" s="73" t="n">
        <v>4</v>
      </c>
      <c r="I37" s="74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983</v>
      </c>
      <c r="C38" s="73" t="n">
        <v>956</v>
      </c>
      <c r="D38" s="73" t="n">
        <v>833</v>
      </c>
      <c r="E38" s="73" t="n">
        <v>123</v>
      </c>
      <c r="F38" s="73" t="n">
        <v>27</v>
      </c>
      <c r="G38" s="73" t="n">
        <v>24</v>
      </c>
      <c r="H38" s="73" t="n">
        <v>3</v>
      </c>
      <c r="I38" s="74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182</v>
      </c>
      <c r="C39" s="73" t="n">
        <v>2001</v>
      </c>
      <c r="D39" s="73" t="n">
        <v>1698</v>
      </c>
      <c r="E39" s="73" t="n">
        <v>303</v>
      </c>
      <c r="F39" s="73" t="n">
        <v>181</v>
      </c>
      <c r="G39" s="73" t="n">
        <v>168</v>
      </c>
      <c r="H39" s="73" t="n">
        <v>13</v>
      </c>
      <c r="I39" s="74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094</v>
      </c>
      <c r="C40" s="73" t="n">
        <v>2021</v>
      </c>
      <c r="D40" s="73" t="n">
        <v>1781</v>
      </c>
      <c r="E40" s="73" t="n">
        <v>240</v>
      </c>
      <c r="F40" s="73" t="n">
        <v>73</v>
      </c>
      <c r="G40" s="73" t="n">
        <v>67</v>
      </c>
      <c r="H40" s="73" t="n">
        <v>6</v>
      </c>
      <c r="I40" s="74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2633</v>
      </c>
      <c r="C41" s="73" t="n">
        <v>2293</v>
      </c>
      <c r="D41" s="73" t="n">
        <v>2062</v>
      </c>
      <c r="E41" s="73" t="n">
        <v>231</v>
      </c>
      <c r="F41" s="73" t="n">
        <v>340</v>
      </c>
      <c r="G41" s="73" t="n">
        <v>327</v>
      </c>
      <c r="H41" s="73" t="n">
        <v>13</v>
      </c>
      <c r="I41" s="74"/>
      <c r="J41" s="0"/>
      <c r="K41" s="0"/>
      <c r="L41" s="0"/>
    </row>
    <row r="42" customFormat="false" ht="12" hidden="false" customHeight="true" outlineLevel="0" collapsed="false">
      <c r="A42" s="84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5" t="s">
        <v>116</v>
      </c>
      <c r="B43" s="86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7"/>
      <c r="B44" s="86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7"/>
      <c r="B45" s="86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7"/>
      <c r="B46" s="86"/>
      <c r="D46" s="88"/>
      <c r="E46" s="88"/>
      <c r="F46" s="88"/>
      <c r="G46" s="88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9"/>
      <c r="B47" s="90"/>
      <c r="D47" s="88"/>
      <c r="E47" s="88"/>
      <c r="F47" s="88"/>
      <c r="G47" s="88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7"/>
      <c r="B48" s="86"/>
      <c r="D48" s="88"/>
      <c r="E48" s="88"/>
      <c r="F48" s="88"/>
      <c r="G48" s="88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8"/>
      <c r="B49" s="86"/>
      <c r="D49" s="88"/>
      <c r="E49" s="88"/>
      <c r="F49" s="88"/>
      <c r="G49" s="88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2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3" customFormat="true" ht="24" hidden="false" customHeight="true" outlineLevel="0" collapsed="false">
      <c r="A1" s="91" t="s">
        <v>117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4"/>
      <c r="B3" s="95" t="s">
        <v>118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9</v>
      </c>
      <c r="C5" s="97" t="s">
        <v>119</v>
      </c>
      <c r="D5" s="97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8" t="s">
        <v>121</v>
      </c>
      <c r="B7" s="73" t="n">
        <v>79</v>
      </c>
      <c r="C7" s="73" t="n">
        <v>79</v>
      </c>
      <c r="D7" s="73" t="n">
        <v>68</v>
      </c>
      <c r="E7" s="0"/>
      <c r="F7" s="99"/>
      <c r="G7" s="99"/>
      <c r="H7" s="99"/>
    </row>
    <row r="8" customFormat="false" ht="12" hidden="false" customHeight="true" outlineLevel="0" collapsed="false">
      <c r="A8" s="98" t="s">
        <v>122</v>
      </c>
      <c r="B8" s="73" t="n">
        <v>93</v>
      </c>
      <c r="C8" s="73" t="n">
        <v>92</v>
      </c>
      <c r="D8" s="73" t="n">
        <v>133</v>
      </c>
      <c r="E8" s="0"/>
      <c r="F8" s="99"/>
      <c r="G8" s="99"/>
      <c r="H8" s="99"/>
    </row>
    <row r="9" customFormat="false" ht="12" hidden="false" customHeight="true" outlineLevel="0" collapsed="false">
      <c r="A9" s="98" t="s">
        <v>123</v>
      </c>
      <c r="B9" s="73" t="n">
        <v>89</v>
      </c>
      <c r="C9" s="73" t="n">
        <v>89</v>
      </c>
      <c r="D9" s="73" t="n">
        <v>97</v>
      </c>
      <c r="E9" s="0"/>
      <c r="F9" s="99"/>
      <c r="G9" s="99"/>
      <c r="H9" s="99"/>
    </row>
    <row r="10" customFormat="false" ht="12" hidden="false" customHeight="true" outlineLevel="0" collapsed="false">
      <c r="A10" s="98" t="s">
        <v>124</v>
      </c>
      <c r="B10" s="73" t="n">
        <v>100</v>
      </c>
      <c r="C10" s="73" t="n">
        <v>100</v>
      </c>
      <c r="D10" s="73" t="n">
        <v>126</v>
      </c>
      <c r="E10" s="0"/>
      <c r="F10" s="99"/>
      <c r="G10" s="99"/>
      <c r="H10" s="99"/>
    </row>
    <row r="11" customFormat="false" ht="12" hidden="false" customHeight="true" outlineLevel="0" collapsed="false">
      <c r="A11" s="98" t="s">
        <v>125</v>
      </c>
      <c r="B11" s="73" t="n">
        <v>96</v>
      </c>
      <c r="C11" s="73" t="n">
        <v>95</v>
      </c>
      <c r="D11" s="73" t="n">
        <v>112</v>
      </c>
      <c r="E11" s="0"/>
      <c r="F11" s="99"/>
      <c r="G11" s="99"/>
      <c r="H11" s="99"/>
      <c r="K11" s="67"/>
    </row>
    <row r="12" customFormat="false" ht="12" hidden="false" customHeight="true" outlineLevel="0" collapsed="false">
      <c r="A12" s="98" t="s">
        <v>126</v>
      </c>
      <c r="B12" s="73" t="n">
        <v>104</v>
      </c>
      <c r="C12" s="73" t="n">
        <v>100</v>
      </c>
      <c r="D12" s="73" t="n">
        <v>124</v>
      </c>
      <c r="E12" s="0"/>
      <c r="F12" s="99"/>
      <c r="G12" s="99"/>
      <c r="H12" s="99"/>
    </row>
    <row r="13" customFormat="false" ht="12" hidden="false" customHeight="true" outlineLevel="0" collapsed="false">
      <c r="A13" s="98" t="s">
        <v>127</v>
      </c>
      <c r="B13" s="73" t="n">
        <v>83</v>
      </c>
      <c r="C13" s="73" t="n">
        <v>80</v>
      </c>
      <c r="D13" s="73" t="n">
        <v>92</v>
      </c>
      <c r="E13" s="0"/>
      <c r="F13" s="99"/>
      <c r="G13" s="99"/>
      <c r="H13" s="99"/>
    </row>
    <row r="14" customFormat="false" ht="12" hidden="false" customHeight="true" outlineLevel="0" collapsed="false">
      <c r="A14" s="98" t="s">
        <v>128</v>
      </c>
      <c r="B14" s="73" t="n">
        <v>99</v>
      </c>
      <c r="C14" s="73" t="n">
        <v>94</v>
      </c>
      <c r="D14" s="73" t="n">
        <v>129</v>
      </c>
      <c r="E14" s="0"/>
      <c r="F14" s="99"/>
      <c r="G14" s="99"/>
      <c r="H14" s="99"/>
    </row>
    <row r="15" customFormat="false" ht="12" hidden="false" customHeight="true" outlineLevel="0" collapsed="false">
      <c r="A15" s="98" t="s">
        <v>129</v>
      </c>
      <c r="B15" s="73" t="n">
        <v>90</v>
      </c>
      <c r="C15" s="73" t="n">
        <v>87</v>
      </c>
      <c r="D15" s="73" t="n">
        <v>108</v>
      </c>
      <c r="E15" s="0"/>
      <c r="F15" s="99"/>
      <c r="G15" s="99"/>
      <c r="H15" s="99"/>
    </row>
    <row r="16" customFormat="false" ht="12" hidden="false" customHeight="true" outlineLevel="0" collapsed="false">
      <c r="A16" s="98" t="s">
        <v>130</v>
      </c>
      <c r="B16" s="73" t="n">
        <v>92</v>
      </c>
      <c r="C16" s="73" t="n">
        <v>89</v>
      </c>
      <c r="D16" s="73" t="n">
        <v>115</v>
      </c>
      <c r="E16" s="0"/>
      <c r="F16" s="99"/>
      <c r="G16" s="99"/>
      <c r="H16" s="99"/>
    </row>
    <row r="17" customFormat="false" ht="12" hidden="false" customHeight="true" outlineLevel="0" collapsed="false">
      <c r="A17" s="98" t="s">
        <v>131</v>
      </c>
      <c r="B17" s="73" t="n">
        <v>94</v>
      </c>
      <c r="C17" s="73" t="n">
        <v>91</v>
      </c>
      <c r="D17" s="73" t="n">
        <v>113</v>
      </c>
      <c r="E17" s="0"/>
      <c r="F17" s="99"/>
      <c r="G17" s="99"/>
      <c r="H17" s="99"/>
    </row>
    <row r="18" customFormat="false" ht="12.75" hidden="false" customHeight="true" outlineLevel="0" collapsed="false">
      <c r="A18" s="98" t="s">
        <v>132</v>
      </c>
      <c r="B18" s="73" t="n">
        <v>93</v>
      </c>
      <c r="C18" s="73" t="n">
        <v>92</v>
      </c>
      <c r="D18" s="73" t="n">
        <v>102</v>
      </c>
      <c r="E18" s="0"/>
      <c r="F18" s="99"/>
      <c r="G18" s="99"/>
      <c r="H18" s="99"/>
    </row>
    <row r="19" customFormat="false" ht="12.75" hidden="false" customHeight="true" outlineLevel="0" collapsed="false">
      <c r="A19" s="98" t="s">
        <v>133</v>
      </c>
      <c r="B19" s="73" t="n">
        <v>88</v>
      </c>
      <c r="C19" s="73" t="n">
        <v>85</v>
      </c>
      <c r="D19" s="73" t="n">
        <v>108</v>
      </c>
      <c r="E19" s="0"/>
      <c r="F19" s="0"/>
      <c r="G19" s="0"/>
    </row>
    <row r="20" customFormat="false" ht="12.75" hidden="false" customHeight="true" outlineLevel="0" collapsed="false">
      <c r="A20" s="98" t="s">
        <v>134</v>
      </c>
      <c r="B20" s="73" t="n">
        <v>102</v>
      </c>
      <c r="C20" s="73" t="n">
        <v>101</v>
      </c>
      <c r="D20" s="73" t="n">
        <v>111</v>
      </c>
      <c r="E20" s="0"/>
      <c r="F20" s="0"/>
      <c r="G20" s="0"/>
    </row>
    <row r="21" customFormat="false" ht="12.75" hidden="false" customHeight="true" outlineLevel="0" collapsed="false">
      <c r="A21" s="98" t="s">
        <v>135</v>
      </c>
      <c r="B21" s="73" t="n">
        <v>76</v>
      </c>
      <c r="C21" s="73" t="n">
        <v>74</v>
      </c>
      <c r="D21" s="73" t="n">
        <v>91</v>
      </c>
      <c r="E21" s="0"/>
      <c r="F21" s="0"/>
      <c r="G21" s="0"/>
    </row>
    <row r="22" customFormat="false" ht="12.75" hidden="false" customHeight="true" outlineLevel="0" collapsed="false">
      <c r="A22" s="98" t="s">
        <v>136</v>
      </c>
      <c r="B22" s="73" t="n">
        <v>101</v>
      </c>
      <c r="C22" s="73" t="n">
        <v>98</v>
      </c>
      <c r="D22" s="73" t="n">
        <v>113</v>
      </c>
      <c r="E22" s="0"/>
      <c r="F22" s="0"/>
      <c r="G22" s="0"/>
    </row>
    <row r="23" customFormat="false" ht="12.75" hidden="false" customHeight="true" outlineLevel="0" collapsed="false">
      <c r="A23" s="98" t="s">
        <v>137</v>
      </c>
      <c r="B23" s="73" t="n">
        <v>102</v>
      </c>
      <c r="C23" s="73" t="n">
        <v>97</v>
      </c>
      <c r="D23" s="73" t="n">
        <v>135</v>
      </c>
      <c r="E23" s="0"/>
      <c r="F23" s="0"/>
      <c r="G23" s="0"/>
    </row>
    <row r="24" customFormat="false" ht="12.75" hidden="false" customHeight="true" outlineLevel="0" collapsed="false">
      <c r="A24" s="98" t="s">
        <v>138</v>
      </c>
      <c r="B24" s="73" t="n">
        <v>93</v>
      </c>
      <c r="C24" s="73" t="n">
        <v>90</v>
      </c>
      <c r="D24" s="73" t="n">
        <v>117</v>
      </c>
      <c r="E24" s="0"/>
      <c r="F24" s="0"/>
      <c r="G24" s="0"/>
    </row>
    <row r="25" customFormat="false" ht="12.75" hidden="false" customHeight="true" outlineLevel="0" collapsed="false">
      <c r="A25" s="87"/>
      <c r="B25" s="88"/>
      <c r="C25" s="88"/>
      <c r="D25" s="0"/>
      <c r="E25" s="0"/>
      <c r="F25" s="0"/>
      <c r="G25" s="0"/>
    </row>
    <row r="26" customFormat="false" ht="12.75" hidden="false" customHeight="true" outlineLevel="0" collapsed="false">
      <c r="A26" s="100"/>
      <c r="B26" s="100"/>
      <c r="C26" s="100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1"/>
      <c r="K27" s="102"/>
    </row>
    <row r="28" customFormat="false" ht="12.75" hidden="false" customHeight="false" outlineLevel="0" collapsed="false">
      <c r="B28" s="67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5" customFormat="true" ht="12.75" hidden="false" customHeight="true" outlineLevel="0" collapsed="false">
      <c r="A32" s="103" t="s">
        <v>139</v>
      </c>
      <c r="B32" s="103"/>
      <c r="C32" s="103"/>
      <c r="D32" s="103"/>
      <c r="E32" s="103"/>
      <c r="F32" s="103"/>
      <c r="G32" s="104"/>
      <c r="H32" s="104"/>
      <c r="I32" s="104"/>
      <c r="J32" s="104"/>
      <c r="K32" s="104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7" t="s">
        <v>140</v>
      </c>
      <c r="C37" s="106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1" t="s">
        <v>141</v>
      </c>
      <c r="C38" s="107" t="n">
        <v>20232</v>
      </c>
      <c r="D38" s="108" t="n">
        <f aca="false">C38*B47/B46</f>
        <v>67.6859255294236</v>
      </c>
      <c r="E38" s="109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10" t="s">
        <v>143</v>
      </c>
      <c r="C39" s="111" t="n">
        <v>1861</v>
      </c>
      <c r="D39" s="108" t="n">
        <f aca="false">C39*B47/B46</f>
        <v>6.22595430062561</v>
      </c>
      <c r="E39" s="109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1" t="s">
        <v>144</v>
      </c>
      <c r="C40" s="107" t="n">
        <v>7798</v>
      </c>
      <c r="D40" s="108" t="n">
        <f aca="false">C40*B47/B46</f>
        <v>26.0881201699508</v>
      </c>
      <c r="E40" s="109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10" t="s">
        <v>145</v>
      </c>
      <c r="C41" s="111" t="n">
        <v>16841</v>
      </c>
      <c r="D41" s="108" t="n">
        <f aca="false">C41*B47/B46</f>
        <v>56.3413736576227</v>
      </c>
      <c r="E41" s="109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10" t="s">
        <v>146</v>
      </c>
      <c r="C42" s="107" t="n">
        <v>1498</v>
      </c>
      <c r="D42" s="108" t="n">
        <f aca="false">C42*B47/B46</f>
        <v>5.01154193569971</v>
      </c>
      <c r="E42" s="109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10" t="s">
        <v>147</v>
      </c>
      <c r="C43" s="107" t="n">
        <v>1893</v>
      </c>
      <c r="D43" s="108" t="n">
        <f aca="false">C43*B47/B46</f>
        <v>6.33300993610117</v>
      </c>
      <c r="E43" s="109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112"/>
    </row>
    <row r="46" customFormat="false" ht="12.75" hidden="false" customHeight="false" outlineLevel="0" collapsed="false">
      <c r="A46" s="67" t="s">
        <v>76</v>
      </c>
      <c r="B46" s="107" t="n">
        <v>29891</v>
      </c>
      <c r="C46" s="67"/>
    </row>
    <row r="47" customFormat="false" ht="12.75" hidden="false" customHeight="false" outlineLevel="0" collapsed="false">
      <c r="B47" s="108" t="n">
        <v>100</v>
      </c>
      <c r="C47" s="109" t="s">
        <v>142</v>
      </c>
    </row>
    <row r="49" customFormat="false" ht="12.75" hidden="false" customHeight="false" outlineLevel="0" collapsed="false">
      <c r="A49" s="113"/>
      <c r="B49" s="114"/>
      <c r="C49" s="114"/>
      <c r="D49" s="114"/>
      <c r="E49" s="114"/>
    </row>
    <row r="51" customFormat="false" ht="12.75" hidden="false" customHeight="false" outlineLevel="0" collapsed="false">
      <c r="A51" s="115"/>
      <c r="B51" s="115"/>
      <c r="C51" s="115"/>
      <c r="D51" s="115"/>
      <c r="E51" s="114"/>
      <c r="F51" s="114"/>
    </row>
    <row r="52" customFormat="false" ht="12.75" hidden="false" customHeight="false" outlineLevel="0" collapsed="false">
      <c r="A52" s="115"/>
      <c r="B52" s="115"/>
      <c r="C52" s="115"/>
      <c r="D52" s="115"/>
      <c r="E52" s="114"/>
    </row>
    <row r="53" customFormat="false" ht="12.75" hidden="false" customHeight="false" outlineLevel="0" collapsed="false">
      <c r="C53" s="113"/>
    </row>
  </sheetData>
  <mergeCells count="2">
    <mergeCell ref="A1:F1"/>
    <mergeCell ref="A32:F32"/>
  </mergeCells>
  <hyperlinks>
    <hyperlink ref="A1" location="Inhaltsverzeichnis!A8:C10" display="1  Haushalte mit Wohngeld am 31.12.2012 nach durchschnittlichem Wohngeldanspruch&#10;    und Verwaltungsbezirken  "/>
    <hyperlink ref="A32" location="Inhaltsverzeichnis!A12:C13" display="2  Haushalte mit Wohngeld am 31.12.2012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6" t="s">
        <v>149</v>
      </c>
      <c r="C3" s="116"/>
      <c r="D3" s="116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7" t="s">
        <v>79</v>
      </c>
      <c r="C4" s="116" t="s">
        <v>80</v>
      </c>
      <c r="D4" s="116"/>
      <c r="E4" s="117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7"/>
      <c r="C5" s="117" t="s">
        <v>81</v>
      </c>
      <c r="D5" s="117" t="s">
        <v>82</v>
      </c>
      <c r="E5" s="117"/>
      <c r="F5" s="117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7"/>
      <c r="C6" s="117"/>
      <c r="D6" s="117"/>
      <c r="E6" s="117"/>
      <c r="F6" s="117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6" t="s">
        <v>83</v>
      </c>
      <c r="C7" s="116"/>
      <c r="D7" s="116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0713</v>
      </c>
      <c r="C10" s="73" t="n">
        <v>19496</v>
      </c>
      <c r="D10" s="73" t="n">
        <v>1217</v>
      </c>
      <c r="E10" s="73" t="n">
        <v>74</v>
      </c>
      <c r="F10" s="73" t="n">
        <v>74</v>
      </c>
      <c r="G10" s="73" t="n">
        <v>75</v>
      </c>
      <c r="H10" s="73"/>
      <c r="I10" s="73"/>
      <c r="J10" s="73"/>
      <c r="K10" s="0"/>
    </row>
    <row r="11" customFormat="false" ht="12" hidden="false" customHeight="true" outlineLevel="0" collapsed="false">
      <c r="A11" s="71" t="s">
        <v>86</v>
      </c>
      <c r="B11" s="73" t="n">
        <v>3792</v>
      </c>
      <c r="C11" s="73" t="n">
        <v>3268</v>
      </c>
      <c r="D11" s="73" t="n">
        <v>524</v>
      </c>
      <c r="E11" s="73" t="n">
        <v>115</v>
      </c>
      <c r="F11" s="73" t="n">
        <v>118</v>
      </c>
      <c r="G11" s="73" t="n">
        <v>95</v>
      </c>
      <c r="H11" s="73"/>
      <c r="I11" s="73"/>
      <c r="J11" s="73"/>
      <c r="K11" s="0"/>
    </row>
    <row r="12" customFormat="false" ht="12" hidden="false" customHeight="true" outlineLevel="0" collapsed="false">
      <c r="A12" s="71" t="s">
        <v>87</v>
      </c>
      <c r="B12" s="73" t="n">
        <v>2010</v>
      </c>
      <c r="C12" s="73" t="n">
        <v>1682</v>
      </c>
      <c r="D12" s="73" t="n">
        <v>328</v>
      </c>
      <c r="E12" s="73" t="n">
        <v>132</v>
      </c>
      <c r="F12" s="73" t="n">
        <v>135</v>
      </c>
      <c r="G12" s="73" t="n">
        <v>113</v>
      </c>
      <c r="H12" s="73"/>
      <c r="I12" s="73"/>
      <c r="J12" s="73"/>
      <c r="K12" s="0"/>
    </row>
    <row r="13" customFormat="false" ht="12" hidden="false" customHeight="true" outlineLevel="0" collapsed="false">
      <c r="A13" s="71" t="s">
        <v>88</v>
      </c>
      <c r="B13" s="73" t="n">
        <v>2085</v>
      </c>
      <c r="C13" s="73" t="n">
        <v>1511</v>
      </c>
      <c r="D13" s="73" t="n">
        <v>574</v>
      </c>
      <c r="E13" s="73" t="n">
        <v>142</v>
      </c>
      <c r="F13" s="73" t="n">
        <v>142</v>
      </c>
      <c r="G13" s="73" t="n">
        <v>142</v>
      </c>
      <c r="H13" s="73"/>
      <c r="I13" s="73"/>
      <c r="J13" s="73"/>
      <c r="K13" s="0"/>
    </row>
    <row r="14" customFormat="false" ht="12" hidden="false" customHeight="true" outlineLevel="0" collapsed="false">
      <c r="A14" s="71" t="s">
        <v>89</v>
      </c>
      <c r="B14" s="73" t="n">
        <v>849</v>
      </c>
      <c r="C14" s="73" t="n">
        <v>599</v>
      </c>
      <c r="D14" s="73" t="n">
        <v>250</v>
      </c>
      <c r="E14" s="73" t="n">
        <v>185</v>
      </c>
      <c r="F14" s="73" t="n">
        <v>186</v>
      </c>
      <c r="G14" s="73" t="n">
        <v>182</v>
      </c>
      <c r="H14" s="73"/>
      <c r="I14" s="73"/>
      <c r="J14" s="73"/>
      <c r="K14" s="0"/>
    </row>
    <row r="15" customFormat="false" ht="12" hidden="false" customHeight="true" outlineLevel="0" collapsed="false">
      <c r="A15" s="71" t="s">
        <v>90</v>
      </c>
      <c r="B15" s="73" t="n">
        <v>442</v>
      </c>
      <c r="C15" s="73" t="n">
        <v>294</v>
      </c>
      <c r="D15" s="73" t="n">
        <v>148</v>
      </c>
      <c r="E15" s="73" t="n">
        <v>273</v>
      </c>
      <c r="F15" s="73" t="n">
        <v>279</v>
      </c>
      <c r="G15" s="73" t="n">
        <v>260</v>
      </c>
      <c r="H15" s="73"/>
      <c r="I15" s="73"/>
      <c r="J15" s="73"/>
      <c r="K15" s="0"/>
    </row>
    <row r="16" customFormat="false" ht="12" hidden="false" customHeight="true" outlineLevel="0" collapsed="false">
      <c r="A16" s="118" t="s">
        <v>76</v>
      </c>
      <c r="B16" s="76" t="n">
        <v>29891</v>
      </c>
      <c r="C16" s="76" t="n">
        <v>26850</v>
      </c>
      <c r="D16" s="76" t="n">
        <v>3041</v>
      </c>
      <c r="E16" s="76" t="n">
        <v>94</v>
      </c>
      <c r="F16" s="76" t="n">
        <v>92</v>
      </c>
      <c r="G16" s="76" t="n">
        <v>113</v>
      </c>
      <c r="H16" s="73"/>
      <c r="I16" s="76"/>
      <c r="J16" s="76"/>
      <c r="K16" s="0"/>
    </row>
    <row r="17" customFormat="false" ht="12" hidden="false" customHeight="true" outlineLevel="0" collapsed="false">
      <c r="A17" s="119" t="s">
        <v>91</v>
      </c>
      <c r="B17" s="77"/>
      <c r="C17" s="77"/>
      <c r="D17" s="77"/>
      <c r="E17" s="120"/>
      <c r="F17" s="120"/>
      <c r="G17" s="120"/>
      <c r="H17" s="73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023</v>
      </c>
      <c r="C18" s="73" t="n">
        <v>1513</v>
      </c>
      <c r="D18" s="73" t="n">
        <v>510</v>
      </c>
      <c r="E18" s="73" t="n">
        <v>87</v>
      </c>
      <c r="F18" s="73" t="n">
        <v>83</v>
      </c>
      <c r="G18" s="73" t="n">
        <v>100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1761</v>
      </c>
      <c r="C19" s="73" t="n">
        <v>10182</v>
      </c>
      <c r="D19" s="73" t="n">
        <v>1579</v>
      </c>
      <c r="E19" s="73" t="n">
        <v>93</v>
      </c>
      <c r="F19" s="73" t="n">
        <v>90</v>
      </c>
      <c r="G19" s="73" t="n">
        <v>111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1989</v>
      </c>
      <c r="C20" s="73" t="n">
        <v>11270</v>
      </c>
      <c r="D20" s="73" t="n">
        <v>719</v>
      </c>
      <c r="E20" s="73" t="n">
        <v>93</v>
      </c>
      <c r="F20" s="73" t="n">
        <v>91</v>
      </c>
      <c r="G20" s="73" t="n">
        <v>120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3948</v>
      </c>
      <c r="C21" s="73" t="n">
        <v>3734</v>
      </c>
      <c r="D21" s="73" t="n">
        <v>214</v>
      </c>
      <c r="E21" s="73" t="n">
        <v>104</v>
      </c>
      <c r="F21" s="73" t="n">
        <v>102</v>
      </c>
      <c r="G21" s="73" t="n">
        <v>130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70</v>
      </c>
      <c r="C22" s="73" t="n">
        <v>151</v>
      </c>
      <c r="D22" s="73" t="n">
        <v>19</v>
      </c>
      <c r="E22" s="73" t="n">
        <v>124</v>
      </c>
      <c r="F22" s="73" t="n">
        <v>124</v>
      </c>
      <c r="G22" s="73" t="n">
        <v>125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020</v>
      </c>
      <c r="C24" s="73" t="n">
        <v>1011</v>
      </c>
      <c r="D24" s="73" t="n">
        <v>9</v>
      </c>
      <c r="E24" s="73" t="n">
        <v>79</v>
      </c>
      <c r="F24" s="73" t="n">
        <v>79</v>
      </c>
      <c r="G24" s="73" t="n">
        <v>68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513</v>
      </c>
      <c r="C25" s="73" t="n">
        <v>1471</v>
      </c>
      <c r="D25" s="73" t="n">
        <v>42</v>
      </c>
      <c r="E25" s="73" t="n">
        <v>93</v>
      </c>
      <c r="F25" s="73" t="n">
        <v>92</v>
      </c>
      <c r="G25" s="73" t="n">
        <v>133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139</v>
      </c>
      <c r="C26" s="73" t="n">
        <v>1126</v>
      </c>
      <c r="D26" s="73" t="n">
        <v>13</v>
      </c>
      <c r="E26" s="73" t="n">
        <v>89</v>
      </c>
      <c r="F26" s="73" t="n">
        <v>89</v>
      </c>
      <c r="G26" s="73" t="n">
        <v>97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197</v>
      </c>
      <c r="C27" s="73" t="n">
        <v>2175</v>
      </c>
      <c r="D27" s="73" t="n">
        <v>22</v>
      </c>
      <c r="E27" s="73" t="n">
        <v>100</v>
      </c>
      <c r="F27" s="73" t="n">
        <v>100</v>
      </c>
      <c r="G27" s="73" t="n">
        <v>126</v>
      </c>
      <c r="H27" s="73"/>
      <c r="I27" s="73"/>
      <c r="J27" s="73"/>
      <c r="K27" s="0"/>
    </row>
    <row r="28" customFormat="false" ht="12" hidden="false" customHeight="true" outlineLevel="0" collapsed="false">
      <c r="A28" s="83"/>
      <c r="B28" s="73"/>
      <c r="C28" s="73"/>
      <c r="D28" s="73"/>
      <c r="E28" s="81"/>
      <c r="F28" s="81"/>
      <c r="G28" s="81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043</v>
      </c>
      <c r="C29" s="73" t="n">
        <v>1882</v>
      </c>
      <c r="D29" s="73" t="n">
        <v>161</v>
      </c>
      <c r="E29" s="73" t="n">
        <v>96</v>
      </c>
      <c r="F29" s="73" t="n">
        <v>95</v>
      </c>
      <c r="G29" s="73" t="n">
        <v>112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1750</v>
      </c>
      <c r="C30" s="73" t="n">
        <v>1482</v>
      </c>
      <c r="D30" s="73" t="n">
        <v>268</v>
      </c>
      <c r="E30" s="73" t="n">
        <v>104</v>
      </c>
      <c r="F30" s="73" t="n">
        <v>100</v>
      </c>
      <c r="G30" s="73" t="n">
        <v>124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249</v>
      </c>
      <c r="C31" s="73" t="n">
        <v>937</v>
      </c>
      <c r="D31" s="73" t="n">
        <v>312</v>
      </c>
      <c r="E31" s="73" t="n">
        <v>83</v>
      </c>
      <c r="F31" s="73" t="n">
        <v>80</v>
      </c>
      <c r="G31" s="73" t="n">
        <v>92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419</v>
      </c>
      <c r="C32" s="73" t="n">
        <v>1241</v>
      </c>
      <c r="D32" s="73" t="n">
        <v>178</v>
      </c>
      <c r="E32" s="73" t="n">
        <v>99</v>
      </c>
      <c r="F32" s="73" t="n">
        <v>94</v>
      </c>
      <c r="G32" s="73" t="n">
        <v>129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037</v>
      </c>
      <c r="C33" s="73" t="n">
        <v>1784</v>
      </c>
      <c r="D33" s="73" t="n">
        <v>253</v>
      </c>
      <c r="E33" s="73" t="n">
        <v>90</v>
      </c>
      <c r="F33" s="73" t="n">
        <v>87</v>
      </c>
      <c r="G33" s="73" t="n">
        <v>108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553</v>
      </c>
      <c r="C34" s="73" t="n">
        <v>1399</v>
      </c>
      <c r="D34" s="73" t="n">
        <v>154</v>
      </c>
      <c r="E34" s="73" t="n">
        <v>92</v>
      </c>
      <c r="F34" s="73" t="n">
        <v>89</v>
      </c>
      <c r="G34" s="73" t="n">
        <v>115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1871</v>
      </c>
      <c r="C35" s="73" t="n">
        <v>1628</v>
      </c>
      <c r="D35" s="73" t="n">
        <v>243</v>
      </c>
      <c r="E35" s="73" t="n">
        <v>94</v>
      </c>
      <c r="F35" s="73" t="n">
        <v>91</v>
      </c>
      <c r="G35" s="73" t="n">
        <v>113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1938</v>
      </c>
      <c r="C36" s="73" t="n">
        <v>1752</v>
      </c>
      <c r="D36" s="73" t="n">
        <v>186</v>
      </c>
      <c r="E36" s="73" t="n">
        <v>93</v>
      </c>
      <c r="F36" s="73" t="n">
        <v>92</v>
      </c>
      <c r="G36" s="73" t="n">
        <v>102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462</v>
      </c>
      <c r="C37" s="73" t="n">
        <v>1307</v>
      </c>
      <c r="D37" s="73" t="n">
        <v>155</v>
      </c>
      <c r="E37" s="73" t="n">
        <v>88</v>
      </c>
      <c r="F37" s="73" t="n">
        <v>85</v>
      </c>
      <c r="G37" s="73" t="n">
        <v>108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429</v>
      </c>
      <c r="C38" s="73" t="n">
        <v>1281</v>
      </c>
      <c r="D38" s="73" t="n">
        <v>148</v>
      </c>
      <c r="E38" s="73" t="n">
        <v>102</v>
      </c>
      <c r="F38" s="73" t="n">
        <v>101</v>
      </c>
      <c r="G38" s="73" t="n">
        <v>111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956</v>
      </c>
      <c r="C39" s="73" t="n">
        <v>833</v>
      </c>
      <c r="D39" s="73" t="n">
        <v>123</v>
      </c>
      <c r="E39" s="73" t="n">
        <v>76</v>
      </c>
      <c r="F39" s="73" t="n">
        <v>74</v>
      </c>
      <c r="G39" s="73" t="n">
        <v>91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001</v>
      </c>
      <c r="C40" s="73" t="n">
        <v>1698</v>
      </c>
      <c r="D40" s="73" t="n">
        <v>303</v>
      </c>
      <c r="E40" s="73" t="n">
        <v>101</v>
      </c>
      <c r="F40" s="73" t="n">
        <v>98</v>
      </c>
      <c r="G40" s="73" t="n">
        <v>113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021</v>
      </c>
      <c r="C41" s="73" t="n">
        <v>1781</v>
      </c>
      <c r="D41" s="73" t="n">
        <v>240</v>
      </c>
      <c r="E41" s="73" t="n">
        <v>102</v>
      </c>
      <c r="F41" s="73" t="n">
        <v>97</v>
      </c>
      <c r="G41" s="73" t="n">
        <v>135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293</v>
      </c>
      <c r="C42" s="73" t="n">
        <v>2062</v>
      </c>
      <c r="D42" s="73" t="n">
        <v>231</v>
      </c>
      <c r="E42" s="73" t="n">
        <v>93</v>
      </c>
      <c r="F42" s="73" t="n">
        <v>90</v>
      </c>
      <c r="G42" s="73" t="n">
        <v>11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1"/>
      <c r="C43" s="122"/>
      <c r="D43" s="122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9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7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7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7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7"/>
      <c r="C48" s="88"/>
      <c r="D48" s="88"/>
      <c r="E48" s="88"/>
      <c r="F48" s="88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9"/>
      <c r="C49" s="88"/>
      <c r="D49" s="88"/>
      <c r="E49" s="88"/>
      <c r="F49" s="88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7"/>
      <c r="C50" s="88"/>
      <c r="D50" s="88"/>
      <c r="E50" s="88"/>
      <c r="F50" s="88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8"/>
      <c r="C51" s="88"/>
      <c r="D51" s="88"/>
      <c r="E51" s="88"/>
      <c r="F51" s="88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2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53</v>
      </c>
      <c r="C3" s="124" t="s">
        <v>154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5" t="s">
        <v>144</v>
      </c>
      <c r="D4" s="125"/>
      <c r="E4" s="125"/>
      <c r="F4" s="125"/>
      <c r="G4" s="126" t="s">
        <v>155</v>
      </c>
      <c r="H4" s="127" t="s">
        <v>141</v>
      </c>
      <c r="I4" s="127"/>
      <c r="J4" s="127"/>
      <c r="K4" s="127"/>
    </row>
    <row r="5" customFormat="false" ht="12.75" hidden="false" customHeight="true" outlineLevel="0" collapsed="false">
      <c r="A5" s="56"/>
      <c r="B5" s="117"/>
      <c r="C5" s="126" t="s">
        <v>156</v>
      </c>
      <c r="D5" s="126" t="s">
        <v>157</v>
      </c>
      <c r="E5" s="126" t="s">
        <v>158</v>
      </c>
      <c r="F5" s="126" t="s">
        <v>159</v>
      </c>
      <c r="G5" s="126"/>
      <c r="H5" s="126" t="s">
        <v>160</v>
      </c>
      <c r="I5" s="126" t="s">
        <v>161</v>
      </c>
      <c r="J5" s="126" t="s">
        <v>162</v>
      </c>
      <c r="K5" s="128" t="s">
        <v>163</v>
      </c>
    </row>
    <row r="6" customFormat="false" ht="12.75" hidden="false" customHeight="true" outlineLevel="0" collapsed="false">
      <c r="A6" s="56"/>
      <c r="B6" s="117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8" t="s">
        <v>8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5</v>
      </c>
      <c r="B10" s="111" t="n">
        <v>20713</v>
      </c>
      <c r="C10" s="111" t="n">
        <v>197</v>
      </c>
      <c r="D10" s="111" t="n">
        <v>10</v>
      </c>
      <c r="E10" s="111" t="n">
        <v>1485</v>
      </c>
      <c r="F10" s="111" t="n">
        <v>750</v>
      </c>
      <c r="G10" s="111" t="n">
        <v>1154</v>
      </c>
      <c r="H10" s="111" t="n">
        <v>15816</v>
      </c>
      <c r="I10" s="111" t="n">
        <v>8</v>
      </c>
      <c r="J10" s="111" t="n">
        <v>763</v>
      </c>
      <c r="K10" s="111" t="n">
        <v>53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6</v>
      </c>
      <c r="B11" s="111" t="n">
        <v>3792</v>
      </c>
      <c r="C11" s="111" t="n">
        <v>137</v>
      </c>
      <c r="D11" s="111" t="n">
        <v>3</v>
      </c>
      <c r="E11" s="111" t="n">
        <v>1375</v>
      </c>
      <c r="F11" s="111" t="n">
        <v>369</v>
      </c>
      <c r="G11" s="111" t="n">
        <v>324</v>
      </c>
      <c r="H11" s="111" t="n">
        <v>809</v>
      </c>
      <c r="I11" s="111" t="s">
        <v>22</v>
      </c>
      <c r="J11" s="111" t="n">
        <v>459</v>
      </c>
      <c r="K11" s="111" t="n">
        <v>316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7</v>
      </c>
      <c r="B12" s="111" t="n">
        <v>2010</v>
      </c>
      <c r="C12" s="111" t="n">
        <v>104</v>
      </c>
      <c r="D12" s="111" t="n">
        <v>3</v>
      </c>
      <c r="E12" s="111" t="n">
        <v>895</v>
      </c>
      <c r="F12" s="111" t="n">
        <v>257</v>
      </c>
      <c r="G12" s="111" t="n">
        <v>170</v>
      </c>
      <c r="H12" s="111" t="n">
        <v>120</v>
      </c>
      <c r="I12" s="111" t="s">
        <v>22</v>
      </c>
      <c r="J12" s="111" t="n">
        <v>172</v>
      </c>
      <c r="K12" s="111" t="n">
        <v>28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8</v>
      </c>
      <c r="B13" s="111" t="n">
        <v>2085</v>
      </c>
      <c r="C13" s="111" t="n">
        <v>124</v>
      </c>
      <c r="D13" s="111" t="n">
        <v>3</v>
      </c>
      <c r="E13" s="111" t="n">
        <v>812</v>
      </c>
      <c r="F13" s="111" t="n">
        <v>420</v>
      </c>
      <c r="G13" s="111" t="n">
        <v>139</v>
      </c>
      <c r="H13" s="111" t="n">
        <v>66</v>
      </c>
      <c r="I13" s="111" t="s">
        <v>22</v>
      </c>
      <c r="J13" s="111" t="n">
        <v>79</v>
      </c>
      <c r="K13" s="111" t="n">
        <v>442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1" t="s">
        <v>89</v>
      </c>
      <c r="B14" s="111" t="n">
        <v>849</v>
      </c>
      <c r="C14" s="111" t="n">
        <v>53</v>
      </c>
      <c r="D14" s="111" t="s">
        <v>22</v>
      </c>
      <c r="E14" s="111" t="n">
        <v>307</v>
      </c>
      <c r="F14" s="111" t="n">
        <v>184</v>
      </c>
      <c r="G14" s="111" t="n">
        <v>51</v>
      </c>
      <c r="H14" s="111" t="n">
        <v>16</v>
      </c>
      <c r="I14" s="111" t="s">
        <v>22</v>
      </c>
      <c r="J14" s="111" t="n">
        <v>19</v>
      </c>
      <c r="K14" s="111" t="n">
        <v>2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5" t="s">
        <v>16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6" t="s">
        <v>165</v>
      </c>
      <c r="B16" s="111" t="n">
        <v>442</v>
      </c>
      <c r="C16" s="111" t="n">
        <v>29</v>
      </c>
      <c r="D16" s="111" t="n">
        <v>2</v>
      </c>
      <c r="E16" s="111" t="n">
        <v>171</v>
      </c>
      <c r="F16" s="111" t="n">
        <v>108</v>
      </c>
      <c r="G16" s="111" t="n">
        <v>23</v>
      </c>
      <c r="H16" s="111" t="n">
        <v>6</v>
      </c>
      <c r="I16" s="111" t="s">
        <v>22</v>
      </c>
      <c r="J16" s="111" t="n">
        <v>6</v>
      </c>
      <c r="K16" s="111" t="n">
        <v>9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118" t="s">
        <v>76</v>
      </c>
      <c r="B17" s="115" t="n">
        <v>29891</v>
      </c>
      <c r="C17" s="115" t="n">
        <v>644</v>
      </c>
      <c r="D17" s="115" t="n">
        <v>21</v>
      </c>
      <c r="E17" s="115" t="n">
        <v>5045</v>
      </c>
      <c r="F17" s="115" t="n">
        <v>2088</v>
      </c>
      <c r="G17" s="115" t="n">
        <v>1861</v>
      </c>
      <c r="H17" s="115" t="n">
        <v>16833</v>
      </c>
      <c r="I17" s="115" t="n">
        <v>8</v>
      </c>
      <c r="J17" s="115" t="n">
        <v>1498</v>
      </c>
      <c r="K17" s="115" t="n">
        <v>189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0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9" t="s">
        <v>97</v>
      </c>
      <c r="B19" s="107" t="n">
        <v>1020</v>
      </c>
      <c r="C19" s="107" t="n">
        <v>3</v>
      </c>
      <c r="D19" s="111" t="n">
        <v>1</v>
      </c>
      <c r="E19" s="107" t="n">
        <v>147</v>
      </c>
      <c r="F19" s="107" t="n">
        <v>64</v>
      </c>
      <c r="G19" s="107" t="n">
        <v>79</v>
      </c>
      <c r="H19" s="107" t="n">
        <v>646</v>
      </c>
      <c r="I19" s="111" t="s">
        <v>22</v>
      </c>
      <c r="J19" s="107" t="n">
        <v>37</v>
      </c>
      <c r="K19" s="107" t="n">
        <v>43</v>
      </c>
      <c r="L19" s="138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9" t="s">
        <v>98</v>
      </c>
      <c r="B20" s="111" t="n">
        <v>1513</v>
      </c>
      <c r="C20" s="111" t="n">
        <v>38</v>
      </c>
      <c r="D20" s="111" t="s">
        <v>22</v>
      </c>
      <c r="E20" s="111" t="n">
        <v>227</v>
      </c>
      <c r="F20" s="111" t="n">
        <v>64</v>
      </c>
      <c r="G20" s="111" t="n">
        <v>69</v>
      </c>
      <c r="H20" s="111" t="n">
        <v>785</v>
      </c>
      <c r="I20" s="111" t="s">
        <v>22</v>
      </c>
      <c r="J20" s="111" t="n">
        <v>261</v>
      </c>
      <c r="K20" s="111" t="n">
        <v>69</v>
      </c>
      <c r="L20" s="13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9" t="s">
        <v>99</v>
      </c>
      <c r="B21" s="111" t="n">
        <v>1139</v>
      </c>
      <c r="C21" s="111" t="n">
        <v>11</v>
      </c>
      <c r="D21" s="111" t="s">
        <v>22</v>
      </c>
      <c r="E21" s="111" t="n">
        <v>186</v>
      </c>
      <c r="F21" s="111" t="n">
        <v>61</v>
      </c>
      <c r="G21" s="111" t="n">
        <v>70</v>
      </c>
      <c r="H21" s="111" t="n">
        <v>700</v>
      </c>
      <c r="I21" s="111" t="s">
        <v>22</v>
      </c>
      <c r="J21" s="111" t="n">
        <v>64</v>
      </c>
      <c r="K21" s="111" t="n">
        <v>47</v>
      </c>
      <c r="L21" s="138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79" t="s">
        <v>100</v>
      </c>
      <c r="B22" s="111" t="n">
        <v>2197</v>
      </c>
      <c r="C22" s="111" t="n">
        <v>65</v>
      </c>
      <c r="D22" s="111" t="n">
        <v>5</v>
      </c>
      <c r="E22" s="111" t="n">
        <v>427</v>
      </c>
      <c r="F22" s="111" t="n">
        <v>76</v>
      </c>
      <c r="G22" s="111" t="n">
        <v>79</v>
      </c>
      <c r="H22" s="111" t="n">
        <v>1139</v>
      </c>
      <c r="I22" s="111" t="s">
        <v>22</v>
      </c>
      <c r="J22" s="111" t="n">
        <v>314</v>
      </c>
      <c r="K22" s="111" t="n">
        <v>92</v>
      </c>
      <c r="L22" s="13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3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3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9" t="s">
        <v>101</v>
      </c>
      <c r="B24" s="111" t="n">
        <v>2043</v>
      </c>
      <c r="C24" s="111" t="n">
        <v>23</v>
      </c>
      <c r="D24" s="111" t="n">
        <v>3</v>
      </c>
      <c r="E24" s="111" t="n">
        <v>319</v>
      </c>
      <c r="F24" s="111" t="n">
        <v>103</v>
      </c>
      <c r="G24" s="111" t="n">
        <v>128</v>
      </c>
      <c r="H24" s="111" t="n">
        <v>1282</v>
      </c>
      <c r="I24" s="111" t="s">
        <v>22</v>
      </c>
      <c r="J24" s="111" t="n">
        <v>80</v>
      </c>
      <c r="K24" s="111" t="n">
        <v>105</v>
      </c>
      <c r="L24" s="13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9" t="s">
        <v>102</v>
      </c>
      <c r="B25" s="111" t="n">
        <v>1750</v>
      </c>
      <c r="C25" s="111" t="n">
        <v>66</v>
      </c>
      <c r="D25" s="111" t="s">
        <v>22</v>
      </c>
      <c r="E25" s="111" t="n">
        <v>444</v>
      </c>
      <c r="F25" s="111" t="n">
        <v>108</v>
      </c>
      <c r="G25" s="111" t="n">
        <v>105</v>
      </c>
      <c r="H25" s="111" t="n">
        <v>860</v>
      </c>
      <c r="I25" s="111" t="s">
        <v>22</v>
      </c>
      <c r="J25" s="111" t="n">
        <v>71</v>
      </c>
      <c r="K25" s="111" t="n">
        <v>96</v>
      </c>
      <c r="L25" s="13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9" t="s">
        <v>103</v>
      </c>
      <c r="B26" s="111" t="n">
        <v>1249</v>
      </c>
      <c r="C26" s="111" t="n">
        <v>32</v>
      </c>
      <c r="D26" s="111" t="s">
        <v>22</v>
      </c>
      <c r="E26" s="111" t="n">
        <v>226</v>
      </c>
      <c r="F26" s="111" t="n">
        <v>121</v>
      </c>
      <c r="G26" s="111" t="n">
        <v>64</v>
      </c>
      <c r="H26" s="111" t="n">
        <v>622</v>
      </c>
      <c r="I26" s="111" t="s">
        <v>22</v>
      </c>
      <c r="J26" s="111" t="n">
        <v>20</v>
      </c>
      <c r="K26" s="111" t="n">
        <v>164</v>
      </c>
      <c r="L26" s="138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9" t="s">
        <v>104</v>
      </c>
      <c r="B27" s="111" t="n">
        <v>1419</v>
      </c>
      <c r="C27" s="111" t="n">
        <v>30</v>
      </c>
      <c r="D27" s="111" t="n">
        <v>1</v>
      </c>
      <c r="E27" s="111" t="n">
        <v>289</v>
      </c>
      <c r="F27" s="111" t="n">
        <v>101</v>
      </c>
      <c r="G27" s="111" t="n">
        <v>129</v>
      </c>
      <c r="H27" s="111" t="n">
        <v>701</v>
      </c>
      <c r="I27" s="111" t="n">
        <v>2</v>
      </c>
      <c r="J27" s="111" t="n">
        <v>41</v>
      </c>
      <c r="K27" s="111" t="n">
        <v>125</v>
      </c>
      <c r="L27" s="138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9" t="s">
        <v>105</v>
      </c>
      <c r="B28" s="111" t="n">
        <v>2037</v>
      </c>
      <c r="C28" s="111" t="n">
        <v>43</v>
      </c>
      <c r="D28" s="111" t="n">
        <v>3</v>
      </c>
      <c r="E28" s="111" t="n">
        <v>293</v>
      </c>
      <c r="F28" s="111" t="n">
        <v>113</v>
      </c>
      <c r="G28" s="111" t="n">
        <v>102</v>
      </c>
      <c r="H28" s="111" t="n">
        <v>1279</v>
      </c>
      <c r="I28" s="111" t="n">
        <v>2</v>
      </c>
      <c r="J28" s="111" t="n">
        <v>68</v>
      </c>
      <c r="K28" s="111" t="n">
        <v>134</v>
      </c>
      <c r="L28" s="138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9" t="s">
        <v>106</v>
      </c>
      <c r="B29" s="111" t="n">
        <v>1553</v>
      </c>
      <c r="C29" s="111" t="n">
        <v>24</v>
      </c>
      <c r="D29" s="111" t="s">
        <v>22</v>
      </c>
      <c r="E29" s="111" t="n">
        <v>209</v>
      </c>
      <c r="F29" s="111" t="n">
        <v>135</v>
      </c>
      <c r="G29" s="111" t="n">
        <v>84</v>
      </c>
      <c r="H29" s="111" t="n">
        <v>959</v>
      </c>
      <c r="I29" s="111" t="s">
        <v>22</v>
      </c>
      <c r="J29" s="111" t="n">
        <v>52</v>
      </c>
      <c r="K29" s="111" t="n">
        <v>90</v>
      </c>
      <c r="L29" s="138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9" t="s">
        <v>107</v>
      </c>
      <c r="B30" s="111" t="n">
        <v>1871</v>
      </c>
      <c r="C30" s="111" t="n">
        <v>50</v>
      </c>
      <c r="D30" s="111" t="s">
        <v>22</v>
      </c>
      <c r="E30" s="111" t="n">
        <v>280</v>
      </c>
      <c r="F30" s="111" t="n">
        <v>279</v>
      </c>
      <c r="G30" s="111" t="n">
        <v>136</v>
      </c>
      <c r="H30" s="111" t="n">
        <v>890</v>
      </c>
      <c r="I30" s="111" t="s">
        <v>22</v>
      </c>
      <c r="J30" s="111" t="n">
        <v>79</v>
      </c>
      <c r="K30" s="111" t="n">
        <v>157</v>
      </c>
      <c r="L30" s="13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79" t="s">
        <v>108</v>
      </c>
      <c r="B31" s="111" t="n">
        <v>1938</v>
      </c>
      <c r="C31" s="111" t="n">
        <v>22</v>
      </c>
      <c r="D31" s="111" t="n">
        <v>2</v>
      </c>
      <c r="E31" s="111" t="n">
        <v>289</v>
      </c>
      <c r="F31" s="111" t="n">
        <v>81</v>
      </c>
      <c r="G31" s="111" t="n">
        <v>118</v>
      </c>
      <c r="H31" s="111" t="n">
        <v>1233</v>
      </c>
      <c r="I31" s="111" t="s">
        <v>22</v>
      </c>
      <c r="J31" s="111" t="n">
        <v>91</v>
      </c>
      <c r="K31" s="111" t="n">
        <v>102</v>
      </c>
      <c r="L31" s="138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79" t="s">
        <v>109</v>
      </c>
      <c r="B32" s="111" t="n">
        <v>1462</v>
      </c>
      <c r="C32" s="111" t="n">
        <v>18</v>
      </c>
      <c r="D32" s="111" t="n">
        <v>1</v>
      </c>
      <c r="E32" s="111" t="n">
        <v>186</v>
      </c>
      <c r="F32" s="111" t="n">
        <v>114</v>
      </c>
      <c r="G32" s="111" t="n">
        <v>87</v>
      </c>
      <c r="H32" s="111" t="n">
        <v>918</v>
      </c>
      <c r="I32" s="111" t="n">
        <v>1</v>
      </c>
      <c r="J32" s="111" t="n">
        <v>19</v>
      </c>
      <c r="K32" s="111" t="n">
        <v>118</v>
      </c>
      <c r="L32" s="138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79" t="s">
        <v>110</v>
      </c>
      <c r="B33" s="111" t="n">
        <v>1429</v>
      </c>
      <c r="C33" s="111" t="n">
        <v>46</v>
      </c>
      <c r="D33" s="111" t="n">
        <v>2</v>
      </c>
      <c r="E33" s="111" t="n">
        <v>291</v>
      </c>
      <c r="F33" s="111" t="n">
        <v>93</v>
      </c>
      <c r="G33" s="111" t="n">
        <v>82</v>
      </c>
      <c r="H33" s="111" t="n">
        <v>812</v>
      </c>
      <c r="I33" s="111" t="s">
        <v>22</v>
      </c>
      <c r="J33" s="111" t="n">
        <v>50</v>
      </c>
      <c r="K33" s="111" t="n">
        <v>53</v>
      </c>
      <c r="L33" s="138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79" t="s">
        <v>111</v>
      </c>
      <c r="B34" s="111" t="n">
        <v>956</v>
      </c>
      <c r="C34" s="111" t="n">
        <v>8</v>
      </c>
      <c r="D34" s="111" t="s">
        <v>22</v>
      </c>
      <c r="E34" s="111" t="n">
        <v>96</v>
      </c>
      <c r="F34" s="111" t="n">
        <v>59</v>
      </c>
      <c r="G34" s="111" t="n">
        <v>53</v>
      </c>
      <c r="H34" s="111" t="n">
        <v>663</v>
      </c>
      <c r="I34" s="111" t="s">
        <v>22</v>
      </c>
      <c r="J34" s="111" t="n">
        <v>37</v>
      </c>
      <c r="K34" s="111" t="n">
        <v>40</v>
      </c>
      <c r="L34" s="138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79" t="s">
        <v>112</v>
      </c>
      <c r="B35" s="111" t="n">
        <v>2001</v>
      </c>
      <c r="C35" s="111" t="n">
        <v>60</v>
      </c>
      <c r="D35" s="111" t="s">
        <v>22</v>
      </c>
      <c r="E35" s="111" t="n">
        <v>379</v>
      </c>
      <c r="F35" s="111" t="n">
        <v>174</v>
      </c>
      <c r="G35" s="111" t="n">
        <v>142</v>
      </c>
      <c r="H35" s="111" t="n">
        <v>954</v>
      </c>
      <c r="I35" s="111" t="s">
        <v>22</v>
      </c>
      <c r="J35" s="111" t="n">
        <v>86</v>
      </c>
      <c r="K35" s="111" t="n">
        <v>206</v>
      </c>
      <c r="L35" s="138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79" t="s">
        <v>113</v>
      </c>
      <c r="B36" s="111" t="n">
        <v>2021</v>
      </c>
      <c r="C36" s="111" t="n">
        <v>64</v>
      </c>
      <c r="D36" s="111" t="n">
        <v>2</v>
      </c>
      <c r="E36" s="111" t="n">
        <v>426</v>
      </c>
      <c r="F36" s="111" t="n">
        <v>176</v>
      </c>
      <c r="G36" s="111" t="n">
        <v>137</v>
      </c>
      <c r="H36" s="111" t="n">
        <v>1030</v>
      </c>
      <c r="I36" s="111" t="n">
        <v>1</v>
      </c>
      <c r="J36" s="111" t="n">
        <v>60</v>
      </c>
      <c r="K36" s="111" t="n">
        <v>125</v>
      </c>
      <c r="L36" s="13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2" customFormat="true" ht="12" hidden="false" customHeight="true" outlineLevel="0" collapsed="false">
      <c r="A37" s="79" t="s">
        <v>114</v>
      </c>
      <c r="B37" s="111" t="n">
        <v>2293</v>
      </c>
      <c r="C37" s="111" t="n">
        <v>41</v>
      </c>
      <c r="D37" s="111" t="n">
        <v>1</v>
      </c>
      <c r="E37" s="111" t="n">
        <v>331</v>
      </c>
      <c r="F37" s="111" t="n">
        <v>166</v>
      </c>
      <c r="G37" s="111" t="n">
        <v>197</v>
      </c>
      <c r="H37" s="111" t="n">
        <v>1360</v>
      </c>
      <c r="I37" s="111" t="n">
        <v>2</v>
      </c>
      <c r="J37" s="111" t="n">
        <v>68</v>
      </c>
      <c r="K37" s="111" t="n">
        <v>127</v>
      </c>
      <c r="L37" s="13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A39" s="139"/>
      <c r="B39" s="120"/>
      <c r="C39" s="140"/>
      <c r="D39" s="140"/>
      <c r="E39" s="140"/>
      <c r="F39" s="140"/>
      <c r="G39" s="140"/>
      <c r="H39" s="140"/>
      <c r="I39" s="140"/>
      <c r="J39" s="140"/>
      <c r="K39" s="140"/>
    </row>
    <row r="40" customFormat="false" ht="12.7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2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2" customFormat="true" ht="24" hidden="false" customHeight="true" outlineLevel="0" collapsed="false">
      <c r="A1" s="141" t="s">
        <v>16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2.75" hidden="false" customHeight="true" outlineLevel="0" collapsed="false">
      <c r="A2" s="143"/>
      <c r="B2" s="144"/>
      <c r="C2" s="145"/>
      <c r="D2" s="145"/>
      <c r="E2" s="144"/>
      <c r="F2" s="145"/>
      <c r="G2" s="145"/>
      <c r="H2" s="35"/>
      <c r="I2" s="55"/>
      <c r="J2" s="55"/>
      <c r="K2" s="55"/>
    </row>
    <row r="3" customFormat="false" ht="24.95" hidden="false" customHeight="true" outlineLevel="0" collapsed="false">
      <c r="A3" s="146" t="s">
        <v>75</v>
      </c>
      <c r="B3" s="147" t="s">
        <v>153</v>
      </c>
      <c r="C3" s="148" t="s">
        <v>167</v>
      </c>
      <c r="D3" s="147" t="s">
        <v>168</v>
      </c>
      <c r="E3" s="149" t="s">
        <v>169</v>
      </c>
      <c r="F3" s="149"/>
      <c r="G3" s="149"/>
      <c r="H3" s="149"/>
      <c r="I3" s="149"/>
      <c r="J3" s="149"/>
      <c r="K3" s="150" t="s">
        <v>170</v>
      </c>
    </row>
    <row r="4" customFormat="false" ht="12.75" hidden="false" customHeight="true" outlineLevel="0" collapsed="false">
      <c r="A4" s="146"/>
      <c r="B4" s="147"/>
      <c r="C4" s="148"/>
      <c r="D4" s="147"/>
      <c r="E4" s="151" t="s">
        <v>171</v>
      </c>
      <c r="F4" s="152" t="n">
        <v>40</v>
      </c>
      <c r="G4" s="153" t="n">
        <v>60</v>
      </c>
      <c r="H4" s="152" t="n">
        <v>80</v>
      </c>
      <c r="I4" s="152" t="n">
        <v>100</v>
      </c>
      <c r="J4" s="154" t="s">
        <v>172</v>
      </c>
      <c r="K4" s="150"/>
    </row>
    <row r="5" customFormat="false" ht="12.75" hidden="false" customHeight="true" outlineLevel="0" collapsed="false">
      <c r="A5" s="146"/>
      <c r="B5" s="147"/>
      <c r="C5" s="148"/>
      <c r="D5" s="147" t="s">
        <v>173</v>
      </c>
      <c r="E5" s="151"/>
      <c r="F5" s="155" t="s">
        <v>174</v>
      </c>
      <c r="G5" s="155"/>
      <c r="H5" s="155"/>
      <c r="I5" s="155"/>
      <c r="J5" s="154"/>
      <c r="K5" s="150"/>
    </row>
    <row r="6" customFormat="false" ht="12.75" hidden="false" customHeight="true" outlineLevel="0" collapsed="false">
      <c r="A6" s="146"/>
      <c r="B6" s="147"/>
      <c r="C6" s="148"/>
      <c r="D6" s="147"/>
      <c r="E6" s="151"/>
      <c r="F6" s="152" t="n">
        <v>60</v>
      </c>
      <c r="G6" s="153" t="n">
        <v>80</v>
      </c>
      <c r="H6" s="152" t="n">
        <v>100</v>
      </c>
      <c r="I6" s="152" t="n">
        <v>120</v>
      </c>
      <c r="J6" s="154"/>
      <c r="K6" s="150"/>
    </row>
    <row r="7" customFormat="false" ht="12.75" hidden="false" customHeight="true" outlineLevel="0" collapsed="false">
      <c r="A7" s="146"/>
      <c r="B7" s="156" t="s">
        <v>83</v>
      </c>
      <c r="C7" s="156"/>
      <c r="D7" s="156"/>
      <c r="E7" s="156"/>
      <c r="F7" s="156"/>
      <c r="G7" s="156"/>
      <c r="H7" s="156"/>
      <c r="I7" s="156"/>
      <c r="J7" s="156"/>
      <c r="K7" s="157" t="s">
        <v>175</v>
      </c>
    </row>
    <row r="8" customFormat="false" ht="12" hidden="false" customHeight="true" outlineLevel="0" collapsed="false">
      <c r="A8" s="158"/>
      <c r="B8" s="159"/>
      <c r="C8" s="159"/>
      <c r="D8" s="159"/>
      <c r="E8" s="159"/>
      <c r="F8" s="160"/>
      <c r="G8" s="159"/>
      <c r="H8" s="160"/>
      <c r="I8" s="160"/>
      <c r="J8" s="160"/>
      <c r="K8" s="160"/>
    </row>
    <row r="9" customFormat="false" ht="12" hidden="false" customHeight="true" outlineLevel="0" collapsed="false">
      <c r="A9" s="145" t="s">
        <v>84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customFormat="false" ht="12" hidden="false" customHeight="true" outlineLevel="0" collapsed="false">
      <c r="A10" s="71" t="s">
        <v>85</v>
      </c>
      <c r="B10" s="107" t="n">
        <v>20713</v>
      </c>
      <c r="C10" s="107" t="n">
        <v>20173</v>
      </c>
      <c r="D10" s="107" t="n">
        <v>540</v>
      </c>
      <c r="E10" s="107" t="n">
        <v>6953</v>
      </c>
      <c r="F10" s="107" t="n">
        <v>10410</v>
      </c>
      <c r="G10" s="107" t="n">
        <v>2226</v>
      </c>
      <c r="H10" s="107" t="n">
        <v>453</v>
      </c>
      <c r="I10" s="107" t="n">
        <v>312</v>
      </c>
      <c r="J10" s="107" t="n">
        <v>359</v>
      </c>
      <c r="K10" s="107" t="n">
        <v>47</v>
      </c>
    </row>
    <row r="11" customFormat="false" ht="12" hidden="false" customHeight="true" outlineLevel="0" collapsed="false">
      <c r="A11" s="71" t="s">
        <v>86</v>
      </c>
      <c r="B11" s="107" t="n">
        <v>3792</v>
      </c>
      <c r="C11" s="107" t="n">
        <v>3759</v>
      </c>
      <c r="D11" s="107" t="n">
        <v>33</v>
      </c>
      <c r="E11" s="107" t="n">
        <v>33</v>
      </c>
      <c r="F11" s="107" t="n">
        <v>1223</v>
      </c>
      <c r="G11" s="107" t="n">
        <v>1775</v>
      </c>
      <c r="H11" s="107" t="n">
        <v>361</v>
      </c>
      <c r="I11" s="107" t="n">
        <v>171</v>
      </c>
      <c r="J11" s="107" t="n">
        <v>229</v>
      </c>
      <c r="K11" s="107" t="n">
        <v>71</v>
      </c>
    </row>
    <row r="12" customFormat="false" ht="12" hidden="false" customHeight="true" outlineLevel="0" collapsed="false">
      <c r="A12" s="71" t="s">
        <v>87</v>
      </c>
      <c r="B12" s="107" t="n">
        <v>2010</v>
      </c>
      <c r="C12" s="107" t="n">
        <v>1978</v>
      </c>
      <c r="D12" s="107" t="n">
        <v>32</v>
      </c>
      <c r="E12" s="107" t="n">
        <v>5</v>
      </c>
      <c r="F12" s="107" t="n">
        <v>197</v>
      </c>
      <c r="G12" s="107" t="n">
        <v>1007</v>
      </c>
      <c r="H12" s="107" t="n">
        <v>446</v>
      </c>
      <c r="I12" s="107" t="n">
        <v>172</v>
      </c>
      <c r="J12" s="107" t="n">
        <v>183</v>
      </c>
      <c r="K12" s="107" t="n">
        <v>82</v>
      </c>
    </row>
    <row r="13" customFormat="false" ht="12" hidden="false" customHeight="true" outlineLevel="0" collapsed="false">
      <c r="A13" s="71" t="s">
        <v>88</v>
      </c>
      <c r="B13" s="107" t="n">
        <v>2085</v>
      </c>
      <c r="C13" s="107" t="n">
        <v>2062</v>
      </c>
      <c r="D13" s="107" t="n">
        <v>23</v>
      </c>
      <c r="E13" s="111" t="s">
        <v>22</v>
      </c>
      <c r="F13" s="107" t="n">
        <v>80</v>
      </c>
      <c r="G13" s="107" t="n">
        <v>727</v>
      </c>
      <c r="H13" s="107" t="n">
        <v>560</v>
      </c>
      <c r="I13" s="107" t="n">
        <v>390</v>
      </c>
      <c r="J13" s="107" t="n">
        <v>328</v>
      </c>
      <c r="K13" s="107" t="n">
        <v>94</v>
      </c>
    </row>
    <row r="14" customFormat="false" ht="12" hidden="false" customHeight="true" outlineLevel="0" collapsed="false">
      <c r="A14" s="71" t="s">
        <v>89</v>
      </c>
      <c r="B14" s="107" t="n">
        <v>849</v>
      </c>
      <c r="C14" s="107" t="n">
        <v>836</v>
      </c>
      <c r="D14" s="107" t="n">
        <v>13</v>
      </c>
      <c r="E14" s="111" t="s">
        <v>22</v>
      </c>
      <c r="F14" s="107" t="n">
        <v>6</v>
      </c>
      <c r="G14" s="107" t="n">
        <v>181</v>
      </c>
      <c r="H14" s="107" t="n">
        <v>209</v>
      </c>
      <c r="I14" s="107" t="n">
        <v>222</v>
      </c>
      <c r="J14" s="107" t="n">
        <v>231</v>
      </c>
      <c r="K14" s="107" t="n">
        <v>106</v>
      </c>
    </row>
    <row r="15" customFormat="false" ht="12" hidden="false" customHeight="true" outlineLevel="0" collapsed="false">
      <c r="A15" s="135" t="s">
        <v>164</v>
      </c>
      <c r="B15" s="107"/>
      <c r="C15" s="107"/>
      <c r="D15" s="107"/>
      <c r="E15" s="111"/>
      <c r="F15" s="107"/>
      <c r="G15" s="107"/>
      <c r="H15" s="107"/>
      <c r="I15" s="107"/>
      <c r="J15" s="107"/>
      <c r="K15" s="107"/>
    </row>
    <row r="16" customFormat="false" ht="12" hidden="false" customHeight="true" outlineLevel="0" collapsed="false">
      <c r="A16" s="136" t="s">
        <v>165</v>
      </c>
      <c r="B16" s="107" t="n">
        <v>442</v>
      </c>
      <c r="C16" s="107" t="n">
        <v>433</v>
      </c>
      <c r="D16" s="107" t="n">
        <v>9</v>
      </c>
      <c r="E16" s="111" t="s">
        <v>22</v>
      </c>
      <c r="F16" s="107" t="n">
        <v>2</v>
      </c>
      <c r="G16" s="107" t="n">
        <v>39</v>
      </c>
      <c r="H16" s="107" t="n">
        <v>77</v>
      </c>
      <c r="I16" s="107" t="n">
        <v>128</v>
      </c>
      <c r="J16" s="107" t="n">
        <v>196</v>
      </c>
      <c r="K16" s="107" t="n">
        <v>122</v>
      </c>
    </row>
    <row r="17" customFormat="false" ht="12" hidden="false" customHeight="true" outlineLevel="0" collapsed="false">
      <c r="A17" s="118" t="s">
        <v>76</v>
      </c>
      <c r="B17" s="114" t="n">
        <v>29891</v>
      </c>
      <c r="C17" s="114" t="n">
        <v>29241</v>
      </c>
      <c r="D17" s="114" t="n">
        <v>650</v>
      </c>
      <c r="E17" s="114" t="n">
        <v>6991</v>
      </c>
      <c r="F17" s="114" t="n">
        <v>11918</v>
      </c>
      <c r="G17" s="114" t="n">
        <v>5955</v>
      </c>
      <c r="H17" s="114" t="n">
        <v>2106</v>
      </c>
      <c r="I17" s="114" t="n">
        <v>1395</v>
      </c>
      <c r="J17" s="114" t="n">
        <v>1526</v>
      </c>
      <c r="K17" s="114" t="n">
        <v>58</v>
      </c>
    </row>
    <row r="18" customFormat="false" ht="12" hidden="false" customHeight="true" outlineLevel="0" collapsed="false">
      <c r="A18" s="78" t="s">
        <v>91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2" hidden="false" customHeight="true" outlineLevel="0" collapsed="false">
      <c r="A19" s="79" t="s">
        <v>92</v>
      </c>
      <c r="B19" s="107" t="n">
        <v>2023</v>
      </c>
      <c r="C19" s="107" t="n">
        <v>1998</v>
      </c>
      <c r="D19" s="107" t="n">
        <v>25</v>
      </c>
      <c r="E19" s="107" t="n">
        <v>371</v>
      </c>
      <c r="F19" s="107" t="n">
        <v>648</v>
      </c>
      <c r="G19" s="107" t="n">
        <v>366</v>
      </c>
      <c r="H19" s="107" t="n">
        <v>210</v>
      </c>
      <c r="I19" s="107" t="n">
        <v>180</v>
      </c>
      <c r="J19" s="107" t="n">
        <v>248</v>
      </c>
      <c r="K19" s="107" t="n">
        <v>70</v>
      </c>
    </row>
    <row r="20" customFormat="false" ht="12" hidden="false" customHeight="true" outlineLevel="0" collapsed="false">
      <c r="A20" s="79" t="s">
        <v>93</v>
      </c>
      <c r="B20" s="107" t="n">
        <v>11761</v>
      </c>
      <c r="C20" s="107" t="n">
        <v>11399</v>
      </c>
      <c r="D20" s="107" t="n">
        <v>362</v>
      </c>
      <c r="E20" s="107" t="n">
        <v>2767</v>
      </c>
      <c r="F20" s="107" t="n">
        <v>4349</v>
      </c>
      <c r="G20" s="107" t="n">
        <v>2276</v>
      </c>
      <c r="H20" s="107" t="n">
        <v>906</v>
      </c>
      <c r="I20" s="107" t="n">
        <v>665</v>
      </c>
      <c r="J20" s="107" t="n">
        <v>798</v>
      </c>
      <c r="K20" s="107" t="n">
        <v>61</v>
      </c>
      <c r="L20" s="161"/>
    </row>
    <row r="21" customFormat="false" ht="12" hidden="false" customHeight="true" outlineLevel="0" collapsed="false">
      <c r="A21" s="79" t="s">
        <v>94</v>
      </c>
      <c r="B21" s="107" t="n">
        <v>11989</v>
      </c>
      <c r="C21" s="107" t="n">
        <v>11795</v>
      </c>
      <c r="D21" s="107" t="n">
        <v>194</v>
      </c>
      <c r="E21" s="107" t="n">
        <v>2895</v>
      </c>
      <c r="F21" s="107" t="n">
        <v>5261</v>
      </c>
      <c r="G21" s="107" t="n">
        <v>2374</v>
      </c>
      <c r="H21" s="107" t="n">
        <v>691</v>
      </c>
      <c r="I21" s="107" t="n">
        <v>399</v>
      </c>
      <c r="J21" s="107" t="n">
        <v>369</v>
      </c>
      <c r="K21" s="107" t="n">
        <v>55</v>
      </c>
      <c r="L21" s="161"/>
    </row>
    <row r="22" customFormat="false" ht="12" hidden="false" customHeight="true" outlineLevel="0" collapsed="false">
      <c r="A22" s="79" t="s">
        <v>95</v>
      </c>
      <c r="B22" s="107" t="n">
        <v>3948</v>
      </c>
      <c r="C22" s="107" t="n">
        <v>3886</v>
      </c>
      <c r="D22" s="107" t="n">
        <v>62</v>
      </c>
      <c r="E22" s="107" t="n">
        <v>923</v>
      </c>
      <c r="F22" s="107" t="n">
        <v>1596</v>
      </c>
      <c r="G22" s="107" t="n">
        <v>914</v>
      </c>
      <c r="H22" s="107" t="n">
        <v>284</v>
      </c>
      <c r="I22" s="107" t="n">
        <v>132</v>
      </c>
      <c r="J22" s="107" t="n">
        <v>99</v>
      </c>
      <c r="K22" s="107" t="n">
        <v>56</v>
      </c>
      <c r="L22" s="161"/>
    </row>
    <row r="23" customFormat="false" ht="12" hidden="false" customHeight="true" outlineLevel="0" collapsed="false">
      <c r="A23" s="79" t="s">
        <v>96</v>
      </c>
      <c r="B23" s="107" t="n">
        <v>170</v>
      </c>
      <c r="C23" s="107" t="n">
        <v>163</v>
      </c>
      <c r="D23" s="107" t="n">
        <v>7</v>
      </c>
      <c r="E23" s="107" t="n">
        <v>35</v>
      </c>
      <c r="F23" s="107" t="n">
        <v>64</v>
      </c>
      <c r="G23" s="107" t="n">
        <v>25</v>
      </c>
      <c r="H23" s="107" t="n">
        <v>15</v>
      </c>
      <c r="I23" s="107" t="n">
        <v>19</v>
      </c>
      <c r="J23" s="107" t="n">
        <v>12</v>
      </c>
      <c r="K23" s="107" t="n">
        <v>64</v>
      </c>
      <c r="L23" s="161"/>
    </row>
    <row r="24" customFormat="false" ht="12" hidden="false" customHeight="true" outlineLevel="0" collapsed="false">
      <c r="A24" s="80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1"/>
    </row>
    <row r="25" customFormat="false" ht="12" hidden="false" customHeight="true" outlineLevel="0" collapsed="false">
      <c r="A25" s="79" t="s">
        <v>97</v>
      </c>
      <c r="B25" s="107" t="n">
        <v>1020</v>
      </c>
      <c r="C25" s="107" t="n">
        <v>1020</v>
      </c>
      <c r="D25" s="111" t="s">
        <v>22</v>
      </c>
      <c r="E25" s="107" t="n">
        <v>201</v>
      </c>
      <c r="F25" s="107" t="n">
        <v>548</v>
      </c>
      <c r="G25" s="107" t="n">
        <v>197</v>
      </c>
      <c r="H25" s="107" t="n">
        <v>45</v>
      </c>
      <c r="I25" s="107" t="n">
        <v>19</v>
      </c>
      <c r="J25" s="107" t="n">
        <v>10</v>
      </c>
      <c r="K25" s="107" t="n">
        <v>52</v>
      </c>
      <c r="L25" s="161"/>
    </row>
    <row r="26" customFormat="false" ht="12" hidden="false" customHeight="true" outlineLevel="0" collapsed="false">
      <c r="A26" s="79" t="s">
        <v>98</v>
      </c>
      <c r="B26" s="107" t="n">
        <v>1513</v>
      </c>
      <c r="C26" s="107" t="n">
        <v>1503</v>
      </c>
      <c r="D26" s="107" t="n">
        <v>10</v>
      </c>
      <c r="E26" s="107" t="n">
        <v>461</v>
      </c>
      <c r="F26" s="107" t="n">
        <v>677</v>
      </c>
      <c r="G26" s="107" t="n">
        <v>240</v>
      </c>
      <c r="H26" s="107" t="n">
        <v>62</v>
      </c>
      <c r="I26" s="107" t="n">
        <v>38</v>
      </c>
      <c r="J26" s="107" t="n">
        <v>35</v>
      </c>
      <c r="K26" s="107" t="n">
        <v>52</v>
      </c>
      <c r="L26" s="161"/>
    </row>
    <row r="27" customFormat="false" ht="12" hidden="false" customHeight="true" outlineLevel="0" collapsed="false">
      <c r="A27" s="79" t="s">
        <v>99</v>
      </c>
      <c r="B27" s="107" t="n">
        <v>1139</v>
      </c>
      <c r="C27" s="107" t="n">
        <v>1109</v>
      </c>
      <c r="D27" s="107" t="n">
        <v>30</v>
      </c>
      <c r="E27" s="107" t="n">
        <v>350</v>
      </c>
      <c r="F27" s="107" t="n">
        <v>537</v>
      </c>
      <c r="G27" s="107" t="n">
        <v>169</v>
      </c>
      <c r="H27" s="107" t="n">
        <v>41</v>
      </c>
      <c r="I27" s="107" t="n">
        <v>28</v>
      </c>
      <c r="J27" s="107" t="n">
        <v>14</v>
      </c>
      <c r="K27" s="107" t="n">
        <v>50</v>
      </c>
      <c r="L27" s="161"/>
    </row>
    <row r="28" customFormat="false" ht="12" hidden="false" customHeight="true" outlineLevel="0" collapsed="false">
      <c r="A28" s="79" t="s">
        <v>100</v>
      </c>
      <c r="B28" s="107" t="n">
        <v>2197</v>
      </c>
      <c r="C28" s="107" t="n">
        <v>2191</v>
      </c>
      <c r="D28" s="107" t="n">
        <v>6</v>
      </c>
      <c r="E28" s="107" t="n">
        <v>585</v>
      </c>
      <c r="F28" s="107" t="n">
        <v>903</v>
      </c>
      <c r="G28" s="107" t="n">
        <v>545</v>
      </c>
      <c r="H28" s="107" t="n">
        <v>109</v>
      </c>
      <c r="I28" s="107" t="n">
        <v>39</v>
      </c>
      <c r="J28" s="107" t="n">
        <v>16</v>
      </c>
      <c r="K28" s="107" t="n">
        <v>52</v>
      </c>
      <c r="L28" s="161"/>
    </row>
    <row r="29" customFormat="false" ht="12" hidden="false" customHeight="true" outlineLevel="0" collapsed="false">
      <c r="A29" s="83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61"/>
    </row>
    <row r="30" customFormat="false" ht="12" hidden="false" customHeight="true" outlineLevel="0" collapsed="false">
      <c r="A30" s="79" t="s">
        <v>101</v>
      </c>
      <c r="B30" s="107" t="n">
        <v>2043</v>
      </c>
      <c r="C30" s="107" t="n">
        <v>1977</v>
      </c>
      <c r="D30" s="107" t="n">
        <v>66</v>
      </c>
      <c r="E30" s="107" t="n">
        <v>582</v>
      </c>
      <c r="F30" s="107" t="n">
        <v>751</v>
      </c>
      <c r="G30" s="107" t="n">
        <v>405</v>
      </c>
      <c r="H30" s="107" t="n">
        <v>146</v>
      </c>
      <c r="I30" s="107" t="n">
        <v>81</v>
      </c>
      <c r="J30" s="107" t="n">
        <v>78</v>
      </c>
      <c r="K30" s="107" t="n">
        <v>55</v>
      </c>
      <c r="L30" s="161"/>
    </row>
    <row r="31" customFormat="false" ht="12" hidden="false" customHeight="true" outlineLevel="0" collapsed="false">
      <c r="A31" s="79" t="s">
        <v>102</v>
      </c>
      <c r="B31" s="107" t="n">
        <v>1750</v>
      </c>
      <c r="C31" s="107" t="n">
        <v>1709</v>
      </c>
      <c r="D31" s="107" t="n">
        <v>41</v>
      </c>
      <c r="E31" s="107" t="n">
        <v>357</v>
      </c>
      <c r="F31" s="107" t="n">
        <v>596</v>
      </c>
      <c r="G31" s="107" t="n">
        <v>400</v>
      </c>
      <c r="H31" s="107" t="n">
        <v>155</v>
      </c>
      <c r="I31" s="107" t="n">
        <v>114</v>
      </c>
      <c r="J31" s="107" t="n">
        <v>128</v>
      </c>
      <c r="K31" s="107" t="n">
        <v>64</v>
      </c>
      <c r="L31" s="161"/>
    </row>
    <row r="32" customFormat="false" ht="12" hidden="false" customHeight="true" outlineLevel="0" collapsed="false">
      <c r="A32" s="79" t="s">
        <v>103</v>
      </c>
      <c r="B32" s="107" t="n">
        <v>1249</v>
      </c>
      <c r="C32" s="107" t="n">
        <v>1197</v>
      </c>
      <c r="D32" s="107" t="n">
        <v>52</v>
      </c>
      <c r="E32" s="107" t="n">
        <v>195</v>
      </c>
      <c r="F32" s="107" t="n">
        <v>439</v>
      </c>
      <c r="G32" s="107" t="n">
        <v>236</v>
      </c>
      <c r="H32" s="107" t="n">
        <v>123</v>
      </c>
      <c r="I32" s="107" t="n">
        <v>102</v>
      </c>
      <c r="J32" s="107" t="n">
        <v>154</v>
      </c>
      <c r="K32" s="107" t="n">
        <v>71</v>
      </c>
      <c r="L32" s="161"/>
    </row>
    <row r="33" customFormat="false" ht="12" hidden="false" customHeight="true" outlineLevel="0" collapsed="false">
      <c r="A33" s="79" t="s">
        <v>104</v>
      </c>
      <c r="B33" s="107" t="n">
        <v>1419</v>
      </c>
      <c r="C33" s="107" t="n">
        <v>1393</v>
      </c>
      <c r="D33" s="107" t="n">
        <v>26</v>
      </c>
      <c r="E33" s="107" t="n">
        <v>191</v>
      </c>
      <c r="F33" s="107" t="n">
        <v>619</v>
      </c>
      <c r="G33" s="107" t="n">
        <v>298</v>
      </c>
      <c r="H33" s="107" t="n">
        <v>140</v>
      </c>
      <c r="I33" s="107" t="n">
        <v>82</v>
      </c>
      <c r="J33" s="107" t="n">
        <v>89</v>
      </c>
      <c r="K33" s="107" t="n">
        <v>64</v>
      </c>
      <c r="L33" s="161"/>
    </row>
    <row r="34" customFormat="false" ht="12" hidden="false" customHeight="true" outlineLevel="0" collapsed="false">
      <c r="A34" s="79" t="s">
        <v>105</v>
      </c>
      <c r="B34" s="107" t="n">
        <v>2037</v>
      </c>
      <c r="C34" s="107" t="n">
        <v>1918</v>
      </c>
      <c r="D34" s="107" t="n">
        <v>119</v>
      </c>
      <c r="E34" s="107" t="n">
        <v>467</v>
      </c>
      <c r="F34" s="107" t="n">
        <v>811</v>
      </c>
      <c r="G34" s="107" t="n">
        <v>390</v>
      </c>
      <c r="H34" s="107" t="n">
        <v>162</v>
      </c>
      <c r="I34" s="107" t="n">
        <v>103</v>
      </c>
      <c r="J34" s="107" t="n">
        <v>104</v>
      </c>
      <c r="K34" s="107" t="n">
        <v>59</v>
      </c>
      <c r="L34" s="161"/>
    </row>
    <row r="35" customFormat="false" ht="12" hidden="false" customHeight="true" outlineLevel="0" collapsed="false">
      <c r="A35" s="79" t="s">
        <v>106</v>
      </c>
      <c r="B35" s="107" t="n">
        <v>1553</v>
      </c>
      <c r="C35" s="107" t="n">
        <v>1545</v>
      </c>
      <c r="D35" s="107" t="n">
        <v>8</v>
      </c>
      <c r="E35" s="107" t="n">
        <v>374</v>
      </c>
      <c r="F35" s="107" t="n">
        <v>588</v>
      </c>
      <c r="G35" s="107" t="n">
        <v>340</v>
      </c>
      <c r="H35" s="107" t="n">
        <v>122</v>
      </c>
      <c r="I35" s="107" t="n">
        <v>67</v>
      </c>
      <c r="J35" s="107" t="n">
        <v>62</v>
      </c>
      <c r="K35" s="107" t="n">
        <v>57</v>
      </c>
      <c r="L35" s="161"/>
    </row>
    <row r="36" customFormat="false" ht="12" hidden="false" customHeight="true" outlineLevel="0" collapsed="false">
      <c r="A36" s="79" t="s">
        <v>107</v>
      </c>
      <c r="B36" s="107" t="n">
        <v>1871</v>
      </c>
      <c r="C36" s="107" t="n">
        <v>1861</v>
      </c>
      <c r="D36" s="107" t="n">
        <v>10</v>
      </c>
      <c r="E36" s="107" t="n">
        <v>309</v>
      </c>
      <c r="F36" s="107" t="n">
        <v>780</v>
      </c>
      <c r="G36" s="107" t="n">
        <v>413</v>
      </c>
      <c r="H36" s="107" t="n">
        <v>137</v>
      </c>
      <c r="I36" s="107" t="n">
        <v>108</v>
      </c>
      <c r="J36" s="107" t="n">
        <v>124</v>
      </c>
      <c r="K36" s="107" t="n">
        <v>63</v>
      </c>
      <c r="L36" s="161"/>
    </row>
    <row r="37" customFormat="false" ht="12" hidden="false" customHeight="true" outlineLevel="0" collapsed="false">
      <c r="A37" s="79" t="s">
        <v>108</v>
      </c>
      <c r="B37" s="107" t="n">
        <v>1938</v>
      </c>
      <c r="C37" s="107" t="n">
        <v>1896</v>
      </c>
      <c r="D37" s="107" t="n">
        <v>42</v>
      </c>
      <c r="E37" s="107" t="n">
        <v>545</v>
      </c>
      <c r="F37" s="107" t="n">
        <v>743</v>
      </c>
      <c r="G37" s="107" t="n">
        <v>358</v>
      </c>
      <c r="H37" s="107" t="n">
        <v>116</v>
      </c>
      <c r="I37" s="107" t="n">
        <v>71</v>
      </c>
      <c r="J37" s="107" t="n">
        <v>105</v>
      </c>
      <c r="K37" s="107" t="n">
        <v>56</v>
      </c>
      <c r="L37" s="161"/>
    </row>
    <row r="38" customFormat="false" ht="12" hidden="false" customHeight="true" outlineLevel="0" collapsed="false">
      <c r="A38" s="79" t="s">
        <v>109</v>
      </c>
      <c r="B38" s="107" t="n">
        <v>1462</v>
      </c>
      <c r="C38" s="107" t="n">
        <v>1449</v>
      </c>
      <c r="D38" s="107" t="n">
        <v>13</v>
      </c>
      <c r="E38" s="107" t="n">
        <v>418</v>
      </c>
      <c r="F38" s="107" t="n">
        <v>550</v>
      </c>
      <c r="G38" s="107" t="n">
        <v>245</v>
      </c>
      <c r="H38" s="107" t="n">
        <v>105</v>
      </c>
      <c r="I38" s="107" t="n">
        <v>72</v>
      </c>
      <c r="J38" s="107" t="n">
        <v>72</v>
      </c>
      <c r="K38" s="107" t="n">
        <v>57</v>
      </c>
      <c r="L38" s="161"/>
    </row>
    <row r="39" customFormat="false" ht="12" hidden="false" customHeight="true" outlineLevel="0" collapsed="false">
      <c r="A39" s="79" t="s">
        <v>110</v>
      </c>
      <c r="B39" s="107" t="n">
        <v>1429</v>
      </c>
      <c r="C39" s="107" t="n">
        <v>1429</v>
      </c>
      <c r="D39" s="111" t="s">
        <v>22</v>
      </c>
      <c r="E39" s="107" t="n">
        <v>301</v>
      </c>
      <c r="F39" s="107" t="n">
        <v>577</v>
      </c>
      <c r="G39" s="107" t="n">
        <v>267</v>
      </c>
      <c r="H39" s="107" t="n">
        <v>116</v>
      </c>
      <c r="I39" s="107" t="n">
        <v>89</v>
      </c>
      <c r="J39" s="107" t="n">
        <v>79</v>
      </c>
      <c r="K39" s="107" t="n">
        <v>60</v>
      </c>
      <c r="L39" s="161"/>
    </row>
    <row r="40" customFormat="false" ht="12" hidden="false" customHeight="true" outlineLevel="0" collapsed="false">
      <c r="A40" s="79" t="s">
        <v>111</v>
      </c>
      <c r="B40" s="107" t="n">
        <v>956</v>
      </c>
      <c r="C40" s="107" t="n">
        <v>956</v>
      </c>
      <c r="D40" s="111" t="s">
        <v>22</v>
      </c>
      <c r="E40" s="107" t="n">
        <v>215</v>
      </c>
      <c r="F40" s="107" t="n">
        <v>404</v>
      </c>
      <c r="G40" s="107" t="n">
        <v>158</v>
      </c>
      <c r="H40" s="107" t="n">
        <v>79</v>
      </c>
      <c r="I40" s="107" t="n">
        <v>51</v>
      </c>
      <c r="J40" s="107" t="n">
        <v>49</v>
      </c>
      <c r="K40" s="107" t="n">
        <v>57</v>
      </c>
      <c r="L40" s="161"/>
    </row>
    <row r="41" customFormat="false" ht="12" hidden="false" customHeight="true" outlineLevel="0" collapsed="false">
      <c r="A41" s="79" t="s">
        <v>112</v>
      </c>
      <c r="B41" s="107" t="n">
        <v>2001</v>
      </c>
      <c r="C41" s="107" t="n">
        <v>1915</v>
      </c>
      <c r="D41" s="107" t="n">
        <v>86</v>
      </c>
      <c r="E41" s="107" t="n">
        <v>473</v>
      </c>
      <c r="F41" s="107" t="n">
        <v>696</v>
      </c>
      <c r="G41" s="107" t="n">
        <v>401</v>
      </c>
      <c r="H41" s="107" t="n">
        <v>162</v>
      </c>
      <c r="I41" s="107" t="n">
        <v>123</v>
      </c>
      <c r="J41" s="107" t="n">
        <v>146</v>
      </c>
      <c r="K41" s="107" t="n">
        <v>62</v>
      </c>
      <c r="L41" s="161"/>
    </row>
    <row r="42" customFormat="false" ht="12" hidden="false" customHeight="true" outlineLevel="0" collapsed="false">
      <c r="A42" s="79" t="s">
        <v>113</v>
      </c>
      <c r="B42" s="107" t="n">
        <v>2021</v>
      </c>
      <c r="C42" s="107" t="n">
        <v>1890</v>
      </c>
      <c r="D42" s="107" t="n">
        <v>131</v>
      </c>
      <c r="E42" s="107" t="n">
        <v>372</v>
      </c>
      <c r="F42" s="107" t="n">
        <v>778</v>
      </c>
      <c r="G42" s="107" t="n">
        <v>456</v>
      </c>
      <c r="H42" s="107" t="n">
        <v>163</v>
      </c>
      <c r="I42" s="107" t="n">
        <v>108</v>
      </c>
      <c r="J42" s="107" t="n">
        <v>144</v>
      </c>
      <c r="K42" s="107" t="n">
        <v>63</v>
      </c>
      <c r="L42" s="161"/>
    </row>
    <row r="43" customFormat="false" ht="12" hidden="false" customHeight="true" outlineLevel="0" collapsed="false">
      <c r="A43" s="79" t="s">
        <v>114</v>
      </c>
      <c r="B43" s="107" t="n">
        <v>2293</v>
      </c>
      <c r="C43" s="107" t="n">
        <v>2283</v>
      </c>
      <c r="D43" s="107" t="n">
        <v>10</v>
      </c>
      <c r="E43" s="107" t="n">
        <v>595</v>
      </c>
      <c r="F43" s="107" t="n">
        <v>921</v>
      </c>
      <c r="G43" s="107" t="n">
        <v>437</v>
      </c>
      <c r="H43" s="107" t="n">
        <v>123</v>
      </c>
      <c r="I43" s="107" t="n">
        <v>100</v>
      </c>
      <c r="J43" s="107" t="n">
        <v>117</v>
      </c>
      <c r="K43" s="107" t="n">
        <v>57</v>
      </c>
      <c r="L43" s="161"/>
    </row>
    <row r="44" customFormat="false" ht="12.75" hidden="false" customHeight="false" outlineLevel="0" collapsed="false"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B45" s="140"/>
      <c r="C45" s="140"/>
      <c r="D45" s="140"/>
      <c r="E45" s="140"/>
      <c r="F45" s="140"/>
      <c r="G45" s="140"/>
      <c r="H45" s="140"/>
      <c r="I45" s="140"/>
      <c r="J45" s="140"/>
      <c r="K45" s="140"/>
    </row>
    <row r="46" customFormat="false" ht="12.75" hidden="false" customHeight="false" outlineLevel="0" collapsed="false">
      <c r="B46" s="140"/>
      <c r="C46" s="140"/>
      <c r="D46" s="140"/>
      <c r="E46" s="140"/>
      <c r="F46" s="140"/>
      <c r="G46" s="140"/>
      <c r="H46" s="140"/>
      <c r="I46" s="140"/>
      <c r="J46" s="140"/>
      <c r="K46" s="140"/>
    </row>
    <row r="49" customFormat="false" ht="12.75" hidden="false" customHeight="false" outlineLevel="0" collapsed="false">
      <c r="A49" s="163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2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wilke</cp:lastModifiedBy>
  <cp:lastPrinted>2013-07-17T08:19:14Z</cp:lastPrinted>
  <dcterms:modified xsi:type="dcterms:W3CDTF">2013-07-23T08:21:5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