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1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1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1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1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1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1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1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1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1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1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1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1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1206011995086"/>
          <c:w val="0.817937324602432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88</c:v>
                </c:pt>
                <c:pt idx="2">
                  <c:v>87</c:v>
                </c:pt>
                <c:pt idx="3">
                  <c:v>102</c:v>
                </c:pt>
                <c:pt idx="4">
                  <c:v>98</c:v>
                </c:pt>
                <c:pt idx="5">
                  <c:v>102</c:v>
                </c:pt>
                <c:pt idx="6">
                  <c:v>86</c:v>
                </c:pt>
                <c:pt idx="7">
                  <c:v>96</c:v>
                </c:pt>
                <c:pt idx="8">
                  <c:v>92</c:v>
                </c:pt>
                <c:pt idx="9">
                  <c:v>92</c:v>
                </c:pt>
                <c:pt idx="10">
                  <c:v>95</c:v>
                </c:pt>
                <c:pt idx="11">
                  <c:v>93</c:v>
                </c:pt>
                <c:pt idx="12">
                  <c:v>89</c:v>
                </c:pt>
                <c:pt idx="13">
                  <c:v>106</c:v>
                </c:pt>
                <c:pt idx="14">
                  <c:v>79</c:v>
                </c:pt>
                <c:pt idx="15">
                  <c:v>102</c:v>
                </c:pt>
                <c:pt idx="16">
                  <c:v>104</c:v>
                </c:pt>
                <c:pt idx="17">
                  <c:v>9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87</c:v>
                </c:pt>
                <c:pt idx="2">
                  <c:v>86</c:v>
                </c:pt>
                <c:pt idx="3">
                  <c:v>101</c:v>
                </c:pt>
                <c:pt idx="4">
                  <c:v>96</c:v>
                </c:pt>
                <c:pt idx="5">
                  <c:v>98</c:v>
                </c:pt>
                <c:pt idx="6">
                  <c:v>82</c:v>
                </c:pt>
                <c:pt idx="7">
                  <c:v>93</c:v>
                </c:pt>
                <c:pt idx="8">
                  <c:v>90</c:v>
                </c:pt>
                <c:pt idx="9">
                  <c:v>91</c:v>
                </c:pt>
                <c:pt idx="10">
                  <c:v>92</c:v>
                </c:pt>
                <c:pt idx="11">
                  <c:v>91</c:v>
                </c:pt>
                <c:pt idx="12">
                  <c:v>87</c:v>
                </c:pt>
                <c:pt idx="13">
                  <c:v>104</c:v>
                </c:pt>
                <c:pt idx="14">
                  <c:v>77</c:v>
                </c:pt>
                <c:pt idx="15">
                  <c:v>100</c:v>
                </c:pt>
                <c:pt idx="16">
                  <c:v>99</c:v>
                </c:pt>
                <c:pt idx="17">
                  <c:v>9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15</c:v>
                </c:pt>
                <c:pt idx="2">
                  <c:v>104</c:v>
                </c:pt>
                <c:pt idx="3">
                  <c:v>153</c:v>
                </c:pt>
                <c:pt idx="4">
                  <c:v>115</c:v>
                </c:pt>
                <c:pt idx="5">
                  <c:v>123</c:v>
                </c:pt>
                <c:pt idx="6">
                  <c:v>100</c:v>
                </c:pt>
                <c:pt idx="7">
                  <c:v>120</c:v>
                </c:pt>
                <c:pt idx="8">
                  <c:v>104</c:v>
                </c:pt>
                <c:pt idx="9">
                  <c:v>108</c:v>
                </c:pt>
                <c:pt idx="10">
                  <c:v>113</c:v>
                </c:pt>
                <c:pt idx="11">
                  <c:v>104</c:v>
                </c:pt>
                <c:pt idx="12">
                  <c:v>114</c:v>
                </c:pt>
                <c:pt idx="13">
                  <c:v>124</c:v>
                </c:pt>
                <c:pt idx="14">
                  <c:v>101</c:v>
                </c:pt>
                <c:pt idx="15">
                  <c:v>115</c:v>
                </c:pt>
                <c:pt idx="16">
                  <c:v>137</c:v>
                </c:pt>
                <c:pt idx="17">
                  <c:v>121</c:v>
                </c:pt>
              </c:numCache>
            </c:numRef>
          </c:val>
        </c:ser>
        <c:gapWidth val="150"/>
        <c:overlap val="0"/>
        <c:axId val="20999139"/>
        <c:axId val="15796872"/>
      </c:barChart>
      <c:catAx>
        <c:axId val="2099913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872"/>
        <c:crossesAt val="0"/>
        <c:auto val="1"/>
        <c:lblAlgn val="ctr"/>
        <c:lblOffset val="100"/>
        <c:noMultiLvlLbl val="0"/>
      </c:catAx>
      <c:valAx>
        <c:axId val="15796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139"/>
        <c:crosses val="max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54069223573"/>
          <c:y val="0.951297059036058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6624233852"/>
          <c:y val="0.177572996479602"/>
          <c:w val="0.709394153701084"/>
          <c:h val="0.63035825222613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971</c:v>
                </c:pt>
                <c:pt idx="1">
                  <c:v>9049</c:v>
                </c:pt>
                <c:pt idx="2">
                  <c:v>18118</c:v>
                </c:pt>
                <c:pt idx="3">
                  <c:v>1486</c:v>
                </c:pt>
                <c:pt idx="4">
                  <c:v>210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9720</xdr:rowOff>
    </xdr:from>
    <xdr:to>
      <xdr:col>5</xdr:col>
      <xdr:colOff>885600</xdr:colOff>
      <xdr:row>30</xdr:row>
      <xdr:rowOff>142920</xdr:rowOff>
    </xdr:to>
    <xdr:graphicFrame>
      <xdr:nvGraphicFramePr>
        <xdr:cNvPr id="5" name="Chart 1"/>
        <xdr:cNvGraphicFramePr/>
      </xdr:nvGraphicFramePr>
      <xdr:xfrm>
        <a:off x="51120" y="47628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3</xdr:row>
      <xdr:rowOff>47520</xdr:rowOff>
    </xdr:from>
    <xdr:to>
      <xdr:col>5</xdr:col>
      <xdr:colOff>795600</xdr:colOff>
      <xdr:row>53</xdr:row>
      <xdr:rowOff>37800</xdr:rowOff>
    </xdr:to>
    <xdr:graphicFrame>
      <xdr:nvGraphicFramePr>
        <xdr:cNvPr id="6" name="Chart 2"/>
        <xdr:cNvGraphicFramePr/>
      </xdr:nvGraphicFramePr>
      <xdr:xfrm>
        <a:off x="10080" y="5848200"/>
        <a:ext cx="61081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1" customFormat="true" ht="24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140"/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77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6" t="s">
        <v>174</v>
      </c>
      <c r="I5" s="166"/>
      <c r="J5" s="166"/>
      <c r="K5" s="166"/>
      <c r="L5" s="166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0"/>
    </row>
    <row r="9" customFormat="false" ht="12" hidden="false" customHeight="true" outlineLevel="0" collapsed="false">
      <c r="A9" s="171"/>
      <c r="B9" s="172" t="s">
        <v>149</v>
      </c>
      <c r="C9" s="172"/>
      <c r="D9" s="172"/>
      <c r="E9" s="172"/>
      <c r="F9" s="172"/>
      <c r="G9" s="172"/>
      <c r="H9" s="172" t="s">
        <v>149</v>
      </c>
      <c r="I9" s="172"/>
      <c r="J9" s="172"/>
      <c r="K9" s="172"/>
      <c r="L9" s="172"/>
      <c r="M9" s="172"/>
      <c r="N9" s="172"/>
      <c r="O9" s="171"/>
    </row>
    <row r="10" customFormat="false" ht="12" hidden="false" customHeight="true" outlineLevel="0" collapsed="false">
      <c r="A10" s="68" t="s">
        <v>84</v>
      </c>
      <c r="B10" s="173"/>
      <c r="C10" s="174"/>
      <c r="D10" s="174"/>
      <c r="E10" s="174"/>
      <c r="F10" s="174"/>
      <c r="G10" s="174"/>
      <c r="H10" s="175"/>
      <c r="I10" s="174"/>
      <c r="J10" s="174"/>
      <c r="K10" s="174"/>
      <c r="L10" s="174"/>
      <c r="M10" s="175"/>
      <c r="N10" s="175"/>
      <c r="O10" s="135" t="s">
        <v>84</v>
      </c>
    </row>
    <row r="11" customFormat="false" ht="12" hidden="false" customHeight="true" outlineLevel="0" collapsed="false">
      <c r="A11" s="71" t="s">
        <v>85</v>
      </c>
      <c r="B11" s="108" t="n">
        <v>22573</v>
      </c>
      <c r="C11" s="108" t="n">
        <v>36</v>
      </c>
      <c r="D11" s="108" t="n">
        <v>373</v>
      </c>
      <c r="E11" s="108" t="n">
        <v>1722</v>
      </c>
      <c r="F11" s="108" t="n">
        <v>3735</v>
      </c>
      <c r="G11" s="108" t="n">
        <v>6079</v>
      </c>
      <c r="H11" s="108" t="n">
        <v>7668</v>
      </c>
      <c r="I11" s="108" t="n">
        <v>2034</v>
      </c>
      <c r="J11" s="108" t="n">
        <v>557</v>
      </c>
      <c r="K11" s="108" t="n">
        <v>176</v>
      </c>
      <c r="L11" s="108" t="n">
        <v>89</v>
      </c>
      <c r="M11" s="108" t="n">
        <v>104</v>
      </c>
      <c r="N11" s="108" t="n">
        <v>288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8" t="n">
        <v>4316</v>
      </c>
      <c r="C12" s="108" t="n">
        <v>2</v>
      </c>
      <c r="D12" s="108" t="n">
        <v>20</v>
      </c>
      <c r="E12" s="108" t="n">
        <v>83</v>
      </c>
      <c r="F12" s="108" t="n">
        <v>161</v>
      </c>
      <c r="G12" s="108" t="n">
        <v>477</v>
      </c>
      <c r="H12" s="108" t="n">
        <v>1088</v>
      </c>
      <c r="I12" s="108" t="n">
        <v>1161</v>
      </c>
      <c r="J12" s="108" t="n">
        <v>639</v>
      </c>
      <c r="K12" s="108" t="n">
        <v>340</v>
      </c>
      <c r="L12" s="108" t="n">
        <v>160</v>
      </c>
      <c r="M12" s="108" t="n">
        <v>185</v>
      </c>
      <c r="N12" s="108" t="n">
        <v>373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8" t="n">
        <v>2238</v>
      </c>
      <c r="C13" s="108" t="n">
        <v>0</v>
      </c>
      <c r="D13" s="108" t="n">
        <v>4</v>
      </c>
      <c r="E13" s="108" t="n">
        <v>26</v>
      </c>
      <c r="F13" s="108" t="n">
        <v>34</v>
      </c>
      <c r="G13" s="108" t="n">
        <v>85</v>
      </c>
      <c r="H13" s="108" t="n">
        <v>298</v>
      </c>
      <c r="I13" s="108" t="n">
        <v>429</v>
      </c>
      <c r="J13" s="108" t="n">
        <v>450</v>
      </c>
      <c r="K13" s="108" t="n">
        <v>327</v>
      </c>
      <c r="L13" s="108" t="n">
        <v>222</v>
      </c>
      <c r="M13" s="108" t="n">
        <v>363</v>
      </c>
      <c r="N13" s="108" t="n">
        <v>447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8" t="n">
        <v>2302</v>
      </c>
      <c r="C14" s="108" t="n">
        <v>0</v>
      </c>
      <c r="D14" s="108" t="n">
        <v>5</v>
      </c>
      <c r="E14" s="108" t="n">
        <v>19</v>
      </c>
      <c r="F14" s="108" t="n">
        <v>35</v>
      </c>
      <c r="G14" s="108" t="n">
        <v>52</v>
      </c>
      <c r="H14" s="108" t="n">
        <v>148</v>
      </c>
      <c r="I14" s="108" t="n">
        <v>301</v>
      </c>
      <c r="J14" s="108" t="n">
        <v>385</v>
      </c>
      <c r="K14" s="108" t="n">
        <v>362</v>
      </c>
      <c r="L14" s="108" t="n">
        <v>265</v>
      </c>
      <c r="M14" s="108" t="n">
        <v>730</v>
      </c>
      <c r="N14" s="108" t="n">
        <v>505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8" t="n">
        <v>877</v>
      </c>
      <c r="C15" s="108" t="n">
        <v>1</v>
      </c>
      <c r="D15" s="108" t="n">
        <v>1</v>
      </c>
      <c r="E15" s="108" t="n">
        <v>6</v>
      </c>
      <c r="F15" s="108" t="n">
        <v>8</v>
      </c>
      <c r="G15" s="108" t="n">
        <v>26</v>
      </c>
      <c r="H15" s="108" t="n">
        <v>29</v>
      </c>
      <c r="I15" s="108" t="n">
        <v>81</v>
      </c>
      <c r="J15" s="108" t="n">
        <v>91</v>
      </c>
      <c r="K15" s="108" t="n">
        <v>116</v>
      </c>
      <c r="L15" s="108" t="n">
        <v>110</v>
      </c>
      <c r="M15" s="108" t="n">
        <v>408</v>
      </c>
      <c r="N15" s="108" t="n">
        <v>562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8" t="n">
        <v>424</v>
      </c>
      <c r="C16" s="108" t="n">
        <v>0</v>
      </c>
      <c r="D16" s="108" t="n">
        <v>1</v>
      </c>
      <c r="E16" s="108" t="n">
        <v>6</v>
      </c>
      <c r="F16" s="108" t="n">
        <v>1</v>
      </c>
      <c r="G16" s="108" t="n">
        <v>5</v>
      </c>
      <c r="H16" s="108" t="n">
        <v>12</v>
      </c>
      <c r="I16" s="108" t="n">
        <v>14</v>
      </c>
      <c r="J16" s="108" t="n">
        <v>31</v>
      </c>
      <c r="K16" s="108" t="n">
        <v>27</v>
      </c>
      <c r="L16" s="108" t="n">
        <v>38</v>
      </c>
      <c r="M16" s="108" t="n">
        <v>289</v>
      </c>
      <c r="N16" s="108" t="n">
        <v>674</v>
      </c>
      <c r="O16" s="135" t="s">
        <v>90</v>
      </c>
    </row>
    <row r="17" s="176" customFormat="true" ht="12" hidden="false" customHeight="true" outlineLevel="0" collapsed="false">
      <c r="A17" s="118" t="s">
        <v>76</v>
      </c>
      <c r="B17" s="108" t="n">
        <v>32730</v>
      </c>
      <c r="C17" s="108" t="n">
        <v>39</v>
      </c>
      <c r="D17" s="108" t="n">
        <v>404</v>
      </c>
      <c r="E17" s="108" t="n">
        <v>1862</v>
      </c>
      <c r="F17" s="108" t="n">
        <v>3974</v>
      </c>
      <c r="G17" s="108" t="n">
        <v>6724</v>
      </c>
      <c r="H17" s="108" t="n">
        <v>9243</v>
      </c>
      <c r="I17" s="108" t="n">
        <v>4020</v>
      </c>
      <c r="J17" s="108" t="n">
        <v>2153</v>
      </c>
      <c r="K17" s="108" t="n">
        <v>1348</v>
      </c>
      <c r="L17" s="108" t="n">
        <v>884</v>
      </c>
      <c r="M17" s="108" t="n">
        <v>2079</v>
      </c>
      <c r="N17" s="108" t="n">
        <v>338</v>
      </c>
      <c r="O17" s="84" t="s">
        <v>76</v>
      </c>
    </row>
    <row r="18" customFormat="false" ht="12" hidden="false" customHeight="true" outlineLevel="0" collapsed="false">
      <c r="A18" s="135" t="s">
        <v>91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77" t="s">
        <v>91</v>
      </c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6</v>
      </c>
      <c r="D19" s="108" t="n">
        <v>64</v>
      </c>
      <c r="E19" s="108" t="n">
        <v>214</v>
      </c>
      <c r="F19" s="108" t="n">
        <v>394</v>
      </c>
      <c r="G19" s="108" t="n">
        <v>696</v>
      </c>
      <c r="H19" s="108" t="n">
        <v>331</v>
      </c>
      <c r="I19" s="108" t="n">
        <v>147</v>
      </c>
      <c r="J19" s="108" t="n">
        <v>99</v>
      </c>
      <c r="K19" s="108" t="n">
        <v>70</v>
      </c>
      <c r="L19" s="108" t="n">
        <v>57</v>
      </c>
      <c r="M19" s="108" t="n">
        <v>141</v>
      </c>
      <c r="N19" s="108" t="n">
        <v>313</v>
      </c>
      <c r="O19" s="177" t="s">
        <v>92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8</v>
      </c>
      <c r="D20" s="108" t="n">
        <v>187</v>
      </c>
      <c r="E20" s="108" t="n">
        <v>793</v>
      </c>
      <c r="F20" s="108" t="n">
        <v>1673</v>
      </c>
      <c r="G20" s="108" t="n">
        <v>2771</v>
      </c>
      <c r="H20" s="108" t="n">
        <v>3927</v>
      </c>
      <c r="I20" s="108" t="n">
        <v>1243</v>
      </c>
      <c r="J20" s="108" t="n">
        <v>726</v>
      </c>
      <c r="K20" s="108" t="n">
        <v>457</v>
      </c>
      <c r="L20" s="108" t="n">
        <v>301</v>
      </c>
      <c r="M20" s="108" t="n">
        <v>786</v>
      </c>
      <c r="N20" s="108" t="n">
        <v>330</v>
      </c>
      <c r="O20" s="177" t="s">
        <v>93</v>
      </c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9</v>
      </c>
      <c r="D21" s="108" t="n">
        <v>122</v>
      </c>
      <c r="E21" s="108" t="n">
        <v>712</v>
      </c>
      <c r="F21" s="108" t="n">
        <v>1518</v>
      </c>
      <c r="G21" s="108" t="n">
        <v>2623</v>
      </c>
      <c r="H21" s="108" t="n">
        <v>4122</v>
      </c>
      <c r="I21" s="108" t="n">
        <v>1594</v>
      </c>
      <c r="J21" s="108" t="n">
        <v>843</v>
      </c>
      <c r="K21" s="108" t="n">
        <v>502</v>
      </c>
      <c r="L21" s="108" t="n">
        <v>313</v>
      </c>
      <c r="M21" s="108" t="n">
        <v>623</v>
      </c>
      <c r="N21" s="108" t="n">
        <v>333</v>
      </c>
      <c r="O21" s="177" t="s">
        <v>94</v>
      </c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5</v>
      </c>
      <c r="D22" s="108" t="n">
        <v>31</v>
      </c>
      <c r="E22" s="108" t="n">
        <v>135</v>
      </c>
      <c r="F22" s="108" t="n">
        <v>381</v>
      </c>
      <c r="G22" s="108" t="n">
        <v>617</v>
      </c>
      <c r="H22" s="108" t="n">
        <v>847</v>
      </c>
      <c r="I22" s="108" t="n">
        <v>992</v>
      </c>
      <c r="J22" s="108" t="n">
        <v>464</v>
      </c>
      <c r="K22" s="108" t="n">
        <v>300</v>
      </c>
      <c r="L22" s="108" t="n">
        <v>204</v>
      </c>
      <c r="M22" s="108" t="n">
        <v>489</v>
      </c>
      <c r="N22" s="108" t="n">
        <v>385</v>
      </c>
      <c r="O22" s="177" t="s">
        <v>95</v>
      </c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</v>
      </c>
      <c r="D23" s="108" t="n">
        <v>0</v>
      </c>
      <c r="E23" s="108" t="n">
        <v>8</v>
      </c>
      <c r="F23" s="108" t="n">
        <v>8</v>
      </c>
      <c r="G23" s="108" t="n">
        <v>17</v>
      </c>
      <c r="H23" s="108" t="n">
        <v>16</v>
      </c>
      <c r="I23" s="108" t="n">
        <v>44</v>
      </c>
      <c r="J23" s="108" t="n">
        <v>21</v>
      </c>
      <c r="K23" s="108" t="n">
        <v>19</v>
      </c>
      <c r="L23" s="108" t="n">
        <v>9</v>
      </c>
      <c r="M23" s="108" t="n">
        <v>40</v>
      </c>
      <c r="N23" s="108" t="n">
        <v>448</v>
      </c>
      <c r="O23" s="177" t="s">
        <v>96</v>
      </c>
    </row>
    <row r="24" customFormat="false" ht="12" hidden="false" customHeight="true" outlineLevel="0" collapsed="false">
      <c r="A24" s="99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78"/>
      <c r="O24" s="135"/>
    </row>
    <row r="25" customFormat="false" ht="12" hidden="false" customHeight="true" outlineLevel="0" collapsed="false">
      <c r="A25" s="81"/>
      <c r="B25" s="179" t="s">
        <v>184</v>
      </c>
      <c r="C25" s="179"/>
      <c r="D25" s="179"/>
      <c r="E25" s="179"/>
      <c r="F25" s="179"/>
      <c r="G25" s="179"/>
      <c r="H25" s="179" t="s">
        <v>184</v>
      </c>
      <c r="I25" s="179"/>
      <c r="J25" s="179"/>
      <c r="K25" s="179"/>
      <c r="L25" s="179"/>
      <c r="M25" s="179"/>
      <c r="N25" s="179"/>
      <c r="O25" s="119"/>
    </row>
    <row r="26" customFormat="false" ht="12" hidden="false" customHeight="true" outlineLevel="0" collapsed="false">
      <c r="A26" s="68" t="s">
        <v>84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35" t="s">
        <v>84</v>
      </c>
    </row>
    <row r="27" customFormat="false" ht="12" hidden="false" customHeight="true" outlineLevel="0" collapsed="false">
      <c r="A27" s="71" t="s">
        <v>85</v>
      </c>
      <c r="B27" s="108" t="n">
        <v>21299</v>
      </c>
      <c r="C27" s="108" t="n">
        <v>14</v>
      </c>
      <c r="D27" s="108" t="n">
        <v>209</v>
      </c>
      <c r="E27" s="108" t="n">
        <v>1420</v>
      </c>
      <c r="F27" s="108" t="n">
        <v>3473</v>
      </c>
      <c r="G27" s="108" t="n">
        <v>5918</v>
      </c>
      <c r="H27" s="108" t="n">
        <v>7557</v>
      </c>
      <c r="I27" s="108" t="n">
        <v>1979</v>
      </c>
      <c r="J27" s="108" t="n">
        <v>498</v>
      </c>
      <c r="K27" s="108" t="n">
        <v>137</v>
      </c>
      <c r="L27" s="108" t="n">
        <v>59</v>
      </c>
      <c r="M27" s="108" t="n">
        <v>35</v>
      </c>
      <c r="N27" s="108" t="n">
        <v>290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8" t="n">
        <v>3687</v>
      </c>
      <c r="C28" s="108" t="n">
        <v>0</v>
      </c>
      <c r="D28" s="108" t="n">
        <v>2</v>
      </c>
      <c r="E28" s="108" t="n">
        <v>19</v>
      </c>
      <c r="F28" s="108" t="n">
        <v>85</v>
      </c>
      <c r="G28" s="108" t="n">
        <v>392</v>
      </c>
      <c r="H28" s="108" t="n">
        <v>1022</v>
      </c>
      <c r="I28" s="108" t="n">
        <v>1097</v>
      </c>
      <c r="J28" s="108" t="n">
        <v>581</v>
      </c>
      <c r="K28" s="108" t="n">
        <v>289</v>
      </c>
      <c r="L28" s="108" t="n">
        <v>119</v>
      </c>
      <c r="M28" s="108" t="n">
        <v>81</v>
      </c>
      <c r="N28" s="108" t="n">
        <v>371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8" t="n">
        <v>1879</v>
      </c>
      <c r="C29" s="108" t="n">
        <v>0</v>
      </c>
      <c r="D29" s="108" t="n">
        <v>3</v>
      </c>
      <c r="E29" s="108" t="n">
        <v>4</v>
      </c>
      <c r="F29" s="108" t="n">
        <v>13</v>
      </c>
      <c r="G29" s="108" t="n">
        <v>65</v>
      </c>
      <c r="H29" s="108" t="n">
        <v>277</v>
      </c>
      <c r="I29" s="108" t="n">
        <v>390</v>
      </c>
      <c r="J29" s="108" t="n">
        <v>422</v>
      </c>
      <c r="K29" s="108" t="n">
        <v>289</v>
      </c>
      <c r="L29" s="108" t="n">
        <v>189</v>
      </c>
      <c r="M29" s="108" t="n">
        <v>227</v>
      </c>
      <c r="N29" s="108" t="n">
        <v>434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8" t="n">
        <v>1670</v>
      </c>
      <c r="C30" s="108" t="n">
        <v>0</v>
      </c>
      <c r="D30" s="108" t="n">
        <v>1</v>
      </c>
      <c r="E30" s="108" t="n">
        <v>4</v>
      </c>
      <c r="F30" s="108" t="n">
        <v>7</v>
      </c>
      <c r="G30" s="108" t="n">
        <v>33</v>
      </c>
      <c r="H30" s="108" t="n">
        <v>122</v>
      </c>
      <c r="I30" s="108" t="n">
        <v>261</v>
      </c>
      <c r="J30" s="108" t="n">
        <v>335</v>
      </c>
      <c r="K30" s="108" t="n">
        <v>309</v>
      </c>
      <c r="L30" s="108" t="n">
        <v>201</v>
      </c>
      <c r="M30" s="108" t="n">
        <v>397</v>
      </c>
      <c r="N30" s="108" t="n">
        <v>477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8" t="n">
        <v>596</v>
      </c>
      <c r="C31" s="108" t="n">
        <v>0</v>
      </c>
      <c r="D31" s="108" t="n">
        <v>0</v>
      </c>
      <c r="E31" s="108" t="n">
        <v>0</v>
      </c>
      <c r="F31" s="108" t="n">
        <v>2</v>
      </c>
      <c r="G31" s="108" t="n">
        <v>11</v>
      </c>
      <c r="H31" s="108" t="n">
        <v>21</v>
      </c>
      <c r="I31" s="108" t="n">
        <v>61</v>
      </c>
      <c r="J31" s="108" t="n">
        <v>81</v>
      </c>
      <c r="K31" s="108" t="n">
        <v>103</v>
      </c>
      <c r="L31" s="108" t="n">
        <v>84</v>
      </c>
      <c r="M31" s="108" t="n">
        <v>233</v>
      </c>
      <c r="N31" s="108" t="n">
        <v>534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8" t="n">
        <v>269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3</v>
      </c>
      <c r="I32" s="108" t="n">
        <v>10</v>
      </c>
      <c r="J32" s="108" t="n">
        <v>27</v>
      </c>
      <c r="K32" s="108" t="n">
        <v>21</v>
      </c>
      <c r="L32" s="108" t="n">
        <v>28</v>
      </c>
      <c r="M32" s="108" t="n">
        <v>180</v>
      </c>
      <c r="N32" s="108" t="n">
        <v>650</v>
      </c>
      <c r="O32" s="135" t="s">
        <v>90</v>
      </c>
    </row>
    <row r="33" customFormat="false" ht="12" hidden="false" customHeight="true" outlineLevel="0" collapsed="false">
      <c r="A33" s="180" t="s">
        <v>76</v>
      </c>
      <c r="B33" s="108" t="n">
        <v>29400</v>
      </c>
      <c r="C33" s="108" t="n">
        <v>14</v>
      </c>
      <c r="D33" s="108" t="n">
        <v>215</v>
      </c>
      <c r="E33" s="108" t="n">
        <v>1447</v>
      </c>
      <c r="F33" s="108" t="n">
        <v>3580</v>
      </c>
      <c r="G33" s="108" t="n">
        <v>6419</v>
      </c>
      <c r="H33" s="108" t="n">
        <v>9002</v>
      </c>
      <c r="I33" s="108" t="n">
        <v>3798</v>
      </c>
      <c r="J33" s="108" t="n">
        <v>1944</v>
      </c>
      <c r="K33" s="108" t="n">
        <v>1148</v>
      </c>
      <c r="L33" s="108" t="n">
        <v>680</v>
      </c>
      <c r="M33" s="108" t="n">
        <v>1153</v>
      </c>
      <c r="N33" s="108" t="n">
        <v>328</v>
      </c>
      <c r="O33" s="84" t="s">
        <v>76</v>
      </c>
    </row>
    <row r="34" customFormat="false" ht="12" hidden="false" customHeight="true" outlineLevel="0" collapsed="false">
      <c r="A34" s="135" t="s">
        <v>91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77" t="s">
        <v>91</v>
      </c>
    </row>
    <row r="35" customFormat="false" ht="12" hidden="false" customHeight="true" outlineLevel="0" collapsed="false">
      <c r="A35" s="99" t="s">
        <v>185</v>
      </c>
      <c r="B35" s="108" t="n">
        <v>1681</v>
      </c>
      <c r="C35" s="108" t="n">
        <v>2</v>
      </c>
      <c r="D35" s="108" t="n">
        <v>20</v>
      </c>
      <c r="E35" s="108" t="n">
        <v>137</v>
      </c>
      <c r="F35" s="108" t="n">
        <v>321</v>
      </c>
      <c r="G35" s="108" t="n">
        <v>639</v>
      </c>
      <c r="H35" s="108" t="n">
        <v>294</v>
      </c>
      <c r="I35" s="108" t="n">
        <v>110</v>
      </c>
      <c r="J35" s="108" t="n">
        <v>70</v>
      </c>
      <c r="K35" s="108" t="n">
        <v>35</v>
      </c>
      <c r="L35" s="108" t="n">
        <v>24</v>
      </c>
      <c r="M35" s="108" t="n">
        <v>29</v>
      </c>
      <c r="N35" s="108" t="n">
        <v>292</v>
      </c>
      <c r="O35" s="177" t="s">
        <v>92</v>
      </c>
    </row>
    <row r="36" customFormat="false" ht="12" hidden="false" customHeight="true" outlineLevel="0" collapsed="false">
      <c r="A36" s="99" t="s">
        <v>186</v>
      </c>
      <c r="B36" s="108" t="n">
        <v>11183</v>
      </c>
      <c r="C36" s="108" t="n">
        <v>5</v>
      </c>
      <c r="D36" s="108" t="n">
        <v>102</v>
      </c>
      <c r="E36" s="108" t="n">
        <v>588</v>
      </c>
      <c r="F36" s="108" t="n">
        <v>1463</v>
      </c>
      <c r="G36" s="108" t="n">
        <v>2622</v>
      </c>
      <c r="H36" s="108" t="n">
        <v>3793</v>
      </c>
      <c r="I36" s="108" t="n">
        <v>1119</v>
      </c>
      <c r="J36" s="108" t="n">
        <v>621</v>
      </c>
      <c r="K36" s="108" t="n">
        <v>354</v>
      </c>
      <c r="L36" s="108" t="n">
        <v>191</v>
      </c>
      <c r="M36" s="108" t="n">
        <v>325</v>
      </c>
      <c r="N36" s="108" t="n">
        <v>315</v>
      </c>
      <c r="O36" s="177" t="s">
        <v>93</v>
      </c>
    </row>
    <row r="37" customFormat="false" ht="12" hidden="false" customHeight="true" outlineLevel="0" collapsed="false">
      <c r="A37" s="99" t="s">
        <v>187</v>
      </c>
      <c r="B37" s="108" t="n">
        <v>12175</v>
      </c>
      <c r="C37" s="108" t="n">
        <v>4</v>
      </c>
      <c r="D37" s="108" t="n">
        <v>82</v>
      </c>
      <c r="E37" s="108" t="n">
        <v>607</v>
      </c>
      <c r="F37" s="108" t="n">
        <v>1435</v>
      </c>
      <c r="G37" s="108" t="n">
        <v>2546</v>
      </c>
      <c r="H37" s="108" t="n">
        <v>4067</v>
      </c>
      <c r="I37" s="108" t="n">
        <v>1546</v>
      </c>
      <c r="J37" s="108" t="n">
        <v>784</v>
      </c>
      <c r="K37" s="108" t="n">
        <v>453</v>
      </c>
      <c r="L37" s="108" t="n">
        <v>264</v>
      </c>
      <c r="M37" s="108" t="n">
        <v>387</v>
      </c>
      <c r="N37" s="108" t="n">
        <v>326</v>
      </c>
      <c r="O37" s="177" t="s">
        <v>94</v>
      </c>
    </row>
    <row r="38" customFormat="false" ht="12" hidden="false" customHeight="true" outlineLevel="0" collapsed="false">
      <c r="A38" s="99" t="s">
        <v>188</v>
      </c>
      <c r="B38" s="108" t="n">
        <v>4206</v>
      </c>
      <c r="C38" s="108" t="n">
        <v>3</v>
      </c>
      <c r="D38" s="108" t="n">
        <v>11</v>
      </c>
      <c r="E38" s="108" t="n">
        <v>111</v>
      </c>
      <c r="F38" s="108" t="n">
        <v>356</v>
      </c>
      <c r="G38" s="108" t="n">
        <v>596</v>
      </c>
      <c r="H38" s="108" t="n">
        <v>835</v>
      </c>
      <c r="I38" s="108" t="n">
        <v>980</v>
      </c>
      <c r="J38" s="108" t="n">
        <v>451</v>
      </c>
      <c r="K38" s="108" t="n">
        <v>287</v>
      </c>
      <c r="L38" s="108" t="n">
        <v>192</v>
      </c>
      <c r="M38" s="108" t="n">
        <v>384</v>
      </c>
      <c r="N38" s="108" t="n">
        <v>377</v>
      </c>
      <c r="O38" s="177" t="s">
        <v>95</v>
      </c>
    </row>
    <row r="39" customFormat="false" ht="12" hidden="false" customHeight="true" outlineLevel="0" collapsed="false">
      <c r="A39" s="99" t="s">
        <v>189</v>
      </c>
      <c r="B39" s="108" t="n">
        <v>155</v>
      </c>
      <c r="C39" s="108" t="n">
        <v>0</v>
      </c>
      <c r="D39" s="108" t="n">
        <v>0</v>
      </c>
      <c r="E39" s="108" t="n">
        <v>4</v>
      </c>
      <c r="F39" s="108" t="n">
        <v>5</v>
      </c>
      <c r="G39" s="108" t="n">
        <v>16</v>
      </c>
      <c r="H39" s="108" t="n">
        <v>13</v>
      </c>
      <c r="I39" s="108" t="n">
        <v>43</v>
      </c>
      <c r="J39" s="108" t="n">
        <v>18</v>
      </c>
      <c r="K39" s="108" t="n">
        <v>19</v>
      </c>
      <c r="L39" s="108" t="n">
        <v>9</v>
      </c>
      <c r="M39" s="108" t="n">
        <v>28</v>
      </c>
      <c r="N39" s="108" t="n">
        <v>438</v>
      </c>
      <c r="O39" s="177" t="s">
        <v>96</v>
      </c>
    </row>
    <row r="40" customFormat="false" ht="12" hidden="false" customHeight="true" outlineLevel="0" collapsed="false">
      <c r="A40" s="99"/>
      <c r="B40" s="108"/>
      <c r="C40" s="72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81"/>
      <c r="O40" s="135"/>
    </row>
    <row r="41" customFormat="false" ht="12" hidden="false" customHeight="true" outlineLevel="0" collapsed="false">
      <c r="A41" s="81"/>
      <c r="B41" s="179" t="s">
        <v>190</v>
      </c>
      <c r="C41" s="179"/>
      <c r="D41" s="179"/>
      <c r="E41" s="179"/>
      <c r="F41" s="179"/>
      <c r="G41" s="179"/>
      <c r="H41" s="179" t="s">
        <v>190</v>
      </c>
      <c r="I41" s="179"/>
      <c r="J41" s="179"/>
      <c r="K41" s="179"/>
      <c r="L41" s="179"/>
      <c r="M41" s="179"/>
      <c r="N41" s="179"/>
      <c r="O41" s="119"/>
    </row>
    <row r="42" customFormat="false" ht="12" hidden="false" customHeight="true" outlineLevel="0" collapsed="false">
      <c r="A42" s="68" t="s">
        <v>84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35" t="s">
        <v>84</v>
      </c>
    </row>
    <row r="43" customFormat="false" ht="12" hidden="false" customHeight="true" outlineLevel="0" collapsed="false">
      <c r="A43" s="71" t="s">
        <v>85</v>
      </c>
      <c r="B43" s="108" t="n">
        <v>1274</v>
      </c>
      <c r="C43" s="108" t="n">
        <v>22</v>
      </c>
      <c r="D43" s="108" t="n">
        <v>164</v>
      </c>
      <c r="E43" s="108" t="n">
        <v>302</v>
      </c>
      <c r="F43" s="108" t="n">
        <v>262</v>
      </c>
      <c r="G43" s="108" t="n">
        <v>161</v>
      </c>
      <c r="H43" s="108" t="n">
        <v>111</v>
      </c>
      <c r="I43" s="108" t="n">
        <v>55</v>
      </c>
      <c r="J43" s="108" t="n">
        <v>59</v>
      </c>
      <c r="K43" s="108" t="n">
        <v>39</v>
      </c>
      <c r="L43" s="108" t="n">
        <v>30</v>
      </c>
      <c r="M43" s="108" t="n">
        <v>69</v>
      </c>
      <c r="N43" s="108" t="n">
        <v>268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8" t="n">
        <v>629</v>
      </c>
      <c r="C44" s="108" t="n">
        <v>2</v>
      </c>
      <c r="D44" s="108" t="n">
        <v>18</v>
      </c>
      <c r="E44" s="108" t="n">
        <v>64</v>
      </c>
      <c r="F44" s="108" t="n">
        <v>76</v>
      </c>
      <c r="G44" s="108" t="n">
        <v>85</v>
      </c>
      <c r="H44" s="108" t="n">
        <v>66</v>
      </c>
      <c r="I44" s="108" t="n">
        <v>64</v>
      </c>
      <c r="J44" s="108" t="n">
        <v>58</v>
      </c>
      <c r="K44" s="108" t="n">
        <v>51</v>
      </c>
      <c r="L44" s="108" t="n">
        <v>41</v>
      </c>
      <c r="M44" s="108" t="n">
        <v>104</v>
      </c>
      <c r="N44" s="108" t="n">
        <v>385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8" t="n">
        <v>359</v>
      </c>
      <c r="C45" s="108" t="n">
        <v>0</v>
      </c>
      <c r="D45" s="108" t="n">
        <v>1</v>
      </c>
      <c r="E45" s="108" t="n">
        <v>22</v>
      </c>
      <c r="F45" s="108" t="n">
        <v>21</v>
      </c>
      <c r="G45" s="108" t="n">
        <v>20</v>
      </c>
      <c r="H45" s="108" t="n">
        <v>21</v>
      </c>
      <c r="I45" s="108" t="n">
        <v>39</v>
      </c>
      <c r="J45" s="108" t="n">
        <v>28</v>
      </c>
      <c r="K45" s="108" t="n">
        <v>38</v>
      </c>
      <c r="L45" s="108" t="n">
        <v>33</v>
      </c>
      <c r="M45" s="108" t="n">
        <v>136</v>
      </c>
      <c r="N45" s="108" t="n">
        <v>512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8" t="n">
        <v>632</v>
      </c>
      <c r="C46" s="108" t="n">
        <v>0</v>
      </c>
      <c r="D46" s="108" t="n">
        <v>4</v>
      </c>
      <c r="E46" s="108" t="n">
        <v>15</v>
      </c>
      <c r="F46" s="108" t="n">
        <v>28</v>
      </c>
      <c r="G46" s="108" t="n">
        <v>19</v>
      </c>
      <c r="H46" s="108" t="n">
        <v>26</v>
      </c>
      <c r="I46" s="108" t="n">
        <v>40</v>
      </c>
      <c r="J46" s="108" t="n">
        <v>50</v>
      </c>
      <c r="K46" s="108" t="n">
        <v>53</v>
      </c>
      <c r="L46" s="108" t="n">
        <v>64</v>
      </c>
      <c r="M46" s="108" t="n">
        <v>333</v>
      </c>
      <c r="N46" s="108" t="n">
        <v>579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8" t="n">
        <v>281</v>
      </c>
      <c r="C47" s="108" t="n">
        <v>1</v>
      </c>
      <c r="D47" s="108" t="n">
        <v>1</v>
      </c>
      <c r="E47" s="108" t="n">
        <v>6</v>
      </c>
      <c r="F47" s="108" t="n">
        <v>6</v>
      </c>
      <c r="G47" s="108" t="n">
        <v>15</v>
      </c>
      <c r="H47" s="108" t="n">
        <v>8</v>
      </c>
      <c r="I47" s="108" t="n">
        <v>20</v>
      </c>
      <c r="J47" s="108" t="n">
        <v>10</v>
      </c>
      <c r="K47" s="108" t="n">
        <v>13</v>
      </c>
      <c r="L47" s="108" t="n">
        <v>26</v>
      </c>
      <c r="M47" s="108" t="n">
        <v>175</v>
      </c>
      <c r="N47" s="108" t="n">
        <v>624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8" t="n">
        <v>155</v>
      </c>
      <c r="C48" s="108" t="n">
        <v>0</v>
      </c>
      <c r="D48" s="108" t="n">
        <v>1</v>
      </c>
      <c r="E48" s="108" t="n">
        <v>6</v>
      </c>
      <c r="F48" s="108" t="n">
        <v>1</v>
      </c>
      <c r="G48" s="108" t="n">
        <v>5</v>
      </c>
      <c r="H48" s="108" t="n">
        <v>9</v>
      </c>
      <c r="I48" s="108" t="n">
        <v>4</v>
      </c>
      <c r="J48" s="108" t="n">
        <v>4</v>
      </c>
      <c r="K48" s="108" t="n">
        <v>6</v>
      </c>
      <c r="L48" s="108" t="n">
        <v>10</v>
      </c>
      <c r="M48" s="108" t="n">
        <v>109</v>
      </c>
      <c r="N48" s="108" t="n">
        <v>717</v>
      </c>
      <c r="O48" s="135" t="s">
        <v>90</v>
      </c>
    </row>
    <row r="49" customFormat="false" ht="12" hidden="false" customHeight="true" outlineLevel="0" collapsed="false">
      <c r="A49" s="180" t="s">
        <v>76</v>
      </c>
      <c r="B49" s="108" t="n">
        <v>3330</v>
      </c>
      <c r="C49" s="108" t="n">
        <v>25</v>
      </c>
      <c r="D49" s="108" t="n">
        <v>189</v>
      </c>
      <c r="E49" s="108" t="n">
        <v>415</v>
      </c>
      <c r="F49" s="108" t="n">
        <v>394</v>
      </c>
      <c r="G49" s="108" t="n">
        <v>305</v>
      </c>
      <c r="H49" s="108" t="n">
        <v>241</v>
      </c>
      <c r="I49" s="108" t="n">
        <v>222</v>
      </c>
      <c r="J49" s="108" t="n">
        <v>209</v>
      </c>
      <c r="K49" s="108" t="n">
        <v>200</v>
      </c>
      <c r="L49" s="108" t="n">
        <v>204</v>
      </c>
      <c r="M49" s="108" t="n">
        <v>926</v>
      </c>
      <c r="N49" s="108" t="n">
        <v>427</v>
      </c>
      <c r="O49" s="84" t="s">
        <v>76</v>
      </c>
    </row>
    <row r="50" customFormat="false" ht="12" hidden="false" customHeight="true" outlineLevel="0" collapsed="false">
      <c r="A50" s="68" t="s">
        <v>91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77" t="s">
        <v>91</v>
      </c>
    </row>
    <row r="51" customFormat="false" ht="12" hidden="false" customHeight="true" outlineLevel="0" collapsed="false">
      <c r="A51" s="182" t="s">
        <v>185</v>
      </c>
      <c r="B51" s="108" t="n">
        <v>538</v>
      </c>
      <c r="C51" s="108" t="n">
        <v>4</v>
      </c>
      <c r="D51" s="108" t="n">
        <v>44</v>
      </c>
      <c r="E51" s="108" t="n">
        <v>77</v>
      </c>
      <c r="F51" s="108" t="n">
        <v>73</v>
      </c>
      <c r="G51" s="108" t="n">
        <v>57</v>
      </c>
      <c r="H51" s="108" t="n">
        <v>37</v>
      </c>
      <c r="I51" s="108" t="n">
        <v>37</v>
      </c>
      <c r="J51" s="108" t="n">
        <v>29</v>
      </c>
      <c r="K51" s="108" t="n">
        <v>35</v>
      </c>
      <c r="L51" s="108" t="n">
        <v>33</v>
      </c>
      <c r="M51" s="108" t="n">
        <v>112</v>
      </c>
      <c r="N51" s="108" t="n">
        <v>377</v>
      </c>
      <c r="O51" s="177" t="s">
        <v>92</v>
      </c>
    </row>
    <row r="52" customFormat="false" ht="12" hidden="false" customHeight="true" outlineLevel="0" collapsed="false">
      <c r="A52" s="99" t="s">
        <v>186</v>
      </c>
      <c r="B52" s="108" t="n">
        <v>1699</v>
      </c>
      <c r="C52" s="108" t="n">
        <v>13</v>
      </c>
      <c r="D52" s="108" t="n">
        <v>85</v>
      </c>
      <c r="E52" s="108" t="n">
        <v>205</v>
      </c>
      <c r="F52" s="108" t="n">
        <v>210</v>
      </c>
      <c r="G52" s="108" t="n">
        <v>149</v>
      </c>
      <c r="H52" s="108" t="n">
        <v>134</v>
      </c>
      <c r="I52" s="108" t="n">
        <v>124</v>
      </c>
      <c r="J52" s="108" t="n">
        <v>105</v>
      </c>
      <c r="K52" s="108" t="n">
        <v>103</v>
      </c>
      <c r="L52" s="108" t="n">
        <v>110</v>
      </c>
      <c r="M52" s="108" t="n">
        <v>461</v>
      </c>
      <c r="N52" s="108" t="n">
        <v>424</v>
      </c>
      <c r="O52" s="177" t="s">
        <v>93</v>
      </c>
    </row>
    <row r="53" customFormat="false" ht="12" hidden="false" customHeight="true" outlineLevel="0" collapsed="false">
      <c r="A53" s="99" t="s">
        <v>187</v>
      </c>
      <c r="B53" s="108" t="n">
        <v>806</v>
      </c>
      <c r="C53" s="108" t="n">
        <v>5</v>
      </c>
      <c r="D53" s="108" t="n">
        <v>40</v>
      </c>
      <c r="E53" s="108" t="n">
        <v>105</v>
      </c>
      <c r="F53" s="108" t="n">
        <v>83</v>
      </c>
      <c r="G53" s="108" t="n">
        <v>77</v>
      </c>
      <c r="H53" s="108" t="n">
        <v>55</v>
      </c>
      <c r="I53" s="108" t="n">
        <v>48</v>
      </c>
      <c r="J53" s="108" t="n">
        <v>59</v>
      </c>
      <c r="K53" s="108" t="n">
        <v>49</v>
      </c>
      <c r="L53" s="108" t="n">
        <v>49</v>
      </c>
      <c r="M53" s="108" t="n">
        <v>236</v>
      </c>
      <c r="N53" s="108" t="n">
        <v>434</v>
      </c>
      <c r="O53" s="177" t="s">
        <v>94</v>
      </c>
    </row>
    <row r="54" customFormat="false" ht="12" hidden="false" customHeight="true" outlineLevel="0" collapsed="false">
      <c r="A54" s="99" t="s">
        <v>188</v>
      </c>
      <c r="B54" s="108" t="n">
        <v>259</v>
      </c>
      <c r="C54" s="108" t="n">
        <v>2</v>
      </c>
      <c r="D54" s="108" t="n">
        <v>20</v>
      </c>
      <c r="E54" s="108" t="n">
        <v>24</v>
      </c>
      <c r="F54" s="108" t="n">
        <v>25</v>
      </c>
      <c r="G54" s="108" t="n">
        <v>21</v>
      </c>
      <c r="H54" s="108" t="n">
        <v>12</v>
      </c>
      <c r="I54" s="108" t="n">
        <v>12</v>
      </c>
      <c r="J54" s="108" t="n">
        <v>13</v>
      </c>
      <c r="K54" s="108" t="n">
        <v>13</v>
      </c>
      <c r="L54" s="108" t="n">
        <v>12</v>
      </c>
      <c r="M54" s="108" t="n">
        <v>105</v>
      </c>
      <c r="N54" s="108" t="n">
        <v>511</v>
      </c>
      <c r="O54" s="177" t="s">
        <v>95</v>
      </c>
    </row>
    <row r="55" customFormat="false" ht="12" hidden="false" customHeight="true" outlineLevel="0" collapsed="false">
      <c r="A55" s="99" t="s">
        <v>189</v>
      </c>
      <c r="B55" s="108" t="n">
        <v>28</v>
      </c>
      <c r="C55" s="108" t="n">
        <v>1</v>
      </c>
      <c r="D55" s="108" t="n">
        <v>0</v>
      </c>
      <c r="E55" s="108" t="n">
        <v>4</v>
      </c>
      <c r="F55" s="108" t="n">
        <v>3</v>
      </c>
      <c r="G55" s="108" t="n">
        <v>1</v>
      </c>
      <c r="H55" s="108" t="n">
        <v>3</v>
      </c>
      <c r="I55" s="108" t="n">
        <v>1</v>
      </c>
      <c r="J55" s="108" t="n">
        <v>3</v>
      </c>
      <c r="K55" s="108" t="n">
        <v>0</v>
      </c>
      <c r="L55" s="108" t="n">
        <v>0</v>
      </c>
      <c r="M55" s="108" t="n">
        <v>12</v>
      </c>
      <c r="N55" s="108" t="n">
        <v>504</v>
      </c>
      <c r="O55" s="177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1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1" customFormat="true" ht="24" hidden="false" customHeight="true" outlineLevel="0" collapsed="false">
      <c r="A1" s="140" t="s">
        <v>191</v>
      </c>
      <c r="B1" s="140"/>
      <c r="C1" s="14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92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92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71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1"/>
    </row>
    <row r="9" customFormat="false" ht="12" hidden="false" customHeight="true" outlineLevel="0" collapsed="false">
      <c r="A9" s="180" t="s">
        <v>97</v>
      </c>
      <c r="B9" s="108" t="n">
        <v>1078</v>
      </c>
      <c r="C9" s="108" t="n">
        <v>0</v>
      </c>
      <c r="D9" s="108" t="n">
        <v>7</v>
      </c>
      <c r="E9" s="108" t="n">
        <v>54</v>
      </c>
      <c r="F9" s="108" t="n">
        <v>202</v>
      </c>
      <c r="G9" s="108" t="n">
        <v>318</v>
      </c>
      <c r="H9" s="108" t="n">
        <v>298</v>
      </c>
      <c r="I9" s="108" t="n">
        <v>97</v>
      </c>
      <c r="J9" s="108" t="n">
        <v>39</v>
      </c>
      <c r="K9" s="108" t="n">
        <v>24</v>
      </c>
      <c r="L9" s="108" t="n">
        <v>16</v>
      </c>
      <c r="M9" s="108" t="n">
        <v>23</v>
      </c>
      <c r="N9" s="108" t="n">
        <v>303</v>
      </c>
      <c r="O9" s="119" t="s">
        <v>193</v>
      </c>
    </row>
    <row r="10" customFormat="false" ht="12" hidden="false" customHeight="true" outlineLevel="0" collapsed="false">
      <c r="A10" s="180" t="s">
        <v>98</v>
      </c>
      <c r="B10" s="108" t="n">
        <v>1625</v>
      </c>
      <c r="C10" s="108" t="n">
        <v>2</v>
      </c>
      <c r="D10" s="108" t="n">
        <v>26</v>
      </c>
      <c r="E10" s="108" t="n">
        <v>101</v>
      </c>
      <c r="F10" s="108" t="n">
        <v>239</v>
      </c>
      <c r="G10" s="108" t="n">
        <v>367</v>
      </c>
      <c r="H10" s="108" t="n">
        <v>526</v>
      </c>
      <c r="I10" s="108" t="n">
        <v>132</v>
      </c>
      <c r="J10" s="108" t="n">
        <v>113</v>
      </c>
      <c r="K10" s="108" t="n">
        <v>48</v>
      </c>
      <c r="L10" s="108" t="n">
        <v>22</v>
      </c>
      <c r="M10" s="108" t="n">
        <v>49</v>
      </c>
      <c r="N10" s="108" t="n">
        <v>312</v>
      </c>
      <c r="O10" s="119" t="s">
        <v>98</v>
      </c>
    </row>
    <row r="11" customFormat="false" ht="12" hidden="false" customHeight="true" outlineLevel="0" collapsed="false">
      <c r="A11" s="180" t="s">
        <v>99</v>
      </c>
      <c r="B11" s="108" t="n">
        <v>1244</v>
      </c>
      <c r="C11" s="108" t="n">
        <v>0</v>
      </c>
      <c r="D11" s="108" t="n">
        <v>23</v>
      </c>
      <c r="E11" s="108" t="n">
        <v>82</v>
      </c>
      <c r="F11" s="108" t="n">
        <v>143</v>
      </c>
      <c r="G11" s="108" t="n">
        <v>251</v>
      </c>
      <c r="H11" s="108" t="n">
        <v>468</v>
      </c>
      <c r="I11" s="108" t="n">
        <v>115</v>
      </c>
      <c r="J11" s="108" t="n">
        <v>57</v>
      </c>
      <c r="K11" s="108" t="n">
        <v>31</v>
      </c>
      <c r="L11" s="108" t="n">
        <v>30</v>
      </c>
      <c r="M11" s="108" t="n">
        <v>44</v>
      </c>
      <c r="N11" s="108" t="n">
        <v>319</v>
      </c>
      <c r="O11" s="119" t="s">
        <v>99</v>
      </c>
    </row>
    <row r="12" customFormat="false" ht="12" hidden="false" customHeight="true" outlineLevel="0" collapsed="false">
      <c r="A12" s="180" t="s">
        <v>100</v>
      </c>
      <c r="B12" s="108" t="n">
        <v>2541</v>
      </c>
      <c r="C12" s="108" t="n">
        <v>3</v>
      </c>
      <c r="D12" s="108" t="n">
        <v>11</v>
      </c>
      <c r="E12" s="108" t="n">
        <v>88</v>
      </c>
      <c r="F12" s="108" t="n">
        <v>254</v>
      </c>
      <c r="G12" s="108" t="n">
        <v>390</v>
      </c>
      <c r="H12" s="108" t="n">
        <v>471</v>
      </c>
      <c r="I12" s="108" t="n">
        <v>566</v>
      </c>
      <c r="J12" s="108" t="n">
        <v>284</v>
      </c>
      <c r="K12" s="108" t="n">
        <v>161</v>
      </c>
      <c r="L12" s="108" t="n">
        <v>109</v>
      </c>
      <c r="M12" s="108" t="n">
        <v>204</v>
      </c>
      <c r="N12" s="108" t="n">
        <v>367</v>
      </c>
      <c r="O12" s="119" t="s">
        <v>100</v>
      </c>
    </row>
    <row r="13" customFormat="false" ht="12" hidden="false" customHeight="true" outlineLevel="0" collapsed="false">
      <c r="A13" s="186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84"/>
    </row>
    <row r="14" customFormat="false" ht="12" hidden="false" customHeight="true" outlineLevel="0" collapsed="false">
      <c r="A14" s="180" t="s">
        <v>101</v>
      </c>
      <c r="B14" s="108" t="n">
        <v>2210</v>
      </c>
      <c r="C14" s="108" t="n">
        <v>0</v>
      </c>
      <c r="D14" s="108" t="n">
        <v>35</v>
      </c>
      <c r="E14" s="108" t="n">
        <v>130</v>
      </c>
      <c r="F14" s="108" t="n">
        <v>211</v>
      </c>
      <c r="G14" s="108" t="n">
        <v>368</v>
      </c>
      <c r="H14" s="108" t="n">
        <v>825</v>
      </c>
      <c r="I14" s="108" t="n">
        <v>252</v>
      </c>
      <c r="J14" s="108" t="n">
        <v>124</v>
      </c>
      <c r="K14" s="108" t="n">
        <v>76</v>
      </c>
      <c r="L14" s="108" t="n">
        <v>47</v>
      </c>
      <c r="M14" s="108" t="n">
        <v>142</v>
      </c>
      <c r="N14" s="108" t="n">
        <v>338</v>
      </c>
      <c r="O14" s="119" t="s">
        <v>101</v>
      </c>
    </row>
    <row r="15" customFormat="false" ht="12" hidden="false" customHeight="true" outlineLevel="0" collapsed="false">
      <c r="A15" s="180" t="s">
        <v>102</v>
      </c>
      <c r="B15" s="108" t="n">
        <v>1903</v>
      </c>
      <c r="C15" s="108" t="n">
        <v>5</v>
      </c>
      <c r="D15" s="108" t="n">
        <v>20</v>
      </c>
      <c r="E15" s="108" t="n">
        <v>88</v>
      </c>
      <c r="F15" s="108" t="n">
        <v>188</v>
      </c>
      <c r="G15" s="108" t="n">
        <v>310</v>
      </c>
      <c r="H15" s="108" t="n">
        <v>537</v>
      </c>
      <c r="I15" s="108" t="n">
        <v>275</v>
      </c>
      <c r="J15" s="108" t="n">
        <v>148</v>
      </c>
      <c r="K15" s="108" t="n">
        <v>90</v>
      </c>
      <c r="L15" s="108" t="n">
        <v>70</v>
      </c>
      <c r="M15" s="108" t="n">
        <v>172</v>
      </c>
      <c r="N15" s="108" t="n">
        <v>361</v>
      </c>
      <c r="O15" s="119" t="s">
        <v>102</v>
      </c>
    </row>
    <row r="16" customFormat="false" ht="12" hidden="false" customHeight="true" outlineLevel="0" collapsed="false">
      <c r="A16" s="180" t="s">
        <v>103</v>
      </c>
      <c r="B16" s="108" t="n">
        <v>1345</v>
      </c>
      <c r="C16" s="108" t="n">
        <v>4</v>
      </c>
      <c r="D16" s="108" t="n">
        <v>35</v>
      </c>
      <c r="E16" s="108" t="n">
        <v>109</v>
      </c>
      <c r="F16" s="108" t="n">
        <v>205</v>
      </c>
      <c r="G16" s="108" t="n">
        <v>408</v>
      </c>
      <c r="H16" s="108" t="n">
        <v>253</v>
      </c>
      <c r="I16" s="108" t="n">
        <v>99</v>
      </c>
      <c r="J16" s="108" t="n">
        <v>68</v>
      </c>
      <c r="K16" s="108" t="n">
        <v>41</v>
      </c>
      <c r="L16" s="108" t="n">
        <v>24</v>
      </c>
      <c r="M16" s="108" t="n">
        <v>99</v>
      </c>
      <c r="N16" s="108" t="n">
        <v>320</v>
      </c>
      <c r="O16" s="119" t="s">
        <v>103</v>
      </c>
    </row>
    <row r="17" customFormat="false" ht="12" hidden="false" customHeight="true" outlineLevel="0" collapsed="false">
      <c r="A17" s="180" t="s">
        <v>104</v>
      </c>
      <c r="B17" s="108" t="n">
        <v>1582</v>
      </c>
      <c r="C17" s="108" t="n">
        <v>1</v>
      </c>
      <c r="D17" s="108" t="n">
        <v>14</v>
      </c>
      <c r="E17" s="108" t="n">
        <v>79</v>
      </c>
      <c r="F17" s="108" t="n">
        <v>184</v>
      </c>
      <c r="G17" s="108" t="n">
        <v>303</v>
      </c>
      <c r="H17" s="108" t="n">
        <v>342</v>
      </c>
      <c r="I17" s="108" t="n">
        <v>204</v>
      </c>
      <c r="J17" s="108" t="n">
        <v>120</v>
      </c>
      <c r="K17" s="108" t="n">
        <v>96</v>
      </c>
      <c r="L17" s="108" t="n">
        <v>80</v>
      </c>
      <c r="M17" s="108" t="n">
        <v>159</v>
      </c>
      <c r="N17" s="108" t="n">
        <v>364</v>
      </c>
      <c r="O17" s="119" t="s">
        <v>104</v>
      </c>
    </row>
    <row r="18" customFormat="false" ht="12" hidden="false" customHeight="true" outlineLevel="0" collapsed="false">
      <c r="A18" s="180" t="s">
        <v>105</v>
      </c>
      <c r="B18" s="108" t="n">
        <v>2251</v>
      </c>
      <c r="C18" s="108" t="n">
        <v>5</v>
      </c>
      <c r="D18" s="108" t="n">
        <v>34</v>
      </c>
      <c r="E18" s="108" t="n">
        <v>137</v>
      </c>
      <c r="F18" s="108" t="n">
        <v>291</v>
      </c>
      <c r="G18" s="108" t="n">
        <v>440</v>
      </c>
      <c r="H18" s="108" t="n">
        <v>634</v>
      </c>
      <c r="I18" s="108" t="n">
        <v>297</v>
      </c>
      <c r="J18" s="108" t="n">
        <v>146</v>
      </c>
      <c r="K18" s="108" t="n">
        <v>96</v>
      </c>
      <c r="L18" s="108" t="n">
        <v>41</v>
      </c>
      <c r="M18" s="108" t="n">
        <v>130</v>
      </c>
      <c r="N18" s="108" t="n">
        <v>332</v>
      </c>
      <c r="O18" s="119" t="s">
        <v>105</v>
      </c>
    </row>
    <row r="19" customFormat="false" ht="12" hidden="false" customHeight="true" outlineLevel="0" collapsed="false">
      <c r="A19" s="180" t="s">
        <v>106</v>
      </c>
      <c r="B19" s="108" t="n">
        <v>1789</v>
      </c>
      <c r="C19" s="108" t="n">
        <v>4</v>
      </c>
      <c r="D19" s="108" t="n">
        <v>28</v>
      </c>
      <c r="E19" s="108" t="n">
        <v>112</v>
      </c>
      <c r="F19" s="108" t="n">
        <v>215</v>
      </c>
      <c r="G19" s="108" t="n">
        <v>329</v>
      </c>
      <c r="H19" s="108" t="n">
        <v>445</v>
      </c>
      <c r="I19" s="108" t="n">
        <v>256</v>
      </c>
      <c r="J19" s="108" t="n">
        <v>121</v>
      </c>
      <c r="K19" s="108" t="n">
        <v>94</v>
      </c>
      <c r="L19" s="108" t="n">
        <v>59</v>
      </c>
      <c r="M19" s="108" t="n">
        <v>126</v>
      </c>
      <c r="N19" s="108" t="n">
        <v>345</v>
      </c>
      <c r="O19" s="119" t="s">
        <v>106</v>
      </c>
    </row>
    <row r="20" customFormat="false" ht="12" hidden="false" customHeight="true" outlineLevel="0" collapsed="false">
      <c r="A20" s="180" t="s">
        <v>107</v>
      </c>
      <c r="B20" s="108" t="n">
        <v>2079</v>
      </c>
      <c r="C20" s="108" t="n">
        <v>3</v>
      </c>
      <c r="D20" s="108" t="n">
        <v>22</v>
      </c>
      <c r="E20" s="108" t="n">
        <v>118</v>
      </c>
      <c r="F20" s="108" t="n">
        <v>244</v>
      </c>
      <c r="G20" s="108" t="n">
        <v>533</v>
      </c>
      <c r="H20" s="108" t="n">
        <v>563</v>
      </c>
      <c r="I20" s="108" t="n">
        <v>234</v>
      </c>
      <c r="J20" s="108" t="n">
        <v>123</v>
      </c>
      <c r="K20" s="108" t="n">
        <v>82</v>
      </c>
      <c r="L20" s="108" t="n">
        <v>44</v>
      </c>
      <c r="M20" s="108" t="n">
        <v>113</v>
      </c>
      <c r="N20" s="108" t="n">
        <v>332</v>
      </c>
      <c r="O20" s="119" t="s">
        <v>107</v>
      </c>
    </row>
    <row r="21" customFormat="false" ht="12" hidden="false" customHeight="true" outlineLevel="0" collapsed="false">
      <c r="A21" s="180" t="s">
        <v>108</v>
      </c>
      <c r="B21" s="108" t="n">
        <v>2127</v>
      </c>
      <c r="C21" s="108" t="n">
        <v>0</v>
      </c>
      <c r="D21" s="108" t="n">
        <v>20</v>
      </c>
      <c r="E21" s="108" t="n">
        <v>130</v>
      </c>
      <c r="F21" s="108" t="n">
        <v>273</v>
      </c>
      <c r="G21" s="108" t="n">
        <v>371</v>
      </c>
      <c r="H21" s="108" t="n">
        <v>726</v>
      </c>
      <c r="I21" s="108" t="n">
        <v>236</v>
      </c>
      <c r="J21" s="108" t="n">
        <v>125</v>
      </c>
      <c r="K21" s="108" t="n">
        <v>74</v>
      </c>
      <c r="L21" s="108" t="n">
        <v>55</v>
      </c>
      <c r="M21" s="108" t="n">
        <v>117</v>
      </c>
      <c r="N21" s="108" t="n">
        <v>333</v>
      </c>
      <c r="O21" s="119" t="s">
        <v>108</v>
      </c>
    </row>
    <row r="22" customFormat="false" ht="12" hidden="false" customHeight="true" outlineLevel="0" collapsed="false">
      <c r="A22" s="180" t="s">
        <v>109</v>
      </c>
      <c r="B22" s="108" t="n">
        <v>1568</v>
      </c>
      <c r="C22" s="108" t="n">
        <v>1</v>
      </c>
      <c r="D22" s="108" t="n">
        <v>18</v>
      </c>
      <c r="E22" s="108" t="n">
        <v>104</v>
      </c>
      <c r="F22" s="108" t="n">
        <v>194</v>
      </c>
      <c r="G22" s="108" t="n">
        <v>270</v>
      </c>
      <c r="H22" s="108" t="n">
        <v>605</v>
      </c>
      <c r="I22" s="108" t="n">
        <v>141</v>
      </c>
      <c r="J22" s="108" t="n">
        <v>89</v>
      </c>
      <c r="K22" s="108" t="n">
        <v>59</v>
      </c>
      <c r="L22" s="108" t="n">
        <v>26</v>
      </c>
      <c r="M22" s="108" t="n">
        <v>61</v>
      </c>
      <c r="N22" s="108" t="n">
        <v>320</v>
      </c>
      <c r="O22" s="119" t="s">
        <v>109</v>
      </c>
    </row>
    <row r="23" customFormat="false" ht="12" hidden="false" customHeight="true" outlineLevel="0" collapsed="false">
      <c r="A23" s="180" t="s">
        <v>110</v>
      </c>
      <c r="B23" s="108" t="n">
        <v>1557</v>
      </c>
      <c r="C23" s="108" t="n">
        <v>1</v>
      </c>
      <c r="D23" s="108" t="n">
        <v>16</v>
      </c>
      <c r="E23" s="108" t="n">
        <v>47</v>
      </c>
      <c r="F23" s="108" t="n">
        <v>135</v>
      </c>
      <c r="G23" s="108" t="n">
        <v>243</v>
      </c>
      <c r="H23" s="108" t="n">
        <v>383</v>
      </c>
      <c r="I23" s="108" t="n">
        <v>297</v>
      </c>
      <c r="J23" s="108" t="n">
        <v>138</v>
      </c>
      <c r="K23" s="108" t="n">
        <v>73</v>
      </c>
      <c r="L23" s="108" t="n">
        <v>50</v>
      </c>
      <c r="M23" s="108" t="n">
        <v>174</v>
      </c>
      <c r="N23" s="108" t="n">
        <v>377</v>
      </c>
      <c r="O23" s="119" t="s">
        <v>110</v>
      </c>
    </row>
    <row r="24" customFormat="false" ht="12" hidden="false" customHeight="true" outlineLevel="0" collapsed="false">
      <c r="A24" s="180" t="s">
        <v>111</v>
      </c>
      <c r="B24" s="108" t="n">
        <v>1068</v>
      </c>
      <c r="C24" s="108" t="n">
        <v>1</v>
      </c>
      <c r="D24" s="108" t="n">
        <v>17</v>
      </c>
      <c r="E24" s="108" t="n">
        <v>82</v>
      </c>
      <c r="F24" s="108" t="n">
        <v>224</v>
      </c>
      <c r="G24" s="108" t="n">
        <v>364</v>
      </c>
      <c r="H24" s="108" t="n">
        <v>198</v>
      </c>
      <c r="I24" s="108" t="n">
        <v>69</v>
      </c>
      <c r="J24" s="108" t="n">
        <v>31</v>
      </c>
      <c r="K24" s="108" t="n">
        <v>28</v>
      </c>
      <c r="L24" s="108" t="n">
        <v>20</v>
      </c>
      <c r="M24" s="108" t="n">
        <v>34</v>
      </c>
      <c r="N24" s="108" t="n">
        <v>297</v>
      </c>
      <c r="O24" s="119" t="s">
        <v>111</v>
      </c>
    </row>
    <row r="25" customFormat="false" ht="12" hidden="false" customHeight="true" outlineLevel="0" collapsed="false">
      <c r="A25" s="180" t="s">
        <v>112</v>
      </c>
      <c r="B25" s="108" t="n">
        <v>2112</v>
      </c>
      <c r="C25" s="108" t="n">
        <v>4</v>
      </c>
      <c r="D25" s="108" t="n">
        <v>33</v>
      </c>
      <c r="E25" s="108" t="n">
        <v>133</v>
      </c>
      <c r="F25" s="108" t="n">
        <v>207</v>
      </c>
      <c r="G25" s="108" t="n">
        <v>528</v>
      </c>
      <c r="H25" s="108" t="n">
        <v>601</v>
      </c>
      <c r="I25" s="108" t="n">
        <v>213</v>
      </c>
      <c r="J25" s="108" t="n">
        <v>138</v>
      </c>
      <c r="K25" s="108" t="n">
        <v>88</v>
      </c>
      <c r="L25" s="108" t="n">
        <v>54</v>
      </c>
      <c r="M25" s="108" t="n">
        <v>113</v>
      </c>
      <c r="N25" s="108" t="n">
        <v>333</v>
      </c>
      <c r="O25" s="119" t="s">
        <v>112</v>
      </c>
    </row>
    <row r="26" customFormat="false" ht="12" hidden="false" customHeight="true" outlineLevel="0" collapsed="false">
      <c r="A26" s="180" t="s">
        <v>113</v>
      </c>
      <c r="B26" s="108" t="n">
        <v>2229</v>
      </c>
      <c r="C26" s="108" t="n">
        <v>2</v>
      </c>
      <c r="D26" s="108" t="n">
        <v>11</v>
      </c>
      <c r="E26" s="108" t="n">
        <v>117</v>
      </c>
      <c r="F26" s="108" t="n">
        <v>224</v>
      </c>
      <c r="G26" s="108" t="n">
        <v>441</v>
      </c>
      <c r="H26" s="108" t="n">
        <v>590</v>
      </c>
      <c r="I26" s="108" t="n">
        <v>274</v>
      </c>
      <c r="J26" s="108" t="n">
        <v>166</v>
      </c>
      <c r="K26" s="108" t="n">
        <v>101</v>
      </c>
      <c r="L26" s="108" t="n">
        <v>85</v>
      </c>
      <c r="M26" s="108" t="n">
        <v>218</v>
      </c>
      <c r="N26" s="108" t="n">
        <v>361</v>
      </c>
      <c r="O26" s="119" t="s">
        <v>113</v>
      </c>
    </row>
    <row r="27" customFormat="false" ht="12" hidden="false" customHeight="true" outlineLevel="0" collapsed="false">
      <c r="A27" s="180" t="s">
        <v>114</v>
      </c>
      <c r="B27" s="108" t="n">
        <v>2422</v>
      </c>
      <c r="C27" s="108" t="n">
        <v>3</v>
      </c>
      <c r="D27" s="108" t="n">
        <v>34</v>
      </c>
      <c r="E27" s="108" t="n">
        <v>151</v>
      </c>
      <c r="F27" s="108" t="n">
        <v>341</v>
      </c>
      <c r="G27" s="108" t="n">
        <v>490</v>
      </c>
      <c r="H27" s="108" t="n">
        <v>778</v>
      </c>
      <c r="I27" s="108" t="n">
        <v>263</v>
      </c>
      <c r="J27" s="108" t="n">
        <v>123</v>
      </c>
      <c r="K27" s="108" t="n">
        <v>86</v>
      </c>
      <c r="L27" s="108" t="n">
        <v>52</v>
      </c>
      <c r="M27" s="108" t="n">
        <v>101</v>
      </c>
      <c r="N27" s="108" t="n">
        <v>322</v>
      </c>
      <c r="O27" s="119" t="s">
        <v>114</v>
      </c>
    </row>
    <row r="28" s="176" customFormat="true" ht="12" hidden="false" customHeight="true" outlineLevel="0" collapsed="false">
      <c r="A28" s="118" t="s">
        <v>194</v>
      </c>
      <c r="B28" s="114" t="n">
        <v>32730</v>
      </c>
      <c r="C28" s="114" t="n">
        <v>39</v>
      </c>
      <c r="D28" s="114" t="n">
        <v>404</v>
      </c>
      <c r="E28" s="114" t="n">
        <v>1862</v>
      </c>
      <c r="F28" s="114" t="n">
        <v>3974</v>
      </c>
      <c r="G28" s="114" t="n">
        <v>6724</v>
      </c>
      <c r="H28" s="114" t="n">
        <v>9243</v>
      </c>
      <c r="I28" s="114" t="n">
        <v>4020</v>
      </c>
      <c r="J28" s="114" t="n">
        <v>2153</v>
      </c>
      <c r="K28" s="114" t="n">
        <v>1348</v>
      </c>
      <c r="L28" s="114" t="n">
        <v>884</v>
      </c>
      <c r="M28" s="114" t="n">
        <v>2079</v>
      </c>
      <c r="N28" s="114" t="n">
        <v>338</v>
      </c>
      <c r="O28" s="84" t="s">
        <v>194</v>
      </c>
    </row>
    <row r="29" customFormat="false" ht="12.75" hidden="false" customHeight="true" outlineLevel="0" collapsed="false"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</row>
    <row r="30" customFormat="false" ht="12.75" hidden="false" customHeight="true" outlineLevel="0" collapsed="false"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</row>
    <row r="31" customFormat="false" ht="12.75" hidden="false" customHeight="true" outlineLevel="0" collapsed="false"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</row>
    <row r="32" customFormat="false" ht="12.75" hidden="false" customHeight="true" outlineLevel="0" collapsed="false"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</row>
    <row r="33" customFormat="false" ht="12.75" hidden="false" customHeight="true" outlineLevel="0" collapsed="false"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</row>
    <row r="34" customFormat="false" ht="12.75" hidden="false" customHeight="true" outlineLevel="0" collapsed="false">
      <c r="N34" s="187"/>
    </row>
    <row r="35" customFormat="false" ht="12.75" hidden="false" customHeight="true" outlineLevel="0" collapsed="false">
      <c r="N35" s="187"/>
    </row>
    <row r="36" customFormat="false" ht="12.75" hidden="false" customHeight="true" outlineLevel="0" collapsed="false">
      <c r="N36" s="187"/>
    </row>
    <row r="37" customFormat="false" ht="12.75" hidden="false" customHeight="true" outlineLevel="0" collapsed="false">
      <c r="N37" s="187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7"/>
    </row>
    <row r="41" customFormat="false" ht="12.75" hidden="false" customHeight="false" outlineLevel="0" collapsed="false">
      <c r="N41" s="187"/>
    </row>
    <row r="42" customFormat="false" ht="12.75" hidden="false" customHeight="false" outlineLevel="0" collapsed="false">
      <c r="N42" s="187"/>
    </row>
    <row r="43" customFormat="false" ht="12.75" hidden="false" customHeight="false" outlineLevel="0" collapsed="false">
      <c r="N43" s="187"/>
    </row>
    <row r="44" customFormat="false" ht="12.75" hidden="false" customHeight="false" outlineLevel="0" collapsed="false">
      <c r="N44" s="187"/>
    </row>
    <row r="45" customFormat="false" ht="12.75" hidden="false" customHeight="false" outlineLevel="0" collapsed="false">
      <c r="N45" s="187"/>
    </row>
    <row r="46" customFormat="false" ht="12.75" hidden="false" customHeight="false" outlineLevel="0" collapsed="false">
      <c r="N46" s="188"/>
    </row>
    <row r="47" customFormat="false" ht="12.75" hidden="false" customHeight="false" outlineLevel="0" collapsed="false">
      <c r="A47" s="189"/>
      <c r="N47" s="187"/>
      <c r="O47" s="189"/>
    </row>
    <row r="48" customFormat="false" ht="12.75" hidden="false" customHeight="false" outlineLevel="0" collapsed="false">
      <c r="N48" s="188"/>
    </row>
    <row r="49" customFormat="false" ht="12.75" hidden="false" customHeight="false" outlineLevel="0" collapsed="false">
      <c r="N49" s="187"/>
    </row>
    <row r="50" customFormat="false" ht="12.75" hidden="false" customHeight="false" outlineLevel="0" collapsed="false">
      <c r="N50" s="187"/>
    </row>
    <row r="51" customFormat="false" ht="12.75" hidden="false" customHeight="false" outlineLevel="0" collapsed="false">
      <c r="N51" s="187"/>
    </row>
    <row r="52" customFormat="false" ht="12.75" hidden="false" customHeight="false" outlineLevel="0" collapsed="false">
      <c r="N52" s="187"/>
    </row>
    <row r="53" customFormat="false" ht="12.75" hidden="false" customHeight="false" outlineLevel="0" collapsed="false">
      <c r="N53" s="187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1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6</v>
      </c>
      <c r="C3" s="124" t="s">
        <v>197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8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199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2573</v>
      </c>
      <c r="C9" s="72" t="n">
        <v>22514</v>
      </c>
      <c r="D9" s="72" t="n">
        <v>59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4316</v>
      </c>
      <c r="C10" s="72" t="n">
        <v>1293</v>
      </c>
      <c r="D10" s="72" t="n">
        <v>3004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238</v>
      </c>
      <c r="C11" s="72" t="n">
        <v>146</v>
      </c>
      <c r="D11" s="72" t="n">
        <v>921</v>
      </c>
      <c r="E11" s="72" t="n">
        <v>1166</v>
      </c>
      <c r="F11" s="72" t="n">
        <v>5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302</v>
      </c>
      <c r="C12" s="72" t="n">
        <v>118</v>
      </c>
      <c r="D12" s="72" t="n">
        <v>47</v>
      </c>
      <c r="E12" s="72" t="n">
        <v>1853</v>
      </c>
      <c r="F12" s="72" t="n">
        <v>281</v>
      </c>
      <c r="G12" s="72" t="n">
        <v>3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77</v>
      </c>
      <c r="C13" s="72" t="n">
        <v>42</v>
      </c>
      <c r="D13" s="72" t="n">
        <v>5</v>
      </c>
      <c r="E13" s="72" t="n">
        <v>36</v>
      </c>
      <c r="F13" s="72" t="n">
        <v>744</v>
      </c>
      <c r="G13" s="72" t="n">
        <v>4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24</v>
      </c>
      <c r="C15" s="72" t="n">
        <v>13</v>
      </c>
      <c r="D15" s="72" t="n">
        <v>1</v>
      </c>
      <c r="E15" s="72" t="n">
        <v>5</v>
      </c>
      <c r="F15" s="72" t="n">
        <v>9</v>
      </c>
      <c r="G15" s="72" t="n">
        <v>243</v>
      </c>
      <c r="H15" s="72" t="n">
        <v>90</v>
      </c>
      <c r="I15" s="72" t="n">
        <v>38</v>
      </c>
      <c r="J15" s="72" t="n">
        <v>13</v>
      </c>
      <c r="K15" s="72" t="n">
        <v>12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75" t="n">
        <v>32730</v>
      </c>
      <c r="C16" s="75" t="n">
        <v>24126</v>
      </c>
      <c r="D16" s="75" t="n">
        <v>4037</v>
      </c>
      <c r="E16" s="75" t="n">
        <v>3079</v>
      </c>
      <c r="F16" s="75" t="n">
        <v>1039</v>
      </c>
      <c r="G16" s="75" t="n">
        <v>295</v>
      </c>
      <c r="H16" s="75" t="n">
        <v>91</v>
      </c>
      <c r="I16" s="75" t="n">
        <v>38</v>
      </c>
      <c r="J16" s="75" t="n">
        <v>13</v>
      </c>
      <c r="K16" s="75" t="n">
        <v>12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1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 t="s">
        <v>97</v>
      </c>
      <c r="B18" s="72" t="n">
        <v>1078</v>
      </c>
      <c r="C18" s="72" t="n">
        <v>874</v>
      </c>
      <c r="D18" s="72" t="n">
        <v>117</v>
      </c>
      <c r="E18" s="72" t="n">
        <v>61</v>
      </c>
      <c r="F18" s="72" t="n">
        <v>18</v>
      </c>
      <c r="G18" s="72" t="n">
        <v>4</v>
      </c>
      <c r="H18" s="72" t="n">
        <v>4</v>
      </c>
      <c r="I18" s="72" t="n">
        <v>0</v>
      </c>
      <c r="J18" s="72" t="n">
        <v>0</v>
      </c>
      <c r="K18" s="72" t="n">
        <v>0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8</v>
      </c>
      <c r="B19" s="72" t="n">
        <v>1625</v>
      </c>
      <c r="C19" s="72" t="n">
        <v>1246</v>
      </c>
      <c r="D19" s="72" t="n">
        <v>209</v>
      </c>
      <c r="E19" s="72" t="n">
        <v>122</v>
      </c>
      <c r="F19" s="72" t="n">
        <v>34</v>
      </c>
      <c r="G19" s="72" t="n">
        <v>10</v>
      </c>
      <c r="H19" s="72" t="n">
        <v>3</v>
      </c>
      <c r="I19" s="72" t="n">
        <v>0</v>
      </c>
      <c r="J19" s="72" t="n">
        <v>1</v>
      </c>
      <c r="K19" s="72" t="n">
        <v>0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9</v>
      </c>
      <c r="B20" s="72" t="n">
        <v>1244</v>
      </c>
      <c r="C20" s="72" t="n">
        <v>989</v>
      </c>
      <c r="D20" s="72" t="n">
        <v>132</v>
      </c>
      <c r="E20" s="72" t="n">
        <v>82</v>
      </c>
      <c r="F20" s="72" t="n">
        <v>25</v>
      </c>
      <c r="G20" s="72" t="n">
        <v>9</v>
      </c>
      <c r="H20" s="72" t="n">
        <v>5</v>
      </c>
      <c r="I20" s="72" t="n">
        <v>1</v>
      </c>
      <c r="J20" s="72" t="n">
        <v>0</v>
      </c>
      <c r="K20" s="72" t="n">
        <v>1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100</v>
      </c>
      <c r="B21" s="72" t="n">
        <v>2541</v>
      </c>
      <c r="C21" s="72" t="n">
        <v>1885</v>
      </c>
      <c r="D21" s="72" t="n">
        <v>321</v>
      </c>
      <c r="E21" s="72" t="n">
        <v>237</v>
      </c>
      <c r="F21" s="72" t="n">
        <v>74</v>
      </c>
      <c r="G21" s="72" t="n">
        <v>15</v>
      </c>
      <c r="H21" s="72" t="n">
        <v>4</v>
      </c>
      <c r="I21" s="72" t="n">
        <v>3</v>
      </c>
      <c r="J21" s="72" t="n">
        <v>2</v>
      </c>
      <c r="K21" s="72" t="n">
        <v>0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4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0" t="s">
        <v>101</v>
      </c>
      <c r="B23" s="72" t="n">
        <v>2210</v>
      </c>
      <c r="C23" s="72" t="n">
        <v>1716</v>
      </c>
      <c r="D23" s="72" t="n">
        <v>210</v>
      </c>
      <c r="E23" s="72" t="n">
        <v>178</v>
      </c>
      <c r="F23" s="72" t="n">
        <v>73</v>
      </c>
      <c r="G23" s="72" t="n">
        <v>19</v>
      </c>
      <c r="H23" s="72" t="n">
        <v>8</v>
      </c>
      <c r="I23" s="72" t="n">
        <v>4</v>
      </c>
      <c r="J23" s="72" t="n">
        <v>0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2</v>
      </c>
      <c r="B24" s="72" t="n">
        <v>1903</v>
      </c>
      <c r="C24" s="72" t="n">
        <v>1284</v>
      </c>
      <c r="D24" s="72" t="n">
        <v>270</v>
      </c>
      <c r="E24" s="72" t="n">
        <v>238</v>
      </c>
      <c r="F24" s="72" t="n">
        <v>73</v>
      </c>
      <c r="G24" s="72" t="n">
        <v>29</v>
      </c>
      <c r="H24" s="72" t="n">
        <v>8</v>
      </c>
      <c r="I24" s="72" t="n">
        <v>1</v>
      </c>
      <c r="J24" s="72" t="n">
        <v>0</v>
      </c>
      <c r="K24" s="72" t="n">
        <v>0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3</v>
      </c>
      <c r="B25" s="72" t="n">
        <v>1345</v>
      </c>
      <c r="C25" s="72" t="n">
        <v>975</v>
      </c>
      <c r="D25" s="72" t="n">
        <v>146</v>
      </c>
      <c r="E25" s="72" t="n">
        <v>158</v>
      </c>
      <c r="F25" s="72" t="n">
        <v>46</v>
      </c>
      <c r="G25" s="72" t="n">
        <v>14</v>
      </c>
      <c r="H25" s="72" t="n">
        <v>3</v>
      </c>
      <c r="I25" s="72" t="n">
        <v>2</v>
      </c>
      <c r="J25" s="72" t="n">
        <v>0</v>
      </c>
      <c r="K25" s="72" t="n">
        <v>1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4</v>
      </c>
      <c r="B26" s="72" t="n">
        <v>1582</v>
      </c>
      <c r="C26" s="72" t="n">
        <v>1080</v>
      </c>
      <c r="D26" s="72" t="n">
        <v>227</v>
      </c>
      <c r="E26" s="72" t="n">
        <v>180</v>
      </c>
      <c r="F26" s="72" t="n">
        <v>73</v>
      </c>
      <c r="G26" s="72" t="n">
        <v>17</v>
      </c>
      <c r="H26" s="72" t="n">
        <v>3</v>
      </c>
      <c r="I26" s="72" t="n">
        <v>2</v>
      </c>
      <c r="J26" s="72" t="n">
        <v>0</v>
      </c>
      <c r="K26" s="72" t="n">
        <v>0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5</v>
      </c>
      <c r="B27" s="72" t="n">
        <v>2251</v>
      </c>
      <c r="C27" s="72" t="n">
        <v>1654</v>
      </c>
      <c r="D27" s="72" t="n">
        <v>290</v>
      </c>
      <c r="E27" s="72" t="n">
        <v>185</v>
      </c>
      <c r="F27" s="72" t="n">
        <v>89</v>
      </c>
      <c r="G27" s="72" t="n">
        <v>22</v>
      </c>
      <c r="H27" s="72" t="n">
        <v>9</v>
      </c>
      <c r="I27" s="72" t="n">
        <v>0</v>
      </c>
      <c r="J27" s="72" t="n">
        <v>1</v>
      </c>
      <c r="K27" s="72" t="n">
        <v>1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6</v>
      </c>
      <c r="B28" s="72" t="n">
        <v>1789</v>
      </c>
      <c r="C28" s="72" t="n">
        <v>1294</v>
      </c>
      <c r="D28" s="72" t="n">
        <v>227</v>
      </c>
      <c r="E28" s="72" t="n">
        <v>179</v>
      </c>
      <c r="F28" s="72" t="n">
        <v>57</v>
      </c>
      <c r="G28" s="72" t="n">
        <v>22</v>
      </c>
      <c r="H28" s="72" t="n">
        <v>6</v>
      </c>
      <c r="I28" s="72" t="n">
        <v>2</v>
      </c>
      <c r="J28" s="72" t="n">
        <v>0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7</v>
      </c>
      <c r="B29" s="72" t="n">
        <v>2079</v>
      </c>
      <c r="C29" s="72" t="n">
        <v>1444</v>
      </c>
      <c r="D29" s="72" t="n">
        <v>309</v>
      </c>
      <c r="E29" s="72" t="n">
        <v>227</v>
      </c>
      <c r="F29" s="72" t="n">
        <v>71</v>
      </c>
      <c r="G29" s="72" t="n">
        <v>20</v>
      </c>
      <c r="H29" s="72" t="n">
        <v>4</v>
      </c>
      <c r="I29" s="72" t="n">
        <v>4</v>
      </c>
      <c r="J29" s="72" t="n">
        <v>0</v>
      </c>
      <c r="K29" s="72" t="n">
        <v>0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8</v>
      </c>
      <c r="B30" s="72" t="n">
        <v>2127</v>
      </c>
      <c r="C30" s="72" t="n">
        <v>1647</v>
      </c>
      <c r="D30" s="72" t="n">
        <v>228</v>
      </c>
      <c r="E30" s="72" t="n">
        <v>167</v>
      </c>
      <c r="F30" s="72" t="n">
        <v>57</v>
      </c>
      <c r="G30" s="72" t="n">
        <v>17</v>
      </c>
      <c r="H30" s="72" t="n">
        <v>8</v>
      </c>
      <c r="I30" s="72" t="n">
        <v>1</v>
      </c>
      <c r="J30" s="72" t="n">
        <v>2</v>
      </c>
      <c r="K30" s="72" t="n">
        <v>0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9</v>
      </c>
      <c r="B31" s="72" t="n">
        <v>1568</v>
      </c>
      <c r="C31" s="72" t="n">
        <v>1218</v>
      </c>
      <c r="D31" s="72" t="n">
        <v>163</v>
      </c>
      <c r="E31" s="72" t="n">
        <v>132</v>
      </c>
      <c r="F31" s="72" t="n">
        <v>44</v>
      </c>
      <c r="G31" s="72" t="n">
        <v>6</v>
      </c>
      <c r="H31" s="72" t="n">
        <v>3</v>
      </c>
      <c r="I31" s="72" t="n">
        <v>1</v>
      </c>
      <c r="J31" s="72" t="n">
        <v>0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10</v>
      </c>
      <c r="B32" s="72" t="n">
        <v>1557</v>
      </c>
      <c r="C32" s="72" t="n">
        <v>1107</v>
      </c>
      <c r="D32" s="72" t="n">
        <v>198</v>
      </c>
      <c r="E32" s="72" t="n">
        <v>155</v>
      </c>
      <c r="F32" s="72" t="n">
        <v>59</v>
      </c>
      <c r="G32" s="72" t="n">
        <v>26</v>
      </c>
      <c r="H32" s="72" t="n">
        <v>6</v>
      </c>
      <c r="I32" s="72" t="n">
        <v>4</v>
      </c>
      <c r="J32" s="72" t="n">
        <v>2</v>
      </c>
      <c r="K32" s="72" t="n">
        <v>0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1</v>
      </c>
      <c r="B33" s="72" t="n">
        <v>1068</v>
      </c>
      <c r="C33" s="72" t="n">
        <v>866</v>
      </c>
      <c r="D33" s="72" t="n">
        <v>90</v>
      </c>
      <c r="E33" s="72" t="n">
        <v>73</v>
      </c>
      <c r="F33" s="72" t="n">
        <v>28</v>
      </c>
      <c r="G33" s="72" t="n">
        <v>7</v>
      </c>
      <c r="H33" s="72" t="n">
        <v>3</v>
      </c>
      <c r="I33" s="72" t="n">
        <v>1</v>
      </c>
      <c r="J33" s="72" t="n">
        <v>0</v>
      </c>
      <c r="K33" s="72" t="n">
        <v>0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2</v>
      </c>
      <c r="B34" s="72" t="n">
        <v>2112</v>
      </c>
      <c r="C34" s="72" t="n">
        <v>1491</v>
      </c>
      <c r="D34" s="72" t="n">
        <v>314</v>
      </c>
      <c r="E34" s="72" t="n">
        <v>224</v>
      </c>
      <c r="F34" s="72" t="n">
        <v>58</v>
      </c>
      <c r="G34" s="72" t="n">
        <v>15</v>
      </c>
      <c r="H34" s="72" t="n">
        <v>7</v>
      </c>
      <c r="I34" s="72" t="n">
        <v>2</v>
      </c>
      <c r="J34" s="72" t="n">
        <v>1</v>
      </c>
      <c r="K34" s="72" t="n">
        <v>0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3</v>
      </c>
      <c r="B35" s="72" t="n">
        <v>2229</v>
      </c>
      <c r="C35" s="72" t="n">
        <v>1511</v>
      </c>
      <c r="D35" s="72" t="n">
        <v>312</v>
      </c>
      <c r="E35" s="72" t="n">
        <v>261</v>
      </c>
      <c r="F35" s="72" t="n">
        <v>99</v>
      </c>
      <c r="G35" s="72" t="n">
        <v>29</v>
      </c>
      <c r="H35" s="72" t="n">
        <v>4</v>
      </c>
      <c r="I35" s="72" t="n">
        <v>8</v>
      </c>
      <c r="J35" s="72" t="n">
        <v>2</v>
      </c>
      <c r="K35" s="72" t="n">
        <v>3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4</v>
      </c>
      <c r="B36" s="72" t="n">
        <v>2422</v>
      </c>
      <c r="C36" s="72" t="n">
        <v>1845</v>
      </c>
      <c r="D36" s="72" t="n">
        <v>274</v>
      </c>
      <c r="E36" s="72" t="n">
        <v>220</v>
      </c>
      <c r="F36" s="72" t="n">
        <v>61</v>
      </c>
      <c r="G36" s="72" t="n">
        <v>14</v>
      </c>
      <c r="H36" s="72" t="n">
        <v>3</v>
      </c>
      <c r="I36" s="72" t="n">
        <v>2</v>
      </c>
      <c r="J36" s="72" t="n">
        <v>2</v>
      </c>
      <c r="K36" s="72" t="n">
        <v>1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0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1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1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2" width="3.7"/>
    <col collapsed="false" customWidth="false" hidden="false" outlineLevel="0" max="257" min="2" style="192" width="11.56"/>
  </cols>
  <sheetData>
    <row r="47" customFormat="false" ht="12" hidden="false" customHeight="true" outlineLevel="0" collapsed="false">
      <c r="A47" s="192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1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1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1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1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1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1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1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1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1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f aca="false">SUM(C9,F9)</f>
        <v>25310</v>
      </c>
      <c r="C9" s="73" t="n">
        <v>22573</v>
      </c>
      <c r="D9" s="73" t="n">
        <v>21299</v>
      </c>
      <c r="E9" s="73" t="n">
        <v>1274</v>
      </c>
      <c r="F9" s="73" t="n">
        <v>2737</v>
      </c>
      <c r="G9" s="73" t="n">
        <v>2643</v>
      </c>
      <c r="H9" s="73" t="n">
        <v>94</v>
      </c>
      <c r="I9" s="0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f aca="false">SUM(C10,F10)</f>
        <v>4992</v>
      </c>
      <c r="C10" s="73" t="n">
        <v>4316</v>
      </c>
      <c r="D10" s="73" t="n">
        <v>3687</v>
      </c>
      <c r="E10" s="73" t="n">
        <v>629</v>
      </c>
      <c r="F10" s="73" t="n">
        <v>676</v>
      </c>
      <c r="G10" s="73" t="n">
        <v>643</v>
      </c>
      <c r="H10" s="73" t="n">
        <v>33</v>
      </c>
      <c r="I10" s="0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f aca="false">SUM(C11,F11)</f>
        <v>2373</v>
      </c>
      <c r="C11" s="73" t="n">
        <v>2238</v>
      </c>
      <c r="D11" s="73" t="n">
        <v>1879</v>
      </c>
      <c r="E11" s="73" t="n">
        <v>359</v>
      </c>
      <c r="F11" s="73" t="n">
        <v>135</v>
      </c>
      <c r="G11" s="73" t="n">
        <v>123</v>
      </c>
      <c r="H11" s="73" t="n">
        <v>12</v>
      </c>
      <c r="I11" s="0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f aca="false">SUM(C12,F12)</f>
        <v>2329</v>
      </c>
      <c r="C12" s="73" t="n">
        <v>2302</v>
      </c>
      <c r="D12" s="73" t="n">
        <v>1670</v>
      </c>
      <c r="E12" s="73" t="n">
        <v>632</v>
      </c>
      <c r="F12" s="73" t="n">
        <v>27</v>
      </c>
      <c r="G12" s="73" t="n">
        <v>20</v>
      </c>
      <c r="H12" s="73" t="n">
        <v>7</v>
      </c>
      <c r="I12" s="0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f aca="false">SUM(C13,F13)</f>
        <v>885</v>
      </c>
      <c r="C13" s="73" t="n">
        <v>877</v>
      </c>
      <c r="D13" s="73" t="n">
        <v>596</v>
      </c>
      <c r="E13" s="73" t="n">
        <v>281</v>
      </c>
      <c r="F13" s="73" t="n">
        <v>8</v>
      </c>
      <c r="G13" s="73" t="n">
        <v>5</v>
      </c>
      <c r="H13" s="73" t="n">
        <v>3</v>
      </c>
      <c r="I13" s="0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f aca="false">SUM(C14,F14)</f>
        <v>430</v>
      </c>
      <c r="C14" s="73" t="n">
        <v>424</v>
      </c>
      <c r="D14" s="73" t="n">
        <v>269</v>
      </c>
      <c r="E14" s="73" t="n">
        <v>155</v>
      </c>
      <c r="F14" s="73" t="n">
        <v>6</v>
      </c>
      <c r="G14" s="73" t="n">
        <v>4</v>
      </c>
      <c r="H14" s="73" t="n">
        <v>2</v>
      </c>
      <c r="I14" s="0"/>
      <c r="J14" s="0"/>
      <c r="K14" s="0"/>
      <c r="L14" s="0"/>
    </row>
    <row r="15" customFormat="false" ht="12" hidden="false" customHeight="true" outlineLevel="0" collapsed="false">
      <c r="A15" s="74" t="s">
        <v>76</v>
      </c>
      <c r="B15" s="75" t="n">
        <f aca="false">SUM(B9:B14)</f>
        <v>36319</v>
      </c>
      <c r="C15" s="76" t="n">
        <f aca="false">SUM(C9:C14)</f>
        <v>32730</v>
      </c>
      <c r="D15" s="76" t="n">
        <f aca="false">SUM(D9:D14)</f>
        <v>29400</v>
      </c>
      <c r="E15" s="76" t="n">
        <f aca="false">SUM(E9:E14)</f>
        <v>3330</v>
      </c>
      <c r="F15" s="76" t="n">
        <f aca="false">SUM(F9:F14)</f>
        <v>3589</v>
      </c>
      <c r="G15" s="76" t="n">
        <f aca="false">SUM(G9:G14)</f>
        <v>3438</v>
      </c>
      <c r="H15" s="76" t="n">
        <f aca="false">SUM(H9:H14)</f>
        <v>151</v>
      </c>
      <c r="I15" s="0"/>
      <c r="J15" s="0"/>
      <c r="K15" s="0"/>
      <c r="L15" s="0"/>
    </row>
    <row r="16" customFormat="false" ht="12" hidden="false" customHeight="true" outlineLevel="0" collapsed="false">
      <c r="A16" s="77" t="s">
        <v>91</v>
      </c>
      <c r="B16" s="78"/>
      <c r="C16" s="78"/>
      <c r="D16" s="78"/>
      <c r="E16" s="78"/>
      <c r="F16" s="78"/>
      <c r="G16" s="78"/>
      <c r="H16" s="78"/>
      <c r="I16" s="79"/>
      <c r="J16" s="0"/>
      <c r="K16" s="0"/>
      <c r="L16" s="0"/>
    </row>
    <row r="17" customFormat="false" ht="12" hidden="false" customHeight="true" outlineLevel="0" collapsed="false">
      <c r="A17" s="80" t="s">
        <v>92</v>
      </c>
      <c r="B17" s="73" t="n">
        <v>2473</v>
      </c>
      <c r="C17" s="73" t="n">
        <v>2219</v>
      </c>
      <c r="D17" s="73" t="n">
        <v>1681</v>
      </c>
      <c r="E17" s="73" t="n">
        <v>538</v>
      </c>
      <c r="F17" s="73" t="n">
        <v>254</v>
      </c>
      <c r="G17" s="73" t="n">
        <v>226</v>
      </c>
      <c r="H17" s="73" t="n">
        <v>28</v>
      </c>
      <c r="I17" s="79"/>
      <c r="J17" s="0"/>
      <c r="K17" s="0"/>
      <c r="L17" s="0"/>
    </row>
    <row r="18" customFormat="false" ht="12" hidden="false" customHeight="true" outlineLevel="0" collapsed="false">
      <c r="A18" s="80" t="s">
        <v>93</v>
      </c>
      <c r="B18" s="73" t="n">
        <v>14481</v>
      </c>
      <c r="C18" s="73" t="n">
        <v>12882</v>
      </c>
      <c r="D18" s="73" t="n">
        <v>11183</v>
      </c>
      <c r="E18" s="73" t="n">
        <v>1699</v>
      </c>
      <c r="F18" s="73" t="n">
        <v>1599</v>
      </c>
      <c r="G18" s="73" t="n">
        <v>1509</v>
      </c>
      <c r="H18" s="73" t="n">
        <v>90</v>
      </c>
      <c r="I18" s="79"/>
      <c r="J18" s="0"/>
      <c r="K18" s="0"/>
      <c r="L18" s="0"/>
    </row>
    <row r="19" customFormat="false" ht="12" hidden="false" customHeight="true" outlineLevel="0" collapsed="false">
      <c r="A19" s="80" t="s">
        <v>94</v>
      </c>
      <c r="B19" s="73" t="n">
        <v>14279</v>
      </c>
      <c r="C19" s="73" t="n">
        <v>12981</v>
      </c>
      <c r="D19" s="73" t="n">
        <v>12175</v>
      </c>
      <c r="E19" s="73" t="n">
        <v>806</v>
      </c>
      <c r="F19" s="73" t="n">
        <v>1298</v>
      </c>
      <c r="G19" s="73" t="n">
        <v>1274</v>
      </c>
      <c r="H19" s="73" t="n">
        <v>24</v>
      </c>
      <c r="I19" s="79"/>
      <c r="J19" s="0"/>
      <c r="K19" s="0"/>
      <c r="L19" s="0"/>
    </row>
    <row r="20" customFormat="false" ht="12" hidden="false" customHeight="true" outlineLevel="0" collapsed="false">
      <c r="A20" s="80" t="s">
        <v>95</v>
      </c>
      <c r="B20" s="73" t="n">
        <v>4878</v>
      </c>
      <c r="C20" s="73" t="n">
        <v>4465</v>
      </c>
      <c r="D20" s="73" t="n">
        <v>4206</v>
      </c>
      <c r="E20" s="73" t="n">
        <v>259</v>
      </c>
      <c r="F20" s="73" t="n">
        <v>413</v>
      </c>
      <c r="G20" s="73" t="n">
        <v>404</v>
      </c>
      <c r="H20" s="73" t="n">
        <v>9</v>
      </c>
      <c r="I20" s="79"/>
      <c r="J20" s="0"/>
      <c r="K20" s="0"/>
      <c r="L20" s="0"/>
    </row>
    <row r="21" customFormat="false" ht="12" hidden="false" customHeight="true" outlineLevel="0" collapsed="false">
      <c r="A21" s="80" t="s">
        <v>96</v>
      </c>
      <c r="B21" s="73" t="n">
        <v>208</v>
      </c>
      <c r="C21" s="73" t="n">
        <v>183</v>
      </c>
      <c r="D21" s="73" t="n">
        <v>155</v>
      </c>
      <c r="E21" s="73" t="n">
        <v>28</v>
      </c>
      <c r="F21" s="73" t="n">
        <v>25</v>
      </c>
      <c r="G21" s="73" t="n">
        <v>25</v>
      </c>
      <c r="H21" s="72" t="n">
        <v>0</v>
      </c>
      <c r="I21" s="79"/>
      <c r="J21" s="0"/>
      <c r="K21" s="0"/>
      <c r="L21" s="0"/>
    </row>
    <row r="22" customFormat="false" ht="12" hidden="false" customHeight="true" outlineLevel="0" collapsed="false">
      <c r="A22" s="81"/>
      <c r="B22" s="73"/>
      <c r="C22" s="82"/>
      <c r="D22" s="82"/>
      <c r="E22" s="82"/>
      <c r="F22" s="82"/>
      <c r="G22" s="83"/>
      <c r="H22" s="83"/>
      <c r="I22" s="0"/>
      <c r="J22" s="0"/>
      <c r="K22" s="0"/>
      <c r="L22" s="0"/>
    </row>
    <row r="23" customFormat="false" ht="12" hidden="false" customHeight="true" outlineLevel="0" collapsed="false">
      <c r="A23" s="80" t="s">
        <v>97</v>
      </c>
      <c r="B23" s="73" t="n">
        <f aca="false">C23+F23</f>
        <v>1154</v>
      </c>
      <c r="C23" s="73" t="n">
        <v>1078</v>
      </c>
      <c r="D23" s="73" t="n">
        <v>1065</v>
      </c>
      <c r="E23" s="73" t="n">
        <v>13</v>
      </c>
      <c r="F23" s="73" t="n">
        <v>76</v>
      </c>
      <c r="G23" s="73" t="n">
        <v>76</v>
      </c>
      <c r="H23" s="72" t="n">
        <v>0</v>
      </c>
      <c r="I23" s="79"/>
      <c r="J23" s="79"/>
      <c r="K23" s="0"/>
      <c r="L23" s="0"/>
    </row>
    <row r="24" customFormat="false" ht="12" hidden="false" customHeight="true" outlineLevel="0" collapsed="false">
      <c r="A24" s="80" t="s">
        <v>98</v>
      </c>
      <c r="B24" s="73" t="n">
        <f aca="false">C24+F24</f>
        <v>2002</v>
      </c>
      <c r="C24" s="73" t="n">
        <v>1625</v>
      </c>
      <c r="D24" s="73" t="n">
        <v>1584</v>
      </c>
      <c r="E24" s="73" t="n">
        <v>41</v>
      </c>
      <c r="F24" s="73" t="n">
        <v>377</v>
      </c>
      <c r="G24" s="73" t="n">
        <v>376</v>
      </c>
      <c r="H24" s="73" t="n">
        <v>1</v>
      </c>
      <c r="I24" s="79"/>
      <c r="J24" s="79"/>
      <c r="K24" s="0"/>
      <c r="L24" s="0"/>
    </row>
    <row r="25" customFormat="false" ht="12" hidden="false" customHeight="true" outlineLevel="0" collapsed="false">
      <c r="A25" s="80" t="s">
        <v>99</v>
      </c>
      <c r="B25" s="73" t="n">
        <f aca="false">C25+F25</f>
        <v>1335</v>
      </c>
      <c r="C25" s="73" t="n">
        <v>1244</v>
      </c>
      <c r="D25" s="73" t="n">
        <v>1226</v>
      </c>
      <c r="E25" s="73" t="n">
        <v>18</v>
      </c>
      <c r="F25" s="73" t="n">
        <v>91</v>
      </c>
      <c r="G25" s="73" t="n">
        <v>90</v>
      </c>
      <c r="H25" s="73" t="n">
        <v>1</v>
      </c>
      <c r="I25" s="79"/>
      <c r="J25" s="79"/>
      <c r="K25" s="0"/>
      <c r="L25" s="0"/>
    </row>
    <row r="26" customFormat="false" ht="12" hidden="false" customHeight="true" outlineLevel="0" collapsed="false">
      <c r="A26" s="80" t="s">
        <v>100</v>
      </c>
      <c r="B26" s="73" t="n">
        <f aca="false">C26+F26</f>
        <v>2823</v>
      </c>
      <c r="C26" s="73" t="n">
        <v>2541</v>
      </c>
      <c r="D26" s="73" t="n">
        <v>2509</v>
      </c>
      <c r="E26" s="73" t="n">
        <v>32</v>
      </c>
      <c r="F26" s="73" t="n">
        <v>282</v>
      </c>
      <c r="G26" s="73" t="n">
        <v>280</v>
      </c>
      <c r="H26" s="73" t="n">
        <v>2</v>
      </c>
      <c r="I26" s="79"/>
      <c r="J26" s="79"/>
      <c r="K26" s="0"/>
      <c r="L26" s="0"/>
    </row>
    <row r="27" customFormat="false" ht="12" hidden="false" customHeight="true" outlineLevel="0" collapsed="false">
      <c r="A27" s="84"/>
      <c r="B27" s="73"/>
      <c r="C27" s="82"/>
      <c r="D27" s="82"/>
      <c r="E27" s="82"/>
      <c r="F27" s="83"/>
      <c r="G27" s="83"/>
      <c r="H27" s="83"/>
      <c r="I27" s="0"/>
      <c r="J27" s="0"/>
      <c r="K27" s="0"/>
      <c r="L27" s="0"/>
    </row>
    <row r="28" customFormat="false" ht="12" hidden="false" customHeight="true" outlineLevel="0" collapsed="false">
      <c r="A28" s="80" t="s">
        <v>101</v>
      </c>
      <c r="B28" s="73" t="n">
        <f aca="false">C28+F28</f>
        <v>2289</v>
      </c>
      <c r="C28" s="73" t="n">
        <v>2210</v>
      </c>
      <c r="D28" s="73" t="n">
        <v>2027</v>
      </c>
      <c r="E28" s="73" t="n">
        <v>183</v>
      </c>
      <c r="F28" s="73" t="n">
        <v>79</v>
      </c>
      <c r="G28" s="73" t="n">
        <v>76</v>
      </c>
      <c r="H28" s="73" t="n">
        <v>3</v>
      </c>
      <c r="I28" s="0"/>
      <c r="J28" s="0"/>
      <c r="K28" s="0"/>
      <c r="L28" s="0"/>
    </row>
    <row r="29" customFormat="false" ht="12" hidden="false" customHeight="true" outlineLevel="0" collapsed="false">
      <c r="A29" s="80" t="s">
        <v>102</v>
      </c>
      <c r="B29" s="73" t="n">
        <f aca="false">C29+F29</f>
        <v>2284</v>
      </c>
      <c r="C29" s="73" t="n">
        <v>1903</v>
      </c>
      <c r="D29" s="73" t="n">
        <v>1627</v>
      </c>
      <c r="E29" s="73" t="n">
        <v>276</v>
      </c>
      <c r="F29" s="73" t="n">
        <v>381</v>
      </c>
      <c r="G29" s="73" t="n">
        <v>372</v>
      </c>
      <c r="H29" s="73" t="n">
        <v>9</v>
      </c>
      <c r="I29" s="0"/>
      <c r="J29" s="0"/>
      <c r="K29" s="0"/>
      <c r="L29" s="0"/>
    </row>
    <row r="30" customFormat="false" ht="12" hidden="false" customHeight="true" outlineLevel="0" collapsed="false">
      <c r="A30" s="80" t="s">
        <v>103</v>
      </c>
      <c r="B30" s="73" t="n">
        <f aca="false">C30+F30</f>
        <v>1403</v>
      </c>
      <c r="C30" s="73" t="n">
        <v>1345</v>
      </c>
      <c r="D30" s="73" t="n">
        <v>993</v>
      </c>
      <c r="E30" s="73" t="n">
        <v>352</v>
      </c>
      <c r="F30" s="73" t="n">
        <v>58</v>
      </c>
      <c r="G30" s="73" t="n">
        <v>46</v>
      </c>
      <c r="H30" s="73" t="n">
        <v>12</v>
      </c>
      <c r="I30" s="0"/>
      <c r="J30" s="0"/>
      <c r="K30" s="0"/>
      <c r="L30" s="0"/>
    </row>
    <row r="31" customFormat="false" ht="12" hidden="false" customHeight="true" outlineLevel="0" collapsed="false">
      <c r="A31" s="80" t="s">
        <v>104</v>
      </c>
      <c r="B31" s="73" t="n">
        <f aca="false">C31+F31</f>
        <v>1651</v>
      </c>
      <c r="C31" s="73" t="n">
        <v>1582</v>
      </c>
      <c r="D31" s="73" t="n">
        <v>1388</v>
      </c>
      <c r="E31" s="73" t="n">
        <v>194</v>
      </c>
      <c r="F31" s="73" t="n">
        <v>69</v>
      </c>
      <c r="G31" s="73" t="n">
        <v>64</v>
      </c>
      <c r="H31" s="73" t="n">
        <v>5</v>
      </c>
      <c r="I31" s="0"/>
      <c r="J31" s="0"/>
      <c r="K31" s="0"/>
      <c r="L31" s="0"/>
    </row>
    <row r="32" customFormat="false" ht="12" hidden="false" customHeight="true" outlineLevel="0" collapsed="false">
      <c r="A32" s="80" t="s">
        <v>105</v>
      </c>
      <c r="B32" s="73" t="n">
        <f aca="false">C32+F32</f>
        <v>3042</v>
      </c>
      <c r="C32" s="73" t="n">
        <v>2251</v>
      </c>
      <c r="D32" s="73" t="n">
        <v>1963</v>
      </c>
      <c r="E32" s="73" t="n">
        <v>288</v>
      </c>
      <c r="F32" s="73" t="n">
        <v>791</v>
      </c>
      <c r="G32" s="73" t="n">
        <v>759</v>
      </c>
      <c r="H32" s="73" t="n">
        <v>32</v>
      </c>
      <c r="I32" s="0"/>
      <c r="J32" s="0"/>
      <c r="K32" s="0"/>
      <c r="L32" s="0"/>
    </row>
    <row r="33" customFormat="false" ht="12" hidden="false" customHeight="true" outlineLevel="0" collapsed="false">
      <c r="A33" s="80" t="s">
        <v>106</v>
      </c>
      <c r="B33" s="73" t="n">
        <f aca="false">C33+F33</f>
        <v>1884</v>
      </c>
      <c r="C33" s="73" t="n">
        <v>1789</v>
      </c>
      <c r="D33" s="73" t="n">
        <v>1606</v>
      </c>
      <c r="E33" s="73" t="n">
        <v>183</v>
      </c>
      <c r="F33" s="73" t="n">
        <v>95</v>
      </c>
      <c r="G33" s="73" t="n">
        <v>91</v>
      </c>
      <c r="H33" s="73" t="n">
        <v>4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80" t="s">
        <v>107</v>
      </c>
      <c r="B34" s="73" t="n">
        <f aca="false">C34+F34</f>
        <v>2200</v>
      </c>
      <c r="C34" s="73" t="n">
        <v>2079</v>
      </c>
      <c r="D34" s="73" t="n">
        <v>1801</v>
      </c>
      <c r="E34" s="73" t="n">
        <v>278</v>
      </c>
      <c r="F34" s="73" t="n">
        <v>121</v>
      </c>
      <c r="G34" s="73" t="n">
        <v>110</v>
      </c>
      <c r="H34" s="73" t="n">
        <v>11</v>
      </c>
      <c r="I34" s="0"/>
      <c r="J34" s="0"/>
      <c r="K34" s="0"/>
      <c r="L34" s="0"/>
    </row>
    <row r="35" customFormat="false" ht="12" hidden="false" customHeight="true" outlineLevel="0" collapsed="false">
      <c r="A35" s="80" t="s">
        <v>108</v>
      </c>
      <c r="B35" s="73" t="n">
        <f aca="false">C35+F35</f>
        <v>2305</v>
      </c>
      <c r="C35" s="73" t="n">
        <v>2127</v>
      </c>
      <c r="D35" s="73" t="n">
        <v>1931</v>
      </c>
      <c r="E35" s="73" t="n">
        <v>196</v>
      </c>
      <c r="F35" s="73" t="n">
        <v>178</v>
      </c>
      <c r="G35" s="73" t="n">
        <v>169</v>
      </c>
      <c r="H35" s="73" t="n">
        <v>9</v>
      </c>
      <c r="I35" s="0"/>
      <c r="J35" s="0"/>
      <c r="K35" s="0"/>
      <c r="L35" s="0"/>
    </row>
    <row r="36" customFormat="false" ht="12" hidden="false" customHeight="true" outlineLevel="0" collapsed="false">
      <c r="A36" s="80" t="s">
        <v>109</v>
      </c>
      <c r="B36" s="73" t="n">
        <f aca="false">C36+F36</f>
        <v>1607</v>
      </c>
      <c r="C36" s="73" t="n">
        <v>1568</v>
      </c>
      <c r="D36" s="73" t="n">
        <v>1414</v>
      </c>
      <c r="E36" s="73" t="n">
        <v>154</v>
      </c>
      <c r="F36" s="73" t="n">
        <v>39</v>
      </c>
      <c r="G36" s="73" t="n">
        <v>34</v>
      </c>
      <c r="H36" s="73" t="n">
        <v>5</v>
      </c>
      <c r="I36" s="0"/>
      <c r="J36" s="0"/>
      <c r="K36" s="0"/>
      <c r="L36" s="0"/>
    </row>
    <row r="37" customFormat="false" ht="12" hidden="false" customHeight="true" outlineLevel="0" collapsed="false">
      <c r="A37" s="80" t="s">
        <v>110</v>
      </c>
      <c r="B37" s="73" t="n">
        <f aca="false">C37+F37</f>
        <v>1601</v>
      </c>
      <c r="C37" s="73" t="n">
        <v>1557</v>
      </c>
      <c r="D37" s="73" t="n">
        <v>1396</v>
      </c>
      <c r="E37" s="73" t="n">
        <v>161</v>
      </c>
      <c r="F37" s="73" t="n">
        <v>44</v>
      </c>
      <c r="G37" s="73" t="n">
        <v>41</v>
      </c>
      <c r="H37" s="73" t="n">
        <v>3</v>
      </c>
      <c r="I37" s="0"/>
      <c r="J37" s="0"/>
      <c r="K37" s="0"/>
      <c r="L37" s="0"/>
    </row>
    <row r="38" customFormat="false" ht="12" hidden="false" customHeight="true" outlineLevel="0" collapsed="false">
      <c r="A38" s="80" t="s">
        <v>111</v>
      </c>
      <c r="B38" s="73" t="n">
        <f aca="false">C38+F38</f>
        <v>1176</v>
      </c>
      <c r="C38" s="73" t="n">
        <v>1068</v>
      </c>
      <c r="D38" s="73" t="n">
        <v>954</v>
      </c>
      <c r="E38" s="73" t="n">
        <v>114</v>
      </c>
      <c r="F38" s="73" t="n">
        <v>108</v>
      </c>
      <c r="G38" s="73" t="n">
        <v>99</v>
      </c>
      <c r="H38" s="73" t="n">
        <v>9</v>
      </c>
      <c r="I38" s="0"/>
      <c r="J38" s="0"/>
      <c r="K38" s="0"/>
      <c r="L38" s="0"/>
    </row>
    <row r="39" customFormat="false" ht="12" hidden="false" customHeight="true" outlineLevel="0" collapsed="false">
      <c r="A39" s="80" t="s">
        <v>112</v>
      </c>
      <c r="B39" s="73" t="n">
        <f aca="false">C39+F39</f>
        <v>2327</v>
      </c>
      <c r="C39" s="73" t="n">
        <v>2112</v>
      </c>
      <c r="D39" s="73" t="n">
        <v>1803</v>
      </c>
      <c r="E39" s="73" t="n">
        <v>309</v>
      </c>
      <c r="F39" s="73" t="n">
        <v>215</v>
      </c>
      <c r="G39" s="73" t="n">
        <v>196</v>
      </c>
      <c r="H39" s="73" t="n">
        <v>19</v>
      </c>
      <c r="I39" s="0"/>
      <c r="J39" s="0"/>
      <c r="K39" s="0"/>
      <c r="L39" s="0"/>
    </row>
    <row r="40" customFormat="false" ht="12" hidden="false" customHeight="true" outlineLevel="0" collapsed="false">
      <c r="A40" s="80" t="s">
        <v>113</v>
      </c>
      <c r="B40" s="73" t="n">
        <f aca="false">C40+F40</f>
        <v>2321</v>
      </c>
      <c r="C40" s="73" t="n">
        <v>2229</v>
      </c>
      <c r="D40" s="73" t="n">
        <v>1943</v>
      </c>
      <c r="E40" s="73" t="n">
        <v>286</v>
      </c>
      <c r="F40" s="73" t="n">
        <v>92</v>
      </c>
      <c r="G40" s="73" t="n">
        <v>85</v>
      </c>
      <c r="H40" s="73" t="n">
        <v>7</v>
      </c>
      <c r="I40" s="0"/>
      <c r="J40" s="0"/>
      <c r="K40" s="0"/>
      <c r="L40" s="0"/>
    </row>
    <row r="41" customFormat="false" ht="12" hidden="false" customHeight="true" outlineLevel="0" collapsed="false">
      <c r="A41" s="80" t="s">
        <v>114</v>
      </c>
      <c r="B41" s="73" t="n">
        <f aca="false">C41+F41</f>
        <v>2915</v>
      </c>
      <c r="C41" s="73" t="n">
        <v>2422</v>
      </c>
      <c r="D41" s="73" t="n">
        <v>2170</v>
      </c>
      <c r="E41" s="73" t="n">
        <v>252</v>
      </c>
      <c r="F41" s="73" t="n">
        <v>493</v>
      </c>
      <c r="G41" s="73" t="n">
        <v>474</v>
      </c>
      <c r="H41" s="73" t="n">
        <v>19</v>
      </c>
      <c r="I41" s="0"/>
      <c r="J41" s="0"/>
      <c r="K41" s="0"/>
      <c r="L41" s="0"/>
    </row>
    <row r="42" customFormat="false" ht="12" hidden="false" customHeight="true" outlineLevel="0" collapsed="false">
      <c r="A42" s="85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6" t="s">
        <v>116</v>
      </c>
      <c r="B43" s="87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8"/>
      <c r="B44" s="87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8"/>
      <c r="B45" s="87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8"/>
      <c r="B46" s="87"/>
      <c r="D46" s="89"/>
      <c r="E46" s="89"/>
      <c r="F46" s="89"/>
      <c r="G46" s="89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0"/>
      <c r="B47" s="91"/>
      <c r="D47" s="89"/>
      <c r="E47" s="89"/>
      <c r="F47" s="89"/>
      <c r="G47" s="89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8"/>
      <c r="B48" s="87"/>
      <c r="D48" s="89"/>
      <c r="E48" s="89"/>
      <c r="F48" s="89"/>
      <c r="G48" s="89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9"/>
      <c r="B49" s="87"/>
      <c r="D49" s="89"/>
      <c r="E49" s="89"/>
      <c r="F49" s="89"/>
      <c r="G49" s="89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1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4" customFormat="true" ht="24" hidden="false" customHeight="true" outlineLevel="0" collapsed="false">
      <c r="A1" s="92" t="s">
        <v>117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5"/>
      <c r="B3" s="96" t="s">
        <v>118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79</v>
      </c>
      <c r="C5" s="98" t="s">
        <v>119</v>
      </c>
      <c r="D5" s="98" t="s">
        <v>120</v>
      </c>
      <c r="E5" s="0"/>
      <c r="F5" s="0"/>
      <c r="G5" s="0"/>
    </row>
    <row r="6" customFormat="false" ht="12" hidden="false" customHeight="true" outlineLevel="0" collapsed="false">
      <c r="A6" s="81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9" t="s">
        <v>121</v>
      </c>
      <c r="B7" s="73" t="n">
        <v>79</v>
      </c>
      <c r="C7" s="73" t="n">
        <v>79</v>
      </c>
      <c r="D7" s="73" t="n">
        <v>56</v>
      </c>
      <c r="E7" s="0"/>
      <c r="F7" s="100"/>
      <c r="G7" s="100"/>
      <c r="H7" s="100"/>
    </row>
    <row r="8" customFormat="false" ht="12" hidden="false" customHeight="true" outlineLevel="0" collapsed="false">
      <c r="A8" s="99" t="s">
        <v>122</v>
      </c>
      <c r="B8" s="73" t="n">
        <v>88</v>
      </c>
      <c r="C8" s="73" t="n">
        <v>87</v>
      </c>
      <c r="D8" s="73" t="n">
        <v>115</v>
      </c>
      <c r="E8" s="0"/>
      <c r="F8" s="100"/>
      <c r="G8" s="100"/>
      <c r="H8" s="100"/>
    </row>
    <row r="9" customFormat="false" ht="12" hidden="false" customHeight="true" outlineLevel="0" collapsed="false">
      <c r="A9" s="99" t="s">
        <v>123</v>
      </c>
      <c r="B9" s="73" t="n">
        <v>87</v>
      </c>
      <c r="C9" s="73" t="n">
        <v>86</v>
      </c>
      <c r="D9" s="73" t="n">
        <v>104</v>
      </c>
      <c r="E9" s="0"/>
      <c r="F9" s="100"/>
      <c r="G9" s="100"/>
      <c r="H9" s="100"/>
    </row>
    <row r="10" customFormat="false" ht="12" hidden="false" customHeight="true" outlineLevel="0" collapsed="false">
      <c r="A10" s="99" t="s">
        <v>124</v>
      </c>
      <c r="B10" s="73" t="n">
        <v>102</v>
      </c>
      <c r="C10" s="73" t="n">
        <v>101</v>
      </c>
      <c r="D10" s="73" t="n">
        <v>153</v>
      </c>
      <c r="E10" s="0"/>
      <c r="F10" s="100"/>
      <c r="G10" s="100"/>
      <c r="H10" s="100"/>
    </row>
    <row r="11" customFormat="false" ht="12" hidden="false" customHeight="true" outlineLevel="0" collapsed="false">
      <c r="A11" s="99" t="s">
        <v>125</v>
      </c>
      <c r="B11" s="73" t="n">
        <v>98</v>
      </c>
      <c r="C11" s="73" t="n">
        <v>96</v>
      </c>
      <c r="D11" s="73" t="n">
        <v>115</v>
      </c>
      <c r="E11" s="0"/>
      <c r="F11" s="100"/>
      <c r="G11" s="100"/>
      <c r="H11" s="100"/>
      <c r="K11" s="67"/>
    </row>
    <row r="12" customFormat="false" ht="12" hidden="false" customHeight="true" outlineLevel="0" collapsed="false">
      <c r="A12" s="99" t="s">
        <v>126</v>
      </c>
      <c r="B12" s="73" t="n">
        <v>102</v>
      </c>
      <c r="C12" s="73" t="n">
        <v>98</v>
      </c>
      <c r="D12" s="73" t="n">
        <v>123</v>
      </c>
      <c r="E12" s="0"/>
      <c r="F12" s="100"/>
      <c r="G12" s="100"/>
      <c r="H12" s="100"/>
    </row>
    <row r="13" customFormat="false" ht="12" hidden="false" customHeight="true" outlineLevel="0" collapsed="false">
      <c r="A13" s="99" t="s">
        <v>127</v>
      </c>
      <c r="B13" s="73" t="n">
        <v>86</v>
      </c>
      <c r="C13" s="73" t="n">
        <v>82</v>
      </c>
      <c r="D13" s="73" t="n">
        <v>100</v>
      </c>
      <c r="E13" s="0"/>
      <c r="F13" s="100"/>
      <c r="G13" s="100"/>
      <c r="H13" s="100"/>
    </row>
    <row r="14" customFormat="false" ht="12" hidden="false" customHeight="true" outlineLevel="0" collapsed="false">
      <c r="A14" s="99" t="s">
        <v>128</v>
      </c>
      <c r="B14" s="73" t="n">
        <v>96</v>
      </c>
      <c r="C14" s="73" t="n">
        <v>93</v>
      </c>
      <c r="D14" s="73" t="n">
        <v>120</v>
      </c>
      <c r="E14" s="0"/>
      <c r="F14" s="100"/>
      <c r="G14" s="100"/>
      <c r="H14" s="100"/>
    </row>
    <row r="15" customFormat="false" ht="12" hidden="false" customHeight="true" outlineLevel="0" collapsed="false">
      <c r="A15" s="99" t="s">
        <v>129</v>
      </c>
      <c r="B15" s="73" t="n">
        <v>92</v>
      </c>
      <c r="C15" s="73" t="n">
        <v>90</v>
      </c>
      <c r="D15" s="73" t="n">
        <v>104</v>
      </c>
      <c r="E15" s="0"/>
      <c r="F15" s="100"/>
      <c r="G15" s="100"/>
      <c r="H15" s="100"/>
    </row>
    <row r="16" customFormat="false" ht="12" hidden="false" customHeight="true" outlineLevel="0" collapsed="false">
      <c r="A16" s="99" t="s">
        <v>130</v>
      </c>
      <c r="B16" s="73" t="n">
        <v>92</v>
      </c>
      <c r="C16" s="73" t="n">
        <v>91</v>
      </c>
      <c r="D16" s="73" t="n">
        <v>108</v>
      </c>
      <c r="E16" s="0"/>
      <c r="F16" s="100"/>
      <c r="G16" s="100"/>
      <c r="H16" s="100"/>
    </row>
    <row r="17" customFormat="false" ht="12" hidden="false" customHeight="true" outlineLevel="0" collapsed="false">
      <c r="A17" s="99" t="s">
        <v>131</v>
      </c>
      <c r="B17" s="73" t="n">
        <v>95</v>
      </c>
      <c r="C17" s="73" t="n">
        <v>92</v>
      </c>
      <c r="D17" s="73" t="n">
        <v>113</v>
      </c>
      <c r="E17" s="0"/>
      <c r="F17" s="100"/>
      <c r="G17" s="100"/>
      <c r="H17" s="100"/>
    </row>
    <row r="18" customFormat="false" ht="12.75" hidden="false" customHeight="true" outlineLevel="0" collapsed="false">
      <c r="A18" s="99" t="s">
        <v>132</v>
      </c>
      <c r="B18" s="73" t="n">
        <v>93</v>
      </c>
      <c r="C18" s="73" t="n">
        <v>91</v>
      </c>
      <c r="D18" s="73" t="n">
        <v>104</v>
      </c>
      <c r="E18" s="0"/>
      <c r="F18" s="100"/>
      <c r="G18" s="100"/>
      <c r="H18" s="100"/>
    </row>
    <row r="19" customFormat="false" ht="12.75" hidden="false" customHeight="true" outlineLevel="0" collapsed="false">
      <c r="A19" s="99" t="s">
        <v>133</v>
      </c>
      <c r="B19" s="73" t="n">
        <v>89</v>
      </c>
      <c r="C19" s="73" t="n">
        <v>87</v>
      </c>
      <c r="D19" s="73" t="n">
        <v>114</v>
      </c>
      <c r="E19" s="0"/>
      <c r="F19" s="0"/>
      <c r="G19" s="0"/>
    </row>
    <row r="20" customFormat="false" ht="12.75" hidden="false" customHeight="true" outlineLevel="0" collapsed="false">
      <c r="A20" s="99" t="s">
        <v>134</v>
      </c>
      <c r="B20" s="73" t="n">
        <v>106</v>
      </c>
      <c r="C20" s="73" t="n">
        <v>104</v>
      </c>
      <c r="D20" s="73" t="n">
        <v>124</v>
      </c>
      <c r="E20" s="0"/>
      <c r="F20" s="0"/>
      <c r="G20" s="0"/>
    </row>
    <row r="21" customFormat="false" ht="12.75" hidden="false" customHeight="true" outlineLevel="0" collapsed="false">
      <c r="A21" s="99" t="s">
        <v>135</v>
      </c>
      <c r="B21" s="73" t="n">
        <v>79</v>
      </c>
      <c r="C21" s="73" t="n">
        <v>77</v>
      </c>
      <c r="D21" s="73" t="n">
        <v>101</v>
      </c>
      <c r="E21" s="0"/>
      <c r="F21" s="0"/>
      <c r="G21" s="0"/>
    </row>
    <row r="22" customFormat="false" ht="12.75" hidden="false" customHeight="true" outlineLevel="0" collapsed="false">
      <c r="A22" s="99" t="s">
        <v>136</v>
      </c>
      <c r="B22" s="73" t="n">
        <v>102</v>
      </c>
      <c r="C22" s="73" t="n">
        <v>100</v>
      </c>
      <c r="D22" s="73" t="n">
        <v>115</v>
      </c>
      <c r="E22" s="0"/>
      <c r="F22" s="0"/>
      <c r="G22" s="0"/>
    </row>
    <row r="23" customFormat="false" ht="12.75" hidden="false" customHeight="true" outlineLevel="0" collapsed="false">
      <c r="A23" s="99" t="s">
        <v>137</v>
      </c>
      <c r="B23" s="73" t="n">
        <v>104</v>
      </c>
      <c r="C23" s="73" t="n">
        <v>99</v>
      </c>
      <c r="D23" s="73" t="n">
        <v>137</v>
      </c>
      <c r="E23" s="0"/>
      <c r="F23" s="0"/>
      <c r="G23" s="0"/>
    </row>
    <row r="24" customFormat="false" ht="12.75" hidden="false" customHeight="true" outlineLevel="0" collapsed="false">
      <c r="A24" s="99" t="s">
        <v>138</v>
      </c>
      <c r="B24" s="73" t="n">
        <v>95</v>
      </c>
      <c r="C24" s="73" t="n">
        <v>92</v>
      </c>
      <c r="D24" s="73" t="n">
        <v>121</v>
      </c>
      <c r="E24" s="0"/>
      <c r="F24" s="0"/>
      <c r="G24" s="0"/>
    </row>
    <row r="25" customFormat="false" ht="12.75" hidden="false" customHeight="true" outlineLevel="0" collapsed="false">
      <c r="A25" s="88"/>
      <c r="B25" s="89"/>
      <c r="C25" s="89"/>
      <c r="D25" s="0"/>
      <c r="E25" s="0"/>
      <c r="F25" s="0"/>
      <c r="G25" s="0"/>
    </row>
    <row r="26" customFormat="false" ht="12.75" hidden="false" customHeight="true" outlineLevel="0" collapsed="false">
      <c r="A26" s="101"/>
      <c r="B26" s="101"/>
      <c r="C26" s="101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2"/>
      <c r="K27" s="103"/>
    </row>
    <row r="28" customFormat="false" ht="12.75" hidden="false" customHeight="false" outlineLevel="0" collapsed="false">
      <c r="B28" s="67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6" customFormat="true" ht="12.75" hidden="false" customHeight="true" outlineLevel="0" collapsed="false">
      <c r="A32" s="104" t="s">
        <v>139</v>
      </c>
      <c r="B32" s="104"/>
      <c r="C32" s="104"/>
      <c r="D32" s="104"/>
      <c r="E32" s="104"/>
      <c r="F32" s="104"/>
      <c r="G32" s="105"/>
      <c r="H32" s="105"/>
      <c r="I32" s="105"/>
      <c r="J32" s="105"/>
      <c r="K32" s="105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8" t="s">
        <v>140</v>
      </c>
      <c r="C37" s="107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2" t="s">
        <v>141</v>
      </c>
      <c r="C38" s="108" t="n">
        <v>21710</v>
      </c>
      <c r="D38" s="109" t="n">
        <f aca="false">C38*B47/B46</f>
        <v>66.3305835624809</v>
      </c>
      <c r="E38" s="110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1" t="s">
        <v>143</v>
      </c>
      <c r="C39" s="112" t="n">
        <v>1971</v>
      </c>
      <c r="D39" s="109" t="n">
        <f aca="false">C39*B47/B46</f>
        <v>6.02199816681943</v>
      </c>
      <c r="E39" s="110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2" t="s">
        <v>144</v>
      </c>
      <c r="C40" s="108" t="n">
        <v>9049</v>
      </c>
      <c r="D40" s="109" t="n">
        <f aca="false">C40*B47/B46</f>
        <v>27.6474182706997</v>
      </c>
      <c r="E40" s="110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1" t="s">
        <v>145</v>
      </c>
      <c r="C41" s="112" t="n">
        <v>18118</v>
      </c>
      <c r="D41" s="109" t="n">
        <f aca="false">C41*B47/B46</f>
        <v>55.3559425603422</v>
      </c>
      <c r="E41" s="110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1" t="s">
        <v>146</v>
      </c>
      <c r="C42" s="108" t="n">
        <v>1486</v>
      </c>
      <c r="D42" s="109" t="n">
        <f aca="false">C42*B47/B46</f>
        <v>4.54017720745493</v>
      </c>
      <c r="E42" s="110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1" t="s">
        <v>147</v>
      </c>
      <c r="C43" s="108" t="n">
        <v>2106</v>
      </c>
      <c r="D43" s="109" t="n">
        <f aca="false">C43*B47/B46</f>
        <v>6.43446379468378</v>
      </c>
      <c r="E43" s="110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8" t="n">
        <v>32730</v>
      </c>
      <c r="C46" s="67"/>
    </row>
    <row r="47" customFormat="false" ht="12.75" hidden="false" customHeight="false" outlineLevel="0" collapsed="false">
      <c r="B47" s="109" t="n">
        <v>100</v>
      </c>
      <c r="C47" s="110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1 nach durchschnittlichem Wohngeldanspruch&#10;    und Verwaltungsbezirken  "/>
    <hyperlink ref="A32" location="Inhaltsverzeichnis!A12:C13" display="2  Haushalte mit Wohngeld am 31.12.2011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2573</v>
      </c>
      <c r="C10" s="73" t="n">
        <v>21299</v>
      </c>
      <c r="D10" s="73" t="n">
        <v>1274</v>
      </c>
      <c r="E10" s="73" t="n">
        <v>77</v>
      </c>
      <c r="F10" s="73" t="n">
        <v>77</v>
      </c>
      <c r="G10" s="73" t="n">
        <v>77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4316</v>
      </c>
      <c r="C11" s="73" t="n">
        <v>3687</v>
      </c>
      <c r="D11" s="73" t="n">
        <v>629</v>
      </c>
      <c r="E11" s="73" t="n">
        <v>111</v>
      </c>
      <c r="F11" s="73" t="n">
        <v>114</v>
      </c>
      <c r="G11" s="73" t="n">
        <v>93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238</v>
      </c>
      <c r="C12" s="73" t="n">
        <v>1879</v>
      </c>
      <c r="D12" s="73" t="n">
        <v>359</v>
      </c>
      <c r="E12" s="73" t="n">
        <v>128</v>
      </c>
      <c r="F12" s="73" t="n">
        <v>129</v>
      </c>
      <c r="G12" s="73" t="n">
        <v>121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302</v>
      </c>
      <c r="C13" s="73" t="n">
        <v>1670</v>
      </c>
      <c r="D13" s="73" t="n">
        <v>632</v>
      </c>
      <c r="E13" s="73" t="n">
        <v>146</v>
      </c>
      <c r="F13" s="73" t="n">
        <v>146</v>
      </c>
      <c r="G13" s="73" t="n">
        <v>148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77</v>
      </c>
      <c r="C14" s="73" t="n">
        <v>596</v>
      </c>
      <c r="D14" s="73" t="n">
        <v>281</v>
      </c>
      <c r="E14" s="73" t="n">
        <v>186</v>
      </c>
      <c r="F14" s="73" t="n">
        <v>189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24</v>
      </c>
      <c r="C15" s="73" t="n">
        <v>269</v>
      </c>
      <c r="D15" s="73" t="n">
        <v>155</v>
      </c>
      <c r="E15" s="73" t="n">
        <v>263</v>
      </c>
      <c r="F15" s="73" t="n">
        <v>277</v>
      </c>
      <c r="G15" s="73" t="n">
        <v>237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32730</v>
      </c>
      <c r="C16" s="76" t="n">
        <v>29400</v>
      </c>
      <c r="D16" s="76" t="n">
        <v>3330</v>
      </c>
      <c r="E16" s="76" t="n">
        <v>95</v>
      </c>
      <c r="F16" s="76" t="n">
        <v>93</v>
      </c>
      <c r="G16" s="76" t="n">
        <v>114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8"/>
      <c r="C17" s="78"/>
      <c r="D17" s="78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80" t="s">
        <v>92</v>
      </c>
      <c r="B18" s="73" t="n">
        <v>2219</v>
      </c>
      <c r="C18" s="73" t="n">
        <v>1681</v>
      </c>
      <c r="D18" s="73" t="n">
        <v>538</v>
      </c>
      <c r="E18" s="73" t="n">
        <v>89</v>
      </c>
      <c r="F18" s="73" t="n">
        <v>83</v>
      </c>
      <c r="G18" s="73" t="n">
        <v>107</v>
      </c>
      <c r="H18" s="0"/>
      <c r="I18" s="0"/>
      <c r="J18" s="0"/>
      <c r="K18" s="0"/>
    </row>
    <row r="19" customFormat="false" ht="12" hidden="false" customHeight="true" outlineLevel="0" collapsed="false">
      <c r="A19" s="80" t="s">
        <v>93</v>
      </c>
      <c r="B19" s="73" t="n">
        <v>12882</v>
      </c>
      <c r="C19" s="73" t="n">
        <v>11183</v>
      </c>
      <c r="D19" s="73" t="n">
        <v>1699</v>
      </c>
      <c r="E19" s="73" t="n">
        <v>93</v>
      </c>
      <c r="F19" s="73" t="n">
        <v>90</v>
      </c>
      <c r="G19" s="73" t="n">
        <v>113</v>
      </c>
      <c r="H19" s="0"/>
      <c r="I19" s="0"/>
      <c r="J19" s="0"/>
      <c r="K19" s="0"/>
    </row>
    <row r="20" customFormat="false" ht="12" hidden="false" customHeight="true" outlineLevel="0" collapsed="false">
      <c r="A20" s="80" t="s">
        <v>94</v>
      </c>
      <c r="B20" s="73" t="n">
        <v>12981</v>
      </c>
      <c r="C20" s="73" t="n">
        <v>12175</v>
      </c>
      <c r="D20" s="73" t="n">
        <v>806</v>
      </c>
      <c r="E20" s="73" t="n">
        <v>93</v>
      </c>
      <c r="F20" s="73" t="n">
        <v>92</v>
      </c>
      <c r="G20" s="73" t="n">
        <v>119</v>
      </c>
      <c r="H20" s="0"/>
      <c r="I20" s="0"/>
      <c r="J20" s="0"/>
      <c r="K20" s="0"/>
    </row>
    <row r="21" customFormat="false" ht="12" hidden="false" customHeight="true" outlineLevel="0" collapsed="false">
      <c r="A21" s="80" t="s">
        <v>95</v>
      </c>
      <c r="B21" s="73" t="n">
        <v>4465</v>
      </c>
      <c r="C21" s="73" t="n">
        <v>4206</v>
      </c>
      <c r="D21" s="73" t="n">
        <v>259</v>
      </c>
      <c r="E21" s="73" t="n">
        <v>106</v>
      </c>
      <c r="F21" s="73" t="n">
        <v>105</v>
      </c>
      <c r="G21" s="73" t="n">
        <v>129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80" t="s">
        <v>96</v>
      </c>
      <c r="B22" s="73" t="n">
        <v>183</v>
      </c>
      <c r="C22" s="73" t="n">
        <v>155</v>
      </c>
      <c r="D22" s="73" t="n">
        <v>28</v>
      </c>
      <c r="E22" s="73" t="n">
        <v>119</v>
      </c>
      <c r="F22" s="73" t="n">
        <v>120</v>
      </c>
      <c r="G22" s="73" t="n">
        <v>113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1"/>
      <c r="B23" s="82"/>
      <c r="C23" s="82"/>
      <c r="D23" s="73"/>
      <c r="E23" s="73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80" t="s">
        <v>97</v>
      </c>
      <c r="B24" s="73" t="n">
        <v>1078</v>
      </c>
      <c r="C24" s="73" t="n">
        <v>1065</v>
      </c>
      <c r="D24" s="73" t="n">
        <v>13</v>
      </c>
      <c r="E24" s="73" t="n">
        <v>79</v>
      </c>
      <c r="F24" s="73" t="n">
        <v>79</v>
      </c>
      <c r="G24" s="73" t="n">
        <v>56</v>
      </c>
      <c r="H24" s="73"/>
      <c r="I24" s="73"/>
      <c r="J24" s="73"/>
      <c r="K24" s="0"/>
    </row>
    <row r="25" customFormat="false" ht="12" hidden="false" customHeight="true" outlineLevel="0" collapsed="false">
      <c r="A25" s="80" t="s">
        <v>98</v>
      </c>
      <c r="B25" s="73" t="n">
        <v>1625</v>
      </c>
      <c r="C25" s="73" t="n">
        <v>1584</v>
      </c>
      <c r="D25" s="73" t="n">
        <v>41</v>
      </c>
      <c r="E25" s="73" t="n">
        <v>88</v>
      </c>
      <c r="F25" s="73" t="n">
        <v>87</v>
      </c>
      <c r="G25" s="73" t="n">
        <v>115</v>
      </c>
      <c r="H25" s="73"/>
      <c r="I25" s="73"/>
      <c r="J25" s="73"/>
      <c r="K25" s="0"/>
    </row>
    <row r="26" customFormat="false" ht="12" hidden="false" customHeight="true" outlineLevel="0" collapsed="false">
      <c r="A26" s="80" t="s">
        <v>99</v>
      </c>
      <c r="B26" s="73" t="n">
        <v>1244</v>
      </c>
      <c r="C26" s="73" t="n">
        <v>1226</v>
      </c>
      <c r="D26" s="73" t="n">
        <v>18</v>
      </c>
      <c r="E26" s="73" t="n">
        <v>87</v>
      </c>
      <c r="F26" s="73" t="n">
        <v>86</v>
      </c>
      <c r="G26" s="73" t="n">
        <v>104</v>
      </c>
      <c r="H26" s="73"/>
      <c r="I26" s="73"/>
      <c r="J26" s="73"/>
      <c r="K26" s="0"/>
    </row>
    <row r="27" customFormat="false" ht="12" hidden="false" customHeight="true" outlineLevel="0" collapsed="false">
      <c r="A27" s="80" t="s">
        <v>100</v>
      </c>
      <c r="B27" s="73" t="n">
        <v>2541</v>
      </c>
      <c r="C27" s="73" t="n">
        <v>2509</v>
      </c>
      <c r="D27" s="73" t="n">
        <v>32</v>
      </c>
      <c r="E27" s="73" t="n">
        <v>102</v>
      </c>
      <c r="F27" s="73" t="n">
        <v>101</v>
      </c>
      <c r="G27" s="73" t="n">
        <v>153</v>
      </c>
      <c r="H27" s="73"/>
      <c r="I27" s="73"/>
      <c r="J27" s="73"/>
      <c r="K27" s="0"/>
    </row>
    <row r="28" customFormat="false" ht="12" hidden="false" customHeight="true" outlineLevel="0" collapsed="false">
      <c r="A28" s="84"/>
      <c r="B28" s="73"/>
      <c r="C28" s="73"/>
      <c r="D28" s="73"/>
      <c r="E28" s="73"/>
      <c r="F28" s="73"/>
      <c r="G28" s="73"/>
      <c r="H28" s="82"/>
      <c r="I28" s="82"/>
      <c r="J28" s="82"/>
      <c r="K28" s="0"/>
    </row>
    <row r="29" customFormat="false" ht="12" hidden="false" customHeight="true" outlineLevel="0" collapsed="false">
      <c r="A29" s="80" t="s">
        <v>101</v>
      </c>
      <c r="B29" s="73" t="n">
        <v>2210</v>
      </c>
      <c r="C29" s="73" t="n">
        <v>2027</v>
      </c>
      <c r="D29" s="73" t="n">
        <v>183</v>
      </c>
      <c r="E29" s="73" t="n">
        <v>98</v>
      </c>
      <c r="F29" s="73" t="n">
        <v>96</v>
      </c>
      <c r="G29" s="73" t="n">
        <v>115</v>
      </c>
      <c r="H29" s="73"/>
      <c r="I29" s="73"/>
      <c r="J29" s="73"/>
      <c r="K29" s="0"/>
    </row>
    <row r="30" customFormat="false" ht="12" hidden="false" customHeight="true" outlineLevel="0" collapsed="false">
      <c r="A30" s="80" t="s">
        <v>102</v>
      </c>
      <c r="B30" s="73" t="n">
        <v>1903</v>
      </c>
      <c r="C30" s="73" t="n">
        <v>1627</v>
      </c>
      <c r="D30" s="73" t="n">
        <v>276</v>
      </c>
      <c r="E30" s="73" t="n">
        <v>102</v>
      </c>
      <c r="F30" s="73" t="n">
        <v>98</v>
      </c>
      <c r="G30" s="73" t="n">
        <v>123</v>
      </c>
      <c r="H30" s="73"/>
      <c r="I30" s="73"/>
      <c r="J30" s="73"/>
      <c r="K30" s="0"/>
    </row>
    <row r="31" customFormat="false" ht="12" hidden="false" customHeight="true" outlineLevel="0" collapsed="false">
      <c r="A31" s="80" t="s">
        <v>103</v>
      </c>
      <c r="B31" s="73" t="n">
        <v>1345</v>
      </c>
      <c r="C31" s="73" t="n">
        <v>993</v>
      </c>
      <c r="D31" s="73" t="n">
        <v>352</v>
      </c>
      <c r="E31" s="73" t="n">
        <v>86</v>
      </c>
      <c r="F31" s="73" t="n">
        <v>82</v>
      </c>
      <c r="G31" s="73" t="n">
        <v>100</v>
      </c>
      <c r="H31" s="73"/>
      <c r="I31" s="73"/>
      <c r="J31" s="73"/>
      <c r="K31" s="0"/>
    </row>
    <row r="32" customFormat="false" ht="12" hidden="false" customHeight="true" outlineLevel="0" collapsed="false">
      <c r="A32" s="80" t="s">
        <v>104</v>
      </c>
      <c r="B32" s="73" t="n">
        <v>1582</v>
      </c>
      <c r="C32" s="73" t="n">
        <v>1388</v>
      </c>
      <c r="D32" s="73" t="n">
        <v>194</v>
      </c>
      <c r="E32" s="73" t="n">
        <v>96</v>
      </c>
      <c r="F32" s="73" t="n">
        <v>93</v>
      </c>
      <c r="G32" s="73" t="n">
        <v>120</v>
      </c>
      <c r="H32" s="73"/>
      <c r="I32" s="73"/>
      <c r="J32" s="73"/>
      <c r="K32" s="0"/>
    </row>
    <row r="33" customFormat="false" ht="12" hidden="false" customHeight="true" outlineLevel="0" collapsed="false">
      <c r="A33" s="80" t="s">
        <v>105</v>
      </c>
      <c r="B33" s="73" t="n">
        <v>2251</v>
      </c>
      <c r="C33" s="73" t="n">
        <v>1963</v>
      </c>
      <c r="D33" s="73" t="n">
        <v>288</v>
      </c>
      <c r="E33" s="73" t="n">
        <v>92</v>
      </c>
      <c r="F33" s="73" t="n">
        <v>90</v>
      </c>
      <c r="G33" s="73" t="n">
        <v>104</v>
      </c>
      <c r="H33" s="73"/>
      <c r="I33" s="73"/>
      <c r="J33" s="73"/>
      <c r="K33" s="0"/>
    </row>
    <row r="34" customFormat="false" ht="12" hidden="false" customHeight="true" outlineLevel="0" collapsed="false">
      <c r="A34" s="80" t="s">
        <v>106</v>
      </c>
      <c r="B34" s="73" t="n">
        <v>1789</v>
      </c>
      <c r="C34" s="73" t="n">
        <v>1606</v>
      </c>
      <c r="D34" s="73" t="n">
        <v>183</v>
      </c>
      <c r="E34" s="73" t="n">
        <v>92</v>
      </c>
      <c r="F34" s="73" t="n">
        <v>91</v>
      </c>
      <c r="G34" s="73" t="n">
        <v>108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80" t="s">
        <v>107</v>
      </c>
      <c r="B35" s="73" t="n">
        <v>2079</v>
      </c>
      <c r="C35" s="73" t="n">
        <v>1801</v>
      </c>
      <c r="D35" s="73" t="n">
        <v>278</v>
      </c>
      <c r="E35" s="73" t="n">
        <v>95</v>
      </c>
      <c r="F35" s="73" t="n">
        <v>92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80" t="s">
        <v>108</v>
      </c>
      <c r="B36" s="73" t="n">
        <v>2127</v>
      </c>
      <c r="C36" s="73" t="n">
        <v>1931</v>
      </c>
      <c r="D36" s="73" t="n">
        <v>196</v>
      </c>
      <c r="E36" s="73" t="n">
        <v>93</v>
      </c>
      <c r="F36" s="73" t="n">
        <v>91</v>
      </c>
      <c r="G36" s="73" t="n">
        <v>104</v>
      </c>
      <c r="H36" s="73"/>
      <c r="I36" s="73"/>
      <c r="J36" s="73"/>
      <c r="K36" s="0"/>
    </row>
    <row r="37" customFormat="false" ht="12" hidden="false" customHeight="true" outlineLevel="0" collapsed="false">
      <c r="A37" s="80" t="s">
        <v>109</v>
      </c>
      <c r="B37" s="73" t="n">
        <v>1568</v>
      </c>
      <c r="C37" s="73" t="n">
        <v>1414</v>
      </c>
      <c r="D37" s="73" t="n">
        <v>154</v>
      </c>
      <c r="E37" s="73" t="n">
        <v>89</v>
      </c>
      <c r="F37" s="73" t="n">
        <v>87</v>
      </c>
      <c r="G37" s="73" t="n">
        <v>114</v>
      </c>
      <c r="H37" s="73"/>
      <c r="I37" s="73"/>
      <c r="J37" s="73"/>
      <c r="K37" s="0"/>
    </row>
    <row r="38" customFormat="false" ht="12" hidden="false" customHeight="true" outlineLevel="0" collapsed="false">
      <c r="A38" s="80" t="s">
        <v>110</v>
      </c>
      <c r="B38" s="73" t="n">
        <v>1557</v>
      </c>
      <c r="C38" s="73" t="n">
        <v>1396</v>
      </c>
      <c r="D38" s="73" t="n">
        <v>161</v>
      </c>
      <c r="E38" s="73" t="n">
        <v>106</v>
      </c>
      <c r="F38" s="73" t="n">
        <v>104</v>
      </c>
      <c r="G38" s="73" t="n">
        <v>124</v>
      </c>
      <c r="H38" s="73"/>
      <c r="I38" s="73"/>
      <c r="J38" s="73"/>
      <c r="K38" s="0"/>
    </row>
    <row r="39" customFormat="false" ht="12" hidden="false" customHeight="true" outlineLevel="0" collapsed="false">
      <c r="A39" s="80" t="s">
        <v>111</v>
      </c>
      <c r="B39" s="73" t="n">
        <v>1068</v>
      </c>
      <c r="C39" s="73" t="n">
        <v>954</v>
      </c>
      <c r="D39" s="73" t="n">
        <v>114</v>
      </c>
      <c r="E39" s="73" t="n">
        <v>79</v>
      </c>
      <c r="F39" s="73" t="n">
        <v>77</v>
      </c>
      <c r="G39" s="73" t="n">
        <v>101</v>
      </c>
      <c r="H39" s="73"/>
      <c r="I39" s="73"/>
      <c r="J39" s="73"/>
      <c r="K39" s="0"/>
    </row>
    <row r="40" customFormat="false" ht="12" hidden="false" customHeight="true" outlineLevel="0" collapsed="false">
      <c r="A40" s="80" t="s">
        <v>112</v>
      </c>
      <c r="B40" s="73" t="n">
        <v>2112</v>
      </c>
      <c r="C40" s="73" t="n">
        <v>1803</v>
      </c>
      <c r="D40" s="73" t="n">
        <v>309</v>
      </c>
      <c r="E40" s="73" t="n">
        <v>102</v>
      </c>
      <c r="F40" s="73" t="n">
        <v>100</v>
      </c>
      <c r="G40" s="73" t="n">
        <v>115</v>
      </c>
      <c r="H40" s="73"/>
      <c r="I40" s="73"/>
      <c r="J40" s="73"/>
      <c r="K40" s="0"/>
    </row>
    <row r="41" customFormat="false" ht="12" hidden="false" customHeight="true" outlineLevel="0" collapsed="false">
      <c r="A41" s="80" t="s">
        <v>113</v>
      </c>
      <c r="B41" s="73" t="n">
        <v>2229</v>
      </c>
      <c r="C41" s="73" t="n">
        <v>1943</v>
      </c>
      <c r="D41" s="73" t="n">
        <v>286</v>
      </c>
      <c r="E41" s="73" t="n">
        <v>104</v>
      </c>
      <c r="F41" s="73" t="n">
        <v>99</v>
      </c>
      <c r="G41" s="73" t="n">
        <v>137</v>
      </c>
      <c r="H41" s="73"/>
      <c r="I41" s="73"/>
      <c r="J41" s="73"/>
      <c r="K41" s="0"/>
    </row>
    <row r="42" customFormat="false" ht="12" hidden="false" customHeight="true" outlineLevel="0" collapsed="false">
      <c r="A42" s="80" t="s">
        <v>114</v>
      </c>
      <c r="B42" s="73" t="n">
        <v>2422</v>
      </c>
      <c r="C42" s="73" t="n">
        <v>2170</v>
      </c>
      <c r="D42" s="73" t="n">
        <v>252</v>
      </c>
      <c r="E42" s="73" t="n">
        <v>95</v>
      </c>
      <c r="F42" s="73" t="n">
        <v>92</v>
      </c>
      <c r="G42" s="73" t="n">
        <v>121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90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8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8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8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8"/>
      <c r="C48" s="89"/>
      <c r="D48" s="89"/>
      <c r="E48" s="89"/>
      <c r="F48" s="89"/>
      <c r="G48" s="0"/>
      <c r="H48" s="0"/>
      <c r="I48" s="0"/>
      <c r="J48" s="0"/>
      <c r="K48" s="0"/>
    </row>
    <row r="49" customFormat="false" ht="12.75" hidden="false" customHeight="true" outlineLevel="0" collapsed="false">
      <c r="A49" s="90"/>
      <c r="C49" s="89"/>
      <c r="D49" s="89"/>
      <c r="E49" s="89"/>
      <c r="F49" s="89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8"/>
      <c r="C50" s="89"/>
      <c r="D50" s="89"/>
      <c r="E50" s="89"/>
      <c r="F50" s="89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9"/>
      <c r="C51" s="89"/>
      <c r="D51" s="89"/>
      <c r="E51" s="89"/>
      <c r="F51" s="89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1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2" t="n">
        <v>22573</v>
      </c>
      <c r="C10" s="112" t="n">
        <v>250</v>
      </c>
      <c r="D10" s="112" t="n">
        <v>14</v>
      </c>
      <c r="E10" s="112" t="n">
        <v>1638</v>
      </c>
      <c r="F10" s="112" t="n">
        <v>1110</v>
      </c>
      <c r="G10" s="112" t="n">
        <v>1191</v>
      </c>
      <c r="H10" s="112" t="n">
        <v>17003</v>
      </c>
      <c r="I10" s="112" t="n">
        <v>4</v>
      </c>
      <c r="J10" s="112" t="n">
        <v>781</v>
      </c>
      <c r="K10" s="112" t="n">
        <v>582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2" t="n">
        <v>4316</v>
      </c>
      <c r="C11" s="112" t="n">
        <v>168</v>
      </c>
      <c r="D11" s="112" t="n">
        <v>9</v>
      </c>
      <c r="E11" s="112" t="n">
        <v>1519</v>
      </c>
      <c r="F11" s="112" t="n">
        <v>530</v>
      </c>
      <c r="G11" s="112" t="n">
        <v>393</v>
      </c>
      <c r="H11" s="112" t="n">
        <v>880</v>
      </c>
      <c r="I11" s="112" t="n">
        <v>1</v>
      </c>
      <c r="J11" s="112" t="n">
        <v>456</v>
      </c>
      <c r="K11" s="112" t="n">
        <v>360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2" t="n">
        <v>2238</v>
      </c>
      <c r="C12" s="112" t="n">
        <v>118</v>
      </c>
      <c r="D12" s="112" t="n">
        <v>4</v>
      </c>
      <c r="E12" s="112" t="n">
        <v>901</v>
      </c>
      <c r="F12" s="112" t="n">
        <v>375</v>
      </c>
      <c r="G12" s="112" t="n">
        <v>176</v>
      </c>
      <c r="H12" s="112" t="n">
        <v>132</v>
      </c>
      <c r="I12" s="112" t="n">
        <v>1</v>
      </c>
      <c r="J12" s="112" t="n">
        <v>169</v>
      </c>
      <c r="K12" s="112" t="n">
        <v>36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2" t="n">
        <v>2302</v>
      </c>
      <c r="C13" s="112" t="n">
        <v>138</v>
      </c>
      <c r="D13" s="112" t="n">
        <v>5</v>
      </c>
      <c r="E13" s="112" t="n">
        <v>755</v>
      </c>
      <c r="F13" s="112" t="n">
        <v>628</v>
      </c>
      <c r="G13" s="112" t="n">
        <v>136</v>
      </c>
      <c r="H13" s="112" t="n">
        <v>73</v>
      </c>
      <c r="I13" s="112" t="n">
        <v>0</v>
      </c>
      <c r="J13" s="112" t="n">
        <v>62</v>
      </c>
      <c r="K13" s="112" t="n">
        <v>50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2" t="n">
        <v>877</v>
      </c>
      <c r="C14" s="112" t="n">
        <v>64</v>
      </c>
      <c r="D14" s="112" t="n">
        <v>1</v>
      </c>
      <c r="E14" s="112" t="n">
        <v>286</v>
      </c>
      <c r="F14" s="112" t="n">
        <v>238</v>
      </c>
      <c r="G14" s="112" t="n">
        <v>55</v>
      </c>
      <c r="H14" s="112" t="n">
        <v>19</v>
      </c>
      <c r="I14" s="112" t="n">
        <v>0</v>
      </c>
      <c r="J14" s="112" t="n">
        <v>12</v>
      </c>
      <c r="K14" s="112" t="n">
        <v>20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2" t="n">
        <v>424</v>
      </c>
      <c r="C16" s="112" t="n">
        <v>26</v>
      </c>
      <c r="D16" s="112" t="n">
        <v>4</v>
      </c>
      <c r="E16" s="112" t="n">
        <v>138</v>
      </c>
      <c r="F16" s="112" t="n">
        <v>130</v>
      </c>
      <c r="G16" s="112" t="n">
        <v>20</v>
      </c>
      <c r="H16" s="112" t="n">
        <v>5</v>
      </c>
      <c r="I16" s="112" t="n">
        <v>0</v>
      </c>
      <c r="J16" s="112" t="n">
        <v>6</v>
      </c>
      <c r="K16" s="112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32730</v>
      </c>
      <c r="C17" s="115" t="n">
        <v>764</v>
      </c>
      <c r="D17" s="115" t="n">
        <v>37</v>
      </c>
      <c r="E17" s="115" t="n">
        <v>5237</v>
      </c>
      <c r="F17" s="115" t="n">
        <v>3011</v>
      </c>
      <c r="G17" s="115" t="n">
        <v>1971</v>
      </c>
      <c r="H17" s="115" t="n">
        <v>18112</v>
      </c>
      <c r="I17" s="115" t="n">
        <v>6</v>
      </c>
      <c r="J17" s="115" t="n">
        <v>1486</v>
      </c>
      <c r="K17" s="115" t="n">
        <v>210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1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7</v>
      </c>
      <c r="B19" s="108" t="n">
        <v>1078</v>
      </c>
      <c r="C19" s="108" t="n">
        <v>3</v>
      </c>
      <c r="D19" s="112" t="n">
        <v>1</v>
      </c>
      <c r="E19" s="108" t="n">
        <v>126</v>
      </c>
      <c r="F19" s="108" t="n">
        <v>83</v>
      </c>
      <c r="G19" s="108" t="n">
        <v>90</v>
      </c>
      <c r="H19" s="108" t="n">
        <v>683</v>
      </c>
      <c r="I19" s="112" t="n">
        <v>0</v>
      </c>
      <c r="J19" s="108" t="n">
        <v>55</v>
      </c>
      <c r="K19" s="108" t="n">
        <v>3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8</v>
      </c>
      <c r="B20" s="108" t="n">
        <v>1625</v>
      </c>
      <c r="C20" s="108" t="n">
        <v>33</v>
      </c>
      <c r="D20" s="112" t="n">
        <v>0</v>
      </c>
      <c r="E20" s="108" t="n">
        <v>226</v>
      </c>
      <c r="F20" s="108" t="n">
        <v>104</v>
      </c>
      <c r="G20" s="108" t="n">
        <v>93</v>
      </c>
      <c r="H20" s="108" t="n">
        <v>901</v>
      </c>
      <c r="I20" s="112" t="n">
        <v>1</v>
      </c>
      <c r="J20" s="108" t="n">
        <v>205</v>
      </c>
      <c r="K20" s="108" t="n">
        <v>6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99</v>
      </c>
      <c r="B21" s="108" t="n">
        <v>1244</v>
      </c>
      <c r="C21" s="108" t="n">
        <v>13</v>
      </c>
      <c r="D21" s="112" t="n">
        <v>0</v>
      </c>
      <c r="E21" s="108" t="n">
        <v>231</v>
      </c>
      <c r="F21" s="108" t="n">
        <v>69</v>
      </c>
      <c r="G21" s="108" t="n">
        <v>62</v>
      </c>
      <c r="H21" s="108" t="n">
        <v>763</v>
      </c>
      <c r="I21" s="112" t="n">
        <v>0</v>
      </c>
      <c r="J21" s="108" t="n">
        <v>64</v>
      </c>
      <c r="K21" s="108" t="n">
        <v>42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0" t="s">
        <v>100</v>
      </c>
      <c r="B22" s="108" t="n">
        <v>2541</v>
      </c>
      <c r="C22" s="108" t="n">
        <v>84</v>
      </c>
      <c r="D22" s="112" t="n">
        <v>11</v>
      </c>
      <c r="E22" s="108" t="n">
        <v>504</v>
      </c>
      <c r="F22" s="108" t="n">
        <v>106</v>
      </c>
      <c r="G22" s="108" t="n">
        <v>108</v>
      </c>
      <c r="H22" s="108" t="n">
        <v>1257</v>
      </c>
      <c r="I22" s="112" t="n">
        <v>0</v>
      </c>
      <c r="J22" s="108" t="n">
        <v>356</v>
      </c>
      <c r="K22" s="108" t="n">
        <v>1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4"/>
      <c r="B23" s="108"/>
      <c r="C23" s="108"/>
      <c r="D23" s="112"/>
      <c r="E23" s="108"/>
      <c r="F23" s="108"/>
      <c r="G23" s="108"/>
      <c r="H23" s="108"/>
      <c r="I23" s="112"/>
      <c r="J23" s="108"/>
      <c r="K23" s="108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1</v>
      </c>
      <c r="B24" s="108" t="n">
        <v>2210</v>
      </c>
      <c r="C24" s="108" t="n">
        <v>32</v>
      </c>
      <c r="D24" s="112" t="n">
        <v>2</v>
      </c>
      <c r="E24" s="108" t="n">
        <v>317</v>
      </c>
      <c r="F24" s="108" t="n">
        <v>154</v>
      </c>
      <c r="G24" s="108" t="n">
        <v>123</v>
      </c>
      <c r="H24" s="108" t="n">
        <v>1413</v>
      </c>
      <c r="I24" s="112" t="n">
        <v>0</v>
      </c>
      <c r="J24" s="108" t="n">
        <v>70</v>
      </c>
      <c r="K24" s="108" t="n">
        <v>9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2</v>
      </c>
      <c r="B25" s="108" t="n">
        <v>1903</v>
      </c>
      <c r="C25" s="108" t="n">
        <v>74</v>
      </c>
      <c r="D25" s="112" t="n">
        <v>4</v>
      </c>
      <c r="E25" s="108" t="n">
        <v>445</v>
      </c>
      <c r="F25" s="108" t="n">
        <v>158</v>
      </c>
      <c r="G25" s="108" t="n">
        <v>110</v>
      </c>
      <c r="H25" s="108" t="n">
        <v>927</v>
      </c>
      <c r="I25" s="112" t="n">
        <v>0</v>
      </c>
      <c r="J25" s="108" t="n">
        <v>69</v>
      </c>
      <c r="K25" s="108" t="n">
        <v>116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3</v>
      </c>
      <c r="B26" s="108" t="n">
        <v>1345</v>
      </c>
      <c r="C26" s="108" t="n">
        <v>35</v>
      </c>
      <c r="D26" s="112" t="n">
        <v>2</v>
      </c>
      <c r="E26" s="108" t="n">
        <v>212</v>
      </c>
      <c r="F26" s="108" t="n">
        <v>161</v>
      </c>
      <c r="G26" s="108" t="n">
        <v>70</v>
      </c>
      <c r="H26" s="108" t="n">
        <v>666</v>
      </c>
      <c r="I26" s="112" t="n">
        <v>0</v>
      </c>
      <c r="J26" s="108" t="n">
        <v>20</v>
      </c>
      <c r="K26" s="108" t="n">
        <v>179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4</v>
      </c>
      <c r="B27" s="108" t="n">
        <v>1582</v>
      </c>
      <c r="C27" s="108" t="n">
        <v>36</v>
      </c>
      <c r="D27" s="112" t="n">
        <v>2</v>
      </c>
      <c r="E27" s="108" t="n">
        <v>331</v>
      </c>
      <c r="F27" s="108" t="n">
        <v>177</v>
      </c>
      <c r="G27" s="108" t="n">
        <v>128</v>
      </c>
      <c r="H27" s="108" t="n">
        <v>745</v>
      </c>
      <c r="I27" s="112" t="n">
        <v>0</v>
      </c>
      <c r="J27" s="108" t="n">
        <v>36</v>
      </c>
      <c r="K27" s="108" t="n">
        <v>12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5</v>
      </c>
      <c r="B28" s="108" t="n">
        <v>2251</v>
      </c>
      <c r="C28" s="108" t="n">
        <v>49</v>
      </c>
      <c r="D28" s="112" t="n">
        <v>2</v>
      </c>
      <c r="E28" s="108" t="n">
        <v>339</v>
      </c>
      <c r="F28" s="108" t="n">
        <v>150</v>
      </c>
      <c r="G28" s="108" t="n">
        <v>132</v>
      </c>
      <c r="H28" s="108" t="n">
        <v>1338</v>
      </c>
      <c r="I28" s="112" t="n">
        <v>0</v>
      </c>
      <c r="J28" s="108" t="n">
        <v>76</v>
      </c>
      <c r="K28" s="108" t="n">
        <v>16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6</v>
      </c>
      <c r="B29" s="108" t="n">
        <v>1789</v>
      </c>
      <c r="C29" s="108" t="n">
        <v>31</v>
      </c>
      <c r="D29" s="112" t="n">
        <v>2</v>
      </c>
      <c r="E29" s="108" t="n">
        <v>215</v>
      </c>
      <c r="F29" s="108" t="n">
        <v>204</v>
      </c>
      <c r="G29" s="108" t="n">
        <v>84</v>
      </c>
      <c r="H29" s="108" t="n">
        <v>1068</v>
      </c>
      <c r="I29" s="112" t="n">
        <v>0</v>
      </c>
      <c r="J29" s="108" t="n">
        <v>52</v>
      </c>
      <c r="K29" s="108" t="n">
        <v>13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7</v>
      </c>
      <c r="B30" s="108" t="n">
        <v>2079</v>
      </c>
      <c r="C30" s="108" t="n">
        <v>52</v>
      </c>
      <c r="D30" s="112" t="n">
        <v>1</v>
      </c>
      <c r="E30" s="108" t="n">
        <v>274</v>
      </c>
      <c r="F30" s="108" t="n">
        <v>374</v>
      </c>
      <c r="G30" s="108" t="n">
        <v>149</v>
      </c>
      <c r="H30" s="108" t="n">
        <v>980</v>
      </c>
      <c r="I30" s="112" t="n">
        <v>0</v>
      </c>
      <c r="J30" s="108" t="n">
        <v>80</v>
      </c>
      <c r="K30" s="108" t="n">
        <v>16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8</v>
      </c>
      <c r="B31" s="108" t="n">
        <v>2127</v>
      </c>
      <c r="C31" s="108" t="n">
        <v>32</v>
      </c>
      <c r="D31" s="112" t="n">
        <v>4</v>
      </c>
      <c r="E31" s="108" t="n">
        <v>295</v>
      </c>
      <c r="F31" s="108" t="n">
        <v>139</v>
      </c>
      <c r="G31" s="108" t="n">
        <v>123</v>
      </c>
      <c r="H31" s="108" t="n">
        <v>1307</v>
      </c>
      <c r="I31" s="112" t="n">
        <v>0</v>
      </c>
      <c r="J31" s="108" t="n">
        <v>94</v>
      </c>
      <c r="K31" s="108" t="n">
        <v>13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09</v>
      </c>
      <c r="B32" s="108" t="n">
        <v>1568</v>
      </c>
      <c r="C32" s="108" t="n">
        <v>14</v>
      </c>
      <c r="D32" s="112" t="n">
        <v>0</v>
      </c>
      <c r="E32" s="108" t="n">
        <v>167</v>
      </c>
      <c r="F32" s="108" t="n">
        <v>184</v>
      </c>
      <c r="G32" s="108" t="n">
        <v>80</v>
      </c>
      <c r="H32" s="108" t="n">
        <v>977</v>
      </c>
      <c r="I32" s="112" t="n">
        <v>1</v>
      </c>
      <c r="J32" s="108" t="n">
        <v>29</v>
      </c>
      <c r="K32" s="108" t="n">
        <v>11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0</v>
      </c>
      <c r="B33" s="108" t="n">
        <v>1557</v>
      </c>
      <c r="C33" s="108" t="n">
        <v>76</v>
      </c>
      <c r="D33" s="112" t="n">
        <v>3</v>
      </c>
      <c r="E33" s="108" t="n">
        <v>309</v>
      </c>
      <c r="F33" s="108" t="n">
        <v>123</v>
      </c>
      <c r="G33" s="108" t="n">
        <v>83</v>
      </c>
      <c r="H33" s="108" t="n">
        <v>857</v>
      </c>
      <c r="I33" s="112" t="n">
        <v>1</v>
      </c>
      <c r="J33" s="108" t="n">
        <v>56</v>
      </c>
      <c r="K33" s="108" t="n">
        <v>49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1</v>
      </c>
      <c r="B34" s="108" t="n">
        <v>1068</v>
      </c>
      <c r="C34" s="108" t="n">
        <v>9</v>
      </c>
      <c r="D34" s="112" t="n">
        <v>0</v>
      </c>
      <c r="E34" s="108" t="n">
        <v>97</v>
      </c>
      <c r="F34" s="108" t="n">
        <v>95</v>
      </c>
      <c r="G34" s="108" t="n">
        <v>55</v>
      </c>
      <c r="H34" s="108" t="n">
        <v>730</v>
      </c>
      <c r="I34" s="112" t="n">
        <v>0</v>
      </c>
      <c r="J34" s="108" t="n">
        <v>41</v>
      </c>
      <c r="K34" s="108" t="n">
        <v>4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2</v>
      </c>
      <c r="B35" s="108" t="n">
        <v>2112</v>
      </c>
      <c r="C35" s="108" t="n">
        <v>67</v>
      </c>
      <c r="D35" s="112" t="n">
        <v>0</v>
      </c>
      <c r="E35" s="108" t="n">
        <v>368</v>
      </c>
      <c r="F35" s="108" t="n">
        <v>208</v>
      </c>
      <c r="G35" s="108" t="n">
        <v>141</v>
      </c>
      <c r="H35" s="108" t="n">
        <v>1003</v>
      </c>
      <c r="I35" s="112" t="n">
        <v>1</v>
      </c>
      <c r="J35" s="108" t="n">
        <v>84</v>
      </c>
      <c r="K35" s="108" t="n">
        <v>240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3</v>
      </c>
      <c r="B36" s="108" t="n">
        <v>2229</v>
      </c>
      <c r="C36" s="108" t="n">
        <v>70</v>
      </c>
      <c r="D36" s="112" t="n">
        <v>1</v>
      </c>
      <c r="E36" s="108" t="n">
        <v>471</v>
      </c>
      <c r="F36" s="108" t="n">
        <v>284</v>
      </c>
      <c r="G36" s="108" t="n">
        <v>132</v>
      </c>
      <c r="H36" s="108" t="n">
        <v>1086</v>
      </c>
      <c r="I36" s="112" t="n">
        <v>0</v>
      </c>
      <c r="J36" s="108" t="n">
        <v>39</v>
      </c>
      <c r="K36" s="108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80" t="s">
        <v>114</v>
      </c>
      <c r="B37" s="108" t="n">
        <v>2422</v>
      </c>
      <c r="C37" s="108" t="n">
        <v>54</v>
      </c>
      <c r="D37" s="112" t="n">
        <v>2</v>
      </c>
      <c r="E37" s="108" t="n">
        <v>310</v>
      </c>
      <c r="F37" s="108" t="n">
        <v>238</v>
      </c>
      <c r="G37" s="108" t="n">
        <v>208</v>
      </c>
      <c r="H37" s="108" t="n">
        <v>1411</v>
      </c>
      <c r="I37" s="112" t="n">
        <v>2</v>
      </c>
      <c r="J37" s="108" t="n">
        <v>60</v>
      </c>
      <c r="K37" s="108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8"/>
      <c r="B39" s="120"/>
      <c r="C39" s="139"/>
      <c r="D39" s="139"/>
      <c r="E39" s="139"/>
      <c r="F39" s="139"/>
      <c r="G39" s="139"/>
      <c r="H39" s="139"/>
      <c r="I39" s="139"/>
      <c r="J39" s="139"/>
      <c r="K39" s="139"/>
    </row>
    <row r="40" customFormat="false" ht="12.75" hidden="false" customHeight="false" outlineLevel="0" collapsed="false"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1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1" customFormat="true" ht="24" hidden="false" customHeight="true" outlineLevel="0" collapsed="false">
      <c r="A1" s="140" t="s">
        <v>16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/>
      <c r="B2" s="143"/>
      <c r="C2" s="144"/>
      <c r="D2" s="144"/>
      <c r="E2" s="143"/>
      <c r="F2" s="144"/>
      <c r="G2" s="144"/>
      <c r="H2" s="35"/>
      <c r="I2" s="55"/>
      <c r="J2" s="55"/>
      <c r="K2" s="55"/>
    </row>
    <row r="3" customFormat="false" ht="24.95" hidden="false" customHeight="true" outlineLevel="0" collapsed="false">
      <c r="A3" s="145" t="s">
        <v>75</v>
      </c>
      <c r="B3" s="146" t="s">
        <v>153</v>
      </c>
      <c r="C3" s="147" t="s">
        <v>167</v>
      </c>
      <c r="D3" s="146" t="s">
        <v>168</v>
      </c>
      <c r="E3" s="148" t="s">
        <v>169</v>
      </c>
      <c r="F3" s="148"/>
      <c r="G3" s="148"/>
      <c r="H3" s="148"/>
      <c r="I3" s="148"/>
      <c r="J3" s="148"/>
      <c r="K3" s="149" t="s">
        <v>170</v>
      </c>
    </row>
    <row r="4" customFormat="false" ht="12.75" hidden="false" customHeight="true" outlineLevel="0" collapsed="false">
      <c r="A4" s="145"/>
      <c r="B4" s="146"/>
      <c r="C4" s="147"/>
      <c r="D4" s="146"/>
      <c r="E4" s="150" t="s">
        <v>171</v>
      </c>
      <c r="F4" s="151" t="n">
        <v>40</v>
      </c>
      <c r="G4" s="152" t="n">
        <v>60</v>
      </c>
      <c r="H4" s="151" t="n">
        <v>80</v>
      </c>
      <c r="I4" s="151" t="n">
        <v>100</v>
      </c>
      <c r="J4" s="153" t="s">
        <v>172</v>
      </c>
      <c r="K4" s="149"/>
    </row>
    <row r="5" customFormat="false" ht="12.75" hidden="false" customHeight="true" outlineLevel="0" collapsed="false">
      <c r="A5" s="145"/>
      <c r="B5" s="146"/>
      <c r="C5" s="147"/>
      <c r="D5" s="146" t="s">
        <v>173</v>
      </c>
      <c r="E5" s="150"/>
      <c r="F5" s="154" t="s">
        <v>174</v>
      </c>
      <c r="G5" s="154"/>
      <c r="H5" s="154"/>
      <c r="I5" s="154"/>
      <c r="J5" s="153"/>
      <c r="K5" s="149"/>
    </row>
    <row r="6" customFormat="false" ht="12.75" hidden="false" customHeight="true" outlineLevel="0" collapsed="false">
      <c r="A6" s="145"/>
      <c r="B6" s="146"/>
      <c r="C6" s="147"/>
      <c r="D6" s="146"/>
      <c r="E6" s="150"/>
      <c r="F6" s="151" t="n">
        <v>60</v>
      </c>
      <c r="G6" s="152" t="n">
        <v>80</v>
      </c>
      <c r="H6" s="151" t="n">
        <v>100</v>
      </c>
      <c r="I6" s="151" t="n">
        <v>120</v>
      </c>
      <c r="J6" s="153"/>
      <c r="K6" s="149"/>
    </row>
    <row r="7" customFormat="false" ht="12.75" hidden="false" customHeight="true" outlineLevel="0" collapsed="false">
      <c r="A7" s="145"/>
      <c r="B7" s="155" t="s">
        <v>83</v>
      </c>
      <c r="C7" s="155"/>
      <c r="D7" s="155"/>
      <c r="E7" s="155"/>
      <c r="F7" s="155"/>
      <c r="G7" s="155"/>
      <c r="H7" s="155"/>
      <c r="I7" s="155"/>
      <c r="J7" s="155"/>
      <c r="K7" s="156" t="s">
        <v>175</v>
      </c>
    </row>
    <row r="8" customFormat="false" ht="12" hidden="false" customHeight="true" outlineLevel="0" collapsed="false">
      <c r="A8" s="157"/>
      <c r="B8" s="158"/>
      <c r="C8" s="158"/>
      <c r="D8" s="158"/>
      <c r="E8" s="158"/>
      <c r="F8" s="159"/>
      <c r="G8" s="158"/>
      <c r="H8" s="159"/>
      <c r="I8" s="159"/>
      <c r="J8" s="159"/>
      <c r="K8" s="159"/>
    </row>
    <row r="9" customFormat="false" ht="12" hidden="false" customHeight="true" outlineLevel="0" collapsed="false">
      <c r="A9" s="144" t="s">
        <v>84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customFormat="false" ht="12" hidden="false" customHeight="true" outlineLevel="0" collapsed="false">
      <c r="A10" s="71" t="s">
        <v>85</v>
      </c>
      <c r="B10" s="108" t="n">
        <v>22573</v>
      </c>
      <c r="C10" s="108" t="n">
        <v>21909</v>
      </c>
      <c r="D10" s="108" t="n">
        <v>664</v>
      </c>
      <c r="E10" s="108" t="n">
        <v>7534</v>
      </c>
      <c r="F10" s="108" t="n">
        <v>11375</v>
      </c>
      <c r="G10" s="108" t="n">
        <v>2482</v>
      </c>
      <c r="H10" s="108" t="n">
        <v>490</v>
      </c>
      <c r="I10" s="108" t="n">
        <v>325</v>
      </c>
      <c r="J10" s="108" t="n">
        <v>367</v>
      </c>
      <c r="K10" s="108" t="n">
        <v>47</v>
      </c>
    </row>
    <row r="11" customFormat="false" ht="12" hidden="false" customHeight="true" outlineLevel="0" collapsed="false">
      <c r="A11" s="71" t="s">
        <v>86</v>
      </c>
      <c r="B11" s="108" t="n">
        <v>4316</v>
      </c>
      <c r="C11" s="108" t="n">
        <v>4264</v>
      </c>
      <c r="D11" s="108" t="n">
        <v>52</v>
      </c>
      <c r="E11" s="108" t="n">
        <v>28</v>
      </c>
      <c r="F11" s="108" t="n">
        <v>1441</v>
      </c>
      <c r="G11" s="108" t="n">
        <v>1998</v>
      </c>
      <c r="H11" s="108" t="n">
        <v>382</v>
      </c>
      <c r="I11" s="108" t="n">
        <v>203</v>
      </c>
      <c r="J11" s="108" t="n">
        <v>264</v>
      </c>
      <c r="K11" s="108" t="n">
        <v>71</v>
      </c>
    </row>
    <row r="12" customFormat="false" ht="12" hidden="false" customHeight="true" outlineLevel="0" collapsed="false">
      <c r="A12" s="71" t="s">
        <v>87</v>
      </c>
      <c r="B12" s="108" t="n">
        <v>2238</v>
      </c>
      <c r="C12" s="108" t="n">
        <v>2202</v>
      </c>
      <c r="D12" s="108" t="n">
        <v>36</v>
      </c>
      <c r="E12" s="108" t="n">
        <v>3</v>
      </c>
      <c r="F12" s="108" t="n">
        <v>246</v>
      </c>
      <c r="G12" s="108" t="n">
        <v>1080</v>
      </c>
      <c r="H12" s="108" t="n">
        <v>481</v>
      </c>
      <c r="I12" s="108" t="n">
        <v>205</v>
      </c>
      <c r="J12" s="108" t="n">
        <v>223</v>
      </c>
      <c r="K12" s="108" t="n">
        <v>82</v>
      </c>
    </row>
    <row r="13" customFormat="false" ht="12" hidden="false" customHeight="true" outlineLevel="0" collapsed="false">
      <c r="A13" s="71" t="s">
        <v>88</v>
      </c>
      <c r="B13" s="108" t="n">
        <v>2302</v>
      </c>
      <c r="C13" s="108" t="n">
        <v>2273</v>
      </c>
      <c r="D13" s="108" t="n">
        <v>29</v>
      </c>
      <c r="E13" s="108" t="n">
        <v>1</v>
      </c>
      <c r="F13" s="108" t="n">
        <v>85</v>
      </c>
      <c r="G13" s="108" t="n">
        <v>803</v>
      </c>
      <c r="H13" s="108" t="n">
        <v>632</v>
      </c>
      <c r="I13" s="108" t="n">
        <v>420</v>
      </c>
      <c r="J13" s="108" t="n">
        <v>361</v>
      </c>
      <c r="K13" s="108" t="n">
        <v>93</v>
      </c>
    </row>
    <row r="14" customFormat="false" ht="12" hidden="false" customHeight="true" outlineLevel="0" collapsed="false">
      <c r="A14" s="71" t="s">
        <v>89</v>
      </c>
      <c r="B14" s="108" t="n">
        <v>877</v>
      </c>
      <c r="C14" s="108" t="n">
        <v>858</v>
      </c>
      <c r="D14" s="108" t="n">
        <v>19</v>
      </c>
      <c r="E14" s="108" t="n">
        <v>0</v>
      </c>
      <c r="F14" s="108" t="n">
        <v>13</v>
      </c>
      <c r="G14" s="108" t="n">
        <v>187</v>
      </c>
      <c r="H14" s="108" t="n">
        <v>213</v>
      </c>
      <c r="I14" s="108" t="n">
        <v>222</v>
      </c>
      <c r="J14" s="108" t="n">
        <v>242</v>
      </c>
      <c r="K14" s="108" t="n">
        <v>105</v>
      </c>
    </row>
    <row r="15" customFormat="false" ht="12" hidden="false" customHeight="true" outlineLevel="0" collapsed="false">
      <c r="A15" s="135" t="s">
        <v>164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</row>
    <row r="16" customFormat="false" ht="12" hidden="false" customHeight="true" outlineLevel="0" collapsed="false">
      <c r="A16" s="136" t="s">
        <v>165</v>
      </c>
      <c r="B16" s="108" t="n">
        <v>424</v>
      </c>
      <c r="C16" s="108" t="n">
        <v>409</v>
      </c>
      <c r="D16" s="108" t="n">
        <v>15</v>
      </c>
      <c r="E16" s="108" t="n">
        <v>0</v>
      </c>
      <c r="F16" s="108" t="n">
        <v>1</v>
      </c>
      <c r="G16" s="108" t="n">
        <v>34</v>
      </c>
      <c r="H16" s="108" t="n">
        <v>67</v>
      </c>
      <c r="I16" s="108" t="n">
        <v>115</v>
      </c>
      <c r="J16" s="108" t="n">
        <v>207</v>
      </c>
      <c r="K16" s="108" t="n">
        <v>125</v>
      </c>
    </row>
    <row r="17" customFormat="false" ht="12" hidden="false" customHeight="true" outlineLevel="0" collapsed="false">
      <c r="A17" s="118" t="s">
        <v>76</v>
      </c>
      <c r="B17" s="114" t="n">
        <v>32730</v>
      </c>
      <c r="C17" s="114" t="n">
        <v>31915</v>
      </c>
      <c r="D17" s="114" t="n">
        <v>815</v>
      </c>
      <c r="E17" s="114" t="n">
        <v>7566</v>
      </c>
      <c r="F17" s="114" t="n">
        <v>13161</v>
      </c>
      <c r="G17" s="114" t="n">
        <v>6584</v>
      </c>
      <c r="H17" s="114" t="n">
        <v>2265</v>
      </c>
      <c r="I17" s="114" t="n">
        <v>1490</v>
      </c>
      <c r="J17" s="114" t="n">
        <v>1664</v>
      </c>
      <c r="K17" s="114" t="n">
        <v>58</v>
      </c>
    </row>
    <row r="18" customFormat="false" ht="12" hidden="false" customHeight="true" outlineLevel="0" collapsed="false">
      <c r="A18" s="77" t="s">
        <v>91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2191</v>
      </c>
      <c r="D19" s="108" t="n">
        <v>28</v>
      </c>
      <c r="E19" s="108" t="n">
        <v>416</v>
      </c>
      <c r="F19" s="108" t="n">
        <v>751</v>
      </c>
      <c r="G19" s="108" t="n">
        <v>382</v>
      </c>
      <c r="H19" s="108" t="n">
        <v>229</v>
      </c>
      <c r="I19" s="108" t="n">
        <v>185</v>
      </c>
      <c r="J19" s="108" t="n">
        <v>256</v>
      </c>
      <c r="K19" s="108" t="n">
        <v>69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2441</v>
      </c>
      <c r="D20" s="108" t="n">
        <v>441</v>
      </c>
      <c r="E20" s="108" t="n">
        <v>2953</v>
      </c>
      <c r="F20" s="108" t="n">
        <v>4874</v>
      </c>
      <c r="G20" s="108" t="n">
        <v>2538</v>
      </c>
      <c r="H20" s="108" t="n">
        <v>945</v>
      </c>
      <c r="I20" s="108" t="n">
        <v>694</v>
      </c>
      <c r="J20" s="108" t="n">
        <v>878</v>
      </c>
      <c r="K20" s="108" t="n">
        <v>61</v>
      </c>
      <c r="L20" s="161"/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12736</v>
      </c>
      <c r="D21" s="108" t="n">
        <v>245</v>
      </c>
      <c r="E21" s="108" t="n">
        <v>3160</v>
      </c>
      <c r="F21" s="108" t="n">
        <v>5651</v>
      </c>
      <c r="G21" s="108" t="n">
        <v>2609</v>
      </c>
      <c r="H21" s="108" t="n">
        <v>742</v>
      </c>
      <c r="I21" s="108" t="n">
        <v>431</v>
      </c>
      <c r="J21" s="108" t="n">
        <v>388</v>
      </c>
      <c r="K21" s="108" t="n">
        <v>55</v>
      </c>
      <c r="L21" s="161"/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4372</v>
      </c>
      <c r="D22" s="108" t="n">
        <v>93</v>
      </c>
      <c r="E22" s="108" t="n">
        <v>1006</v>
      </c>
      <c r="F22" s="108" t="n">
        <v>1819</v>
      </c>
      <c r="G22" s="108" t="n">
        <v>1025</v>
      </c>
      <c r="H22" s="108" t="n">
        <v>329</v>
      </c>
      <c r="I22" s="108" t="n">
        <v>157</v>
      </c>
      <c r="J22" s="108" t="n">
        <v>129</v>
      </c>
      <c r="K22" s="108" t="n">
        <v>57</v>
      </c>
      <c r="L22" s="161"/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75</v>
      </c>
      <c r="D23" s="108" t="n">
        <v>8</v>
      </c>
      <c r="E23" s="108" t="n">
        <v>31</v>
      </c>
      <c r="F23" s="108" t="n">
        <v>66</v>
      </c>
      <c r="G23" s="108" t="n">
        <v>30</v>
      </c>
      <c r="H23" s="108" t="n">
        <v>20</v>
      </c>
      <c r="I23" s="108" t="n">
        <v>23</v>
      </c>
      <c r="J23" s="108" t="n">
        <v>13</v>
      </c>
      <c r="K23" s="108" t="n">
        <v>66</v>
      </c>
      <c r="L23" s="161"/>
    </row>
    <row r="24" customFormat="false" ht="12" hidden="false" customHeight="true" outlineLevel="0" collapsed="false">
      <c r="A24" s="81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1"/>
    </row>
    <row r="25" customFormat="false" ht="12" hidden="false" customHeight="true" outlineLevel="0" collapsed="false">
      <c r="A25" s="80" t="s">
        <v>97</v>
      </c>
      <c r="B25" s="108" t="n">
        <v>1078</v>
      </c>
      <c r="C25" s="108" t="n">
        <v>1078</v>
      </c>
      <c r="D25" s="108" t="n">
        <v>0</v>
      </c>
      <c r="E25" s="108" t="n">
        <v>205</v>
      </c>
      <c r="F25" s="108" t="n">
        <v>615</v>
      </c>
      <c r="G25" s="108" t="n">
        <v>189</v>
      </c>
      <c r="H25" s="108" t="n">
        <v>43</v>
      </c>
      <c r="I25" s="108" t="n">
        <v>18</v>
      </c>
      <c r="J25" s="108" t="n">
        <v>8</v>
      </c>
      <c r="K25" s="108" t="n">
        <v>51</v>
      </c>
      <c r="L25" s="161"/>
    </row>
    <row r="26" customFormat="false" ht="12" hidden="false" customHeight="true" outlineLevel="0" collapsed="false">
      <c r="A26" s="80" t="s">
        <v>98</v>
      </c>
      <c r="B26" s="108" t="n">
        <v>1625</v>
      </c>
      <c r="C26" s="108" t="n">
        <v>1615</v>
      </c>
      <c r="D26" s="108" t="n">
        <v>10</v>
      </c>
      <c r="E26" s="108" t="n">
        <v>471</v>
      </c>
      <c r="F26" s="108" t="n">
        <v>771</v>
      </c>
      <c r="G26" s="108" t="n">
        <v>267</v>
      </c>
      <c r="H26" s="108" t="n">
        <v>57</v>
      </c>
      <c r="I26" s="108" t="n">
        <v>30</v>
      </c>
      <c r="J26" s="108" t="n">
        <v>29</v>
      </c>
      <c r="K26" s="108" t="n">
        <v>52</v>
      </c>
      <c r="L26" s="161"/>
    </row>
    <row r="27" customFormat="false" ht="12" hidden="false" customHeight="true" outlineLevel="0" collapsed="false">
      <c r="A27" s="80" t="s">
        <v>99</v>
      </c>
      <c r="B27" s="108" t="n">
        <v>1244</v>
      </c>
      <c r="C27" s="108" t="n">
        <v>1206</v>
      </c>
      <c r="D27" s="108" t="n">
        <v>38</v>
      </c>
      <c r="E27" s="108" t="n">
        <v>411</v>
      </c>
      <c r="F27" s="108" t="n">
        <v>569</v>
      </c>
      <c r="G27" s="108" t="n">
        <v>169</v>
      </c>
      <c r="H27" s="108" t="n">
        <v>47</v>
      </c>
      <c r="I27" s="108" t="n">
        <v>36</v>
      </c>
      <c r="J27" s="108" t="n">
        <v>12</v>
      </c>
      <c r="K27" s="108" t="n">
        <v>49</v>
      </c>
      <c r="L27" s="161"/>
    </row>
    <row r="28" customFormat="false" ht="12" hidden="false" customHeight="true" outlineLevel="0" collapsed="false">
      <c r="A28" s="80" t="s">
        <v>100</v>
      </c>
      <c r="B28" s="108" t="n">
        <v>2541</v>
      </c>
      <c r="C28" s="108" t="n">
        <v>2520</v>
      </c>
      <c r="D28" s="108" t="n">
        <v>21</v>
      </c>
      <c r="E28" s="108" t="n">
        <v>669</v>
      </c>
      <c r="F28" s="108" t="n">
        <v>1039</v>
      </c>
      <c r="G28" s="108" t="n">
        <v>624</v>
      </c>
      <c r="H28" s="108" t="n">
        <v>138</v>
      </c>
      <c r="I28" s="108" t="n">
        <v>45</v>
      </c>
      <c r="J28" s="108" t="n">
        <v>26</v>
      </c>
      <c r="K28" s="108" t="n">
        <v>53</v>
      </c>
      <c r="L28" s="161"/>
    </row>
    <row r="29" customFormat="false" ht="12" hidden="false" customHeight="true" outlineLevel="0" collapsed="false">
      <c r="A29" s="84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61"/>
    </row>
    <row r="30" customFormat="false" ht="12" hidden="false" customHeight="true" outlineLevel="0" collapsed="false">
      <c r="A30" s="80" t="s">
        <v>101</v>
      </c>
      <c r="B30" s="108" t="n">
        <v>2210</v>
      </c>
      <c r="C30" s="108" t="n">
        <v>2129</v>
      </c>
      <c r="D30" s="108" t="n">
        <v>81</v>
      </c>
      <c r="E30" s="108" t="n">
        <v>654</v>
      </c>
      <c r="F30" s="108" t="n">
        <v>801</v>
      </c>
      <c r="G30" s="108" t="n">
        <v>426</v>
      </c>
      <c r="H30" s="108" t="n">
        <v>144</v>
      </c>
      <c r="I30" s="108" t="n">
        <v>86</v>
      </c>
      <c r="J30" s="108" t="n">
        <v>99</v>
      </c>
      <c r="K30" s="108" t="n">
        <v>55</v>
      </c>
      <c r="L30" s="161"/>
    </row>
    <row r="31" customFormat="false" ht="12" hidden="false" customHeight="true" outlineLevel="0" collapsed="false">
      <c r="A31" s="80" t="s">
        <v>102</v>
      </c>
      <c r="B31" s="108" t="n">
        <v>1903</v>
      </c>
      <c r="C31" s="108" t="n">
        <v>1851</v>
      </c>
      <c r="D31" s="108" t="n">
        <v>52</v>
      </c>
      <c r="E31" s="108" t="n">
        <v>388</v>
      </c>
      <c r="F31" s="108" t="n">
        <v>662</v>
      </c>
      <c r="G31" s="108" t="n">
        <v>443</v>
      </c>
      <c r="H31" s="108" t="n">
        <v>162</v>
      </c>
      <c r="I31" s="108" t="n">
        <v>123</v>
      </c>
      <c r="J31" s="108" t="n">
        <v>125</v>
      </c>
      <c r="K31" s="108" t="n">
        <v>62</v>
      </c>
      <c r="L31" s="161"/>
    </row>
    <row r="32" customFormat="false" ht="12" hidden="false" customHeight="true" outlineLevel="0" collapsed="false">
      <c r="A32" s="80" t="s">
        <v>103</v>
      </c>
      <c r="B32" s="108" t="n">
        <v>1345</v>
      </c>
      <c r="C32" s="108" t="n">
        <v>1289</v>
      </c>
      <c r="D32" s="108" t="n">
        <v>56</v>
      </c>
      <c r="E32" s="108" t="n">
        <v>201</v>
      </c>
      <c r="F32" s="108" t="n">
        <v>490</v>
      </c>
      <c r="G32" s="108" t="n">
        <v>248</v>
      </c>
      <c r="H32" s="108" t="n">
        <v>125</v>
      </c>
      <c r="I32" s="108" t="n">
        <v>117</v>
      </c>
      <c r="J32" s="108" t="n">
        <v>164</v>
      </c>
      <c r="K32" s="108" t="n">
        <v>71</v>
      </c>
      <c r="L32" s="161"/>
    </row>
    <row r="33" customFormat="false" ht="12" hidden="false" customHeight="true" outlineLevel="0" collapsed="false">
      <c r="A33" s="80" t="s">
        <v>104</v>
      </c>
      <c r="B33" s="108" t="n">
        <v>1582</v>
      </c>
      <c r="C33" s="108" t="n">
        <v>1547</v>
      </c>
      <c r="D33" s="108" t="n">
        <v>35</v>
      </c>
      <c r="E33" s="108" t="n">
        <v>200</v>
      </c>
      <c r="F33" s="108" t="n">
        <v>693</v>
      </c>
      <c r="G33" s="108" t="n">
        <v>346</v>
      </c>
      <c r="H33" s="108" t="n">
        <v>147</v>
      </c>
      <c r="I33" s="108" t="n">
        <v>104</v>
      </c>
      <c r="J33" s="108" t="n">
        <v>92</v>
      </c>
      <c r="K33" s="108" t="n">
        <v>64</v>
      </c>
      <c r="L33" s="161"/>
    </row>
    <row r="34" customFormat="false" ht="12" hidden="false" customHeight="true" outlineLevel="0" collapsed="false">
      <c r="A34" s="80" t="s">
        <v>105</v>
      </c>
      <c r="B34" s="108" t="n">
        <v>2251</v>
      </c>
      <c r="C34" s="108" t="n">
        <v>2113</v>
      </c>
      <c r="D34" s="108" t="n">
        <v>138</v>
      </c>
      <c r="E34" s="108" t="n">
        <v>518</v>
      </c>
      <c r="F34" s="108" t="n">
        <v>869</v>
      </c>
      <c r="G34" s="108" t="n">
        <v>459</v>
      </c>
      <c r="H34" s="108" t="n">
        <v>181</v>
      </c>
      <c r="I34" s="108" t="n">
        <v>109</v>
      </c>
      <c r="J34" s="108" t="n">
        <v>115</v>
      </c>
      <c r="K34" s="108" t="n">
        <v>59</v>
      </c>
      <c r="L34" s="161"/>
    </row>
    <row r="35" customFormat="false" ht="12" hidden="false" customHeight="true" outlineLevel="0" collapsed="false">
      <c r="A35" s="80" t="s">
        <v>106</v>
      </c>
      <c r="B35" s="108" t="n">
        <v>1789</v>
      </c>
      <c r="C35" s="108" t="n">
        <v>1783</v>
      </c>
      <c r="D35" s="108" t="n">
        <v>6</v>
      </c>
      <c r="E35" s="108" t="n">
        <v>427</v>
      </c>
      <c r="F35" s="108" t="n">
        <v>640</v>
      </c>
      <c r="G35" s="108" t="n">
        <v>424</v>
      </c>
      <c r="H35" s="108" t="n">
        <v>138</v>
      </c>
      <c r="I35" s="108" t="n">
        <v>89</v>
      </c>
      <c r="J35" s="108" t="n">
        <v>71</v>
      </c>
      <c r="K35" s="108" t="n">
        <v>58</v>
      </c>
      <c r="L35" s="161"/>
    </row>
    <row r="36" customFormat="false" ht="12" hidden="false" customHeight="true" outlineLevel="0" collapsed="false">
      <c r="A36" s="80" t="s">
        <v>107</v>
      </c>
      <c r="B36" s="108" t="n">
        <v>2079</v>
      </c>
      <c r="C36" s="108" t="n">
        <v>2064</v>
      </c>
      <c r="D36" s="108" t="n">
        <v>15</v>
      </c>
      <c r="E36" s="108" t="n">
        <v>322</v>
      </c>
      <c r="F36" s="108" t="n">
        <v>914</v>
      </c>
      <c r="G36" s="108" t="n">
        <v>439</v>
      </c>
      <c r="H36" s="108" t="n">
        <v>140</v>
      </c>
      <c r="I36" s="108" t="n">
        <v>115</v>
      </c>
      <c r="J36" s="108" t="n">
        <v>149</v>
      </c>
      <c r="K36" s="108" t="n">
        <v>63</v>
      </c>
      <c r="L36" s="161"/>
    </row>
    <row r="37" customFormat="false" ht="12" hidden="false" customHeight="true" outlineLevel="0" collapsed="false">
      <c r="A37" s="80" t="s">
        <v>108</v>
      </c>
      <c r="B37" s="108" t="n">
        <v>2127</v>
      </c>
      <c r="C37" s="108" t="n">
        <v>2071</v>
      </c>
      <c r="D37" s="108" t="n">
        <v>56</v>
      </c>
      <c r="E37" s="108" t="n">
        <v>582</v>
      </c>
      <c r="F37" s="108" t="n">
        <v>825</v>
      </c>
      <c r="G37" s="108" t="n">
        <v>406</v>
      </c>
      <c r="H37" s="108" t="n">
        <v>130</v>
      </c>
      <c r="I37" s="108" t="n">
        <v>62</v>
      </c>
      <c r="J37" s="108" t="n">
        <v>122</v>
      </c>
      <c r="K37" s="108" t="n">
        <v>56</v>
      </c>
      <c r="L37" s="161"/>
    </row>
    <row r="38" customFormat="false" ht="12" hidden="false" customHeight="true" outlineLevel="0" collapsed="false">
      <c r="A38" s="80" t="s">
        <v>109</v>
      </c>
      <c r="B38" s="108" t="n">
        <v>1568</v>
      </c>
      <c r="C38" s="108" t="n">
        <v>1552</v>
      </c>
      <c r="D38" s="108" t="n">
        <v>16</v>
      </c>
      <c r="E38" s="108" t="n">
        <v>440</v>
      </c>
      <c r="F38" s="108" t="n">
        <v>582</v>
      </c>
      <c r="G38" s="108" t="n">
        <v>285</v>
      </c>
      <c r="H38" s="108" t="n">
        <v>119</v>
      </c>
      <c r="I38" s="108" t="n">
        <v>66</v>
      </c>
      <c r="J38" s="108" t="n">
        <v>76</v>
      </c>
      <c r="K38" s="108" t="n">
        <v>56</v>
      </c>
      <c r="L38" s="161"/>
    </row>
    <row r="39" customFormat="false" ht="12" hidden="false" customHeight="true" outlineLevel="0" collapsed="false">
      <c r="A39" s="80" t="s">
        <v>110</v>
      </c>
      <c r="B39" s="108" t="n">
        <v>1557</v>
      </c>
      <c r="C39" s="108" t="n">
        <v>1557</v>
      </c>
      <c r="D39" s="108" t="n">
        <v>0</v>
      </c>
      <c r="E39" s="108" t="n">
        <v>284</v>
      </c>
      <c r="F39" s="108" t="n">
        <v>664</v>
      </c>
      <c r="G39" s="108" t="n">
        <v>315</v>
      </c>
      <c r="H39" s="108" t="n">
        <v>123</v>
      </c>
      <c r="I39" s="108" t="n">
        <v>89</v>
      </c>
      <c r="J39" s="108" t="n">
        <v>82</v>
      </c>
      <c r="K39" s="108" t="n">
        <v>61</v>
      </c>
      <c r="L39" s="161"/>
    </row>
    <row r="40" customFormat="false" ht="12" hidden="false" customHeight="true" outlineLevel="0" collapsed="false">
      <c r="A40" s="80" t="s">
        <v>111</v>
      </c>
      <c r="B40" s="108" t="n">
        <v>1068</v>
      </c>
      <c r="C40" s="108" t="n">
        <v>1068</v>
      </c>
      <c r="D40" s="108" t="n">
        <v>0</v>
      </c>
      <c r="E40" s="108" t="n">
        <v>247</v>
      </c>
      <c r="F40" s="108" t="n">
        <v>481</v>
      </c>
      <c r="G40" s="108" t="n">
        <v>167</v>
      </c>
      <c r="H40" s="108" t="n">
        <v>77</v>
      </c>
      <c r="I40" s="108" t="n">
        <v>44</v>
      </c>
      <c r="J40" s="108" t="n">
        <v>52</v>
      </c>
      <c r="K40" s="108" t="n">
        <v>55</v>
      </c>
      <c r="L40" s="161"/>
    </row>
    <row r="41" customFormat="false" ht="12" hidden="false" customHeight="true" outlineLevel="0" collapsed="false">
      <c r="A41" s="80" t="s">
        <v>112</v>
      </c>
      <c r="B41" s="108" t="n">
        <v>2112</v>
      </c>
      <c r="C41" s="108" t="n">
        <v>2012</v>
      </c>
      <c r="D41" s="108" t="n">
        <v>100</v>
      </c>
      <c r="E41" s="108" t="n">
        <v>490</v>
      </c>
      <c r="F41" s="108" t="n">
        <v>764</v>
      </c>
      <c r="G41" s="108" t="n">
        <v>436</v>
      </c>
      <c r="H41" s="108" t="n">
        <v>155</v>
      </c>
      <c r="I41" s="108" t="n">
        <v>136</v>
      </c>
      <c r="J41" s="108" t="n">
        <v>131</v>
      </c>
      <c r="K41" s="108" t="n">
        <v>60</v>
      </c>
      <c r="L41" s="161"/>
    </row>
    <row r="42" customFormat="false" ht="12" hidden="false" customHeight="true" outlineLevel="0" collapsed="false">
      <c r="A42" s="80" t="s">
        <v>113</v>
      </c>
      <c r="B42" s="108" t="n">
        <v>2229</v>
      </c>
      <c r="C42" s="108" t="n">
        <v>2052</v>
      </c>
      <c r="D42" s="108" t="n">
        <v>177</v>
      </c>
      <c r="E42" s="108" t="n">
        <v>420</v>
      </c>
      <c r="F42" s="108" t="n">
        <v>823</v>
      </c>
      <c r="G42" s="108" t="n">
        <v>482</v>
      </c>
      <c r="H42" s="108" t="n">
        <v>198</v>
      </c>
      <c r="I42" s="108" t="n">
        <v>126</v>
      </c>
      <c r="J42" s="108" t="n">
        <v>180</v>
      </c>
      <c r="K42" s="108" t="n">
        <v>64</v>
      </c>
      <c r="L42" s="161"/>
    </row>
    <row r="43" customFormat="false" ht="12" hidden="false" customHeight="true" outlineLevel="0" collapsed="false">
      <c r="A43" s="80" t="s">
        <v>114</v>
      </c>
      <c r="B43" s="108" t="n">
        <v>2422</v>
      </c>
      <c r="C43" s="108" t="n">
        <v>2408</v>
      </c>
      <c r="D43" s="108" t="n">
        <v>14</v>
      </c>
      <c r="E43" s="108" t="n">
        <v>637</v>
      </c>
      <c r="F43" s="108" t="n">
        <v>959</v>
      </c>
      <c r="G43" s="108" t="n">
        <v>459</v>
      </c>
      <c r="H43" s="108" t="n">
        <v>141</v>
      </c>
      <c r="I43" s="108" t="n">
        <v>95</v>
      </c>
      <c r="J43" s="108" t="n">
        <v>131</v>
      </c>
      <c r="K43" s="108" t="n">
        <v>57</v>
      </c>
      <c r="L43" s="161"/>
    </row>
    <row r="44" customFormat="false" ht="12.75" hidden="false" customHeight="fals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2.75" hidden="false" customHeight="false" outlineLevel="0" collapsed="false"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.75" hidden="false" customHeight="false" outlineLevel="0" collapsed="false">
      <c r="B46" s="139"/>
      <c r="C46" s="139"/>
      <c r="D46" s="139"/>
      <c r="E46" s="139"/>
      <c r="F46" s="139"/>
      <c r="G46" s="139"/>
      <c r="H46" s="139"/>
      <c r="I46" s="139"/>
      <c r="J46" s="139"/>
      <c r="K46" s="139"/>
    </row>
    <row r="49" customFormat="false" ht="12.75" hidden="false" customHeight="false" outlineLevel="0" collapsed="false">
      <c r="A49" s="162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1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2-06-08T10:22:28Z</cp:lastPrinted>
  <dcterms:modified xsi:type="dcterms:W3CDTF">2012-06-08T10:30:17Z</dcterms:modified>
  <cp:revision>0</cp:revision>
  <dc:subject>Allgemeines Wohngeld zum 31.12.</dc:subject>
  <dc:title>Wohngeld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