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0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0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0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294096394248139"/>
          <c:w val="0.817947968430284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5</c:v>
                </c:pt>
                <c:pt idx="2">
                  <c:v>97</c:v>
                </c:pt>
                <c:pt idx="3">
                  <c:v>116</c:v>
                </c:pt>
                <c:pt idx="4">
                  <c:v>106</c:v>
                </c:pt>
                <c:pt idx="5">
                  <c:v>115</c:v>
                </c:pt>
                <c:pt idx="6">
                  <c:v>99</c:v>
                </c:pt>
                <c:pt idx="7">
                  <c:v>109</c:v>
                </c:pt>
                <c:pt idx="8">
                  <c:v>104</c:v>
                </c:pt>
                <c:pt idx="9">
                  <c:v>104</c:v>
                </c:pt>
                <c:pt idx="10">
                  <c:v>104</c:v>
                </c:pt>
                <c:pt idx="11">
                  <c:v>103</c:v>
                </c:pt>
                <c:pt idx="12">
                  <c:v>97</c:v>
                </c:pt>
                <c:pt idx="13">
                  <c:v>117</c:v>
                </c:pt>
                <c:pt idx="14">
                  <c:v>87</c:v>
                </c:pt>
                <c:pt idx="15">
                  <c:v>111</c:v>
                </c:pt>
                <c:pt idx="16">
                  <c:v>113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4</c:v>
                </c:pt>
                <c:pt idx="2">
                  <c:v>97</c:v>
                </c:pt>
                <c:pt idx="3">
                  <c:v>115</c:v>
                </c:pt>
                <c:pt idx="4">
                  <c:v>105</c:v>
                </c:pt>
                <c:pt idx="5">
                  <c:v>110</c:v>
                </c:pt>
                <c:pt idx="6">
                  <c:v>91</c:v>
                </c:pt>
                <c:pt idx="7">
                  <c:v>105</c:v>
                </c:pt>
                <c:pt idx="8">
                  <c:v>101</c:v>
                </c:pt>
                <c:pt idx="9">
                  <c:v>103</c:v>
                </c:pt>
                <c:pt idx="10">
                  <c:v>100</c:v>
                </c:pt>
                <c:pt idx="11">
                  <c:v>101</c:v>
                </c:pt>
                <c:pt idx="12">
                  <c:v>93</c:v>
                </c:pt>
                <c:pt idx="13">
                  <c:v>115</c:v>
                </c:pt>
                <c:pt idx="14">
                  <c:v>85</c:v>
                </c:pt>
                <c:pt idx="15">
                  <c:v>109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1</c:v>
                </c:pt>
                <c:pt idx="1">
                  <c:v>134</c:v>
                </c:pt>
                <c:pt idx="2">
                  <c:v>118</c:v>
                </c:pt>
                <c:pt idx="3">
                  <c:v>165</c:v>
                </c:pt>
                <c:pt idx="4">
                  <c:v>120</c:v>
                </c:pt>
                <c:pt idx="5">
                  <c:v>140</c:v>
                </c:pt>
                <c:pt idx="6">
                  <c:v>118</c:v>
                </c:pt>
                <c:pt idx="7">
                  <c:v>141</c:v>
                </c:pt>
                <c:pt idx="8">
                  <c:v>120</c:v>
                </c:pt>
                <c:pt idx="9">
                  <c:v>113</c:v>
                </c:pt>
                <c:pt idx="10">
                  <c:v>126</c:v>
                </c:pt>
                <c:pt idx="11">
                  <c:v>118</c:v>
                </c:pt>
                <c:pt idx="12">
                  <c:v>122</c:v>
                </c:pt>
                <c:pt idx="13">
                  <c:v>133</c:v>
                </c:pt>
                <c:pt idx="14">
                  <c:v>103</c:v>
                </c:pt>
                <c:pt idx="15">
                  <c:v>126</c:v>
                </c:pt>
                <c:pt idx="16">
                  <c:v>139</c:v>
                </c:pt>
                <c:pt idx="17">
                  <c:v>127</c:v>
                </c:pt>
              </c:numCache>
            </c:numRef>
          </c:val>
        </c:ser>
        <c:gapWidth val="150"/>
        <c:overlap val="0"/>
        <c:axId val="50881293"/>
        <c:axId val="23925444"/>
      </c:barChart>
      <c:catAx>
        <c:axId val="508812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444"/>
        <c:crossesAt val="0"/>
        <c:auto val="1"/>
        <c:lblAlgn val="ctr"/>
        <c:lblOffset val="100"/>
        <c:noMultiLvlLbl val="0"/>
      </c:catAx>
      <c:valAx>
        <c:axId val="239254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85559777843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293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869571500831"/>
          <c:w val="0.734229757380883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15824836447"/>
          <c:y val="0.177883619797059"/>
          <c:w val="0.70937702599163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255</c:v>
                </c:pt>
                <c:pt idx="1">
                  <c:v>10502</c:v>
                </c:pt>
                <c:pt idx="2">
                  <c:v>19637</c:v>
                </c:pt>
                <c:pt idx="3">
                  <c:v>1453</c:v>
                </c:pt>
                <c:pt idx="4">
                  <c:v>232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800</xdr:rowOff>
    </xdr:from>
    <xdr:to>
      <xdr:col>5</xdr:col>
      <xdr:colOff>865440</xdr:colOff>
      <xdr:row>30</xdr:row>
      <xdr:rowOff>162000</xdr:rowOff>
    </xdr:to>
    <xdr:graphicFrame>
      <xdr:nvGraphicFramePr>
        <xdr:cNvPr id="5" name="Chart 1"/>
        <xdr:cNvGraphicFramePr/>
      </xdr:nvGraphicFramePr>
      <xdr:xfrm>
        <a:off x="30600" y="495360"/>
        <a:ext cx="61574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66600</xdr:rowOff>
    </xdr:from>
    <xdr:to>
      <xdr:col>5</xdr:col>
      <xdr:colOff>81576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30600" y="5867280"/>
        <a:ext cx="610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0" customFormat="true" ht="24" hidden="false" customHeight="true" outlineLevel="0" collapsed="false">
      <c r="A1" s="139" t="s">
        <v>176</v>
      </c>
      <c r="B1" s="139"/>
      <c r="C1" s="139"/>
      <c r="D1" s="139"/>
      <c r="E1" s="139"/>
      <c r="F1" s="139"/>
      <c r="G1" s="139"/>
      <c r="H1" s="162"/>
      <c r="I1" s="162"/>
      <c r="J1" s="162"/>
      <c r="K1" s="162"/>
      <c r="L1" s="162"/>
      <c r="M1" s="162"/>
      <c r="N1" s="162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77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65" t="s">
        <v>174</v>
      </c>
      <c r="I5" s="165"/>
      <c r="J5" s="165"/>
      <c r="K5" s="165"/>
      <c r="L5" s="165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9"/>
    </row>
    <row r="9" customFormat="false" ht="12" hidden="false" customHeight="true" outlineLevel="0" collapsed="false">
      <c r="A9" s="170"/>
      <c r="B9" s="171" t="s">
        <v>149</v>
      </c>
      <c r="C9" s="171"/>
      <c r="D9" s="171"/>
      <c r="E9" s="171"/>
      <c r="F9" s="171"/>
      <c r="G9" s="171"/>
      <c r="H9" s="171" t="s">
        <v>149</v>
      </c>
      <c r="I9" s="171"/>
      <c r="J9" s="171"/>
      <c r="K9" s="171"/>
      <c r="L9" s="171"/>
      <c r="M9" s="171"/>
      <c r="N9" s="171"/>
      <c r="O9" s="170"/>
    </row>
    <row r="10" customFormat="false" ht="12" hidden="false" customHeight="true" outlineLevel="0" collapsed="false">
      <c r="A10" s="68" t="s">
        <v>84</v>
      </c>
      <c r="B10" s="172"/>
      <c r="C10" s="173"/>
      <c r="D10" s="173"/>
      <c r="E10" s="173"/>
      <c r="F10" s="173"/>
      <c r="G10" s="173"/>
      <c r="H10" s="174"/>
      <c r="I10" s="173"/>
      <c r="J10" s="173"/>
      <c r="K10" s="173"/>
      <c r="L10" s="173"/>
      <c r="M10" s="174"/>
      <c r="N10" s="174"/>
      <c r="O10" s="135" t="s">
        <v>84</v>
      </c>
    </row>
    <row r="11" customFormat="false" ht="12" hidden="false" customHeight="true" outlineLevel="0" collapsed="false">
      <c r="A11" s="71" t="s">
        <v>85</v>
      </c>
      <c r="B11" s="106" t="n">
        <v>24739</v>
      </c>
      <c r="C11" s="106" t="n">
        <v>60</v>
      </c>
      <c r="D11" s="106" t="n">
        <v>498</v>
      </c>
      <c r="E11" s="106" t="n">
        <v>2235</v>
      </c>
      <c r="F11" s="106" t="n">
        <v>4339</v>
      </c>
      <c r="G11" s="106" t="n">
        <v>6699</v>
      </c>
      <c r="H11" s="106" t="n">
        <v>7861</v>
      </c>
      <c r="I11" s="106" t="n">
        <v>2091</v>
      </c>
      <c r="J11" s="106" t="n">
        <v>560</v>
      </c>
      <c r="K11" s="106" t="n">
        <v>209</v>
      </c>
      <c r="L11" s="106" t="n">
        <v>78</v>
      </c>
      <c r="M11" s="106" t="n">
        <v>109</v>
      </c>
      <c r="N11" s="106" t="n">
        <v>284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6" t="n">
        <v>5057</v>
      </c>
      <c r="C12" s="106" t="n">
        <v>5</v>
      </c>
      <c r="D12" s="106" t="n">
        <v>35</v>
      </c>
      <c r="E12" s="106" t="n">
        <v>119</v>
      </c>
      <c r="F12" s="106" t="n">
        <v>266</v>
      </c>
      <c r="G12" s="106" t="n">
        <v>623</v>
      </c>
      <c r="H12" s="106" t="n">
        <v>1291</v>
      </c>
      <c r="I12" s="106" t="n">
        <v>1268</v>
      </c>
      <c r="J12" s="106" t="n">
        <v>693</v>
      </c>
      <c r="K12" s="106" t="n">
        <v>354</v>
      </c>
      <c r="L12" s="106" t="n">
        <v>159</v>
      </c>
      <c r="M12" s="106" t="n">
        <v>244</v>
      </c>
      <c r="N12" s="106" t="n">
        <v>367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6" t="n">
        <v>2501</v>
      </c>
      <c r="C13" s="106" t="n">
        <v>3</v>
      </c>
      <c r="D13" s="106" t="n">
        <v>7</v>
      </c>
      <c r="E13" s="106" t="n">
        <v>25</v>
      </c>
      <c r="F13" s="106" t="n">
        <v>47</v>
      </c>
      <c r="G13" s="106" t="n">
        <v>124</v>
      </c>
      <c r="H13" s="106" t="n">
        <v>354</v>
      </c>
      <c r="I13" s="106" t="n">
        <v>475</v>
      </c>
      <c r="J13" s="106" t="n">
        <v>452</v>
      </c>
      <c r="K13" s="106" t="n">
        <v>361</v>
      </c>
      <c r="L13" s="106" t="n">
        <v>271</v>
      </c>
      <c r="M13" s="106" t="n">
        <v>382</v>
      </c>
      <c r="N13" s="106" t="n">
        <v>44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6" t="n">
        <v>2597</v>
      </c>
      <c r="C14" s="106" t="n">
        <v>1</v>
      </c>
      <c r="D14" s="106" t="n">
        <v>5</v>
      </c>
      <c r="E14" s="106" t="n">
        <v>25</v>
      </c>
      <c r="F14" s="106" t="n">
        <v>45</v>
      </c>
      <c r="G14" s="106" t="n">
        <v>90</v>
      </c>
      <c r="H14" s="106" t="n">
        <v>193</v>
      </c>
      <c r="I14" s="106" t="n">
        <v>366</v>
      </c>
      <c r="J14" s="106" t="n">
        <v>419</v>
      </c>
      <c r="K14" s="106" t="n">
        <v>364</v>
      </c>
      <c r="L14" s="106" t="n">
        <v>279</v>
      </c>
      <c r="M14" s="106" t="n">
        <v>810</v>
      </c>
      <c r="N14" s="106" t="n">
        <v>499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6" t="n">
        <v>874</v>
      </c>
      <c r="C15" s="106" t="n">
        <v>1</v>
      </c>
      <c r="D15" s="106" t="n">
        <v>3</v>
      </c>
      <c r="E15" s="106" t="n">
        <v>10</v>
      </c>
      <c r="F15" s="106" t="n">
        <v>10</v>
      </c>
      <c r="G15" s="106" t="n">
        <v>24</v>
      </c>
      <c r="H15" s="106" t="n">
        <v>30</v>
      </c>
      <c r="I15" s="106" t="n">
        <v>76</v>
      </c>
      <c r="J15" s="106" t="n">
        <v>98</v>
      </c>
      <c r="K15" s="106" t="n">
        <v>91</v>
      </c>
      <c r="L15" s="106" t="n">
        <v>101</v>
      </c>
      <c r="M15" s="106" t="n">
        <v>430</v>
      </c>
      <c r="N15" s="106" t="n">
        <v>567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6" t="n">
        <v>403</v>
      </c>
      <c r="C16" s="133" t="n">
        <v>0</v>
      </c>
      <c r="D16" s="106" t="n">
        <v>1</v>
      </c>
      <c r="E16" s="106" t="n">
        <v>4</v>
      </c>
      <c r="F16" s="106" t="n">
        <v>5</v>
      </c>
      <c r="G16" s="106" t="n">
        <v>4</v>
      </c>
      <c r="H16" s="106" t="n">
        <v>22</v>
      </c>
      <c r="I16" s="106" t="n">
        <v>16</v>
      </c>
      <c r="J16" s="106" t="n">
        <v>17</v>
      </c>
      <c r="K16" s="106" t="n">
        <v>25</v>
      </c>
      <c r="L16" s="106" t="n">
        <v>35</v>
      </c>
      <c r="M16" s="106" t="n">
        <v>274</v>
      </c>
      <c r="N16" s="106" t="n">
        <v>675</v>
      </c>
      <c r="O16" s="135" t="s">
        <v>90</v>
      </c>
    </row>
    <row r="17" s="175" customFormat="true" ht="12" hidden="false" customHeight="true" outlineLevel="0" collapsed="false">
      <c r="A17" s="115" t="s">
        <v>76</v>
      </c>
      <c r="B17" s="110" t="n">
        <v>36171</v>
      </c>
      <c r="C17" s="110" t="n">
        <v>70</v>
      </c>
      <c r="D17" s="110" t="n">
        <v>549</v>
      </c>
      <c r="E17" s="110" t="n">
        <v>2418</v>
      </c>
      <c r="F17" s="110" t="n">
        <v>4712</v>
      </c>
      <c r="G17" s="110" t="n">
        <v>7564</v>
      </c>
      <c r="H17" s="110" t="n">
        <v>9751</v>
      </c>
      <c r="I17" s="110" t="n">
        <v>4292</v>
      </c>
      <c r="J17" s="110" t="n">
        <v>2239</v>
      </c>
      <c r="K17" s="110" t="n">
        <v>1404</v>
      </c>
      <c r="L17" s="110" t="n">
        <v>923</v>
      </c>
      <c r="M17" s="110" t="n">
        <v>2249</v>
      </c>
      <c r="N17" s="110" t="n">
        <v>333</v>
      </c>
      <c r="O17" s="82" t="s">
        <v>76</v>
      </c>
    </row>
    <row r="18" customFormat="false" ht="12" hidden="false" customHeight="true" outlineLevel="0" collapsed="false">
      <c r="A18" s="135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6" t="s">
        <v>91</v>
      </c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8</v>
      </c>
      <c r="D19" s="106" t="n">
        <v>70</v>
      </c>
      <c r="E19" s="106" t="n">
        <v>258</v>
      </c>
      <c r="F19" s="106" t="n">
        <v>473</v>
      </c>
      <c r="G19" s="106" t="n">
        <v>755</v>
      </c>
      <c r="H19" s="106" t="n">
        <v>320</v>
      </c>
      <c r="I19" s="106" t="n">
        <v>174</v>
      </c>
      <c r="J19" s="106" t="n">
        <v>104</v>
      </c>
      <c r="K19" s="106" t="n">
        <v>73</v>
      </c>
      <c r="L19" s="106" t="n">
        <v>56</v>
      </c>
      <c r="M19" s="106" t="n">
        <v>166</v>
      </c>
      <c r="N19" s="106" t="n">
        <v>311</v>
      </c>
      <c r="O19" s="176" t="s">
        <v>92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32</v>
      </c>
      <c r="D20" s="106" t="n">
        <v>254</v>
      </c>
      <c r="E20" s="106" t="n">
        <v>1056</v>
      </c>
      <c r="F20" s="106" t="n">
        <v>2020</v>
      </c>
      <c r="G20" s="106" t="n">
        <v>3117</v>
      </c>
      <c r="H20" s="106" t="n">
        <v>4178</v>
      </c>
      <c r="I20" s="106" t="n">
        <v>1328</v>
      </c>
      <c r="J20" s="106" t="n">
        <v>763</v>
      </c>
      <c r="K20" s="106" t="n">
        <v>485</v>
      </c>
      <c r="L20" s="106" t="n">
        <v>314</v>
      </c>
      <c r="M20" s="106" t="n">
        <v>856</v>
      </c>
      <c r="N20" s="106" t="n">
        <v>324</v>
      </c>
      <c r="O20" s="176" t="s">
        <v>93</v>
      </c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22</v>
      </c>
      <c r="D21" s="106" t="n">
        <v>173</v>
      </c>
      <c r="E21" s="106" t="n">
        <v>887</v>
      </c>
      <c r="F21" s="106" t="n">
        <v>1760</v>
      </c>
      <c r="G21" s="106" t="n">
        <v>2956</v>
      </c>
      <c r="H21" s="106" t="n">
        <v>4312</v>
      </c>
      <c r="I21" s="106" t="n">
        <v>1691</v>
      </c>
      <c r="J21" s="106" t="n">
        <v>892</v>
      </c>
      <c r="K21" s="106" t="n">
        <v>523</v>
      </c>
      <c r="L21" s="106" t="n">
        <v>320</v>
      </c>
      <c r="M21" s="106" t="n">
        <v>656</v>
      </c>
      <c r="N21" s="106" t="n">
        <v>329</v>
      </c>
      <c r="O21" s="176" t="s">
        <v>94</v>
      </c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7</v>
      </c>
      <c r="D22" s="106" t="n">
        <v>51</v>
      </c>
      <c r="E22" s="106" t="n">
        <v>211</v>
      </c>
      <c r="F22" s="106" t="n">
        <v>451</v>
      </c>
      <c r="G22" s="106" t="n">
        <v>722</v>
      </c>
      <c r="H22" s="106" t="n">
        <v>920</v>
      </c>
      <c r="I22" s="106" t="n">
        <v>1054</v>
      </c>
      <c r="J22" s="106" t="n">
        <v>458</v>
      </c>
      <c r="K22" s="106" t="n">
        <v>310</v>
      </c>
      <c r="L22" s="106" t="n">
        <v>226</v>
      </c>
      <c r="M22" s="106" t="n">
        <v>514</v>
      </c>
      <c r="N22" s="106" t="n">
        <v>376</v>
      </c>
      <c r="O22" s="176" t="s">
        <v>95</v>
      </c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</v>
      </c>
      <c r="D23" s="106" t="n">
        <v>1</v>
      </c>
      <c r="E23" s="106" t="n">
        <v>6</v>
      </c>
      <c r="F23" s="106" t="n">
        <v>8</v>
      </c>
      <c r="G23" s="106" t="n">
        <v>14</v>
      </c>
      <c r="H23" s="106" t="n">
        <v>21</v>
      </c>
      <c r="I23" s="106" t="n">
        <v>45</v>
      </c>
      <c r="J23" s="106" t="n">
        <v>22</v>
      </c>
      <c r="K23" s="106" t="n">
        <v>13</v>
      </c>
      <c r="L23" s="106" t="n">
        <v>7</v>
      </c>
      <c r="M23" s="106" t="n">
        <v>57</v>
      </c>
      <c r="N23" s="106" t="n">
        <v>470</v>
      </c>
      <c r="O23" s="176" t="s">
        <v>96</v>
      </c>
    </row>
    <row r="24" customFormat="false" ht="12" hidden="false" customHeight="true" outlineLevel="0" collapsed="false">
      <c r="A24" s="97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77"/>
      <c r="O24" s="135"/>
    </row>
    <row r="25" customFormat="false" ht="12" hidden="false" customHeight="true" outlineLevel="0" collapsed="false">
      <c r="A25" s="80"/>
      <c r="B25" s="178" t="s">
        <v>184</v>
      </c>
      <c r="C25" s="178"/>
      <c r="D25" s="178"/>
      <c r="E25" s="178"/>
      <c r="F25" s="178"/>
      <c r="G25" s="178"/>
      <c r="H25" s="178" t="s">
        <v>184</v>
      </c>
      <c r="I25" s="178"/>
      <c r="J25" s="178"/>
      <c r="K25" s="178"/>
      <c r="L25" s="178"/>
      <c r="M25" s="178"/>
      <c r="N25" s="178"/>
      <c r="O25" s="116"/>
    </row>
    <row r="26" customFormat="false" ht="12" hidden="false" customHeight="true" outlineLevel="0" collapsed="false">
      <c r="A26" s="68" t="s">
        <v>8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35" t="s">
        <v>84</v>
      </c>
    </row>
    <row r="27" customFormat="false" ht="12" hidden="false" customHeight="true" outlineLevel="0" collapsed="false">
      <c r="A27" s="71" t="s">
        <v>85</v>
      </c>
      <c r="B27" s="106" t="n">
        <v>23293</v>
      </c>
      <c r="C27" s="106" t="n">
        <v>25</v>
      </c>
      <c r="D27" s="106" t="n">
        <v>305</v>
      </c>
      <c r="E27" s="106" t="n">
        <v>1876</v>
      </c>
      <c r="F27" s="106" t="n">
        <v>4062</v>
      </c>
      <c r="G27" s="106" t="n">
        <v>6527</v>
      </c>
      <c r="H27" s="106" t="n">
        <v>7733</v>
      </c>
      <c r="I27" s="106" t="n">
        <v>2021</v>
      </c>
      <c r="J27" s="106" t="n">
        <v>508</v>
      </c>
      <c r="K27" s="106" t="n">
        <v>153</v>
      </c>
      <c r="L27" s="106" t="n">
        <v>51</v>
      </c>
      <c r="M27" s="106" t="n">
        <v>32</v>
      </c>
      <c r="N27" s="106" t="n">
        <v>285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6" t="n">
        <v>4267</v>
      </c>
      <c r="C28" s="106" t="n">
        <v>2</v>
      </c>
      <c r="D28" s="106" t="n">
        <v>6</v>
      </c>
      <c r="E28" s="106" t="n">
        <v>30</v>
      </c>
      <c r="F28" s="106" t="n">
        <v>158</v>
      </c>
      <c r="G28" s="106" t="n">
        <v>523</v>
      </c>
      <c r="H28" s="106" t="n">
        <v>1200</v>
      </c>
      <c r="I28" s="106" t="n">
        <v>1192</v>
      </c>
      <c r="J28" s="106" t="n">
        <v>630</v>
      </c>
      <c r="K28" s="106" t="n">
        <v>305</v>
      </c>
      <c r="L28" s="106" t="n">
        <v>123</v>
      </c>
      <c r="M28" s="106" t="n">
        <v>98</v>
      </c>
      <c r="N28" s="106" t="n">
        <v>364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6" t="n">
        <v>2014</v>
      </c>
      <c r="C29" s="106" t="n">
        <v>3</v>
      </c>
      <c r="D29" s="133" t="n">
        <v>0</v>
      </c>
      <c r="E29" s="106" t="n">
        <v>4</v>
      </c>
      <c r="F29" s="106" t="n">
        <v>19</v>
      </c>
      <c r="G29" s="106" t="n">
        <v>89</v>
      </c>
      <c r="H29" s="106" t="n">
        <v>311</v>
      </c>
      <c r="I29" s="106" t="n">
        <v>423</v>
      </c>
      <c r="J29" s="106" t="n">
        <v>422</v>
      </c>
      <c r="K29" s="106" t="n">
        <v>303</v>
      </c>
      <c r="L29" s="106" t="n">
        <v>222</v>
      </c>
      <c r="M29" s="106" t="n">
        <v>218</v>
      </c>
      <c r="N29" s="106" t="n">
        <v>429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6" t="n">
        <v>1831</v>
      </c>
      <c r="C30" s="106" t="n">
        <v>1</v>
      </c>
      <c r="D30" s="106" t="n">
        <v>1</v>
      </c>
      <c r="E30" s="106" t="n">
        <v>7</v>
      </c>
      <c r="F30" s="106" t="n">
        <v>9</v>
      </c>
      <c r="G30" s="106" t="n">
        <v>55</v>
      </c>
      <c r="H30" s="106" t="n">
        <v>158</v>
      </c>
      <c r="I30" s="106" t="n">
        <v>315</v>
      </c>
      <c r="J30" s="106" t="n">
        <v>368</v>
      </c>
      <c r="K30" s="106" t="n">
        <v>295</v>
      </c>
      <c r="L30" s="106" t="n">
        <v>207</v>
      </c>
      <c r="M30" s="106" t="n">
        <v>415</v>
      </c>
      <c r="N30" s="106" t="n">
        <v>468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6" t="n">
        <v>566</v>
      </c>
      <c r="C31" s="133" t="n">
        <v>0</v>
      </c>
      <c r="D31" s="133" t="n">
        <v>0</v>
      </c>
      <c r="E31" s="133" t="n">
        <v>0</v>
      </c>
      <c r="F31" s="106" t="n">
        <v>2</v>
      </c>
      <c r="G31" s="106" t="n">
        <v>12</v>
      </c>
      <c r="H31" s="106" t="n">
        <v>18</v>
      </c>
      <c r="I31" s="106" t="n">
        <v>56</v>
      </c>
      <c r="J31" s="106" t="n">
        <v>84</v>
      </c>
      <c r="K31" s="106" t="n">
        <v>73</v>
      </c>
      <c r="L31" s="106" t="n">
        <v>79</v>
      </c>
      <c r="M31" s="106" t="n">
        <v>242</v>
      </c>
      <c r="N31" s="106" t="n">
        <v>538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6" t="n">
        <v>246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06" t="n">
        <v>7</v>
      </c>
      <c r="I32" s="106" t="n">
        <v>11</v>
      </c>
      <c r="J32" s="106" t="n">
        <v>15</v>
      </c>
      <c r="K32" s="106" t="n">
        <v>17</v>
      </c>
      <c r="L32" s="106" t="n">
        <v>28</v>
      </c>
      <c r="M32" s="106" t="n">
        <v>168</v>
      </c>
      <c r="N32" s="106" t="n">
        <v>658</v>
      </c>
      <c r="O32" s="135" t="s">
        <v>90</v>
      </c>
    </row>
    <row r="33" customFormat="false" ht="12" hidden="false" customHeight="true" outlineLevel="0" collapsed="false">
      <c r="A33" s="179" t="s">
        <v>76</v>
      </c>
      <c r="B33" s="106" t="n">
        <v>32217</v>
      </c>
      <c r="C33" s="106" t="n">
        <v>31</v>
      </c>
      <c r="D33" s="106" t="n">
        <v>312</v>
      </c>
      <c r="E33" s="106" t="n">
        <v>1917</v>
      </c>
      <c r="F33" s="106" t="n">
        <v>4250</v>
      </c>
      <c r="G33" s="106" t="n">
        <v>7206</v>
      </c>
      <c r="H33" s="106" t="n">
        <v>9427</v>
      </c>
      <c r="I33" s="106" t="n">
        <v>4018</v>
      </c>
      <c r="J33" s="106" t="n">
        <v>2027</v>
      </c>
      <c r="K33" s="106" t="n">
        <v>1146</v>
      </c>
      <c r="L33" s="106" t="n">
        <v>710</v>
      </c>
      <c r="M33" s="106" t="n">
        <v>1173</v>
      </c>
      <c r="N33" s="106" t="n">
        <v>322</v>
      </c>
      <c r="O33" s="82" t="s">
        <v>76</v>
      </c>
    </row>
    <row r="34" customFormat="false" ht="12" hidden="false" customHeight="true" outlineLevel="0" collapsed="false">
      <c r="A34" s="135" t="s">
        <v>9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76" t="s">
        <v>91</v>
      </c>
    </row>
    <row r="35" customFormat="false" ht="12" hidden="false" customHeight="true" outlineLevel="0" collapsed="false">
      <c r="A35" s="97" t="s">
        <v>185</v>
      </c>
      <c r="B35" s="106" t="n">
        <v>1836</v>
      </c>
      <c r="C35" s="106" t="n">
        <v>1</v>
      </c>
      <c r="D35" s="106" t="n">
        <v>30</v>
      </c>
      <c r="E35" s="106" t="n">
        <v>179</v>
      </c>
      <c r="F35" s="106" t="n">
        <v>387</v>
      </c>
      <c r="G35" s="106" t="n">
        <v>681</v>
      </c>
      <c r="H35" s="106" t="n">
        <v>274</v>
      </c>
      <c r="I35" s="106" t="n">
        <v>133</v>
      </c>
      <c r="J35" s="106" t="n">
        <v>70</v>
      </c>
      <c r="K35" s="106" t="n">
        <v>35</v>
      </c>
      <c r="L35" s="106" t="n">
        <v>25</v>
      </c>
      <c r="M35" s="106" t="n">
        <v>21</v>
      </c>
      <c r="N35" s="106" t="n">
        <v>285</v>
      </c>
      <c r="O35" s="176" t="s">
        <v>92</v>
      </c>
    </row>
    <row r="36" customFormat="false" ht="12" hidden="false" customHeight="true" outlineLevel="0" collapsed="false">
      <c r="A36" s="97" t="s">
        <v>186</v>
      </c>
      <c r="B36" s="106" t="n">
        <v>12351</v>
      </c>
      <c r="C36" s="106" t="n">
        <v>11</v>
      </c>
      <c r="D36" s="106" t="n">
        <v>132</v>
      </c>
      <c r="E36" s="106" t="n">
        <v>783</v>
      </c>
      <c r="F36" s="106" t="n">
        <v>1786</v>
      </c>
      <c r="G36" s="106" t="n">
        <v>2930</v>
      </c>
      <c r="H36" s="106" t="n">
        <v>4001</v>
      </c>
      <c r="I36" s="106" t="n">
        <v>1164</v>
      </c>
      <c r="J36" s="106" t="n">
        <v>656</v>
      </c>
      <c r="K36" s="106" t="n">
        <v>350</v>
      </c>
      <c r="L36" s="106" t="n">
        <v>194</v>
      </c>
      <c r="M36" s="106" t="n">
        <v>344</v>
      </c>
      <c r="N36" s="106" t="n">
        <v>310</v>
      </c>
      <c r="O36" s="176" t="s">
        <v>93</v>
      </c>
    </row>
    <row r="37" customFormat="false" ht="12" hidden="false" customHeight="true" outlineLevel="0" collapsed="false">
      <c r="A37" s="97" t="s">
        <v>187</v>
      </c>
      <c r="B37" s="106" t="n">
        <v>13235</v>
      </c>
      <c r="C37" s="106" t="n">
        <v>15</v>
      </c>
      <c r="D37" s="106" t="n">
        <v>123</v>
      </c>
      <c r="E37" s="106" t="n">
        <v>777</v>
      </c>
      <c r="F37" s="106" t="n">
        <v>1651</v>
      </c>
      <c r="G37" s="106" t="n">
        <v>2878</v>
      </c>
      <c r="H37" s="106" t="n">
        <v>4237</v>
      </c>
      <c r="I37" s="106" t="n">
        <v>1633</v>
      </c>
      <c r="J37" s="106" t="n">
        <v>833</v>
      </c>
      <c r="K37" s="106" t="n">
        <v>460</v>
      </c>
      <c r="L37" s="106" t="n">
        <v>269</v>
      </c>
      <c r="M37" s="106" t="n">
        <v>359</v>
      </c>
      <c r="N37" s="106" t="n">
        <v>321</v>
      </c>
      <c r="O37" s="176" t="s">
        <v>94</v>
      </c>
    </row>
    <row r="38" customFormat="false" ht="12" hidden="false" customHeight="true" outlineLevel="0" collapsed="false">
      <c r="A38" s="97" t="s">
        <v>188</v>
      </c>
      <c r="B38" s="106" t="n">
        <v>4631</v>
      </c>
      <c r="C38" s="106" t="n">
        <v>4</v>
      </c>
      <c r="D38" s="106" t="n">
        <v>27</v>
      </c>
      <c r="E38" s="106" t="n">
        <v>176</v>
      </c>
      <c r="F38" s="106" t="n">
        <v>420</v>
      </c>
      <c r="G38" s="106" t="n">
        <v>705</v>
      </c>
      <c r="H38" s="106" t="n">
        <v>897</v>
      </c>
      <c r="I38" s="106" t="n">
        <v>1044</v>
      </c>
      <c r="J38" s="106" t="n">
        <v>449</v>
      </c>
      <c r="K38" s="106" t="n">
        <v>289</v>
      </c>
      <c r="L38" s="106" t="n">
        <v>215</v>
      </c>
      <c r="M38" s="106" t="n">
        <v>405</v>
      </c>
      <c r="N38" s="106" t="n">
        <v>370</v>
      </c>
      <c r="O38" s="176" t="s">
        <v>95</v>
      </c>
    </row>
    <row r="39" customFormat="false" ht="12" hidden="false" customHeight="true" outlineLevel="0" collapsed="false">
      <c r="A39" s="97" t="s">
        <v>189</v>
      </c>
      <c r="B39" s="106" t="n">
        <v>164</v>
      </c>
      <c r="C39" s="133" t="n">
        <v>0</v>
      </c>
      <c r="D39" s="133" t="n">
        <v>0</v>
      </c>
      <c r="E39" s="106" t="n">
        <v>2</v>
      </c>
      <c r="F39" s="106" t="n">
        <v>6</v>
      </c>
      <c r="G39" s="106" t="n">
        <v>12</v>
      </c>
      <c r="H39" s="106" t="n">
        <v>18</v>
      </c>
      <c r="I39" s="106" t="n">
        <v>44</v>
      </c>
      <c r="J39" s="106" t="n">
        <v>19</v>
      </c>
      <c r="K39" s="106" t="n">
        <v>12</v>
      </c>
      <c r="L39" s="106" t="n">
        <v>7</v>
      </c>
      <c r="M39" s="106" t="n">
        <v>44</v>
      </c>
      <c r="N39" s="106" t="n">
        <v>462</v>
      </c>
      <c r="O39" s="176" t="s">
        <v>96</v>
      </c>
    </row>
    <row r="40" customFormat="false" ht="12" hidden="false" customHeight="true" outlineLevel="0" collapsed="false">
      <c r="A40" s="97"/>
      <c r="B40" s="106"/>
      <c r="C40" s="72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77"/>
      <c r="O40" s="135"/>
    </row>
    <row r="41" customFormat="false" ht="12" hidden="false" customHeight="true" outlineLevel="0" collapsed="false">
      <c r="A41" s="80"/>
      <c r="B41" s="178" t="s">
        <v>190</v>
      </c>
      <c r="C41" s="178"/>
      <c r="D41" s="178"/>
      <c r="E41" s="178"/>
      <c r="F41" s="178"/>
      <c r="G41" s="178"/>
      <c r="H41" s="178" t="s">
        <v>190</v>
      </c>
      <c r="I41" s="178"/>
      <c r="J41" s="178"/>
      <c r="K41" s="178"/>
      <c r="L41" s="178"/>
      <c r="M41" s="178"/>
      <c r="N41" s="178"/>
      <c r="O41" s="116"/>
    </row>
    <row r="42" customFormat="false" ht="12" hidden="false" customHeight="true" outlineLevel="0" collapsed="false">
      <c r="A42" s="68" t="s">
        <v>84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35" t="s">
        <v>84</v>
      </c>
    </row>
    <row r="43" customFormat="false" ht="12" hidden="false" customHeight="true" outlineLevel="0" collapsed="false">
      <c r="A43" s="71" t="s">
        <v>85</v>
      </c>
      <c r="B43" s="106" t="n">
        <v>1446</v>
      </c>
      <c r="C43" s="106" t="n">
        <v>35</v>
      </c>
      <c r="D43" s="106" t="n">
        <v>193</v>
      </c>
      <c r="E43" s="106" t="n">
        <v>359</v>
      </c>
      <c r="F43" s="106" t="n">
        <v>277</v>
      </c>
      <c r="G43" s="106" t="n">
        <v>172</v>
      </c>
      <c r="H43" s="106" t="n">
        <v>128</v>
      </c>
      <c r="I43" s="106" t="n">
        <v>70</v>
      </c>
      <c r="J43" s="106" t="n">
        <v>52</v>
      </c>
      <c r="K43" s="106" t="n">
        <v>56</v>
      </c>
      <c r="L43" s="106" t="n">
        <v>27</v>
      </c>
      <c r="M43" s="106" t="n">
        <v>77</v>
      </c>
      <c r="N43" s="106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6" t="n">
        <v>790</v>
      </c>
      <c r="C44" s="106" t="n">
        <v>3</v>
      </c>
      <c r="D44" s="106" t="n">
        <v>29</v>
      </c>
      <c r="E44" s="106" t="n">
        <v>89</v>
      </c>
      <c r="F44" s="106" t="n">
        <v>108</v>
      </c>
      <c r="G44" s="106" t="n">
        <v>100</v>
      </c>
      <c r="H44" s="106" t="n">
        <v>91</v>
      </c>
      <c r="I44" s="106" t="n">
        <v>76</v>
      </c>
      <c r="J44" s="106" t="n">
        <v>63</v>
      </c>
      <c r="K44" s="106" t="n">
        <v>49</v>
      </c>
      <c r="L44" s="106" t="n">
        <v>36</v>
      </c>
      <c r="M44" s="106" t="n">
        <v>146</v>
      </c>
      <c r="N44" s="106" t="n">
        <v>384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6" t="n">
        <v>487</v>
      </c>
      <c r="C45" s="133" t="n">
        <v>0</v>
      </c>
      <c r="D45" s="106" t="n">
        <v>7</v>
      </c>
      <c r="E45" s="106" t="n">
        <v>21</v>
      </c>
      <c r="F45" s="106" t="n">
        <v>28</v>
      </c>
      <c r="G45" s="106" t="n">
        <v>35</v>
      </c>
      <c r="H45" s="106" t="n">
        <v>43</v>
      </c>
      <c r="I45" s="106" t="n">
        <v>52</v>
      </c>
      <c r="J45" s="106" t="n">
        <v>30</v>
      </c>
      <c r="K45" s="106" t="n">
        <v>58</v>
      </c>
      <c r="L45" s="106" t="n">
        <v>49</v>
      </c>
      <c r="M45" s="106" t="n">
        <v>164</v>
      </c>
      <c r="N45" s="106" t="n">
        <v>491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6" t="n">
        <v>766</v>
      </c>
      <c r="C46" s="133" t="n">
        <v>0</v>
      </c>
      <c r="D46" s="106" t="n">
        <v>4</v>
      </c>
      <c r="E46" s="106" t="n">
        <v>18</v>
      </c>
      <c r="F46" s="106" t="n">
        <v>36</v>
      </c>
      <c r="G46" s="106" t="n">
        <v>35</v>
      </c>
      <c r="H46" s="106" t="n">
        <v>35</v>
      </c>
      <c r="I46" s="106" t="n">
        <v>51</v>
      </c>
      <c r="J46" s="106" t="n">
        <v>51</v>
      </c>
      <c r="K46" s="106" t="n">
        <v>69</v>
      </c>
      <c r="L46" s="106" t="n">
        <v>72</v>
      </c>
      <c r="M46" s="106" t="n">
        <v>395</v>
      </c>
      <c r="N46" s="106" t="n">
        <v>574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6" t="n">
        <v>308</v>
      </c>
      <c r="C47" s="106" t="n">
        <v>1</v>
      </c>
      <c r="D47" s="106" t="n">
        <v>3</v>
      </c>
      <c r="E47" s="106" t="n">
        <v>10</v>
      </c>
      <c r="F47" s="106" t="n">
        <v>8</v>
      </c>
      <c r="G47" s="106" t="n">
        <v>12</v>
      </c>
      <c r="H47" s="106" t="n">
        <v>12</v>
      </c>
      <c r="I47" s="106" t="n">
        <v>20</v>
      </c>
      <c r="J47" s="106" t="n">
        <v>14</v>
      </c>
      <c r="K47" s="106" t="n">
        <v>18</v>
      </c>
      <c r="L47" s="106" t="n">
        <v>22</v>
      </c>
      <c r="M47" s="106" t="n">
        <v>188</v>
      </c>
      <c r="N47" s="106" t="n">
        <v>62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6" t="n">
        <v>157</v>
      </c>
      <c r="C48" s="133" t="n">
        <v>0</v>
      </c>
      <c r="D48" s="106" t="n">
        <v>1</v>
      </c>
      <c r="E48" s="106" t="n">
        <v>4</v>
      </c>
      <c r="F48" s="106" t="n">
        <v>5</v>
      </c>
      <c r="G48" s="106" t="n">
        <v>4</v>
      </c>
      <c r="H48" s="106" t="n">
        <v>15</v>
      </c>
      <c r="I48" s="106" t="n">
        <v>5</v>
      </c>
      <c r="J48" s="106" t="n">
        <v>2</v>
      </c>
      <c r="K48" s="106" t="n">
        <v>8</v>
      </c>
      <c r="L48" s="106" t="n">
        <v>7</v>
      </c>
      <c r="M48" s="106" t="n">
        <v>106</v>
      </c>
      <c r="N48" s="106" t="n">
        <v>701</v>
      </c>
      <c r="O48" s="135" t="s">
        <v>90</v>
      </c>
    </row>
    <row r="49" customFormat="false" ht="12" hidden="false" customHeight="true" outlineLevel="0" collapsed="false">
      <c r="A49" s="179" t="s">
        <v>76</v>
      </c>
      <c r="B49" s="106" t="n">
        <v>3954</v>
      </c>
      <c r="C49" s="106" t="n">
        <v>39</v>
      </c>
      <c r="D49" s="106" t="n">
        <v>237</v>
      </c>
      <c r="E49" s="106" t="n">
        <v>501</v>
      </c>
      <c r="F49" s="106" t="n">
        <v>462</v>
      </c>
      <c r="G49" s="106" t="n">
        <v>358</v>
      </c>
      <c r="H49" s="106" t="n">
        <v>324</v>
      </c>
      <c r="I49" s="106" t="n">
        <v>274</v>
      </c>
      <c r="J49" s="106" t="n">
        <v>212</v>
      </c>
      <c r="K49" s="106" t="n">
        <v>258</v>
      </c>
      <c r="L49" s="106" t="n">
        <v>213</v>
      </c>
      <c r="M49" s="106" t="n">
        <v>1076</v>
      </c>
      <c r="N49" s="106" t="n">
        <v>421</v>
      </c>
      <c r="O49" s="82" t="s">
        <v>76</v>
      </c>
    </row>
    <row r="50" customFormat="false" ht="12" hidden="false" customHeight="true" outlineLevel="0" collapsed="false">
      <c r="A50" s="68" t="s">
        <v>91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76" t="s">
        <v>91</v>
      </c>
    </row>
    <row r="51" customFormat="false" ht="12" hidden="false" customHeight="true" outlineLevel="0" collapsed="false">
      <c r="A51" s="180" t="s">
        <v>185</v>
      </c>
      <c r="B51" s="106" t="n">
        <v>621</v>
      </c>
      <c r="C51" s="106" t="n">
        <v>7</v>
      </c>
      <c r="D51" s="106" t="n">
        <v>40</v>
      </c>
      <c r="E51" s="106" t="n">
        <v>79</v>
      </c>
      <c r="F51" s="106" t="n">
        <v>86</v>
      </c>
      <c r="G51" s="106" t="n">
        <v>74</v>
      </c>
      <c r="H51" s="106" t="n">
        <v>46</v>
      </c>
      <c r="I51" s="106" t="n">
        <v>41</v>
      </c>
      <c r="J51" s="106" t="n">
        <v>34</v>
      </c>
      <c r="K51" s="106" t="n">
        <v>38</v>
      </c>
      <c r="L51" s="106" t="n">
        <v>31</v>
      </c>
      <c r="M51" s="106" t="n">
        <v>145</v>
      </c>
      <c r="N51" s="106" t="n">
        <v>388</v>
      </c>
      <c r="O51" s="176" t="s">
        <v>92</v>
      </c>
    </row>
    <row r="52" customFormat="false" ht="12" hidden="false" customHeight="true" outlineLevel="0" collapsed="false">
      <c r="A52" s="97" t="s">
        <v>186</v>
      </c>
      <c r="B52" s="106" t="n">
        <v>2052</v>
      </c>
      <c r="C52" s="106" t="n">
        <v>21</v>
      </c>
      <c r="D52" s="106" t="n">
        <v>122</v>
      </c>
      <c r="E52" s="106" t="n">
        <v>273</v>
      </c>
      <c r="F52" s="106" t="n">
        <v>234</v>
      </c>
      <c r="G52" s="106" t="n">
        <v>187</v>
      </c>
      <c r="H52" s="106" t="n">
        <v>177</v>
      </c>
      <c r="I52" s="106" t="n">
        <v>164</v>
      </c>
      <c r="J52" s="106" t="n">
        <v>107</v>
      </c>
      <c r="K52" s="106" t="n">
        <v>135</v>
      </c>
      <c r="L52" s="106" t="n">
        <v>120</v>
      </c>
      <c r="M52" s="106" t="n">
        <v>512</v>
      </c>
      <c r="N52" s="106" t="n">
        <v>408</v>
      </c>
      <c r="O52" s="176" t="s">
        <v>93</v>
      </c>
    </row>
    <row r="53" customFormat="false" ht="12" hidden="false" customHeight="true" outlineLevel="0" collapsed="false">
      <c r="A53" s="97" t="s">
        <v>187</v>
      </c>
      <c r="B53" s="106" t="n">
        <v>957</v>
      </c>
      <c r="C53" s="106" t="n">
        <v>7</v>
      </c>
      <c r="D53" s="106" t="n">
        <v>50</v>
      </c>
      <c r="E53" s="106" t="n">
        <v>110</v>
      </c>
      <c r="F53" s="106" t="n">
        <v>109</v>
      </c>
      <c r="G53" s="106" t="n">
        <v>78</v>
      </c>
      <c r="H53" s="106" t="n">
        <v>75</v>
      </c>
      <c r="I53" s="106" t="n">
        <v>58</v>
      </c>
      <c r="J53" s="106" t="n">
        <v>59</v>
      </c>
      <c r="K53" s="106" t="n">
        <v>63</v>
      </c>
      <c r="L53" s="106" t="n">
        <v>51</v>
      </c>
      <c r="M53" s="106" t="n">
        <v>297</v>
      </c>
      <c r="N53" s="106" t="n">
        <v>451</v>
      </c>
      <c r="O53" s="176" t="s">
        <v>94</v>
      </c>
    </row>
    <row r="54" customFormat="false" ht="12" hidden="false" customHeight="true" outlineLevel="0" collapsed="false">
      <c r="A54" s="97" t="s">
        <v>188</v>
      </c>
      <c r="B54" s="106" t="n">
        <v>293</v>
      </c>
      <c r="C54" s="106" t="n">
        <v>3</v>
      </c>
      <c r="D54" s="106" t="n">
        <v>24</v>
      </c>
      <c r="E54" s="106" t="n">
        <v>35</v>
      </c>
      <c r="F54" s="106" t="n">
        <v>31</v>
      </c>
      <c r="G54" s="106" t="n">
        <v>17</v>
      </c>
      <c r="H54" s="106" t="n">
        <v>23</v>
      </c>
      <c r="I54" s="106" t="n">
        <v>10</v>
      </c>
      <c r="J54" s="106" t="n">
        <v>9</v>
      </c>
      <c r="K54" s="106" t="n">
        <v>21</v>
      </c>
      <c r="L54" s="106" t="n">
        <v>11</v>
      </c>
      <c r="M54" s="106" t="n">
        <v>109</v>
      </c>
      <c r="N54" s="106" t="n">
        <v>477</v>
      </c>
      <c r="O54" s="176" t="s">
        <v>95</v>
      </c>
    </row>
    <row r="55" customFormat="false" ht="12" hidden="false" customHeight="true" outlineLevel="0" collapsed="false">
      <c r="A55" s="97" t="s">
        <v>189</v>
      </c>
      <c r="B55" s="106" t="n">
        <v>31</v>
      </c>
      <c r="C55" s="106" t="n">
        <v>1</v>
      </c>
      <c r="D55" s="106" t="n">
        <v>1</v>
      </c>
      <c r="E55" s="106" t="n">
        <v>4</v>
      </c>
      <c r="F55" s="106" t="n">
        <v>2</v>
      </c>
      <c r="G55" s="106" t="n">
        <v>2</v>
      </c>
      <c r="H55" s="106" t="n">
        <v>3</v>
      </c>
      <c r="I55" s="106" t="n">
        <v>1</v>
      </c>
      <c r="J55" s="106" t="n">
        <v>3</v>
      </c>
      <c r="K55" s="106" t="n">
        <v>1</v>
      </c>
      <c r="L55" s="133" t="n">
        <v>0</v>
      </c>
      <c r="M55" s="106" t="n">
        <v>13</v>
      </c>
      <c r="N55" s="106" t="n">
        <v>511</v>
      </c>
      <c r="O55" s="176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0" customFormat="true" ht="24" hidden="false" customHeight="true" outlineLevel="0" collapsed="false">
      <c r="A1" s="139" t="s">
        <v>191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92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81" t="s">
        <v>174</v>
      </c>
      <c r="I5" s="181"/>
      <c r="J5" s="181"/>
      <c r="K5" s="181"/>
      <c r="L5" s="181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70"/>
      <c r="B8" s="182"/>
      <c r="C8" s="182"/>
      <c r="D8" s="182"/>
      <c r="E8" s="182"/>
      <c r="F8" s="182"/>
      <c r="G8" s="182"/>
      <c r="H8" s="183"/>
      <c r="I8" s="182"/>
      <c r="J8" s="182"/>
      <c r="K8" s="182"/>
      <c r="L8" s="182"/>
      <c r="M8" s="183"/>
      <c r="N8" s="182"/>
      <c r="O8" s="170"/>
    </row>
    <row r="9" customFormat="false" ht="12" hidden="false" customHeight="true" outlineLevel="0" collapsed="false">
      <c r="A9" s="179" t="s">
        <v>97</v>
      </c>
      <c r="B9" s="106" t="n">
        <v>1198</v>
      </c>
      <c r="C9" s="133" t="n">
        <v>0</v>
      </c>
      <c r="D9" s="106" t="n">
        <v>9</v>
      </c>
      <c r="E9" s="106" t="n">
        <v>71</v>
      </c>
      <c r="F9" s="106" t="n">
        <v>225</v>
      </c>
      <c r="G9" s="106" t="n">
        <v>353</v>
      </c>
      <c r="H9" s="106" t="n">
        <v>340</v>
      </c>
      <c r="I9" s="106" t="n">
        <v>88</v>
      </c>
      <c r="J9" s="106" t="n">
        <v>49</v>
      </c>
      <c r="K9" s="106" t="n">
        <v>22</v>
      </c>
      <c r="L9" s="106" t="n">
        <v>16</v>
      </c>
      <c r="M9" s="106" t="n">
        <v>25</v>
      </c>
      <c r="N9" s="106" t="n">
        <v>300</v>
      </c>
      <c r="O9" s="116" t="s">
        <v>193</v>
      </c>
    </row>
    <row r="10" customFormat="false" ht="12" hidden="false" customHeight="true" outlineLevel="0" collapsed="false">
      <c r="A10" s="179" t="s">
        <v>98</v>
      </c>
      <c r="B10" s="106" t="n">
        <v>1829</v>
      </c>
      <c r="C10" s="106" t="n">
        <v>2</v>
      </c>
      <c r="D10" s="106" t="n">
        <v>32</v>
      </c>
      <c r="E10" s="106" t="n">
        <v>126</v>
      </c>
      <c r="F10" s="106" t="n">
        <v>289</v>
      </c>
      <c r="G10" s="106" t="n">
        <v>430</v>
      </c>
      <c r="H10" s="106" t="n">
        <v>572</v>
      </c>
      <c r="I10" s="106" t="n">
        <v>162</v>
      </c>
      <c r="J10" s="106" t="n">
        <v>103</v>
      </c>
      <c r="K10" s="106" t="n">
        <v>44</v>
      </c>
      <c r="L10" s="106" t="n">
        <v>27</v>
      </c>
      <c r="M10" s="106" t="n">
        <v>42</v>
      </c>
      <c r="N10" s="106" t="n">
        <v>306</v>
      </c>
      <c r="O10" s="116" t="s">
        <v>98</v>
      </c>
    </row>
    <row r="11" customFormat="false" ht="12" hidden="false" customHeight="true" outlineLevel="0" collapsed="false">
      <c r="A11" s="179" t="s">
        <v>99</v>
      </c>
      <c r="B11" s="106" t="n">
        <v>1345</v>
      </c>
      <c r="C11" s="106" t="n">
        <v>4</v>
      </c>
      <c r="D11" s="106" t="n">
        <v>37</v>
      </c>
      <c r="E11" s="106" t="n">
        <v>100</v>
      </c>
      <c r="F11" s="106" t="n">
        <v>166</v>
      </c>
      <c r="G11" s="106" t="n">
        <v>305</v>
      </c>
      <c r="H11" s="106" t="n">
        <v>436</v>
      </c>
      <c r="I11" s="106" t="n">
        <v>123</v>
      </c>
      <c r="J11" s="106" t="n">
        <v>69</v>
      </c>
      <c r="K11" s="106" t="n">
        <v>32</v>
      </c>
      <c r="L11" s="106" t="n">
        <v>26</v>
      </c>
      <c r="M11" s="106" t="n">
        <v>47</v>
      </c>
      <c r="N11" s="106" t="n">
        <v>314</v>
      </c>
      <c r="O11" s="116" t="s">
        <v>99</v>
      </c>
    </row>
    <row r="12" customFormat="false" ht="12" hidden="false" customHeight="true" outlineLevel="0" collapsed="false">
      <c r="A12" s="179" t="s">
        <v>100</v>
      </c>
      <c r="B12" s="106" t="n">
        <v>2915</v>
      </c>
      <c r="C12" s="106" t="n">
        <v>3</v>
      </c>
      <c r="D12" s="106" t="n">
        <v>27</v>
      </c>
      <c r="E12" s="106" t="n">
        <v>143</v>
      </c>
      <c r="F12" s="106" t="n">
        <v>285</v>
      </c>
      <c r="G12" s="106" t="n">
        <v>468</v>
      </c>
      <c r="H12" s="106" t="n">
        <v>525</v>
      </c>
      <c r="I12" s="106" t="n">
        <v>645</v>
      </c>
      <c r="J12" s="106" t="n">
        <v>295</v>
      </c>
      <c r="K12" s="106" t="n">
        <v>179</v>
      </c>
      <c r="L12" s="106" t="n">
        <v>115</v>
      </c>
      <c r="M12" s="106" t="n">
        <v>230</v>
      </c>
      <c r="N12" s="106" t="n">
        <v>362</v>
      </c>
      <c r="O12" s="116" t="s">
        <v>100</v>
      </c>
    </row>
    <row r="13" customFormat="false" ht="12" hidden="false" customHeight="true" outlineLevel="0" collapsed="false">
      <c r="A13" s="18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82"/>
    </row>
    <row r="14" customFormat="false" ht="12" hidden="false" customHeight="true" outlineLevel="0" collapsed="false">
      <c r="A14" s="179" t="s">
        <v>101</v>
      </c>
      <c r="B14" s="106" t="n">
        <v>2331</v>
      </c>
      <c r="C14" s="106" t="n">
        <v>5</v>
      </c>
      <c r="D14" s="106" t="n">
        <v>42</v>
      </c>
      <c r="E14" s="106" t="n">
        <v>149</v>
      </c>
      <c r="F14" s="106" t="n">
        <v>246</v>
      </c>
      <c r="G14" s="106" t="n">
        <v>399</v>
      </c>
      <c r="H14" s="106" t="n">
        <v>840</v>
      </c>
      <c r="I14" s="106" t="n">
        <v>267</v>
      </c>
      <c r="J14" s="106" t="n">
        <v>130</v>
      </c>
      <c r="K14" s="106" t="n">
        <v>72</v>
      </c>
      <c r="L14" s="106" t="n">
        <v>52</v>
      </c>
      <c r="M14" s="106" t="n">
        <v>129</v>
      </c>
      <c r="N14" s="106" t="n">
        <v>331</v>
      </c>
      <c r="O14" s="116" t="s">
        <v>101</v>
      </c>
    </row>
    <row r="15" customFormat="false" ht="12" hidden="false" customHeight="true" outlineLevel="0" collapsed="false">
      <c r="A15" s="179" t="s">
        <v>102</v>
      </c>
      <c r="B15" s="106" t="n">
        <v>2128</v>
      </c>
      <c r="C15" s="106" t="n">
        <v>5</v>
      </c>
      <c r="D15" s="106" t="n">
        <v>24</v>
      </c>
      <c r="E15" s="106" t="n">
        <v>118</v>
      </c>
      <c r="F15" s="106" t="n">
        <v>227</v>
      </c>
      <c r="G15" s="106" t="n">
        <v>330</v>
      </c>
      <c r="H15" s="106" t="n">
        <v>617</v>
      </c>
      <c r="I15" s="106" t="n">
        <v>296</v>
      </c>
      <c r="J15" s="106" t="n">
        <v>165</v>
      </c>
      <c r="K15" s="106" t="n">
        <v>97</v>
      </c>
      <c r="L15" s="106" t="n">
        <v>65</v>
      </c>
      <c r="M15" s="106" t="n">
        <v>184</v>
      </c>
      <c r="N15" s="106" t="n">
        <v>356</v>
      </c>
      <c r="O15" s="116" t="s">
        <v>102</v>
      </c>
    </row>
    <row r="16" customFormat="false" ht="12" hidden="false" customHeight="true" outlineLevel="0" collapsed="false">
      <c r="A16" s="179" t="s">
        <v>103</v>
      </c>
      <c r="B16" s="106" t="n">
        <v>1434</v>
      </c>
      <c r="C16" s="106" t="n">
        <v>4</v>
      </c>
      <c r="D16" s="106" t="n">
        <v>36</v>
      </c>
      <c r="E16" s="106" t="n">
        <v>125</v>
      </c>
      <c r="F16" s="106" t="n">
        <v>238</v>
      </c>
      <c r="G16" s="106" t="n">
        <v>434</v>
      </c>
      <c r="H16" s="106" t="n">
        <v>233</v>
      </c>
      <c r="I16" s="106" t="n">
        <v>102</v>
      </c>
      <c r="J16" s="106" t="n">
        <v>73</v>
      </c>
      <c r="K16" s="106" t="n">
        <v>44</v>
      </c>
      <c r="L16" s="106" t="n">
        <v>33</v>
      </c>
      <c r="M16" s="106" t="n">
        <v>112</v>
      </c>
      <c r="N16" s="106" t="n">
        <v>321</v>
      </c>
      <c r="O16" s="116" t="s">
        <v>103</v>
      </c>
    </row>
    <row r="17" customFormat="false" ht="12" hidden="false" customHeight="true" outlineLevel="0" collapsed="false">
      <c r="A17" s="179" t="s">
        <v>104</v>
      </c>
      <c r="B17" s="106" t="n">
        <v>1771</v>
      </c>
      <c r="C17" s="106" t="n">
        <v>2</v>
      </c>
      <c r="D17" s="106" t="n">
        <v>20</v>
      </c>
      <c r="E17" s="106" t="n">
        <v>101</v>
      </c>
      <c r="F17" s="106" t="n">
        <v>226</v>
      </c>
      <c r="G17" s="106" t="n">
        <v>345</v>
      </c>
      <c r="H17" s="106" t="n">
        <v>376</v>
      </c>
      <c r="I17" s="106" t="n">
        <v>217</v>
      </c>
      <c r="J17" s="106" t="n">
        <v>134</v>
      </c>
      <c r="K17" s="106" t="n">
        <v>94</v>
      </c>
      <c r="L17" s="106" t="n">
        <v>72</v>
      </c>
      <c r="M17" s="106" t="n">
        <v>184</v>
      </c>
      <c r="N17" s="106" t="n">
        <v>361</v>
      </c>
      <c r="O17" s="116" t="s">
        <v>104</v>
      </c>
    </row>
    <row r="18" customFormat="false" ht="12" hidden="false" customHeight="true" outlineLevel="0" collapsed="false">
      <c r="A18" s="179" t="s">
        <v>105</v>
      </c>
      <c r="B18" s="106" t="n">
        <v>2506</v>
      </c>
      <c r="C18" s="106" t="n">
        <v>8</v>
      </c>
      <c r="D18" s="106" t="n">
        <v>53</v>
      </c>
      <c r="E18" s="106" t="n">
        <v>166</v>
      </c>
      <c r="F18" s="106" t="n">
        <v>367</v>
      </c>
      <c r="G18" s="106" t="n">
        <v>508</v>
      </c>
      <c r="H18" s="106" t="n">
        <v>653</v>
      </c>
      <c r="I18" s="106" t="n">
        <v>283</v>
      </c>
      <c r="J18" s="106" t="n">
        <v>167</v>
      </c>
      <c r="K18" s="106" t="n">
        <v>96</v>
      </c>
      <c r="L18" s="106" t="n">
        <v>55</v>
      </c>
      <c r="M18" s="106" t="n">
        <v>150</v>
      </c>
      <c r="N18" s="106" t="n">
        <v>328</v>
      </c>
      <c r="O18" s="116" t="s">
        <v>105</v>
      </c>
    </row>
    <row r="19" customFormat="false" ht="12" hidden="false" customHeight="true" outlineLevel="0" collapsed="false">
      <c r="A19" s="179" t="s">
        <v>106</v>
      </c>
      <c r="B19" s="106" t="n">
        <v>1968</v>
      </c>
      <c r="C19" s="106" t="n">
        <v>5</v>
      </c>
      <c r="D19" s="106" t="n">
        <v>35</v>
      </c>
      <c r="E19" s="106" t="n">
        <v>155</v>
      </c>
      <c r="F19" s="106" t="n">
        <v>238</v>
      </c>
      <c r="G19" s="106" t="n">
        <v>365</v>
      </c>
      <c r="H19" s="106" t="n">
        <v>475</v>
      </c>
      <c r="I19" s="106" t="n">
        <v>278</v>
      </c>
      <c r="J19" s="106" t="n">
        <v>123</v>
      </c>
      <c r="K19" s="106" t="n">
        <v>92</v>
      </c>
      <c r="L19" s="106" t="n">
        <v>63</v>
      </c>
      <c r="M19" s="106" t="n">
        <v>139</v>
      </c>
      <c r="N19" s="106" t="n">
        <v>342</v>
      </c>
      <c r="O19" s="116" t="s">
        <v>106</v>
      </c>
    </row>
    <row r="20" customFormat="false" ht="12" hidden="false" customHeight="true" outlineLevel="0" collapsed="false">
      <c r="A20" s="179" t="s">
        <v>107</v>
      </c>
      <c r="B20" s="106" t="n">
        <v>2389</v>
      </c>
      <c r="C20" s="106" t="n">
        <v>4</v>
      </c>
      <c r="D20" s="106" t="n">
        <v>43</v>
      </c>
      <c r="E20" s="106" t="n">
        <v>169</v>
      </c>
      <c r="F20" s="106" t="n">
        <v>299</v>
      </c>
      <c r="G20" s="106" t="n">
        <v>623</v>
      </c>
      <c r="H20" s="106" t="n">
        <v>596</v>
      </c>
      <c r="I20" s="106" t="n">
        <v>256</v>
      </c>
      <c r="J20" s="106" t="n">
        <v>133</v>
      </c>
      <c r="K20" s="106" t="n">
        <v>94</v>
      </c>
      <c r="L20" s="106" t="n">
        <v>54</v>
      </c>
      <c r="M20" s="106" t="n">
        <v>118</v>
      </c>
      <c r="N20" s="106" t="n">
        <v>324</v>
      </c>
      <c r="O20" s="116" t="s">
        <v>107</v>
      </c>
    </row>
    <row r="21" customFormat="false" ht="12" hidden="false" customHeight="true" outlineLevel="0" collapsed="false">
      <c r="A21" s="179" t="s">
        <v>108</v>
      </c>
      <c r="B21" s="106" t="n">
        <v>2316</v>
      </c>
      <c r="C21" s="106" t="n">
        <v>2</v>
      </c>
      <c r="D21" s="106" t="n">
        <v>22</v>
      </c>
      <c r="E21" s="106" t="n">
        <v>185</v>
      </c>
      <c r="F21" s="106" t="n">
        <v>315</v>
      </c>
      <c r="G21" s="106" t="n">
        <v>439</v>
      </c>
      <c r="H21" s="106" t="n">
        <v>747</v>
      </c>
      <c r="I21" s="106" t="n">
        <v>241</v>
      </c>
      <c r="J21" s="106" t="n">
        <v>105</v>
      </c>
      <c r="K21" s="106" t="n">
        <v>81</v>
      </c>
      <c r="L21" s="106" t="n">
        <v>51</v>
      </c>
      <c r="M21" s="106" t="n">
        <v>128</v>
      </c>
      <c r="N21" s="106" t="n">
        <v>326</v>
      </c>
      <c r="O21" s="116" t="s">
        <v>108</v>
      </c>
    </row>
    <row r="22" customFormat="false" ht="12" hidden="false" customHeight="true" outlineLevel="0" collapsed="false">
      <c r="A22" s="179" t="s">
        <v>109</v>
      </c>
      <c r="B22" s="106" t="n">
        <v>1680</v>
      </c>
      <c r="C22" s="106" t="n">
        <v>3</v>
      </c>
      <c r="D22" s="106" t="n">
        <v>15</v>
      </c>
      <c r="E22" s="106" t="n">
        <v>128</v>
      </c>
      <c r="F22" s="106" t="n">
        <v>230</v>
      </c>
      <c r="G22" s="106" t="n">
        <v>297</v>
      </c>
      <c r="H22" s="106" t="n">
        <v>633</v>
      </c>
      <c r="I22" s="106" t="n">
        <v>149</v>
      </c>
      <c r="J22" s="106" t="n">
        <v>89</v>
      </c>
      <c r="K22" s="106" t="n">
        <v>40</v>
      </c>
      <c r="L22" s="106" t="n">
        <v>34</v>
      </c>
      <c r="M22" s="106" t="n">
        <v>62</v>
      </c>
      <c r="N22" s="106" t="n">
        <v>316</v>
      </c>
      <c r="O22" s="116" t="s">
        <v>109</v>
      </c>
    </row>
    <row r="23" customFormat="false" ht="12" hidden="false" customHeight="true" outlineLevel="0" collapsed="false">
      <c r="A23" s="179" t="s">
        <v>110</v>
      </c>
      <c r="B23" s="106" t="n">
        <v>1660</v>
      </c>
      <c r="C23" s="106" t="n">
        <v>4</v>
      </c>
      <c r="D23" s="106" t="n">
        <v>21</v>
      </c>
      <c r="E23" s="106" t="n">
        <v>67</v>
      </c>
      <c r="F23" s="106" t="n">
        <v>175</v>
      </c>
      <c r="G23" s="106" t="n">
        <v>245</v>
      </c>
      <c r="H23" s="106" t="n">
        <v>395</v>
      </c>
      <c r="I23" s="106" t="n">
        <v>291</v>
      </c>
      <c r="J23" s="106" t="n">
        <v>130</v>
      </c>
      <c r="K23" s="106" t="n">
        <v>75</v>
      </c>
      <c r="L23" s="106" t="n">
        <v>52</v>
      </c>
      <c r="M23" s="106" t="n">
        <v>205</v>
      </c>
      <c r="N23" s="106" t="n">
        <v>375</v>
      </c>
      <c r="O23" s="116" t="s">
        <v>110</v>
      </c>
    </row>
    <row r="24" customFormat="false" ht="12" hidden="false" customHeight="true" outlineLevel="0" collapsed="false">
      <c r="A24" s="179" t="s">
        <v>111</v>
      </c>
      <c r="B24" s="106" t="n">
        <v>1172</v>
      </c>
      <c r="C24" s="106" t="n">
        <v>4</v>
      </c>
      <c r="D24" s="106" t="n">
        <v>25</v>
      </c>
      <c r="E24" s="106" t="n">
        <v>90</v>
      </c>
      <c r="F24" s="106" t="n">
        <v>264</v>
      </c>
      <c r="G24" s="106" t="n">
        <v>382</v>
      </c>
      <c r="H24" s="106" t="n">
        <v>218</v>
      </c>
      <c r="I24" s="106" t="n">
        <v>65</v>
      </c>
      <c r="J24" s="106" t="n">
        <v>37</v>
      </c>
      <c r="K24" s="106" t="n">
        <v>33</v>
      </c>
      <c r="L24" s="106" t="n">
        <v>15</v>
      </c>
      <c r="M24" s="106" t="n">
        <v>39</v>
      </c>
      <c r="N24" s="106" t="n">
        <v>294</v>
      </c>
      <c r="O24" s="116" t="s">
        <v>111</v>
      </c>
    </row>
    <row r="25" customFormat="false" ht="12" hidden="false" customHeight="true" outlineLevel="0" collapsed="false">
      <c r="A25" s="179" t="s">
        <v>112</v>
      </c>
      <c r="B25" s="106" t="n">
        <v>2270</v>
      </c>
      <c r="C25" s="106" t="n">
        <v>6</v>
      </c>
      <c r="D25" s="106" t="n">
        <v>36</v>
      </c>
      <c r="E25" s="106" t="n">
        <v>159</v>
      </c>
      <c r="F25" s="106" t="n">
        <v>230</v>
      </c>
      <c r="G25" s="106" t="n">
        <v>569</v>
      </c>
      <c r="H25" s="106" t="n">
        <v>618</v>
      </c>
      <c r="I25" s="106" t="n">
        <v>224</v>
      </c>
      <c r="J25" s="106" t="n">
        <v>148</v>
      </c>
      <c r="K25" s="106" t="n">
        <v>100</v>
      </c>
      <c r="L25" s="106" t="n">
        <v>59</v>
      </c>
      <c r="M25" s="106" t="n">
        <v>121</v>
      </c>
      <c r="N25" s="106" t="n">
        <v>331</v>
      </c>
      <c r="O25" s="116" t="s">
        <v>112</v>
      </c>
    </row>
    <row r="26" customFormat="false" ht="12" hidden="false" customHeight="true" outlineLevel="0" collapsed="false">
      <c r="A26" s="179" t="s">
        <v>113</v>
      </c>
      <c r="B26" s="106" t="n">
        <v>2550</v>
      </c>
      <c r="C26" s="106" t="n">
        <v>3</v>
      </c>
      <c r="D26" s="106" t="n">
        <v>28</v>
      </c>
      <c r="E26" s="106" t="n">
        <v>165</v>
      </c>
      <c r="F26" s="106" t="n">
        <v>287</v>
      </c>
      <c r="G26" s="106" t="n">
        <v>488</v>
      </c>
      <c r="H26" s="106" t="n">
        <v>678</v>
      </c>
      <c r="I26" s="106" t="n">
        <v>309</v>
      </c>
      <c r="J26" s="106" t="n">
        <v>167</v>
      </c>
      <c r="K26" s="106" t="n">
        <v>110</v>
      </c>
      <c r="L26" s="106" t="n">
        <v>85</v>
      </c>
      <c r="M26" s="106" t="n">
        <v>230</v>
      </c>
      <c r="N26" s="106" t="n">
        <v>353</v>
      </c>
      <c r="O26" s="116" t="s">
        <v>113</v>
      </c>
    </row>
    <row r="27" customFormat="false" ht="12" hidden="false" customHeight="true" outlineLevel="0" collapsed="false">
      <c r="A27" s="179" t="s">
        <v>114</v>
      </c>
      <c r="B27" s="106" t="n">
        <v>2709</v>
      </c>
      <c r="C27" s="106" t="n">
        <v>6</v>
      </c>
      <c r="D27" s="106" t="n">
        <v>44</v>
      </c>
      <c r="E27" s="106" t="n">
        <v>201</v>
      </c>
      <c r="F27" s="106" t="n">
        <v>405</v>
      </c>
      <c r="G27" s="106" t="n">
        <v>584</v>
      </c>
      <c r="H27" s="106" t="n">
        <v>799</v>
      </c>
      <c r="I27" s="106" t="n">
        <v>296</v>
      </c>
      <c r="J27" s="106" t="n">
        <v>122</v>
      </c>
      <c r="K27" s="106" t="n">
        <v>99</v>
      </c>
      <c r="L27" s="106" t="n">
        <v>49</v>
      </c>
      <c r="M27" s="106" t="n">
        <v>104</v>
      </c>
      <c r="N27" s="106" t="n">
        <v>315</v>
      </c>
      <c r="O27" s="116" t="s">
        <v>114</v>
      </c>
    </row>
    <row r="28" s="175" customFormat="true" ht="12" hidden="false" customHeight="true" outlineLevel="0" collapsed="false">
      <c r="A28" s="115" t="s">
        <v>194</v>
      </c>
      <c r="B28" s="110" t="n">
        <v>36171</v>
      </c>
      <c r="C28" s="110" t="n">
        <v>70</v>
      </c>
      <c r="D28" s="110" t="n">
        <v>549</v>
      </c>
      <c r="E28" s="110" t="n">
        <v>2418</v>
      </c>
      <c r="F28" s="110" t="n">
        <v>4712</v>
      </c>
      <c r="G28" s="110" t="n">
        <v>7564</v>
      </c>
      <c r="H28" s="110" t="n">
        <v>9751</v>
      </c>
      <c r="I28" s="110" t="n">
        <v>4292</v>
      </c>
      <c r="J28" s="110" t="n">
        <v>2239</v>
      </c>
      <c r="K28" s="110" t="n">
        <v>1404</v>
      </c>
      <c r="L28" s="110" t="n">
        <v>923</v>
      </c>
      <c r="M28" s="110" t="n">
        <v>2249</v>
      </c>
      <c r="N28" s="110" t="n">
        <v>333</v>
      </c>
      <c r="O28" s="82" t="s">
        <v>194</v>
      </c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6"/>
      <c r="N29" s="186"/>
    </row>
    <row r="30" customFormat="false" ht="12.75" hidden="false" customHeight="tru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6"/>
      <c r="N30" s="187"/>
    </row>
    <row r="31" customFormat="false" ht="12.75" hidden="false" customHeight="tru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6"/>
      <c r="N31" s="186"/>
    </row>
    <row r="32" customFormat="false" ht="12.75" hidden="false" customHeight="tru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6"/>
      <c r="N32" s="187"/>
    </row>
    <row r="33" customFormat="false" ht="12.75" hidden="false" customHeight="true" outlineLevel="0" collapsed="false">
      <c r="N33" s="186"/>
    </row>
    <row r="34" customFormat="false" ht="12.75" hidden="false" customHeight="true" outlineLevel="0" collapsed="false">
      <c r="N34" s="186"/>
    </row>
    <row r="35" customFormat="false" ht="12.75" hidden="false" customHeight="true" outlineLevel="0" collapsed="false">
      <c r="N35" s="186"/>
    </row>
    <row r="36" customFormat="false" ht="12.75" hidden="false" customHeight="true" outlineLevel="0" collapsed="false">
      <c r="N36" s="186"/>
    </row>
    <row r="37" customFormat="false" ht="12.75" hidden="false" customHeight="true" outlineLevel="0" collapsed="false">
      <c r="N37" s="186"/>
    </row>
    <row r="38" customFormat="false" ht="12.75" hidden="false" customHeight="true" outlineLevel="0" collapsed="false">
      <c r="N38" s="182"/>
    </row>
    <row r="39" customFormat="false" ht="12.75" hidden="false" customHeight="true" outlineLevel="0" collapsed="false">
      <c r="N39" s="183"/>
    </row>
    <row r="40" customFormat="false" ht="12.75" hidden="false" customHeight="false" outlineLevel="0" collapsed="false">
      <c r="N40" s="186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6"/>
    </row>
    <row r="43" customFormat="false" ht="12.75" hidden="false" customHeight="false" outlineLevel="0" collapsed="false">
      <c r="N43" s="186"/>
    </row>
    <row r="44" customFormat="false" ht="12.75" hidden="false" customHeight="false" outlineLevel="0" collapsed="false">
      <c r="N44" s="186"/>
    </row>
    <row r="45" customFormat="false" ht="12.75" hidden="false" customHeight="false" outlineLevel="0" collapsed="false">
      <c r="N45" s="186"/>
    </row>
    <row r="46" customFormat="false" ht="12.75" hidden="false" customHeight="false" outlineLevel="0" collapsed="false">
      <c r="N46" s="187"/>
    </row>
    <row r="47" customFormat="false" ht="12.75" hidden="false" customHeight="false" outlineLevel="0" collapsed="false">
      <c r="A47" s="188"/>
      <c r="N47" s="186"/>
      <c r="O47" s="188"/>
    </row>
    <row r="48" customFormat="false" ht="12.75" hidden="false" customHeight="false" outlineLevel="0" collapsed="false">
      <c r="N48" s="187"/>
    </row>
    <row r="49" customFormat="false" ht="12.75" hidden="false" customHeight="false" outlineLevel="0" collapsed="false">
      <c r="N49" s="186"/>
    </row>
    <row r="50" customFormat="false" ht="12.75" hidden="false" customHeight="false" outlineLevel="0" collapsed="false">
      <c r="N50" s="186"/>
    </row>
    <row r="51" customFormat="false" ht="12.75" hidden="false" customHeight="false" outlineLevel="0" collapsed="false">
      <c r="N51" s="186"/>
    </row>
    <row r="52" customFormat="false" ht="12.75" hidden="false" customHeight="false" outlineLevel="0" collapsed="false">
      <c r="N52" s="186"/>
    </row>
    <row r="53" customFormat="false" ht="12.75" hidden="false" customHeight="false" outlineLevel="0" collapsed="false">
      <c r="N53" s="186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0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96</v>
      </c>
      <c r="C3" s="123" t="s">
        <v>197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5" t="s">
        <v>198</v>
      </c>
      <c r="D4" s="125" t="n">
        <v>1</v>
      </c>
      <c r="E4" s="125" t="n">
        <v>2</v>
      </c>
      <c r="F4" s="125" t="n">
        <v>3</v>
      </c>
      <c r="G4" s="125" t="n">
        <v>4</v>
      </c>
      <c r="H4" s="125" t="n">
        <v>5</v>
      </c>
      <c r="I4" s="125" t="n">
        <v>6</v>
      </c>
      <c r="J4" s="125" t="n">
        <v>7</v>
      </c>
      <c r="K4" s="127" t="s">
        <v>199</v>
      </c>
    </row>
    <row r="5" customFormat="false" ht="12.75" hidden="false" customHeight="true" outlineLevel="0" collapsed="false">
      <c r="A5" s="56"/>
      <c r="B5" s="113"/>
      <c r="C5" s="113"/>
      <c r="D5" s="113"/>
      <c r="E5" s="113"/>
      <c r="F5" s="113"/>
      <c r="G5" s="113"/>
      <c r="H5" s="113"/>
      <c r="I5" s="113"/>
      <c r="J5" s="113"/>
      <c r="K5" s="127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1" customFormat="true" ht="12" hidden="false" customHeight="true" outlineLevel="0" collapsed="false">
      <c r="A7" s="128"/>
      <c r="B7" s="129"/>
      <c r="C7" s="130"/>
      <c r="D7" s="130"/>
      <c r="E7" s="13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1" customFormat="true" ht="12" hidden="false" customHeight="true" outlineLevel="0" collapsed="false">
      <c r="A8" s="68" t="s">
        <v>8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71" t="s">
        <v>85</v>
      </c>
      <c r="B9" s="72" t="n">
        <v>24739</v>
      </c>
      <c r="C9" s="72" t="n">
        <v>24668</v>
      </c>
      <c r="D9" s="72" t="n">
        <v>71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6</v>
      </c>
      <c r="B10" s="72" t="n">
        <v>5057</v>
      </c>
      <c r="C10" s="72" t="n">
        <v>1747</v>
      </c>
      <c r="D10" s="72" t="n">
        <v>3291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7</v>
      </c>
      <c r="B11" s="72" t="n">
        <v>2501</v>
      </c>
      <c r="C11" s="72" t="n">
        <v>189</v>
      </c>
      <c r="D11" s="72" t="n">
        <v>1055</v>
      </c>
      <c r="E11" s="72" t="n">
        <v>1250</v>
      </c>
      <c r="F11" s="72" t="n">
        <v>7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8</v>
      </c>
      <c r="B12" s="72" t="n">
        <v>2597</v>
      </c>
      <c r="C12" s="72" t="n">
        <v>152</v>
      </c>
      <c r="D12" s="72" t="n">
        <v>63</v>
      </c>
      <c r="E12" s="72" t="n">
        <v>2115</v>
      </c>
      <c r="F12" s="72" t="n">
        <v>265</v>
      </c>
      <c r="G12" s="72" t="n">
        <v>2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9</v>
      </c>
      <c r="B13" s="72" t="n">
        <v>874</v>
      </c>
      <c r="C13" s="72" t="n">
        <v>60</v>
      </c>
      <c r="D13" s="72" t="n">
        <v>6</v>
      </c>
      <c r="E13" s="72" t="n">
        <v>36</v>
      </c>
      <c r="F13" s="72" t="n">
        <v>732</v>
      </c>
      <c r="G13" s="72" t="n">
        <v>3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6" t="s">
        <v>165</v>
      </c>
      <c r="B15" s="72" t="n">
        <v>403</v>
      </c>
      <c r="C15" s="72" t="n">
        <v>17</v>
      </c>
      <c r="D15" s="72" t="n">
        <v>1</v>
      </c>
      <c r="E15" s="72" t="n">
        <v>4</v>
      </c>
      <c r="F15" s="72" t="n">
        <v>12</v>
      </c>
      <c r="G15" s="72" t="n">
        <v>230</v>
      </c>
      <c r="H15" s="72" t="n">
        <v>74</v>
      </c>
      <c r="I15" s="72" t="n">
        <v>44</v>
      </c>
      <c r="J15" s="72" t="n">
        <v>14</v>
      </c>
      <c r="K15" s="72" t="n">
        <v>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15" t="s">
        <v>76</v>
      </c>
      <c r="B16" s="76" t="n">
        <v>36171</v>
      </c>
      <c r="C16" s="76" t="n">
        <v>26833</v>
      </c>
      <c r="D16" s="76" t="n">
        <v>4487</v>
      </c>
      <c r="E16" s="76" t="n">
        <v>3424</v>
      </c>
      <c r="F16" s="76" t="n">
        <v>1016</v>
      </c>
      <c r="G16" s="76" t="n">
        <v>271</v>
      </c>
      <c r="H16" s="76" t="n">
        <v>75</v>
      </c>
      <c r="I16" s="76" t="n">
        <v>44</v>
      </c>
      <c r="J16" s="76" t="n">
        <v>14</v>
      </c>
      <c r="K16" s="76" t="n">
        <v>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80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79" t="s">
        <v>97</v>
      </c>
      <c r="B18" s="72" t="n">
        <v>1198</v>
      </c>
      <c r="C18" s="72" t="n">
        <v>970</v>
      </c>
      <c r="D18" s="72" t="n">
        <v>138</v>
      </c>
      <c r="E18" s="72" t="n">
        <v>64</v>
      </c>
      <c r="F18" s="72" t="n">
        <v>20</v>
      </c>
      <c r="G18" s="72" t="n">
        <v>6</v>
      </c>
      <c r="H18" s="72" t="n">
        <v>0</v>
      </c>
      <c r="I18" s="72" t="n">
        <v>0</v>
      </c>
      <c r="J18" s="72" t="n">
        <v>0</v>
      </c>
      <c r="K18" s="7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8</v>
      </c>
      <c r="B19" s="72" t="n">
        <v>1829</v>
      </c>
      <c r="C19" s="72" t="n">
        <v>1430</v>
      </c>
      <c r="D19" s="72" t="n">
        <v>216</v>
      </c>
      <c r="E19" s="72" t="n">
        <v>138</v>
      </c>
      <c r="F19" s="72" t="n">
        <v>34</v>
      </c>
      <c r="G19" s="72" t="n">
        <v>8</v>
      </c>
      <c r="H19" s="72" t="n">
        <v>2</v>
      </c>
      <c r="I19" s="72" t="n">
        <v>0</v>
      </c>
      <c r="J19" s="72" t="n">
        <v>1</v>
      </c>
      <c r="K19" s="72" t="s">
        <v>2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9</v>
      </c>
      <c r="B20" s="72" t="n">
        <v>1345</v>
      </c>
      <c r="C20" s="72" t="n">
        <v>1088</v>
      </c>
      <c r="D20" s="72" t="n">
        <v>132</v>
      </c>
      <c r="E20" s="72" t="n">
        <v>86</v>
      </c>
      <c r="F20" s="72" t="n">
        <v>27</v>
      </c>
      <c r="G20" s="72" t="n">
        <v>6</v>
      </c>
      <c r="H20" s="72" t="n">
        <v>4</v>
      </c>
      <c r="I20" s="72" t="n">
        <v>1</v>
      </c>
      <c r="J20" s="72" t="n">
        <v>0</v>
      </c>
      <c r="K20" s="72" t="n">
        <v>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100</v>
      </c>
      <c r="B21" s="72" t="n">
        <v>2915</v>
      </c>
      <c r="C21" s="72" t="n">
        <v>2163</v>
      </c>
      <c r="D21" s="72" t="n">
        <v>367</v>
      </c>
      <c r="E21" s="72" t="n">
        <v>285</v>
      </c>
      <c r="F21" s="72" t="n">
        <v>72</v>
      </c>
      <c r="G21" s="72" t="n">
        <v>18</v>
      </c>
      <c r="H21" s="72" t="n">
        <v>7</v>
      </c>
      <c r="I21" s="72" t="n">
        <v>1</v>
      </c>
      <c r="J21" s="72" t="n">
        <v>2</v>
      </c>
      <c r="K21" s="72" t="s">
        <v>2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8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79" t="s">
        <v>101</v>
      </c>
      <c r="B23" s="72" t="n">
        <v>2331</v>
      </c>
      <c r="C23" s="72" t="n">
        <v>1800</v>
      </c>
      <c r="D23" s="72" t="n">
        <v>253</v>
      </c>
      <c r="E23" s="72" t="n">
        <v>194</v>
      </c>
      <c r="F23" s="72" t="n">
        <v>56</v>
      </c>
      <c r="G23" s="72" t="n">
        <v>16</v>
      </c>
      <c r="H23" s="72" t="n">
        <v>6</v>
      </c>
      <c r="I23" s="72" t="n">
        <v>4</v>
      </c>
      <c r="J23" s="72" t="n">
        <v>1</v>
      </c>
      <c r="K23" s="72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2</v>
      </c>
      <c r="B24" s="72" t="n">
        <v>2128</v>
      </c>
      <c r="C24" s="72" t="n">
        <v>1469</v>
      </c>
      <c r="D24" s="72" t="n">
        <v>286</v>
      </c>
      <c r="E24" s="72" t="n">
        <v>252</v>
      </c>
      <c r="F24" s="72" t="n">
        <v>83</v>
      </c>
      <c r="G24" s="72" t="n">
        <v>26</v>
      </c>
      <c r="H24" s="72" t="n">
        <v>6</v>
      </c>
      <c r="I24" s="72" t="n">
        <v>6</v>
      </c>
      <c r="J24" s="72" t="n">
        <v>0</v>
      </c>
      <c r="K24" s="7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3</v>
      </c>
      <c r="B25" s="72" t="n">
        <v>1434</v>
      </c>
      <c r="C25" s="72" t="n">
        <v>1022</v>
      </c>
      <c r="D25" s="72" t="n">
        <v>168</v>
      </c>
      <c r="E25" s="72" t="n">
        <v>180</v>
      </c>
      <c r="F25" s="72" t="n">
        <v>46</v>
      </c>
      <c r="G25" s="72" t="n">
        <v>11</v>
      </c>
      <c r="H25" s="72" t="n">
        <v>2</v>
      </c>
      <c r="I25" s="72" t="n">
        <v>4</v>
      </c>
      <c r="J25" s="72" t="n">
        <v>1</v>
      </c>
      <c r="K25" s="7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4</v>
      </c>
      <c r="B26" s="72" t="n">
        <v>1771</v>
      </c>
      <c r="C26" s="72" t="n">
        <v>1211</v>
      </c>
      <c r="D26" s="72" t="n">
        <v>266</v>
      </c>
      <c r="E26" s="72" t="n">
        <v>190</v>
      </c>
      <c r="F26" s="72" t="n">
        <v>74</v>
      </c>
      <c r="G26" s="72" t="n">
        <v>20</v>
      </c>
      <c r="H26" s="72" t="n">
        <v>6</v>
      </c>
      <c r="I26" s="72" t="n">
        <v>4</v>
      </c>
      <c r="J26" s="72" t="n">
        <v>0</v>
      </c>
      <c r="K26" s="7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5</v>
      </c>
      <c r="B27" s="72" t="n">
        <v>2506</v>
      </c>
      <c r="C27" s="72" t="n">
        <v>1855</v>
      </c>
      <c r="D27" s="72" t="n">
        <v>328</v>
      </c>
      <c r="E27" s="72" t="n">
        <v>222</v>
      </c>
      <c r="F27" s="72" t="n">
        <v>74</v>
      </c>
      <c r="G27" s="72" t="n">
        <v>17</v>
      </c>
      <c r="H27" s="72" t="n">
        <v>8</v>
      </c>
      <c r="I27" s="72" t="n">
        <v>1</v>
      </c>
      <c r="J27" s="72" t="n">
        <v>1</v>
      </c>
      <c r="K27" s="72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6</v>
      </c>
      <c r="B28" s="72" t="n">
        <v>1968</v>
      </c>
      <c r="C28" s="72" t="n">
        <v>1445</v>
      </c>
      <c r="D28" s="72" t="n">
        <v>245</v>
      </c>
      <c r="E28" s="72" t="n">
        <v>181</v>
      </c>
      <c r="F28" s="72" t="n">
        <v>63</v>
      </c>
      <c r="G28" s="72" t="n">
        <v>22</v>
      </c>
      <c r="H28" s="72" t="n">
        <v>5</v>
      </c>
      <c r="I28" s="72" t="n">
        <v>3</v>
      </c>
      <c r="J28" s="72" t="n">
        <v>2</v>
      </c>
      <c r="K28" s="72" t="n">
        <v>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7</v>
      </c>
      <c r="B29" s="72" t="n">
        <v>2389</v>
      </c>
      <c r="C29" s="72" t="n">
        <v>1670</v>
      </c>
      <c r="D29" s="72" t="n">
        <v>353</v>
      </c>
      <c r="E29" s="72" t="n">
        <v>286</v>
      </c>
      <c r="F29" s="72" t="n">
        <v>59</v>
      </c>
      <c r="G29" s="72" t="n">
        <v>16</v>
      </c>
      <c r="H29" s="72" t="n">
        <v>2</v>
      </c>
      <c r="I29" s="72" t="n">
        <v>3</v>
      </c>
      <c r="J29" s="72" t="n">
        <v>0</v>
      </c>
      <c r="K29" s="7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8</v>
      </c>
      <c r="B30" s="72" t="n">
        <v>2316</v>
      </c>
      <c r="C30" s="72" t="n">
        <v>1792</v>
      </c>
      <c r="D30" s="72" t="n">
        <v>264</v>
      </c>
      <c r="E30" s="72" t="n">
        <v>183</v>
      </c>
      <c r="F30" s="72" t="n">
        <v>55</v>
      </c>
      <c r="G30" s="72" t="n">
        <v>16</v>
      </c>
      <c r="H30" s="72" t="n">
        <v>3</v>
      </c>
      <c r="I30" s="72" t="n">
        <v>3</v>
      </c>
      <c r="J30" s="72" t="n">
        <v>0</v>
      </c>
      <c r="K30" s="7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9</v>
      </c>
      <c r="B31" s="72" t="n">
        <v>1680</v>
      </c>
      <c r="C31" s="72" t="n">
        <v>1331</v>
      </c>
      <c r="D31" s="72" t="n">
        <v>163</v>
      </c>
      <c r="E31" s="72" t="n">
        <v>136</v>
      </c>
      <c r="F31" s="72" t="n">
        <v>40</v>
      </c>
      <c r="G31" s="72" t="n">
        <v>8</v>
      </c>
      <c r="H31" s="72" t="n">
        <v>2</v>
      </c>
      <c r="I31" s="72" t="n">
        <v>0</v>
      </c>
      <c r="J31" s="72" t="n">
        <v>0</v>
      </c>
      <c r="K31" s="72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10</v>
      </c>
      <c r="B32" s="72" t="n">
        <v>1660</v>
      </c>
      <c r="C32" s="72" t="n">
        <v>1161</v>
      </c>
      <c r="D32" s="72" t="n">
        <v>206</v>
      </c>
      <c r="E32" s="72" t="n">
        <v>189</v>
      </c>
      <c r="F32" s="72" t="n">
        <v>69</v>
      </c>
      <c r="G32" s="72" t="n">
        <v>22</v>
      </c>
      <c r="H32" s="72" t="n">
        <v>8</v>
      </c>
      <c r="I32" s="72" t="n">
        <v>4</v>
      </c>
      <c r="J32" s="72" t="n">
        <v>1</v>
      </c>
      <c r="K32" s="7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1</v>
      </c>
      <c r="B33" s="72" t="n">
        <v>1172</v>
      </c>
      <c r="C33" s="72" t="n">
        <v>947</v>
      </c>
      <c r="D33" s="72" t="n">
        <v>101</v>
      </c>
      <c r="E33" s="72" t="n">
        <v>86</v>
      </c>
      <c r="F33" s="72" t="n">
        <v>27</v>
      </c>
      <c r="G33" s="72" t="n">
        <v>7</v>
      </c>
      <c r="H33" s="72" t="n">
        <v>3</v>
      </c>
      <c r="I33" s="72" t="n">
        <v>0</v>
      </c>
      <c r="J33" s="72" t="n">
        <v>1</v>
      </c>
      <c r="K33" s="7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2</v>
      </c>
      <c r="B34" s="72" t="n">
        <v>2270</v>
      </c>
      <c r="C34" s="72" t="n">
        <v>1613</v>
      </c>
      <c r="D34" s="72" t="n">
        <v>329</v>
      </c>
      <c r="E34" s="72" t="n">
        <v>245</v>
      </c>
      <c r="F34" s="72" t="n">
        <v>62</v>
      </c>
      <c r="G34" s="72" t="n">
        <v>15</v>
      </c>
      <c r="H34" s="72" t="n">
        <v>3</v>
      </c>
      <c r="I34" s="72" t="n">
        <v>2</v>
      </c>
      <c r="J34" s="72" t="n">
        <v>1</v>
      </c>
      <c r="K34" s="7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3</v>
      </c>
      <c r="B35" s="72" t="n">
        <v>2550</v>
      </c>
      <c r="C35" s="72" t="n">
        <v>1780</v>
      </c>
      <c r="D35" s="72" t="n">
        <v>347</v>
      </c>
      <c r="E35" s="72" t="n">
        <v>286</v>
      </c>
      <c r="F35" s="72" t="n">
        <v>100</v>
      </c>
      <c r="G35" s="72" t="n">
        <v>25</v>
      </c>
      <c r="H35" s="72" t="n">
        <v>2</v>
      </c>
      <c r="I35" s="72" t="n">
        <v>6</v>
      </c>
      <c r="J35" s="72" t="n">
        <v>2</v>
      </c>
      <c r="K35" s="72" t="n">
        <v>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4</v>
      </c>
      <c r="B36" s="72" t="n">
        <v>2709</v>
      </c>
      <c r="C36" s="72" t="n">
        <v>2086</v>
      </c>
      <c r="D36" s="72" t="n">
        <v>325</v>
      </c>
      <c r="E36" s="72" t="n">
        <v>221</v>
      </c>
      <c r="F36" s="72" t="n">
        <v>55</v>
      </c>
      <c r="G36" s="72" t="n">
        <v>12</v>
      </c>
      <c r="H36" s="72" t="n">
        <v>6</v>
      </c>
      <c r="I36" s="72" t="n">
        <v>2</v>
      </c>
      <c r="J36" s="72" t="n">
        <v>1</v>
      </c>
      <c r="K36" s="72" t="n">
        <v>1</v>
      </c>
      <c r="L36" s="0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9" t="s">
        <v>115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90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0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1" width="3.7"/>
    <col collapsed="false" customWidth="false" hidden="false" outlineLevel="0" max="257" min="2" style="191" width="11.56"/>
  </cols>
  <sheetData>
    <row r="47" customFormat="false" ht="12" hidden="false" customHeight="true" outlineLevel="0" collapsed="false">
      <c r="A47" s="191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0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0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0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9270</v>
      </c>
      <c r="C9" s="73" t="n">
        <v>24739</v>
      </c>
      <c r="D9" s="73" t="n">
        <v>23293</v>
      </c>
      <c r="E9" s="73" t="n">
        <v>1446</v>
      </c>
      <c r="F9" s="73" t="n">
        <v>4531</v>
      </c>
      <c r="G9" s="73" t="n">
        <v>4375</v>
      </c>
      <c r="H9" s="73" t="n">
        <v>156</v>
      </c>
      <c r="I9" s="74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6384</v>
      </c>
      <c r="C10" s="73" t="n">
        <v>5057</v>
      </c>
      <c r="D10" s="73" t="n">
        <v>4267</v>
      </c>
      <c r="E10" s="73" t="n">
        <v>790</v>
      </c>
      <c r="F10" s="73" t="n">
        <v>1327</v>
      </c>
      <c r="G10" s="73" t="n">
        <v>1261</v>
      </c>
      <c r="H10" s="73" t="n">
        <v>66</v>
      </c>
      <c r="I10" s="74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736</v>
      </c>
      <c r="C11" s="73" t="n">
        <v>2501</v>
      </c>
      <c r="D11" s="73" t="n">
        <v>2014</v>
      </c>
      <c r="E11" s="73" t="n">
        <v>487</v>
      </c>
      <c r="F11" s="73" t="n">
        <v>235</v>
      </c>
      <c r="G11" s="73" t="n">
        <v>219</v>
      </c>
      <c r="H11" s="73" t="n">
        <v>16</v>
      </c>
      <c r="I11" s="74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648</v>
      </c>
      <c r="C12" s="73" t="n">
        <v>2597</v>
      </c>
      <c r="D12" s="73" t="n">
        <v>1831</v>
      </c>
      <c r="E12" s="73" t="n">
        <v>766</v>
      </c>
      <c r="F12" s="73" t="n">
        <v>51</v>
      </c>
      <c r="G12" s="73" t="n">
        <v>44</v>
      </c>
      <c r="H12" s="73" t="n">
        <v>7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87</v>
      </c>
      <c r="C13" s="73" t="n">
        <v>874</v>
      </c>
      <c r="D13" s="73" t="n">
        <v>566</v>
      </c>
      <c r="E13" s="73" t="n">
        <v>308</v>
      </c>
      <c r="F13" s="73" t="n">
        <v>13</v>
      </c>
      <c r="G13" s="73" t="n">
        <v>10</v>
      </c>
      <c r="H13" s="73" t="n">
        <v>3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11</v>
      </c>
      <c r="C14" s="73" t="n">
        <v>403</v>
      </c>
      <c r="D14" s="73" t="n">
        <v>246</v>
      </c>
      <c r="E14" s="73" t="n">
        <v>157</v>
      </c>
      <c r="F14" s="73" t="n">
        <v>8</v>
      </c>
      <c r="G14" s="73" t="n">
        <v>6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42336</v>
      </c>
      <c r="C15" s="77" t="n">
        <v>36171</v>
      </c>
      <c r="D15" s="77" t="n">
        <v>32217</v>
      </c>
      <c r="E15" s="77" t="n">
        <v>3954</v>
      </c>
      <c r="F15" s="77" t="n">
        <v>6165</v>
      </c>
      <c r="G15" s="77" t="n">
        <v>5915</v>
      </c>
      <c r="H15" s="77" t="n">
        <v>250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925</v>
      </c>
      <c r="C17" s="73" t="n">
        <v>2457</v>
      </c>
      <c r="D17" s="73" t="n">
        <v>1836</v>
      </c>
      <c r="E17" s="73" t="n">
        <v>621</v>
      </c>
      <c r="F17" s="73" t="n">
        <v>468</v>
      </c>
      <c r="G17" s="73" t="n">
        <v>424</v>
      </c>
      <c r="H17" s="73" t="n">
        <v>44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6886</v>
      </c>
      <c r="C18" s="73" t="n">
        <v>14403</v>
      </c>
      <c r="D18" s="73" t="n">
        <v>12351</v>
      </c>
      <c r="E18" s="73" t="n">
        <v>2052</v>
      </c>
      <c r="F18" s="73" t="n">
        <v>2483</v>
      </c>
      <c r="G18" s="73" t="n">
        <v>2342</v>
      </c>
      <c r="H18" s="73" t="n">
        <v>141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6616</v>
      </c>
      <c r="C19" s="73" t="n">
        <v>14192</v>
      </c>
      <c r="D19" s="73" t="n">
        <v>13235</v>
      </c>
      <c r="E19" s="73" t="n">
        <v>957</v>
      </c>
      <c r="F19" s="73" t="n">
        <v>2424</v>
      </c>
      <c r="G19" s="73" t="n">
        <v>2382</v>
      </c>
      <c r="H19" s="73" t="n">
        <v>42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5668</v>
      </c>
      <c r="C20" s="73" t="n">
        <v>4924</v>
      </c>
      <c r="D20" s="73" t="n">
        <v>4631</v>
      </c>
      <c r="E20" s="73" t="n">
        <v>293</v>
      </c>
      <c r="F20" s="73" t="n">
        <v>744</v>
      </c>
      <c r="G20" s="73" t="n">
        <v>721</v>
      </c>
      <c r="H20" s="73" t="n">
        <v>23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241</v>
      </c>
      <c r="C21" s="73" t="n">
        <v>195</v>
      </c>
      <c r="D21" s="73" t="n">
        <v>164</v>
      </c>
      <c r="E21" s="73" t="n">
        <v>31</v>
      </c>
      <c r="F21" s="73" t="n">
        <v>46</v>
      </c>
      <c r="G21" s="73" t="n">
        <v>46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/>
      <c r="C22" s="81"/>
      <c r="D22" s="81"/>
      <c r="E22" s="81"/>
      <c r="F22" s="73"/>
      <c r="G22" s="72"/>
      <c r="H22" s="72"/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669</v>
      </c>
      <c r="C23" s="73" t="n">
        <v>1198</v>
      </c>
      <c r="D23" s="73" t="n">
        <v>1179</v>
      </c>
      <c r="E23" s="73" t="n">
        <v>19</v>
      </c>
      <c r="F23" s="73" t="n">
        <v>471</v>
      </c>
      <c r="G23" s="73" t="n">
        <v>469</v>
      </c>
      <c r="H23" s="73" t="n">
        <v>2</v>
      </c>
      <c r="I23" s="73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2390</v>
      </c>
      <c r="C24" s="73" t="n">
        <v>1829</v>
      </c>
      <c r="D24" s="73" t="n">
        <v>1787</v>
      </c>
      <c r="E24" s="73" t="n">
        <v>42</v>
      </c>
      <c r="F24" s="73" t="n">
        <v>561</v>
      </c>
      <c r="G24" s="73" t="n">
        <v>558</v>
      </c>
      <c r="H24" s="73" t="n">
        <v>3</v>
      </c>
      <c r="I24" s="73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392</v>
      </c>
      <c r="C25" s="73" t="n">
        <v>1345</v>
      </c>
      <c r="D25" s="73" t="n">
        <v>1317</v>
      </c>
      <c r="E25" s="73" t="n">
        <v>28</v>
      </c>
      <c r="F25" s="73" t="n">
        <v>47</v>
      </c>
      <c r="G25" s="73" t="n">
        <v>46</v>
      </c>
      <c r="H25" s="73" t="n">
        <v>1</v>
      </c>
      <c r="I25" s="73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3462</v>
      </c>
      <c r="C26" s="73" t="n">
        <v>2915</v>
      </c>
      <c r="D26" s="73" t="n">
        <v>2884</v>
      </c>
      <c r="E26" s="73" t="n">
        <v>31</v>
      </c>
      <c r="F26" s="73" t="n">
        <v>547</v>
      </c>
      <c r="G26" s="73" t="n">
        <v>543</v>
      </c>
      <c r="H26" s="73" t="n">
        <v>4</v>
      </c>
      <c r="I26" s="73"/>
      <c r="J26" s="0"/>
      <c r="K26" s="0"/>
      <c r="L26" s="0"/>
    </row>
    <row r="27" customFormat="false" ht="12" hidden="false" customHeight="true" outlineLevel="0" collapsed="false">
      <c r="A27" s="82"/>
      <c r="B27" s="72"/>
      <c r="C27" s="81"/>
      <c r="D27" s="81"/>
      <c r="E27" s="81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448</v>
      </c>
      <c r="C28" s="73" t="n">
        <v>2331</v>
      </c>
      <c r="D28" s="73" t="n">
        <v>2118</v>
      </c>
      <c r="E28" s="73" t="n">
        <v>213</v>
      </c>
      <c r="F28" s="73" t="n">
        <v>117</v>
      </c>
      <c r="G28" s="73" t="n">
        <v>110</v>
      </c>
      <c r="H28" s="73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2764</v>
      </c>
      <c r="C29" s="73" t="n">
        <v>2128</v>
      </c>
      <c r="D29" s="73" t="n">
        <v>1806</v>
      </c>
      <c r="E29" s="73" t="n">
        <v>322</v>
      </c>
      <c r="F29" s="73" t="n">
        <v>636</v>
      </c>
      <c r="G29" s="73" t="n">
        <v>612</v>
      </c>
      <c r="H29" s="73" t="n">
        <v>24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493</v>
      </c>
      <c r="C30" s="73" t="n">
        <v>1434</v>
      </c>
      <c r="D30" s="73" t="n">
        <v>1039</v>
      </c>
      <c r="E30" s="73" t="n">
        <v>395</v>
      </c>
      <c r="F30" s="73" t="n">
        <v>59</v>
      </c>
      <c r="G30" s="73" t="n">
        <v>46</v>
      </c>
      <c r="H30" s="73" t="n">
        <v>13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844</v>
      </c>
      <c r="C31" s="73" t="n">
        <v>1771</v>
      </c>
      <c r="D31" s="73" t="n">
        <v>1538</v>
      </c>
      <c r="E31" s="73" t="n">
        <v>233</v>
      </c>
      <c r="F31" s="73" t="n">
        <v>73</v>
      </c>
      <c r="G31" s="73" t="n">
        <v>66</v>
      </c>
      <c r="H31" s="73" t="n">
        <v>7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3842</v>
      </c>
      <c r="C32" s="73" t="n">
        <v>2506</v>
      </c>
      <c r="D32" s="73" t="n">
        <v>2150</v>
      </c>
      <c r="E32" s="73" t="n">
        <v>356</v>
      </c>
      <c r="F32" s="73" t="n">
        <v>1336</v>
      </c>
      <c r="G32" s="73" t="n">
        <v>1274</v>
      </c>
      <c r="H32" s="73" t="n">
        <v>62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2109</v>
      </c>
      <c r="C33" s="73" t="n">
        <v>1968</v>
      </c>
      <c r="D33" s="73" t="n">
        <v>1750</v>
      </c>
      <c r="E33" s="73" t="n">
        <v>218</v>
      </c>
      <c r="F33" s="73" t="n">
        <v>141</v>
      </c>
      <c r="G33" s="73" t="n">
        <v>138</v>
      </c>
      <c r="H33" s="73" t="n">
        <v>3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2578</v>
      </c>
      <c r="C34" s="73" t="n">
        <v>2389</v>
      </c>
      <c r="D34" s="73" t="n">
        <v>2048</v>
      </c>
      <c r="E34" s="73" t="n">
        <v>341</v>
      </c>
      <c r="F34" s="73" t="n">
        <v>189</v>
      </c>
      <c r="G34" s="73" t="n">
        <v>173</v>
      </c>
      <c r="H34" s="73" t="n">
        <v>16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817</v>
      </c>
      <c r="C35" s="73" t="n">
        <v>2316</v>
      </c>
      <c r="D35" s="73" t="n">
        <v>2079</v>
      </c>
      <c r="E35" s="73" t="n">
        <v>237</v>
      </c>
      <c r="F35" s="73" t="n">
        <v>501</v>
      </c>
      <c r="G35" s="73" t="n">
        <v>479</v>
      </c>
      <c r="H35" s="73" t="n">
        <v>22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730</v>
      </c>
      <c r="C36" s="73" t="n">
        <v>1680</v>
      </c>
      <c r="D36" s="73" t="n">
        <v>1490</v>
      </c>
      <c r="E36" s="73" t="n">
        <v>190</v>
      </c>
      <c r="F36" s="73" t="n">
        <v>50</v>
      </c>
      <c r="G36" s="73" t="n">
        <v>40</v>
      </c>
      <c r="H36" s="73" t="n">
        <v>10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717</v>
      </c>
      <c r="C37" s="73" t="n">
        <v>1660</v>
      </c>
      <c r="D37" s="73" t="n">
        <v>1449</v>
      </c>
      <c r="E37" s="73" t="n">
        <v>211</v>
      </c>
      <c r="F37" s="73" t="n">
        <v>57</v>
      </c>
      <c r="G37" s="73" t="n">
        <v>53</v>
      </c>
      <c r="H37" s="73" t="n">
        <v>4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1498</v>
      </c>
      <c r="C38" s="73" t="n">
        <v>1172</v>
      </c>
      <c r="D38" s="73" t="n">
        <v>1036</v>
      </c>
      <c r="E38" s="73" t="n">
        <v>136</v>
      </c>
      <c r="F38" s="73" t="n">
        <v>326</v>
      </c>
      <c r="G38" s="73" t="n">
        <v>310</v>
      </c>
      <c r="H38" s="73" t="n">
        <v>16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515</v>
      </c>
      <c r="C39" s="73" t="n">
        <v>2270</v>
      </c>
      <c r="D39" s="73" t="n">
        <v>1923</v>
      </c>
      <c r="E39" s="73" t="n">
        <v>347</v>
      </c>
      <c r="F39" s="73" t="n">
        <v>245</v>
      </c>
      <c r="G39" s="73" t="n">
        <v>225</v>
      </c>
      <c r="H39" s="73" t="n">
        <v>20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630</v>
      </c>
      <c r="C40" s="73" t="n">
        <v>2550</v>
      </c>
      <c r="D40" s="73" t="n">
        <v>2206</v>
      </c>
      <c r="E40" s="73" t="n">
        <v>344</v>
      </c>
      <c r="F40" s="73" t="n">
        <v>80</v>
      </c>
      <c r="G40" s="73" t="n">
        <v>70</v>
      </c>
      <c r="H40" s="73" t="n">
        <v>10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3438</v>
      </c>
      <c r="C41" s="73" t="n">
        <v>2709</v>
      </c>
      <c r="D41" s="73" t="n">
        <v>2418</v>
      </c>
      <c r="E41" s="73" t="n">
        <v>291</v>
      </c>
      <c r="F41" s="73" t="n">
        <v>729</v>
      </c>
      <c r="G41" s="73" t="n">
        <v>703</v>
      </c>
      <c r="H41" s="73" t="n">
        <v>26</v>
      </c>
      <c r="I41" s="0"/>
      <c r="J41" s="0"/>
      <c r="K41" s="0"/>
      <c r="L41" s="0"/>
    </row>
    <row r="42" customFormat="false" ht="12" hidden="false" customHeight="true" outlineLevel="0" collapsed="false">
      <c r="A42" s="83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9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2" customFormat="true" ht="24" hidden="false" customHeight="true" outlineLevel="0" collapsed="false">
      <c r="A1" s="90" t="s">
        <v>117</v>
      </c>
      <c r="B1" s="90"/>
      <c r="C1" s="90"/>
      <c r="D1" s="90"/>
      <c r="E1" s="90"/>
      <c r="F1" s="90"/>
      <c r="G1" s="91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3"/>
      <c r="B3" s="94" t="s">
        <v>118</v>
      </c>
      <c r="C3" s="94"/>
      <c r="D3" s="94"/>
      <c r="E3" s="0"/>
      <c r="F3" s="0"/>
      <c r="G3" s="0"/>
    </row>
    <row r="4" customFormat="false" ht="24" hidden="false" customHeight="true" outlineLevel="0" collapsed="false">
      <c r="A4" s="95"/>
      <c r="C4" s="94"/>
      <c r="D4" s="94"/>
      <c r="E4" s="0"/>
      <c r="F4" s="0"/>
      <c r="G4" s="0"/>
    </row>
    <row r="5" customFormat="false" ht="24" hidden="false" customHeight="true" outlineLevel="0" collapsed="false">
      <c r="A5" s="95"/>
      <c r="B5" s="96" t="s">
        <v>79</v>
      </c>
      <c r="C5" s="96" t="s">
        <v>119</v>
      </c>
      <c r="D5" s="96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7" t="s">
        <v>121</v>
      </c>
      <c r="B7" s="73" t="n">
        <v>86</v>
      </c>
      <c r="C7" s="73" t="n">
        <v>86</v>
      </c>
      <c r="D7" s="73" t="n">
        <v>61</v>
      </c>
      <c r="E7" s="0"/>
      <c r="F7" s="98"/>
      <c r="G7" s="98"/>
      <c r="H7" s="98"/>
    </row>
    <row r="8" customFormat="false" ht="12" hidden="false" customHeight="true" outlineLevel="0" collapsed="false">
      <c r="A8" s="97" t="s">
        <v>122</v>
      </c>
      <c r="B8" s="73" t="n">
        <v>95</v>
      </c>
      <c r="C8" s="73" t="n">
        <v>94</v>
      </c>
      <c r="D8" s="73" t="n">
        <v>134</v>
      </c>
      <c r="E8" s="0"/>
      <c r="F8" s="98"/>
      <c r="G8" s="98"/>
      <c r="H8" s="98"/>
    </row>
    <row r="9" customFormat="false" ht="12" hidden="false" customHeight="true" outlineLevel="0" collapsed="false">
      <c r="A9" s="97" t="s">
        <v>123</v>
      </c>
      <c r="B9" s="73" t="n">
        <v>97</v>
      </c>
      <c r="C9" s="73" t="n">
        <v>97</v>
      </c>
      <c r="D9" s="73" t="n">
        <v>118</v>
      </c>
      <c r="E9" s="0"/>
      <c r="F9" s="98"/>
      <c r="G9" s="98"/>
      <c r="H9" s="98"/>
    </row>
    <row r="10" customFormat="false" ht="12" hidden="false" customHeight="true" outlineLevel="0" collapsed="false">
      <c r="A10" s="97" t="s">
        <v>124</v>
      </c>
      <c r="B10" s="73" t="n">
        <v>116</v>
      </c>
      <c r="C10" s="73" t="n">
        <v>115</v>
      </c>
      <c r="D10" s="73" t="n">
        <v>165</v>
      </c>
      <c r="E10" s="0"/>
      <c r="F10" s="98"/>
      <c r="G10" s="98"/>
      <c r="H10" s="98"/>
    </row>
    <row r="11" customFormat="false" ht="12" hidden="false" customHeight="true" outlineLevel="0" collapsed="false">
      <c r="A11" s="97" t="s">
        <v>125</v>
      </c>
      <c r="B11" s="73" t="n">
        <v>106</v>
      </c>
      <c r="C11" s="73" t="n">
        <v>105</v>
      </c>
      <c r="D11" s="73" t="n">
        <v>120</v>
      </c>
      <c r="E11" s="0"/>
      <c r="F11" s="98"/>
      <c r="G11" s="98"/>
      <c r="H11" s="98"/>
      <c r="K11" s="67"/>
    </row>
    <row r="12" customFormat="false" ht="12" hidden="false" customHeight="true" outlineLevel="0" collapsed="false">
      <c r="A12" s="97" t="s">
        <v>126</v>
      </c>
      <c r="B12" s="73" t="n">
        <v>115</v>
      </c>
      <c r="C12" s="73" t="n">
        <v>110</v>
      </c>
      <c r="D12" s="73" t="n">
        <v>140</v>
      </c>
      <c r="E12" s="0"/>
      <c r="F12" s="98"/>
      <c r="G12" s="98"/>
      <c r="H12" s="98"/>
    </row>
    <row r="13" customFormat="false" ht="12" hidden="false" customHeight="true" outlineLevel="0" collapsed="false">
      <c r="A13" s="97" t="s">
        <v>127</v>
      </c>
      <c r="B13" s="73" t="n">
        <v>99</v>
      </c>
      <c r="C13" s="73" t="n">
        <v>91</v>
      </c>
      <c r="D13" s="73" t="n">
        <v>118</v>
      </c>
      <c r="E13" s="0"/>
      <c r="F13" s="98"/>
      <c r="G13" s="98"/>
      <c r="H13" s="98"/>
    </row>
    <row r="14" customFormat="false" ht="12" hidden="false" customHeight="true" outlineLevel="0" collapsed="false">
      <c r="A14" s="97" t="s">
        <v>128</v>
      </c>
      <c r="B14" s="73" t="n">
        <v>109</v>
      </c>
      <c r="C14" s="73" t="n">
        <v>105</v>
      </c>
      <c r="D14" s="73" t="n">
        <v>141</v>
      </c>
      <c r="E14" s="0"/>
      <c r="F14" s="98"/>
      <c r="G14" s="98"/>
      <c r="H14" s="98"/>
    </row>
    <row r="15" customFormat="false" ht="12" hidden="false" customHeight="true" outlineLevel="0" collapsed="false">
      <c r="A15" s="97" t="s">
        <v>129</v>
      </c>
      <c r="B15" s="73" t="n">
        <v>104</v>
      </c>
      <c r="C15" s="73" t="n">
        <v>101</v>
      </c>
      <c r="D15" s="73" t="n">
        <v>120</v>
      </c>
      <c r="E15" s="0"/>
      <c r="F15" s="98"/>
      <c r="G15" s="98"/>
      <c r="H15" s="98"/>
    </row>
    <row r="16" customFormat="false" ht="12" hidden="false" customHeight="true" outlineLevel="0" collapsed="false">
      <c r="A16" s="97" t="s">
        <v>130</v>
      </c>
      <c r="B16" s="73" t="n">
        <v>104</v>
      </c>
      <c r="C16" s="73" t="n">
        <v>103</v>
      </c>
      <c r="D16" s="73" t="n">
        <v>113</v>
      </c>
      <c r="E16" s="0"/>
      <c r="F16" s="98"/>
      <c r="G16" s="98"/>
      <c r="H16" s="98"/>
    </row>
    <row r="17" customFormat="false" ht="12" hidden="false" customHeight="true" outlineLevel="0" collapsed="false">
      <c r="A17" s="97" t="s">
        <v>131</v>
      </c>
      <c r="B17" s="73" t="n">
        <v>104</v>
      </c>
      <c r="C17" s="73" t="n">
        <v>100</v>
      </c>
      <c r="D17" s="73" t="n">
        <v>126</v>
      </c>
      <c r="E17" s="0"/>
      <c r="F17" s="98"/>
      <c r="G17" s="98"/>
      <c r="H17" s="98"/>
    </row>
    <row r="18" customFormat="false" ht="12.75" hidden="false" customHeight="true" outlineLevel="0" collapsed="false">
      <c r="A18" s="97" t="s">
        <v>132</v>
      </c>
      <c r="B18" s="73" t="n">
        <v>103</v>
      </c>
      <c r="C18" s="73" t="n">
        <v>101</v>
      </c>
      <c r="D18" s="73" t="n">
        <v>118</v>
      </c>
      <c r="E18" s="0"/>
      <c r="F18" s="98"/>
      <c r="G18" s="98"/>
      <c r="H18" s="98"/>
    </row>
    <row r="19" customFormat="false" ht="12.75" hidden="false" customHeight="true" outlineLevel="0" collapsed="false">
      <c r="A19" s="97" t="s">
        <v>133</v>
      </c>
      <c r="B19" s="73" t="n">
        <v>97</v>
      </c>
      <c r="C19" s="73" t="n">
        <v>93</v>
      </c>
      <c r="D19" s="73" t="n">
        <v>122</v>
      </c>
      <c r="E19" s="0"/>
      <c r="F19" s="0"/>
      <c r="G19" s="0"/>
    </row>
    <row r="20" customFormat="false" ht="12.75" hidden="false" customHeight="true" outlineLevel="0" collapsed="false">
      <c r="A20" s="97" t="s">
        <v>134</v>
      </c>
      <c r="B20" s="73" t="n">
        <v>117</v>
      </c>
      <c r="C20" s="73" t="n">
        <v>115</v>
      </c>
      <c r="D20" s="73" t="n">
        <v>133</v>
      </c>
      <c r="E20" s="0"/>
      <c r="F20" s="0"/>
      <c r="G20" s="0"/>
    </row>
    <row r="21" customFormat="false" ht="12.75" hidden="false" customHeight="true" outlineLevel="0" collapsed="false">
      <c r="A21" s="97" t="s">
        <v>135</v>
      </c>
      <c r="B21" s="73" t="n">
        <v>87</v>
      </c>
      <c r="C21" s="73" t="n">
        <v>85</v>
      </c>
      <c r="D21" s="73" t="n">
        <v>103</v>
      </c>
      <c r="E21" s="0"/>
      <c r="F21" s="0"/>
      <c r="G21" s="0"/>
    </row>
    <row r="22" customFormat="false" ht="12.75" hidden="false" customHeight="true" outlineLevel="0" collapsed="false">
      <c r="A22" s="97" t="s">
        <v>136</v>
      </c>
      <c r="B22" s="73" t="n">
        <v>111</v>
      </c>
      <c r="C22" s="73" t="n">
        <v>109</v>
      </c>
      <c r="D22" s="73" t="n">
        <v>126</v>
      </c>
      <c r="E22" s="0"/>
      <c r="F22" s="0"/>
      <c r="G22" s="0"/>
    </row>
    <row r="23" customFormat="false" ht="12.75" hidden="false" customHeight="true" outlineLevel="0" collapsed="false">
      <c r="A23" s="97" t="s">
        <v>137</v>
      </c>
      <c r="B23" s="73" t="n">
        <v>113</v>
      </c>
      <c r="C23" s="73" t="n">
        <v>108</v>
      </c>
      <c r="D23" s="73" t="n">
        <v>139</v>
      </c>
      <c r="E23" s="0"/>
      <c r="F23" s="0"/>
      <c r="G23" s="0"/>
    </row>
    <row r="24" customFormat="false" ht="12.75" hidden="false" customHeight="true" outlineLevel="0" collapsed="false">
      <c r="A24" s="97" t="s">
        <v>138</v>
      </c>
      <c r="B24" s="73" t="n">
        <v>103</v>
      </c>
      <c r="C24" s="73" t="n">
        <v>100</v>
      </c>
      <c r="D24" s="73" t="n">
        <v>127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9"/>
      <c r="B26" s="99"/>
      <c r="C26" s="99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0"/>
      <c r="K27" s="101"/>
    </row>
    <row r="28" customFormat="false" ht="12.75" hidden="false" customHeight="false" outlineLevel="0" collapsed="false">
      <c r="B28" s="67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4" customFormat="true" ht="12.75" hidden="false" customHeight="true" outlineLevel="0" collapsed="false">
      <c r="A32" s="102" t="s">
        <v>139</v>
      </c>
      <c r="B32" s="102"/>
      <c r="C32" s="102"/>
      <c r="D32" s="102"/>
      <c r="E32" s="102"/>
      <c r="F32" s="102"/>
      <c r="G32" s="103"/>
      <c r="H32" s="103"/>
      <c r="I32" s="103"/>
      <c r="J32" s="103"/>
      <c r="K32" s="103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6" t="s">
        <v>140</v>
      </c>
      <c r="C37" s="105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0" t="s">
        <v>141</v>
      </c>
      <c r="C38" s="106" t="n">
        <v>23414</v>
      </c>
      <c r="D38" s="107" t="n">
        <f aca="false">C38*B47/B46</f>
        <v>64.7314146692101</v>
      </c>
      <c r="E38" s="108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9" t="s">
        <v>143</v>
      </c>
      <c r="C39" s="106" t="n">
        <v>2255</v>
      </c>
      <c r="D39" s="107" t="n">
        <f aca="false">C39*B47/B46</f>
        <v>6.23427607752067</v>
      </c>
      <c r="E39" s="108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0" t="s">
        <v>144</v>
      </c>
      <c r="C40" s="106" t="n">
        <v>10502</v>
      </c>
      <c r="D40" s="107" t="n">
        <f aca="false">C40*B47/B46</f>
        <v>29.0343092532692</v>
      </c>
      <c r="E40" s="108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9" t="s">
        <v>145</v>
      </c>
      <c r="C41" s="106" t="n">
        <v>19637</v>
      </c>
      <c r="D41" s="107" t="n">
        <f aca="false">C41*B47/B46</f>
        <v>54.2893478200769</v>
      </c>
      <c r="E41" s="108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9" t="s">
        <v>146</v>
      </c>
      <c r="C42" s="106" t="n">
        <v>1453</v>
      </c>
      <c r="D42" s="107" t="n">
        <f aca="false">C42*B47/B46</f>
        <v>4.01703021757762</v>
      </c>
      <c r="E42" s="108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9" t="s">
        <v>147</v>
      </c>
      <c r="C43" s="106" t="n">
        <v>2324</v>
      </c>
      <c r="D43" s="107" t="n">
        <f aca="false">C43*B47/B46</f>
        <v>6.42503663155567</v>
      </c>
      <c r="E43" s="108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10" t="n">
        <v>36171</v>
      </c>
      <c r="C46" s="67"/>
    </row>
    <row r="47" customFormat="false" ht="12.75" hidden="false" customHeight="false" outlineLevel="0" collapsed="false">
      <c r="B47" s="107" t="n">
        <v>100</v>
      </c>
      <c r="C47" s="108" t="s">
        <v>142</v>
      </c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B51" s="110"/>
      <c r="C51" s="110"/>
      <c r="D51" s="110"/>
      <c r="E51" s="110"/>
      <c r="F51" s="110"/>
    </row>
    <row r="53" customFormat="false" ht="12.75" hidden="false" customHeight="false" outlineLevel="0" collapsed="false">
      <c r="C53" s="111"/>
    </row>
  </sheetData>
  <mergeCells count="2">
    <mergeCell ref="A1:F1"/>
    <mergeCell ref="A32:F32"/>
  </mergeCells>
  <hyperlinks>
    <hyperlink ref="A1" location="Inhaltsverzeichnis!A8:C10" display="1  Haushalte mit Wohngeld am 31.12.2010 nach durchschnittlichem Wohngeldanspruch&#10;    und Verwaltungsbezirken  "/>
    <hyperlink ref="A32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2" t="s">
        <v>149</v>
      </c>
      <c r="C3" s="112"/>
      <c r="D3" s="112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3" t="s">
        <v>79</v>
      </c>
      <c r="C4" s="112" t="s">
        <v>80</v>
      </c>
      <c r="D4" s="112"/>
      <c r="E4" s="113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3"/>
      <c r="C5" s="113" t="s">
        <v>81</v>
      </c>
      <c r="D5" s="113" t="s">
        <v>82</v>
      </c>
      <c r="E5" s="113"/>
      <c r="F5" s="113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3"/>
      <c r="C6" s="113"/>
      <c r="D6" s="113"/>
      <c r="E6" s="113"/>
      <c r="F6" s="113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2" t="s">
        <v>83</v>
      </c>
      <c r="C7" s="112"/>
      <c r="D7" s="112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4739</v>
      </c>
      <c r="C10" s="73" t="n">
        <v>23293</v>
      </c>
      <c r="D10" s="73" t="n">
        <v>1446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057</v>
      </c>
      <c r="C11" s="73" t="n">
        <v>4267</v>
      </c>
      <c r="D11" s="73" t="n">
        <v>790</v>
      </c>
      <c r="E11" s="73" t="n">
        <v>121</v>
      </c>
      <c r="F11" s="73" t="n">
        <v>124</v>
      </c>
      <c r="G11" s="73" t="n">
        <v>102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01</v>
      </c>
      <c r="C12" s="73" t="n">
        <v>2014</v>
      </c>
      <c r="D12" s="73" t="n">
        <v>487</v>
      </c>
      <c r="E12" s="73" t="n">
        <v>142</v>
      </c>
      <c r="F12" s="73" t="n">
        <v>143</v>
      </c>
      <c r="G12" s="73" t="n">
        <v>135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597</v>
      </c>
      <c r="C13" s="73" t="n">
        <v>1831</v>
      </c>
      <c r="D13" s="73" t="n">
        <v>766</v>
      </c>
      <c r="E13" s="73" t="n">
        <v>162</v>
      </c>
      <c r="F13" s="73" t="n">
        <v>161</v>
      </c>
      <c r="G13" s="73" t="n">
        <v>164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74</v>
      </c>
      <c r="C14" s="73" t="n">
        <v>566</v>
      </c>
      <c r="D14" s="73" t="n">
        <v>308</v>
      </c>
      <c r="E14" s="73" t="n">
        <v>208</v>
      </c>
      <c r="F14" s="73" t="n">
        <v>215</v>
      </c>
      <c r="G14" s="73" t="n">
        <v>196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403</v>
      </c>
      <c r="C15" s="73" t="n">
        <v>246</v>
      </c>
      <c r="D15" s="73" t="n">
        <v>157</v>
      </c>
      <c r="E15" s="114" t="n">
        <v>296</v>
      </c>
      <c r="F15" s="114" t="n">
        <v>315</v>
      </c>
      <c r="G15" s="114" t="n">
        <v>267</v>
      </c>
      <c r="H15" s="74"/>
      <c r="I15" s="0"/>
      <c r="J15" s="0"/>
      <c r="K15" s="0"/>
    </row>
    <row r="16" customFormat="false" ht="12" hidden="false" customHeight="true" outlineLevel="0" collapsed="false">
      <c r="A16" s="115" t="s">
        <v>76</v>
      </c>
      <c r="B16" s="77" t="n">
        <v>36171</v>
      </c>
      <c r="C16" s="77" t="n">
        <v>32217</v>
      </c>
      <c r="D16" s="77" t="n">
        <v>3954</v>
      </c>
      <c r="E16" s="77" t="n">
        <v>105</v>
      </c>
      <c r="F16" s="77" t="n">
        <v>103</v>
      </c>
      <c r="G16" s="77" t="n">
        <v>126</v>
      </c>
      <c r="H16" s="74"/>
      <c r="I16" s="0"/>
      <c r="J16" s="0"/>
      <c r="K16" s="0"/>
    </row>
    <row r="17" customFormat="false" ht="12" hidden="false" customHeight="true" outlineLevel="0" collapsed="false">
      <c r="A17" s="116" t="s">
        <v>91</v>
      </c>
      <c r="B17" s="117"/>
      <c r="C17" s="117"/>
      <c r="D17" s="117"/>
      <c r="E17" s="118"/>
      <c r="F17" s="118"/>
      <c r="G17" s="118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457</v>
      </c>
      <c r="C18" s="73" t="n">
        <v>1836</v>
      </c>
      <c r="D18" s="73" t="n">
        <v>621</v>
      </c>
      <c r="E18" s="73" t="n">
        <v>98</v>
      </c>
      <c r="F18" s="73" t="n">
        <v>91</v>
      </c>
      <c r="G18" s="73" t="n">
        <v>119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4403</v>
      </c>
      <c r="C19" s="73" t="n">
        <v>12351</v>
      </c>
      <c r="D19" s="73" t="n">
        <v>2052</v>
      </c>
      <c r="E19" s="73" t="n">
        <v>103</v>
      </c>
      <c r="F19" s="73" t="n">
        <v>100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4192</v>
      </c>
      <c r="C20" s="73" t="n">
        <v>13235</v>
      </c>
      <c r="D20" s="73" t="n">
        <v>957</v>
      </c>
      <c r="E20" s="73" t="n">
        <v>103</v>
      </c>
      <c r="F20" s="73" t="n">
        <v>101</v>
      </c>
      <c r="G20" s="73" t="n">
        <v>131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4924</v>
      </c>
      <c r="C21" s="73" t="n">
        <v>4631</v>
      </c>
      <c r="D21" s="73" t="n">
        <v>293</v>
      </c>
      <c r="E21" s="73" t="n">
        <v>119</v>
      </c>
      <c r="F21" s="73" t="n">
        <v>118</v>
      </c>
      <c r="G21" s="73" t="n">
        <v>137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95</v>
      </c>
      <c r="C22" s="73" t="n">
        <v>164</v>
      </c>
      <c r="D22" s="73" t="n">
        <v>31</v>
      </c>
      <c r="E22" s="73" t="n">
        <v>140</v>
      </c>
      <c r="F22" s="73" t="n">
        <v>142</v>
      </c>
      <c r="G22" s="73" t="n">
        <v>128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119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198</v>
      </c>
      <c r="C24" s="73" t="n">
        <v>1179</v>
      </c>
      <c r="D24" s="73" t="n">
        <v>19</v>
      </c>
      <c r="E24" s="73" t="n">
        <v>86</v>
      </c>
      <c r="F24" s="73" t="n">
        <v>86</v>
      </c>
      <c r="G24" s="73" t="n">
        <v>61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829</v>
      </c>
      <c r="C25" s="73" t="n">
        <v>1787</v>
      </c>
      <c r="D25" s="73" t="n">
        <v>42</v>
      </c>
      <c r="E25" s="73" t="n">
        <v>95</v>
      </c>
      <c r="F25" s="73" t="n">
        <v>94</v>
      </c>
      <c r="G25" s="73" t="n">
        <v>134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345</v>
      </c>
      <c r="C26" s="73" t="n">
        <v>1317</v>
      </c>
      <c r="D26" s="73" t="n">
        <v>28</v>
      </c>
      <c r="E26" s="73" t="n">
        <v>97</v>
      </c>
      <c r="F26" s="73" t="n">
        <v>97</v>
      </c>
      <c r="G26" s="73" t="n">
        <v>118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915</v>
      </c>
      <c r="C27" s="73" t="n">
        <v>2884</v>
      </c>
      <c r="D27" s="73" t="n">
        <v>31</v>
      </c>
      <c r="E27" s="73" t="n">
        <v>116</v>
      </c>
      <c r="F27" s="73" t="n">
        <v>115</v>
      </c>
      <c r="G27" s="73" t="n">
        <v>165</v>
      </c>
      <c r="H27" s="73"/>
      <c r="I27" s="73"/>
      <c r="J27" s="73"/>
      <c r="K27" s="0"/>
    </row>
    <row r="28" customFormat="false" ht="12" hidden="false" customHeight="true" outlineLevel="0" collapsed="false">
      <c r="A28" s="82"/>
      <c r="B28" s="81"/>
      <c r="C28" s="81"/>
      <c r="D28" s="81"/>
      <c r="E28" s="73"/>
      <c r="F28" s="73"/>
      <c r="G28" s="73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331</v>
      </c>
      <c r="C29" s="73" t="n">
        <v>2118</v>
      </c>
      <c r="D29" s="73" t="n">
        <v>213</v>
      </c>
      <c r="E29" s="73" t="n">
        <v>106</v>
      </c>
      <c r="F29" s="73" t="n">
        <v>105</v>
      </c>
      <c r="G29" s="73" t="n">
        <v>120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2128</v>
      </c>
      <c r="C30" s="73" t="n">
        <v>1806</v>
      </c>
      <c r="D30" s="73" t="n">
        <v>322</v>
      </c>
      <c r="E30" s="73" t="n">
        <v>115</v>
      </c>
      <c r="F30" s="73" t="n">
        <v>110</v>
      </c>
      <c r="G30" s="73" t="n">
        <v>140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434</v>
      </c>
      <c r="C31" s="73" t="n">
        <v>1039</v>
      </c>
      <c r="D31" s="73" t="n">
        <v>395</v>
      </c>
      <c r="E31" s="73" t="n">
        <v>99</v>
      </c>
      <c r="F31" s="73" t="n">
        <v>91</v>
      </c>
      <c r="G31" s="73" t="n">
        <v>118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771</v>
      </c>
      <c r="C32" s="73" t="n">
        <v>1538</v>
      </c>
      <c r="D32" s="73" t="n">
        <v>233</v>
      </c>
      <c r="E32" s="73" t="n">
        <v>109</v>
      </c>
      <c r="F32" s="73" t="n">
        <v>105</v>
      </c>
      <c r="G32" s="73" t="n">
        <v>141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506</v>
      </c>
      <c r="C33" s="73" t="n">
        <v>2150</v>
      </c>
      <c r="D33" s="73" t="n">
        <v>356</v>
      </c>
      <c r="E33" s="73" t="n">
        <v>104</v>
      </c>
      <c r="F33" s="73" t="n">
        <v>101</v>
      </c>
      <c r="G33" s="73" t="n">
        <v>120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968</v>
      </c>
      <c r="C34" s="73" t="n">
        <v>1750</v>
      </c>
      <c r="D34" s="73" t="n">
        <v>218</v>
      </c>
      <c r="E34" s="73" t="n">
        <v>104</v>
      </c>
      <c r="F34" s="73" t="n">
        <v>103</v>
      </c>
      <c r="G34" s="73" t="n">
        <v>113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389</v>
      </c>
      <c r="C35" s="73" t="n">
        <v>2048</v>
      </c>
      <c r="D35" s="73" t="n">
        <v>341</v>
      </c>
      <c r="E35" s="73" t="n">
        <v>104</v>
      </c>
      <c r="F35" s="73" t="n">
        <v>100</v>
      </c>
      <c r="G35" s="73" t="n">
        <v>126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2316</v>
      </c>
      <c r="C36" s="73" t="n">
        <v>2079</v>
      </c>
      <c r="D36" s="73" t="n">
        <v>237</v>
      </c>
      <c r="E36" s="73" t="n">
        <v>103</v>
      </c>
      <c r="F36" s="73" t="n">
        <v>101</v>
      </c>
      <c r="G36" s="73" t="n">
        <v>118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680</v>
      </c>
      <c r="C37" s="73" t="n">
        <v>1490</v>
      </c>
      <c r="D37" s="73" t="n">
        <v>190</v>
      </c>
      <c r="E37" s="73" t="n">
        <v>97</v>
      </c>
      <c r="F37" s="73" t="n">
        <v>93</v>
      </c>
      <c r="G37" s="73" t="n">
        <v>122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660</v>
      </c>
      <c r="C38" s="73" t="n">
        <v>1449</v>
      </c>
      <c r="D38" s="73" t="n">
        <v>211</v>
      </c>
      <c r="E38" s="73" t="n">
        <v>117</v>
      </c>
      <c r="F38" s="73" t="n">
        <v>115</v>
      </c>
      <c r="G38" s="73" t="n">
        <v>133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1172</v>
      </c>
      <c r="C39" s="73" t="n">
        <v>1036</v>
      </c>
      <c r="D39" s="73" t="n">
        <v>136</v>
      </c>
      <c r="E39" s="73" t="n">
        <v>87</v>
      </c>
      <c r="F39" s="73" t="n">
        <v>85</v>
      </c>
      <c r="G39" s="73" t="n">
        <v>103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270</v>
      </c>
      <c r="C40" s="73" t="n">
        <v>1923</v>
      </c>
      <c r="D40" s="73" t="n">
        <v>347</v>
      </c>
      <c r="E40" s="73" t="n">
        <v>111</v>
      </c>
      <c r="F40" s="73" t="n">
        <v>109</v>
      </c>
      <c r="G40" s="73" t="n">
        <v>126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550</v>
      </c>
      <c r="C41" s="73" t="n">
        <v>2206</v>
      </c>
      <c r="D41" s="73" t="n">
        <v>344</v>
      </c>
      <c r="E41" s="73" t="n">
        <v>113</v>
      </c>
      <c r="F41" s="73" t="n">
        <v>108</v>
      </c>
      <c r="G41" s="73" t="n">
        <v>139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709</v>
      </c>
      <c r="C42" s="73" t="n">
        <v>2418</v>
      </c>
      <c r="D42" s="73" t="n">
        <v>291</v>
      </c>
      <c r="E42" s="73" t="n">
        <v>103</v>
      </c>
      <c r="F42" s="73" t="n">
        <v>100</v>
      </c>
      <c r="G42" s="73" t="n">
        <v>12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0"/>
      <c r="C43" s="121"/>
      <c r="D43" s="121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53</v>
      </c>
      <c r="C3" s="123" t="s">
        <v>154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4" t="s">
        <v>144</v>
      </c>
      <c r="D4" s="124"/>
      <c r="E4" s="124"/>
      <c r="F4" s="124"/>
      <c r="G4" s="125" t="s">
        <v>155</v>
      </c>
      <c r="H4" s="126" t="s">
        <v>141</v>
      </c>
      <c r="I4" s="126"/>
      <c r="J4" s="126"/>
      <c r="K4" s="126"/>
    </row>
    <row r="5" customFormat="false" ht="12.75" hidden="false" customHeight="true" outlineLevel="0" collapsed="false">
      <c r="A5" s="56"/>
      <c r="B5" s="113"/>
      <c r="C5" s="125" t="s">
        <v>156</v>
      </c>
      <c r="D5" s="125" t="s">
        <v>157</v>
      </c>
      <c r="E5" s="125" t="s">
        <v>158</v>
      </c>
      <c r="F5" s="125" t="s">
        <v>159</v>
      </c>
      <c r="G5" s="125"/>
      <c r="H5" s="125" t="s">
        <v>160</v>
      </c>
      <c r="I5" s="125" t="s">
        <v>161</v>
      </c>
      <c r="J5" s="125" t="s">
        <v>162</v>
      </c>
      <c r="K5" s="127" t="s">
        <v>163</v>
      </c>
    </row>
    <row r="6" customFormat="false" ht="12.75" hidden="false" customHeight="true" outlineLevel="0" collapsed="false">
      <c r="A6" s="56"/>
      <c r="B6" s="113"/>
      <c r="C6" s="125"/>
      <c r="D6" s="125"/>
      <c r="E6" s="125"/>
      <c r="F6" s="125"/>
      <c r="G6" s="125"/>
      <c r="H6" s="125"/>
      <c r="I6" s="125"/>
      <c r="J6" s="125"/>
      <c r="K6" s="127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1" customFormat="true" ht="12" hidden="false" customHeight="true" outlineLevel="0" collapsed="false">
      <c r="A8" s="128"/>
      <c r="B8" s="129"/>
      <c r="C8" s="130"/>
      <c r="D8" s="130"/>
      <c r="E8" s="130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68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5</v>
      </c>
      <c r="B10" s="106" t="n">
        <v>24739</v>
      </c>
      <c r="C10" s="106" t="n">
        <v>276</v>
      </c>
      <c r="D10" s="106" t="n">
        <v>14</v>
      </c>
      <c r="E10" s="106" t="n">
        <v>1962</v>
      </c>
      <c r="F10" s="106" t="n">
        <v>1400</v>
      </c>
      <c r="G10" s="106" t="n">
        <v>1366</v>
      </c>
      <c r="H10" s="106" t="n">
        <v>18258</v>
      </c>
      <c r="I10" s="106" t="n">
        <v>8</v>
      </c>
      <c r="J10" s="106" t="n">
        <v>801</v>
      </c>
      <c r="K10" s="106" t="n">
        <v>65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6</v>
      </c>
      <c r="B11" s="106" t="n">
        <v>5057</v>
      </c>
      <c r="C11" s="106" t="n">
        <v>198</v>
      </c>
      <c r="D11" s="106" t="n">
        <v>9</v>
      </c>
      <c r="E11" s="106" t="n">
        <v>1741</v>
      </c>
      <c r="F11" s="106" t="n">
        <v>695</v>
      </c>
      <c r="G11" s="106" t="n">
        <v>444</v>
      </c>
      <c r="H11" s="106" t="n">
        <v>1102</v>
      </c>
      <c r="I11" s="133" t="n">
        <v>0</v>
      </c>
      <c r="J11" s="106" t="n">
        <v>446</v>
      </c>
      <c r="K11" s="106" t="n">
        <v>422</v>
      </c>
      <c r="L11" s="1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7</v>
      </c>
      <c r="B12" s="106" t="n">
        <v>2501</v>
      </c>
      <c r="C12" s="106" t="n">
        <v>133</v>
      </c>
      <c r="D12" s="106" t="n">
        <v>6</v>
      </c>
      <c r="E12" s="106" t="n">
        <v>983</v>
      </c>
      <c r="F12" s="106" t="n">
        <v>480</v>
      </c>
      <c r="G12" s="106" t="n">
        <v>214</v>
      </c>
      <c r="H12" s="106" t="n">
        <v>149</v>
      </c>
      <c r="I12" s="133" t="n">
        <v>0</v>
      </c>
      <c r="J12" s="106" t="n">
        <v>140</v>
      </c>
      <c r="K12" s="106" t="n">
        <v>3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8</v>
      </c>
      <c r="B13" s="106" t="n">
        <v>2597</v>
      </c>
      <c r="C13" s="106" t="n">
        <v>153</v>
      </c>
      <c r="D13" s="106" t="n">
        <v>4</v>
      </c>
      <c r="E13" s="106" t="n">
        <v>789</v>
      </c>
      <c r="F13" s="106" t="n">
        <v>802</v>
      </c>
      <c r="G13" s="106" t="n">
        <v>164</v>
      </c>
      <c r="H13" s="106" t="n">
        <v>90</v>
      </c>
      <c r="I13" s="133" t="n">
        <v>0</v>
      </c>
      <c r="J13" s="106" t="n">
        <v>50</v>
      </c>
      <c r="K13" s="106" t="n">
        <v>54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71" t="s">
        <v>89</v>
      </c>
      <c r="B14" s="106" t="n">
        <v>874</v>
      </c>
      <c r="C14" s="106" t="n">
        <v>60</v>
      </c>
      <c r="D14" s="106" t="n">
        <v>3</v>
      </c>
      <c r="E14" s="106" t="n">
        <v>269</v>
      </c>
      <c r="F14" s="106" t="n">
        <v>253</v>
      </c>
      <c r="G14" s="106" t="n">
        <v>45</v>
      </c>
      <c r="H14" s="106" t="n">
        <v>18</v>
      </c>
      <c r="I14" s="133" t="n">
        <v>0</v>
      </c>
      <c r="J14" s="106" t="n">
        <v>14</v>
      </c>
      <c r="K14" s="106" t="n">
        <v>21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33"/>
      <c r="J15" s="106"/>
      <c r="K15" s="10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36" t="s">
        <v>165</v>
      </c>
      <c r="B16" s="106" t="n">
        <v>403</v>
      </c>
      <c r="C16" s="106" t="n">
        <v>23</v>
      </c>
      <c r="D16" s="106" t="n">
        <v>1</v>
      </c>
      <c r="E16" s="106" t="n">
        <v>128</v>
      </c>
      <c r="F16" s="106" t="n">
        <v>120</v>
      </c>
      <c r="G16" s="106" t="n">
        <v>22</v>
      </c>
      <c r="H16" s="106" t="n">
        <v>12</v>
      </c>
      <c r="I16" s="133" t="n">
        <v>0</v>
      </c>
      <c r="J16" s="106" t="n">
        <v>2</v>
      </c>
      <c r="K16" s="106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115" t="s">
        <v>76</v>
      </c>
      <c r="B17" s="110" t="n">
        <v>36171</v>
      </c>
      <c r="C17" s="110" t="n">
        <v>843</v>
      </c>
      <c r="D17" s="110" t="n">
        <v>37</v>
      </c>
      <c r="E17" s="110" t="n">
        <v>5872</v>
      </c>
      <c r="F17" s="110" t="n">
        <v>3750</v>
      </c>
      <c r="G17" s="110" t="n">
        <v>2255</v>
      </c>
      <c r="H17" s="110" t="n">
        <v>19629</v>
      </c>
      <c r="I17" s="110" t="n">
        <v>8</v>
      </c>
      <c r="J17" s="110" t="n">
        <v>1453</v>
      </c>
      <c r="K17" s="110" t="n">
        <v>232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8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7</v>
      </c>
      <c r="B19" s="106" t="n">
        <v>1198</v>
      </c>
      <c r="C19" s="106" t="n">
        <v>7</v>
      </c>
      <c r="D19" s="133" t="n">
        <v>0</v>
      </c>
      <c r="E19" s="106" t="n">
        <v>141</v>
      </c>
      <c r="F19" s="106" t="n">
        <v>97</v>
      </c>
      <c r="G19" s="106" t="n">
        <v>91</v>
      </c>
      <c r="H19" s="106" t="n">
        <v>762</v>
      </c>
      <c r="I19" s="106" t="n">
        <v>1</v>
      </c>
      <c r="J19" s="106" t="n">
        <v>61</v>
      </c>
      <c r="K19" s="106" t="n">
        <v>3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8</v>
      </c>
      <c r="B20" s="106" t="n">
        <v>1829</v>
      </c>
      <c r="C20" s="106" t="n">
        <v>26</v>
      </c>
      <c r="D20" s="106" t="n">
        <v>1</v>
      </c>
      <c r="E20" s="106" t="n">
        <v>290</v>
      </c>
      <c r="F20" s="106" t="n">
        <v>121</v>
      </c>
      <c r="G20" s="106" t="n">
        <v>95</v>
      </c>
      <c r="H20" s="106" t="n">
        <v>1045</v>
      </c>
      <c r="I20" s="133" t="n">
        <v>0</v>
      </c>
      <c r="J20" s="106" t="n">
        <v>183</v>
      </c>
      <c r="K20" s="106" t="n">
        <v>6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99</v>
      </c>
      <c r="B21" s="106" t="n">
        <v>1345</v>
      </c>
      <c r="C21" s="106" t="n">
        <v>13</v>
      </c>
      <c r="D21" s="133" t="n">
        <v>0</v>
      </c>
      <c r="E21" s="106" t="n">
        <v>213</v>
      </c>
      <c r="F21" s="106" t="n">
        <v>91</v>
      </c>
      <c r="G21" s="106" t="n">
        <v>65</v>
      </c>
      <c r="H21" s="106" t="n">
        <v>826</v>
      </c>
      <c r="I21" s="133" t="n">
        <v>0</v>
      </c>
      <c r="J21" s="106" t="n">
        <v>72</v>
      </c>
      <c r="K21" s="106" t="n">
        <v>65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79" t="s">
        <v>100</v>
      </c>
      <c r="B22" s="106" t="n">
        <v>2915</v>
      </c>
      <c r="C22" s="106" t="n">
        <v>104</v>
      </c>
      <c r="D22" s="106" t="n">
        <v>10</v>
      </c>
      <c r="E22" s="106" t="n">
        <v>573</v>
      </c>
      <c r="F22" s="106" t="n">
        <v>153</v>
      </c>
      <c r="G22" s="106" t="n">
        <v>183</v>
      </c>
      <c r="H22" s="106" t="n">
        <v>1359</v>
      </c>
      <c r="I22" s="106" t="n">
        <v>1</v>
      </c>
      <c r="J22" s="106" t="n">
        <v>412</v>
      </c>
      <c r="K22" s="106" t="n">
        <v>12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82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1</v>
      </c>
      <c r="B24" s="106" t="n">
        <v>2331</v>
      </c>
      <c r="C24" s="106" t="n">
        <v>41</v>
      </c>
      <c r="D24" s="106" t="n">
        <v>2</v>
      </c>
      <c r="E24" s="106" t="n">
        <v>357</v>
      </c>
      <c r="F24" s="106" t="n">
        <v>169</v>
      </c>
      <c r="G24" s="106" t="n">
        <v>116</v>
      </c>
      <c r="H24" s="106" t="n">
        <v>1477</v>
      </c>
      <c r="I24" s="133" t="n">
        <v>0</v>
      </c>
      <c r="J24" s="106" t="n">
        <v>78</v>
      </c>
      <c r="K24" s="106" t="n">
        <v>9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2</v>
      </c>
      <c r="B25" s="106" t="n">
        <v>2128</v>
      </c>
      <c r="C25" s="106" t="n">
        <v>65</v>
      </c>
      <c r="D25" s="106" t="n">
        <v>6</v>
      </c>
      <c r="E25" s="106" t="n">
        <v>486</v>
      </c>
      <c r="F25" s="106" t="n">
        <v>208</v>
      </c>
      <c r="G25" s="106" t="n">
        <v>137</v>
      </c>
      <c r="H25" s="106" t="n">
        <v>1043</v>
      </c>
      <c r="I25" s="133" t="n">
        <v>0</v>
      </c>
      <c r="J25" s="106" t="n">
        <v>59</v>
      </c>
      <c r="K25" s="106" t="n">
        <v>12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3</v>
      </c>
      <c r="B26" s="106" t="n">
        <v>1434</v>
      </c>
      <c r="C26" s="106" t="n">
        <v>47</v>
      </c>
      <c r="D26" s="133" t="n">
        <v>0</v>
      </c>
      <c r="E26" s="106" t="n">
        <v>206</v>
      </c>
      <c r="F26" s="106" t="n">
        <v>211</v>
      </c>
      <c r="G26" s="106" t="n">
        <v>66</v>
      </c>
      <c r="H26" s="106" t="n">
        <v>697</v>
      </c>
      <c r="I26" s="133" t="n">
        <v>0</v>
      </c>
      <c r="J26" s="106" t="n">
        <v>21</v>
      </c>
      <c r="K26" s="106" t="n">
        <v>186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4</v>
      </c>
      <c r="B27" s="106" t="n">
        <v>1771</v>
      </c>
      <c r="C27" s="106" t="n">
        <v>47</v>
      </c>
      <c r="D27" s="106" t="n">
        <v>3</v>
      </c>
      <c r="E27" s="106" t="n">
        <v>347</v>
      </c>
      <c r="F27" s="106" t="n">
        <v>201</v>
      </c>
      <c r="G27" s="106" t="n">
        <v>182</v>
      </c>
      <c r="H27" s="106" t="n">
        <v>822</v>
      </c>
      <c r="I27" s="133" t="n">
        <v>0</v>
      </c>
      <c r="J27" s="106" t="n">
        <v>27</v>
      </c>
      <c r="K27" s="106" t="n">
        <v>14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5</v>
      </c>
      <c r="B28" s="106" t="n">
        <v>2506</v>
      </c>
      <c r="C28" s="106" t="n">
        <v>53</v>
      </c>
      <c r="D28" s="106" t="n">
        <v>1</v>
      </c>
      <c r="E28" s="106" t="n">
        <v>429</v>
      </c>
      <c r="F28" s="106" t="n">
        <v>221</v>
      </c>
      <c r="G28" s="106" t="n">
        <v>147</v>
      </c>
      <c r="H28" s="106" t="n">
        <v>1411</v>
      </c>
      <c r="I28" s="106" t="n">
        <v>1</v>
      </c>
      <c r="J28" s="106" t="n">
        <v>56</v>
      </c>
      <c r="K28" s="106" t="n">
        <v>18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6</v>
      </c>
      <c r="B29" s="106" t="n">
        <v>1968</v>
      </c>
      <c r="C29" s="106" t="n">
        <v>27</v>
      </c>
      <c r="D29" s="106" t="n">
        <v>4</v>
      </c>
      <c r="E29" s="106" t="n">
        <v>231</v>
      </c>
      <c r="F29" s="106" t="n">
        <v>240</v>
      </c>
      <c r="G29" s="106" t="n">
        <v>97</v>
      </c>
      <c r="H29" s="106" t="n">
        <v>1176</v>
      </c>
      <c r="I29" s="106" t="n">
        <v>1</v>
      </c>
      <c r="J29" s="106" t="n">
        <v>52</v>
      </c>
      <c r="K29" s="106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7</v>
      </c>
      <c r="B30" s="106" t="n">
        <v>2389</v>
      </c>
      <c r="C30" s="106" t="n">
        <v>68</v>
      </c>
      <c r="D30" s="106" t="n">
        <v>1</v>
      </c>
      <c r="E30" s="106" t="n">
        <v>325</v>
      </c>
      <c r="F30" s="106" t="n">
        <v>449</v>
      </c>
      <c r="G30" s="106" t="n">
        <v>182</v>
      </c>
      <c r="H30" s="106" t="n">
        <v>1116</v>
      </c>
      <c r="I30" s="133" t="n">
        <v>0</v>
      </c>
      <c r="J30" s="106" t="n">
        <v>72</v>
      </c>
      <c r="K30" s="106" t="n">
        <v>17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8</v>
      </c>
      <c r="B31" s="106" t="n">
        <v>2316</v>
      </c>
      <c r="C31" s="106" t="n">
        <v>35</v>
      </c>
      <c r="D31" s="106" t="n">
        <v>2</v>
      </c>
      <c r="E31" s="106" t="n">
        <v>341</v>
      </c>
      <c r="F31" s="106" t="n">
        <v>193</v>
      </c>
      <c r="G31" s="106" t="n">
        <v>118</v>
      </c>
      <c r="H31" s="106" t="n">
        <v>1388</v>
      </c>
      <c r="I31" s="133" t="n">
        <v>0</v>
      </c>
      <c r="J31" s="106" t="n">
        <v>92</v>
      </c>
      <c r="K31" s="106" t="n">
        <v>14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09</v>
      </c>
      <c r="B32" s="106" t="n">
        <v>1680</v>
      </c>
      <c r="C32" s="106" t="n">
        <v>19</v>
      </c>
      <c r="D32" s="133" t="n">
        <v>0</v>
      </c>
      <c r="E32" s="106" t="n">
        <v>194</v>
      </c>
      <c r="F32" s="106" t="n">
        <v>214</v>
      </c>
      <c r="G32" s="106" t="n">
        <v>81</v>
      </c>
      <c r="H32" s="106" t="n">
        <v>1024</v>
      </c>
      <c r="I32" s="106" t="n">
        <v>1</v>
      </c>
      <c r="J32" s="106" t="n">
        <v>22</v>
      </c>
      <c r="K32" s="106" t="n">
        <v>1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0</v>
      </c>
      <c r="B33" s="106" t="n">
        <v>1660</v>
      </c>
      <c r="C33" s="106" t="n">
        <v>74</v>
      </c>
      <c r="D33" s="106" t="n">
        <v>3</v>
      </c>
      <c r="E33" s="106" t="n">
        <v>337</v>
      </c>
      <c r="F33" s="106" t="n">
        <v>160</v>
      </c>
      <c r="G33" s="106" t="n">
        <v>101</v>
      </c>
      <c r="H33" s="106" t="n">
        <v>866</v>
      </c>
      <c r="I33" s="106" t="n">
        <v>1</v>
      </c>
      <c r="J33" s="106" t="n">
        <v>51</v>
      </c>
      <c r="K33" s="106" t="n">
        <v>6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1</v>
      </c>
      <c r="B34" s="106" t="n">
        <v>1172</v>
      </c>
      <c r="C34" s="106" t="n">
        <v>12</v>
      </c>
      <c r="D34" s="133" t="n">
        <v>0</v>
      </c>
      <c r="E34" s="106" t="n">
        <v>103</v>
      </c>
      <c r="F34" s="106" t="n">
        <v>115</v>
      </c>
      <c r="G34" s="106" t="n">
        <v>50</v>
      </c>
      <c r="H34" s="106" t="n">
        <v>801</v>
      </c>
      <c r="I34" s="133" t="n">
        <v>0</v>
      </c>
      <c r="J34" s="106" t="n">
        <v>37</v>
      </c>
      <c r="K34" s="106" t="n">
        <v>5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2</v>
      </c>
      <c r="B35" s="106" t="n">
        <v>2270</v>
      </c>
      <c r="C35" s="106" t="n">
        <v>71</v>
      </c>
      <c r="D35" s="133" t="n">
        <v>0</v>
      </c>
      <c r="E35" s="106" t="n">
        <v>414</v>
      </c>
      <c r="F35" s="106" t="n">
        <v>270</v>
      </c>
      <c r="G35" s="106" t="n">
        <v>147</v>
      </c>
      <c r="H35" s="106" t="n">
        <v>1040</v>
      </c>
      <c r="I35" s="106" t="n">
        <v>1</v>
      </c>
      <c r="J35" s="106" t="n">
        <v>66</v>
      </c>
      <c r="K35" s="106" t="n">
        <v>261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3</v>
      </c>
      <c r="B36" s="106" t="n">
        <v>2550</v>
      </c>
      <c r="C36" s="106" t="n">
        <v>77</v>
      </c>
      <c r="D36" s="106" t="n">
        <v>1</v>
      </c>
      <c r="E36" s="106" t="n">
        <v>528</v>
      </c>
      <c r="F36" s="106" t="n">
        <v>332</v>
      </c>
      <c r="G36" s="106" t="n">
        <v>180</v>
      </c>
      <c r="H36" s="106" t="n">
        <v>1212</v>
      </c>
      <c r="I36" s="133" t="n">
        <v>0</v>
      </c>
      <c r="J36" s="106" t="n">
        <v>36</v>
      </c>
      <c r="K36" s="106" t="n">
        <v>18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1" customFormat="true" ht="12" hidden="false" customHeight="true" outlineLevel="0" collapsed="false">
      <c r="A37" s="79" t="s">
        <v>114</v>
      </c>
      <c r="B37" s="106" t="n">
        <v>2709</v>
      </c>
      <c r="C37" s="106" t="n">
        <v>57</v>
      </c>
      <c r="D37" s="106" t="n">
        <v>3</v>
      </c>
      <c r="E37" s="106" t="n">
        <v>357</v>
      </c>
      <c r="F37" s="106" t="n">
        <v>305</v>
      </c>
      <c r="G37" s="106" t="n">
        <v>217</v>
      </c>
      <c r="H37" s="106" t="n">
        <v>1564</v>
      </c>
      <c r="I37" s="106" t="n">
        <v>1</v>
      </c>
      <c r="J37" s="106" t="n">
        <v>56</v>
      </c>
      <c r="K37" s="106" t="n">
        <v>14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37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0" customFormat="true" ht="24" hidden="false" customHeight="tru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41"/>
      <c r="B2" s="142"/>
      <c r="C2" s="143"/>
      <c r="D2" s="143"/>
      <c r="E2" s="142"/>
      <c r="F2" s="143"/>
      <c r="G2" s="143"/>
      <c r="H2" s="35"/>
      <c r="I2" s="55"/>
      <c r="J2" s="55"/>
      <c r="K2" s="55"/>
    </row>
    <row r="3" customFormat="false" ht="24.95" hidden="false" customHeight="true" outlineLevel="0" collapsed="false">
      <c r="A3" s="144" t="s">
        <v>75</v>
      </c>
      <c r="B3" s="145" t="s">
        <v>153</v>
      </c>
      <c r="C3" s="146" t="s">
        <v>167</v>
      </c>
      <c r="D3" s="145" t="s">
        <v>168</v>
      </c>
      <c r="E3" s="147" t="s">
        <v>169</v>
      </c>
      <c r="F3" s="147"/>
      <c r="G3" s="147"/>
      <c r="H3" s="147"/>
      <c r="I3" s="147"/>
      <c r="J3" s="147"/>
      <c r="K3" s="148" t="s">
        <v>170</v>
      </c>
    </row>
    <row r="4" customFormat="false" ht="12.75" hidden="false" customHeight="true" outlineLevel="0" collapsed="false">
      <c r="A4" s="144"/>
      <c r="B4" s="145"/>
      <c r="C4" s="146"/>
      <c r="D4" s="145"/>
      <c r="E4" s="149" t="s">
        <v>171</v>
      </c>
      <c r="F4" s="150" t="n">
        <v>40</v>
      </c>
      <c r="G4" s="151" t="n">
        <v>60</v>
      </c>
      <c r="H4" s="150" t="n">
        <v>80</v>
      </c>
      <c r="I4" s="150" t="n">
        <v>100</v>
      </c>
      <c r="J4" s="152" t="s">
        <v>172</v>
      </c>
      <c r="K4" s="148"/>
    </row>
    <row r="5" customFormat="false" ht="12.75" hidden="false" customHeight="true" outlineLevel="0" collapsed="false">
      <c r="A5" s="144"/>
      <c r="B5" s="145"/>
      <c r="C5" s="146"/>
      <c r="D5" s="145" t="s">
        <v>173</v>
      </c>
      <c r="E5" s="149"/>
      <c r="F5" s="153" t="s">
        <v>174</v>
      </c>
      <c r="G5" s="153"/>
      <c r="H5" s="153"/>
      <c r="I5" s="153"/>
      <c r="J5" s="152"/>
      <c r="K5" s="148"/>
    </row>
    <row r="6" customFormat="false" ht="12.75" hidden="false" customHeight="true" outlineLevel="0" collapsed="false">
      <c r="A6" s="144"/>
      <c r="B6" s="145"/>
      <c r="C6" s="146"/>
      <c r="D6" s="145"/>
      <c r="E6" s="149"/>
      <c r="F6" s="150" t="n">
        <v>60</v>
      </c>
      <c r="G6" s="151" t="n">
        <v>80</v>
      </c>
      <c r="H6" s="150" t="n">
        <v>100</v>
      </c>
      <c r="I6" s="150" t="n">
        <v>120</v>
      </c>
      <c r="J6" s="152"/>
      <c r="K6" s="148"/>
    </row>
    <row r="7" customFormat="false" ht="12.75" hidden="false" customHeight="true" outlineLevel="0" collapsed="false">
      <c r="A7" s="144"/>
      <c r="B7" s="154" t="s">
        <v>83</v>
      </c>
      <c r="C7" s="154"/>
      <c r="D7" s="154"/>
      <c r="E7" s="154"/>
      <c r="F7" s="154"/>
      <c r="G7" s="154"/>
      <c r="H7" s="154"/>
      <c r="I7" s="154"/>
      <c r="J7" s="154"/>
      <c r="K7" s="155" t="s">
        <v>175</v>
      </c>
    </row>
    <row r="8" customFormat="false" ht="12" hidden="false" customHeight="true" outlineLevel="0" collapsed="false">
      <c r="A8" s="156"/>
      <c r="B8" s="157"/>
      <c r="C8" s="157"/>
      <c r="D8" s="157"/>
      <c r="E8" s="157"/>
      <c r="F8" s="158"/>
      <c r="G8" s="157"/>
      <c r="H8" s="158"/>
      <c r="I8" s="158"/>
      <c r="J8" s="158"/>
      <c r="K8" s="158"/>
    </row>
    <row r="9" customFormat="false" ht="12" hidden="false" customHeight="true" outlineLevel="0" collapsed="false">
      <c r="A9" s="143" t="s">
        <v>8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71" t="s">
        <v>85</v>
      </c>
      <c r="B10" s="106" t="n">
        <v>24739</v>
      </c>
      <c r="C10" s="106" t="n">
        <v>23969</v>
      </c>
      <c r="D10" s="106" t="n">
        <v>770</v>
      </c>
      <c r="E10" s="106" t="n">
        <v>8145</v>
      </c>
      <c r="F10" s="106" t="n">
        <v>12537</v>
      </c>
      <c r="G10" s="106" t="n">
        <v>2730</v>
      </c>
      <c r="H10" s="106" t="n">
        <v>574</v>
      </c>
      <c r="I10" s="106" t="n">
        <v>369</v>
      </c>
      <c r="J10" s="106" t="n">
        <v>384</v>
      </c>
      <c r="K10" s="106" t="n">
        <v>47</v>
      </c>
    </row>
    <row r="11" customFormat="false" ht="12" hidden="false" customHeight="true" outlineLevel="0" collapsed="false">
      <c r="A11" s="71" t="s">
        <v>86</v>
      </c>
      <c r="B11" s="106" t="n">
        <v>5057</v>
      </c>
      <c r="C11" s="106" t="n">
        <v>4973</v>
      </c>
      <c r="D11" s="106" t="n">
        <v>84</v>
      </c>
      <c r="E11" s="106" t="n">
        <v>34</v>
      </c>
      <c r="F11" s="106" t="n">
        <v>1670</v>
      </c>
      <c r="G11" s="106" t="n">
        <v>2315</v>
      </c>
      <c r="H11" s="106" t="n">
        <v>478</v>
      </c>
      <c r="I11" s="106" t="n">
        <v>248</v>
      </c>
      <c r="J11" s="106" t="n">
        <v>312</v>
      </c>
      <c r="K11" s="106" t="n">
        <v>71</v>
      </c>
    </row>
    <row r="12" customFormat="false" ht="12" hidden="false" customHeight="true" outlineLevel="0" collapsed="false">
      <c r="A12" s="71" t="s">
        <v>87</v>
      </c>
      <c r="B12" s="106" t="n">
        <v>2501</v>
      </c>
      <c r="C12" s="106" t="n">
        <v>2451</v>
      </c>
      <c r="D12" s="106" t="n">
        <v>50</v>
      </c>
      <c r="E12" s="106" t="n">
        <v>3</v>
      </c>
      <c r="F12" s="106" t="n">
        <v>282</v>
      </c>
      <c r="G12" s="106" t="n">
        <v>1155</v>
      </c>
      <c r="H12" s="106" t="n">
        <v>542</v>
      </c>
      <c r="I12" s="106" t="n">
        <v>265</v>
      </c>
      <c r="J12" s="106" t="n">
        <v>254</v>
      </c>
      <c r="K12" s="106" t="n">
        <v>83</v>
      </c>
    </row>
    <row r="13" customFormat="false" ht="12" hidden="false" customHeight="true" outlineLevel="0" collapsed="false">
      <c r="A13" s="71" t="s">
        <v>88</v>
      </c>
      <c r="B13" s="106" t="n">
        <v>2597</v>
      </c>
      <c r="C13" s="106" t="n">
        <v>2540</v>
      </c>
      <c r="D13" s="106" t="n">
        <v>57</v>
      </c>
      <c r="E13" s="133" t="n">
        <v>0</v>
      </c>
      <c r="F13" s="106" t="n">
        <v>101</v>
      </c>
      <c r="G13" s="106" t="n">
        <v>855</v>
      </c>
      <c r="H13" s="106" t="n">
        <v>713</v>
      </c>
      <c r="I13" s="106" t="n">
        <v>494</v>
      </c>
      <c r="J13" s="106" t="n">
        <v>434</v>
      </c>
      <c r="K13" s="106" t="n">
        <v>94</v>
      </c>
    </row>
    <row r="14" customFormat="false" ht="12" hidden="false" customHeight="true" outlineLevel="0" collapsed="false">
      <c r="A14" s="71" t="s">
        <v>89</v>
      </c>
      <c r="B14" s="106" t="n">
        <v>874</v>
      </c>
      <c r="C14" s="106" t="n">
        <v>851</v>
      </c>
      <c r="D14" s="106" t="n">
        <v>23</v>
      </c>
      <c r="E14" s="133" t="n">
        <v>0</v>
      </c>
      <c r="F14" s="106" t="n">
        <v>7</v>
      </c>
      <c r="G14" s="106" t="n">
        <v>157</v>
      </c>
      <c r="H14" s="106" t="n">
        <v>209</v>
      </c>
      <c r="I14" s="106" t="n">
        <v>230</v>
      </c>
      <c r="J14" s="106" t="n">
        <v>271</v>
      </c>
      <c r="K14" s="106" t="n">
        <v>108</v>
      </c>
    </row>
    <row r="15" customFormat="fals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" hidden="false" customHeight="true" outlineLevel="0" collapsed="false">
      <c r="A16" s="136" t="s">
        <v>165</v>
      </c>
      <c r="B16" s="106" t="n">
        <v>403</v>
      </c>
      <c r="C16" s="106" t="n">
        <v>386</v>
      </c>
      <c r="D16" s="106" t="n">
        <v>17</v>
      </c>
      <c r="E16" s="133" t="n">
        <v>0</v>
      </c>
      <c r="F16" s="133" t="n">
        <v>0</v>
      </c>
      <c r="G16" s="106" t="n">
        <v>26</v>
      </c>
      <c r="H16" s="106" t="n">
        <v>58</v>
      </c>
      <c r="I16" s="106" t="n">
        <v>113</v>
      </c>
      <c r="J16" s="106" t="n">
        <v>206</v>
      </c>
      <c r="K16" s="106" t="n">
        <v>127</v>
      </c>
    </row>
    <row r="17" customFormat="false" ht="12" hidden="false" customHeight="true" outlineLevel="0" collapsed="false">
      <c r="A17" s="115" t="s">
        <v>76</v>
      </c>
      <c r="B17" s="110" t="n">
        <v>36171</v>
      </c>
      <c r="C17" s="110" t="n">
        <v>35170</v>
      </c>
      <c r="D17" s="110" t="n">
        <v>1001</v>
      </c>
      <c r="E17" s="110" t="n">
        <v>8182</v>
      </c>
      <c r="F17" s="110" t="n">
        <v>14597</v>
      </c>
      <c r="G17" s="110" t="n">
        <v>7238</v>
      </c>
      <c r="H17" s="110" t="n">
        <v>2574</v>
      </c>
      <c r="I17" s="110" t="n">
        <v>1719</v>
      </c>
      <c r="J17" s="110" t="n">
        <v>1861</v>
      </c>
      <c r="K17" s="110" t="n">
        <v>59</v>
      </c>
    </row>
    <row r="18" customFormat="false" ht="12" hidden="false" customHeight="true" outlineLevel="0" collapsed="false">
      <c r="A18" s="78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59"/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2421</v>
      </c>
      <c r="D19" s="106" t="n">
        <v>36</v>
      </c>
      <c r="E19" s="106" t="n">
        <v>440</v>
      </c>
      <c r="F19" s="106" t="n">
        <v>832</v>
      </c>
      <c r="G19" s="106" t="n">
        <v>429</v>
      </c>
      <c r="H19" s="106" t="n">
        <v>249</v>
      </c>
      <c r="I19" s="106" t="n">
        <v>219</v>
      </c>
      <c r="J19" s="106" t="n">
        <v>288</v>
      </c>
      <c r="K19" s="106" t="n">
        <v>69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13854</v>
      </c>
      <c r="D20" s="106" t="n">
        <v>549</v>
      </c>
      <c r="E20" s="106" t="n">
        <v>3216</v>
      </c>
      <c r="F20" s="106" t="n">
        <v>5489</v>
      </c>
      <c r="G20" s="106" t="n">
        <v>2781</v>
      </c>
      <c r="H20" s="106" t="n">
        <v>1135</v>
      </c>
      <c r="I20" s="106" t="n">
        <v>814</v>
      </c>
      <c r="J20" s="106" t="n">
        <v>968</v>
      </c>
      <c r="K20" s="106" t="n">
        <v>61</v>
      </c>
      <c r="L20" s="160"/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13910</v>
      </c>
      <c r="D21" s="106" t="n">
        <v>282</v>
      </c>
      <c r="E21" s="106" t="n">
        <v>3369</v>
      </c>
      <c r="F21" s="106" t="n">
        <v>6231</v>
      </c>
      <c r="G21" s="106" t="n">
        <v>2843</v>
      </c>
      <c r="H21" s="106" t="n">
        <v>811</v>
      </c>
      <c r="I21" s="106" t="n">
        <v>476</v>
      </c>
      <c r="J21" s="106" t="n">
        <v>462</v>
      </c>
      <c r="K21" s="106" t="n">
        <v>55</v>
      </c>
      <c r="L21" s="160"/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4800</v>
      </c>
      <c r="D22" s="106" t="n">
        <v>124</v>
      </c>
      <c r="E22" s="106" t="n">
        <v>1131</v>
      </c>
      <c r="F22" s="106" t="n">
        <v>1983</v>
      </c>
      <c r="G22" s="106" t="n">
        <v>1143</v>
      </c>
      <c r="H22" s="106" t="n">
        <v>359</v>
      </c>
      <c r="I22" s="106" t="n">
        <v>183</v>
      </c>
      <c r="J22" s="106" t="n">
        <v>125</v>
      </c>
      <c r="K22" s="106" t="n">
        <v>57</v>
      </c>
      <c r="L22" s="160"/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85</v>
      </c>
      <c r="D23" s="106" t="n">
        <v>10</v>
      </c>
      <c r="E23" s="106" t="n">
        <v>26</v>
      </c>
      <c r="F23" s="106" t="n">
        <v>62</v>
      </c>
      <c r="G23" s="106" t="n">
        <v>42</v>
      </c>
      <c r="H23" s="106" t="n">
        <v>20</v>
      </c>
      <c r="I23" s="106" t="n">
        <v>27</v>
      </c>
      <c r="J23" s="106" t="n">
        <v>18</v>
      </c>
      <c r="K23" s="106" t="n">
        <v>71</v>
      </c>
      <c r="L23" s="160"/>
    </row>
    <row r="24" customFormat="false" ht="12" hidden="false" customHeight="true" outlineLevel="0" collapsed="false">
      <c r="A24" s="80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60"/>
    </row>
    <row r="25" customFormat="false" ht="12" hidden="false" customHeight="true" outlineLevel="0" collapsed="false">
      <c r="A25" s="79" t="s">
        <v>97</v>
      </c>
      <c r="B25" s="106" t="n">
        <v>1198</v>
      </c>
      <c r="C25" s="106" t="n">
        <v>1198</v>
      </c>
      <c r="D25" s="133" t="n">
        <v>0</v>
      </c>
      <c r="E25" s="106" t="n">
        <v>225</v>
      </c>
      <c r="F25" s="106" t="n">
        <v>678</v>
      </c>
      <c r="G25" s="106" t="n">
        <v>217</v>
      </c>
      <c r="H25" s="106" t="n">
        <v>49</v>
      </c>
      <c r="I25" s="106" t="n">
        <v>20</v>
      </c>
      <c r="J25" s="106" t="n">
        <v>9</v>
      </c>
      <c r="K25" s="106" t="n">
        <v>51</v>
      </c>
      <c r="L25" s="160"/>
    </row>
    <row r="26" customFormat="false" ht="12" hidden="false" customHeight="true" outlineLevel="0" collapsed="false">
      <c r="A26" s="79" t="s">
        <v>98</v>
      </c>
      <c r="B26" s="106" t="n">
        <v>1829</v>
      </c>
      <c r="C26" s="106" t="n">
        <v>1818</v>
      </c>
      <c r="D26" s="106" t="n">
        <v>11</v>
      </c>
      <c r="E26" s="106" t="n">
        <v>521</v>
      </c>
      <c r="F26" s="106" t="n">
        <v>908</v>
      </c>
      <c r="G26" s="106" t="n">
        <v>280</v>
      </c>
      <c r="H26" s="106" t="n">
        <v>63</v>
      </c>
      <c r="I26" s="106" t="n">
        <v>32</v>
      </c>
      <c r="J26" s="106" t="n">
        <v>25</v>
      </c>
      <c r="K26" s="106" t="n">
        <v>51</v>
      </c>
      <c r="L26" s="160"/>
    </row>
    <row r="27" customFormat="false" ht="12" hidden="false" customHeight="true" outlineLevel="0" collapsed="false">
      <c r="A27" s="79" t="s">
        <v>99</v>
      </c>
      <c r="B27" s="106" t="n">
        <v>1345</v>
      </c>
      <c r="C27" s="106" t="n">
        <v>1308</v>
      </c>
      <c r="D27" s="106" t="n">
        <v>37</v>
      </c>
      <c r="E27" s="106" t="n">
        <v>442</v>
      </c>
      <c r="F27" s="106" t="n">
        <v>617</v>
      </c>
      <c r="G27" s="106" t="n">
        <v>181</v>
      </c>
      <c r="H27" s="106" t="n">
        <v>54</v>
      </c>
      <c r="I27" s="106" t="n">
        <v>36</v>
      </c>
      <c r="J27" s="106" t="n">
        <v>15</v>
      </c>
      <c r="K27" s="106" t="n">
        <v>50</v>
      </c>
      <c r="L27" s="160"/>
    </row>
    <row r="28" customFormat="false" ht="12" hidden="false" customHeight="true" outlineLevel="0" collapsed="false">
      <c r="A28" s="79" t="s">
        <v>100</v>
      </c>
      <c r="B28" s="106" t="n">
        <v>2915</v>
      </c>
      <c r="C28" s="106" t="n">
        <v>2867</v>
      </c>
      <c r="D28" s="106" t="n">
        <v>48</v>
      </c>
      <c r="E28" s="106" t="n">
        <v>779</v>
      </c>
      <c r="F28" s="106" t="n">
        <v>1161</v>
      </c>
      <c r="G28" s="106" t="n">
        <v>742</v>
      </c>
      <c r="H28" s="106" t="n">
        <v>153</v>
      </c>
      <c r="I28" s="106" t="n">
        <v>56</v>
      </c>
      <c r="J28" s="106" t="n">
        <v>24</v>
      </c>
      <c r="K28" s="106" t="n">
        <v>53</v>
      </c>
      <c r="L28" s="160"/>
    </row>
    <row r="29" customFormat="false" ht="12" hidden="false" customHeight="true" outlineLevel="0" collapsed="false">
      <c r="A29" s="82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60"/>
    </row>
    <row r="30" customFormat="false" ht="12" hidden="false" customHeight="true" outlineLevel="0" collapsed="false">
      <c r="A30" s="79" t="s">
        <v>101</v>
      </c>
      <c r="B30" s="106" t="n">
        <v>2331</v>
      </c>
      <c r="C30" s="106" t="n">
        <v>2231</v>
      </c>
      <c r="D30" s="106" t="n">
        <v>100</v>
      </c>
      <c r="E30" s="106" t="n">
        <v>650</v>
      </c>
      <c r="F30" s="106" t="n">
        <v>859</v>
      </c>
      <c r="G30" s="106" t="n">
        <v>483</v>
      </c>
      <c r="H30" s="106" t="n">
        <v>163</v>
      </c>
      <c r="I30" s="106" t="n">
        <v>93</v>
      </c>
      <c r="J30" s="106" t="n">
        <v>83</v>
      </c>
      <c r="K30" s="106" t="n">
        <v>55</v>
      </c>
      <c r="L30" s="160"/>
    </row>
    <row r="31" customFormat="false" ht="12" hidden="false" customHeight="true" outlineLevel="0" collapsed="false">
      <c r="A31" s="79" t="s">
        <v>102</v>
      </c>
      <c r="B31" s="106" t="n">
        <v>2128</v>
      </c>
      <c r="C31" s="106" t="n">
        <v>2061</v>
      </c>
      <c r="D31" s="106" t="n">
        <v>67</v>
      </c>
      <c r="E31" s="106" t="n">
        <v>466</v>
      </c>
      <c r="F31" s="106" t="n">
        <v>696</v>
      </c>
      <c r="G31" s="106" t="n">
        <v>501</v>
      </c>
      <c r="H31" s="106" t="n">
        <v>169</v>
      </c>
      <c r="I31" s="106" t="n">
        <v>135</v>
      </c>
      <c r="J31" s="106" t="n">
        <v>161</v>
      </c>
      <c r="K31" s="106" t="n">
        <v>63</v>
      </c>
      <c r="L31" s="160"/>
    </row>
    <row r="32" customFormat="false" ht="12" hidden="false" customHeight="true" outlineLevel="0" collapsed="false">
      <c r="A32" s="79" t="s">
        <v>103</v>
      </c>
      <c r="B32" s="106" t="n">
        <v>1434</v>
      </c>
      <c r="C32" s="106" t="n">
        <v>1381</v>
      </c>
      <c r="D32" s="106" t="n">
        <v>53</v>
      </c>
      <c r="E32" s="106" t="n">
        <v>198</v>
      </c>
      <c r="F32" s="106" t="n">
        <v>534</v>
      </c>
      <c r="G32" s="106" t="n">
        <v>248</v>
      </c>
      <c r="H32" s="106" t="n">
        <v>134</v>
      </c>
      <c r="I32" s="106" t="n">
        <v>131</v>
      </c>
      <c r="J32" s="106" t="n">
        <v>189</v>
      </c>
      <c r="K32" s="106" t="n">
        <v>72</v>
      </c>
      <c r="L32" s="160"/>
    </row>
    <row r="33" customFormat="false" ht="12" hidden="false" customHeight="true" outlineLevel="0" collapsed="false">
      <c r="A33" s="79" t="s">
        <v>104</v>
      </c>
      <c r="B33" s="106" t="n">
        <v>1771</v>
      </c>
      <c r="C33" s="106" t="n">
        <v>1731</v>
      </c>
      <c r="D33" s="106" t="n">
        <v>40</v>
      </c>
      <c r="E33" s="106" t="n">
        <v>227</v>
      </c>
      <c r="F33" s="106" t="n">
        <v>767</v>
      </c>
      <c r="G33" s="106" t="n">
        <v>368</v>
      </c>
      <c r="H33" s="106" t="n">
        <v>188</v>
      </c>
      <c r="I33" s="106" t="n">
        <v>103</v>
      </c>
      <c r="J33" s="106" t="n">
        <v>118</v>
      </c>
      <c r="K33" s="106" t="n">
        <v>65</v>
      </c>
      <c r="L33" s="160"/>
    </row>
    <row r="34" customFormat="false" ht="12" hidden="false" customHeight="true" outlineLevel="0" collapsed="false">
      <c r="A34" s="79" t="s">
        <v>105</v>
      </c>
      <c r="B34" s="106" t="n">
        <v>2506</v>
      </c>
      <c r="C34" s="106" t="n">
        <v>2333</v>
      </c>
      <c r="D34" s="106" t="n">
        <v>173</v>
      </c>
      <c r="E34" s="106" t="n">
        <v>555</v>
      </c>
      <c r="F34" s="106" t="n">
        <v>967</v>
      </c>
      <c r="G34" s="106" t="n">
        <v>485</v>
      </c>
      <c r="H34" s="106" t="n">
        <v>230</v>
      </c>
      <c r="I34" s="106" t="n">
        <v>136</v>
      </c>
      <c r="J34" s="106" t="n">
        <v>133</v>
      </c>
      <c r="K34" s="106" t="n">
        <v>60</v>
      </c>
      <c r="L34" s="160"/>
    </row>
    <row r="35" customFormat="false" ht="12" hidden="false" customHeight="true" outlineLevel="0" collapsed="false">
      <c r="A35" s="79" t="s">
        <v>106</v>
      </c>
      <c r="B35" s="106" t="n">
        <v>1968</v>
      </c>
      <c r="C35" s="106" t="n">
        <v>1957</v>
      </c>
      <c r="D35" s="106" t="n">
        <v>11</v>
      </c>
      <c r="E35" s="106" t="n">
        <v>468</v>
      </c>
      <c r="F35" s="106" t="n">
        <v>728</v>
      </c>
      <c r="G35" s="106" t="n">
        <v>433</v>
      </c>
      <c r="H35" s="106" t="n">
        <v>152</v>
      </c>
      <c r="I35" s="106" t="n">
        <v>102</v>
      </c>
      <c r="J35" s="106" t="n">
        <v>85</v>
      </c>
      <c r="K35" s="106" t="n">
        <v>58</v>
      </c>
      <c r="L35" s="160"/>
    </row>
    <row r="36" customFormat="false" ht="12" hidden="false" customHeight="true" outlineLevel="0" collapsed="false">
      <c r="A36" s="79" t="s">
        <v>107</v>
      </c>
      <c r="B36" s="106" t="n">
        <v>2389</v>
      </c>
      <c r="C36" s="106" t="n">
        <v>2366</v>
      </c>
      <c r="D36" s="106" t="n">
        <v>23</v>
      </c>
      <c r="E36" s="106" t="n">
        <v>372</v>
      </c>
      <c r="F36" s="106" t="n">
        <v>1052</v>
      </c>
      <c r="G36" s="106" t="n">
        <v>494</v>
      </c>
      <c r="H36" s="106" t="n">
        <v>176</v>
      </c>
      <c r="I36" s="106" t="n">
        <v>131</v>
      </c>
      <c r="J36" s="106" t="n">
        <v>164</v>
      </c>
      <c r="K36" s="106" t="n">
        <v>63</v>
      </c>
      <c r="L36" s="160"/>
    </row>
    <row r="37" customFormat="false" ht="12" hidden="false" customHeight="true" outlineLevel="0" collapsed="false">
      <c r="A37" s="79" t="s">
        <v>108</v>
      </c>
      <c r="B37" s="106" t="n">
        <v>2316</v>
      </c>
      <c r="C37" s="106" t="n">
        <v>2253</v>
      </c>
      <c r="D37" s="106" t="n">
        <v>63</v>
      </c>
      <c r="E37" s="106" t="n">
        <v>637</v>
      </c>
      <c r="F37" s="106" t="n">
        <v>896</v>
      </c>
      <c r="G37" s="106" t="n">
        <v>421</v>
      </c>
      <c r="H37" s="106" t="n">
        <v>145</v>
      </c>
      <c r="I37" s="106" t="n">
        <v>90</v>
      </c>
      <c r="J37" s="106" t="n">
        <v>127</v>
      </c>
      <c r="K37" s="106" t="n">
        <v>57</v>
      </c>
      <c r="L37" s="160"/>
    </row>
    <row r="38" customFormat="false" ht="12" hidden="false" customHeight="true" outlineLevel="0" collapsed="false">
      <c r="A38" s="79" t="s">
        <v>109</v>
      </c>
      <c r="B38" s="106" t="n">
        <v>1680</v>
      </c>
      <c r="C38" s="106" t="n">
        <v>1658</v>
      </c>
      <c r="D38" s="106" t="n">
        <v>22</v>
      </c>
      <c r="E38" s="106" t="n">
        <v>447</v>
      </c>
      <c r="F38" s="106" t="n">
        <v>652</v>
      </c>
      <c r="G38" s="106" t="n">
        <v>298</v>
      </c>
      <c r="H38" s="106" t="n">
        <v>118</v>
      </c>
      <c r="I38" s="106" t="n">
        <v>75</v>
      </c>
      <c r="J38" s="106" t="n">
        <v>90</v>
      </c>
      <c r="K38" s="106" t="n">
        <v>57</v>
      </c>
      <c r="L38" s="160"/>
    </row>
    <row r="39" customFormat="false" ht="12" hidden="false" customHeight="true" outlineLevel="0" collapsed="false">
      <c r="A39" s="79" t="s">
        <v>110</v>
      </c>
      <c r="B39" s="106" t="n">
        <v>1660</v>
      </c>
      <c r="C39" s="106" t="n">
        <v>1660</v>
      </c>
      <c r="D39" s="133" t="n">
        <v>0</v>
      </c>
      <c r="E39" s="106" t="n">
        <v>286</v>
      </c>
      <c r="F39" s="106" t="n">
        <v>674</v>
      </c>
      <c r="G39" s="106" t="n">
        <v>347</v>
      </c>
      <c r="H39" s="106" t="n">
        <v>134</v>
      </c>
      <c r="I39" s="106" t="n">
        <v>118</v>
      </c>
      <c r="J39" s="106" t="n">
        <v>101</v>
      </c>
      <c r="K39" s="106" t="n">
        <v>63</v>
      </c>
      <c r="L39" s="160"/>
    </row>
    <row r="40" customFormat="false" ht="12" hidden="false" customHeight="true" outlineLevel="0" collapsed="false">
      <c r="A40" s="79" t="s">
        <v>111</v>
      </c>
      <c r="B40" s="106" t="n">
        <v>1172</v>
      </c>
      <c r="C40" s="106" t="n">
        <v>1172</v>
      </c>
      <c r="D40" s="133" t="n">
        <v>0</v>
      </c>
      <c r="E40" s="106" t="n">
        <v>270</v>
      </c>
      <c r="F40" s="106" t="n">
        <v>515</v>
      </c>
      <c r="G40" s="106" t="n">
        <v>192</v>
      </c>
      <c r="H40" s="106" t="n">
        <v>85</v>
      </c>
      <c r="I40" s="106" t="n">
        <v>50</v>
      </c>
      <c r="J40" s="106" t="n">
        <v>60</v>
      </c>
      <c r="K40" s="106" t="n">
        <v>56</v>
      </c>
      <c r="L40" s="160"/>
    </row>
    <row r="41" customFormat="false" ht="12" hidden="false" customHeight="true" outlineLevel="0" collapsed="false">
      <c r="A41" s="79" t="s">
        <v>112</v>
      </c>
      <c r="B41" s="106" t="n">
        <v>2270</v>
      </c>
      <c r="C41" s="106" t="n">
        <v>2157</v>
      </c>
      <c r="D41" s="106" t="n">
        <v>113</v>
      </c>
      <c r="E41" s="106" t="n">
        <v>498</v>
      </c>
      <c r="F41" s="106" t="n">
        <v>834</v>
      </c>
      <c r="G41" s="106" t="n">
        <v>463</v>
      </c>
      <c r="H41" s="106" t="n">
        <v>182</v>
      </c>
      <c r="I41" s="106" t="n">
        <v>144</v>
      </c>
      <c r="J41" s="106" t="n">
        <v>149</v>
      </c>
      <c r="K41" s="106" t="n">
        <v>61</v>
      </c>
      <c r="L41" s="160"/>
    </row>
    <row r="42" customFormat="false" ht="12" hidden="false" customHeight="true" outlineLevel="0" collapsed="false">
      <c r="A42" s="79" t="s">
        <v>113</v>
      </c>
      <c r="B42" s="106" t="n">
        <v>2550</v>
      </c>
      <c r="C42" s="106" t="n">
        <v>2331</v>
      </c>
      <c r="D42" s="106" t="n">
        <v>219</v>
      </c>
      <c r="E42" s="106" t="n">
        <v>449</v>
      </c>
      <c r="F42" s="106" t="n">
        <v>979</v>
      </c>
      <c r="G42" s="106" t="n">
        <v>557</v>
      </c>
      <c r="H42" s="106" t="n">
        <v>233</v>
      </c>
      <c r="I42" s="106" t="n">
        <v>138</v>
      </c>
      <c r="J42" s="106" t="n">
        <v>194</v>
      </c>
      <c r="K42" s="106" t="n">
        <v>64</v>
      </c>
      <c r="L42" s="160"/>
    </row>
    <row r="43" customFormat="false" ht="12" hidden="false" customHeight="true" outlineLevel="0" collapsed="false">
      <c r="A43" s="79" t="s">
        <v>114</v>
      </c>
      <c r="B43" s="106" t="n">
        <v>2709</v>
      </c>
      <c r="C43" s="106" t="n">
        <v>2688</v>
      </c>
      <c r="D43" s="106" t="n">
        <v>21</v>
      </c>
      <c r="E43" s="106" t="n">
        <v>692</v>
      </c>
      <c r="F43" s="106" t="n">
        <v>1080</v>
      </c>
      <c r="G43" s="106" t="n">
        <v>528</v>
      </c>
      <c r="H43" s="106" t="n">
        <v>146</v>
      </c>
      <c r="I43" s="106" t="n">
        <v>129</v>
      </c>
      <c r="J43" s="106" t="n">
        <v>134</v>
      </c>
      <c r="K43" s="106" t="n">
        <v>58</v>
      </c>
      <c r="L43" s="160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9" customFormat="false" ht="12.75" hidden="false" customHeight="false" outlineLevel="0" collapsed="false">
      <c r="A49" s="161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0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34:38Z</cp:lastPrinted>
  <dcterms:modified xsi:type="dcterms:W3CDTF">2011-09-08T06:35:2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