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9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9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9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09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09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09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09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09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09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09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09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09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33021515435"/>
          <c:y val="0.0294096394248139"/>
          <c:w val="0.817937324602432"/>
          <c:h val="0.910614928824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86</c:v>
                </c:pt>
                <c:pt idx="1">
                  <c:v>96</c:v>
                </c:pt>
                <c:pt idx="2">
                  <c:v>97</c:v>
                </c:pt>
                <c:pt idx="3">
                  <c:v>111</c:v>
                </c:pt>
                <c:pt idx="4">
                  <c:v>105</c:v>
                </c:pt>
                <c:pt idx="5">
                  <c:v>112</c:v>
                </c:pt>
                <c:pt idx="6">
                  <c:v>98</c:v>
                </c:pt>
                <c:pt idx="7">
                  <c:v>107</c:v>
                </c:pt>
                <c:pt idx="8">
                  <c:v>105</c:v>
                </c:pt>
                <c:pt idx="9">
                  <c:v>103</c:v>
                </c:pt>
                <c:pt idx="10">
                  <c:v>104</c:v>
                </c:pt>
                <c:pt idx="11">
                  <c:v>99</c:v>
                </c:pt>
                <c:pt idx="12">
                  <c:v>95</c:v>
                </c:pt>
                <c:pt idx="13">
                  <c:v>113</c:v>
                </c:pt>
                <c:pt idx="14">
                  <c:v>86</c:v>
                </c:pt>
                <c:pt idx="15">
                  <c:v>108</c:v>
                </c:pt>
                <c:pt idx="16">
                  <c:v>115</c:v>
                </c:pt>
                <c:pt idx="17">
                  <c:v>10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86</c:v>
                </c:pt>
                <c:pt idx="1">
                  <c:v>96</c:v>
                </c:pt>
                <c:pt idx="2">
                  <c:v>97</c:v>
                </c:pt>
                <c:pt idx="3">
                  <c:v>110</c:v>
                </c:pt>
                <c:pt idx="4">
                  <c:v>105</c:v>
                </c:pt>
                <c:pt idx="5">
                  <c:v>108</c:v>
                </c:pt>
                <c:pt idx="6">
                  <c:v>93</c:v>
                </c:pt>
                <c:pt idx="7">
                  <c:v>103</c:v>
                </c:pt>
                <c:pt idx="8">
                  <c:v>101</c:v>
                </c:pt>
                <c:pt idx="9">
                  <c:v>101</c:v>
                </c:pt>
                <c:pt idx="10">
                  <c:v>100</c:v>
                </c:pt>
                <c:pt idx="11">
                  <c:v>97</c:v>
                </c:pt>
                <c:pt idx="12">
                  <c:v>94</c:v>
                </c:pt>
                <c:pt idx="13">
                  <c:v>110</c:v>
                </c:pt>
                <c:pt idx="14">
                  <c:v>84</c:v>
                </c:pt>
                <c:pt idx="15">
                  <c:v>104</c:v>
                </c:pt>
                <c:pt idx="16">
                  <c:v>108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106</c:v>
                </c:pt>
                <c:pt idx="1">
                  <c:v>116</c:v>
                </c:pt>
                <c:pt idx="2">
                  <c:v>126</c:v>
                </c:pt>
                <c:pt idx="3">
                  <c:v>167</c:v>
                </c:pt>
                <c:pt idx="4">
                  <c:v>114</c:v>
                </c:pt>
                <c:pt idx="5">
                  <c:v>131</c:v>
                </c:pt>
                <c:pt idx="6">
                  <c:v>111</c:v>
                </c:pt>
                <c:pt idx="7">
                  <c:v>130</c:v>
                </c:pt>
                <c:pt idx="8">
                  <c:v>127</c:v>
                </c:pt>
                <c:pt idx="9">
                  <c:v>112</c:v>
                </c:pt>
                <c:pt idx="10">
                  <c:v>123</c:v>
                </c:pt>
                <c:pt idx="11">
                  <c:v>114</c:v>
                </c:pt>
                <c:pt idx="12">
                  <c:v>107</c:v>
                </c:pt>
                <c:pt idx="13">
                  <c:v>131</c:v>
                </c:pt>
                <c:pt idx="14">
                  <c:v>99</c:v>
                </c:pt>
                <c:pt idx="15">
                  <c:v>128</c:v>
                </c:pt>
                <c:pt idx="16">
                  <c:v>152</c:v>
                </c:pt>
                <c:pt idx="17">
                  <c:v>125</c:v>
                </c:pt>
              </c:numCache>
            </c:numRef>
          </c:val>
        </c:ser>
        <c:gapWidth val="150"/>
        <c:overlap val="0"/>
        <c:axId val="73794440"/>
        <c:axId val="72826013"/>
      </c:barChart>
      <c:catAx>
        <c:axId val="737944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013"/>
        <c:crossesAt val="0"/>
        <c:auto val="1"/>
        <c:lblAlgn val="ctr"/>
        <c:lblOffset val="100"/>
        <c:noMultiLvlLbl val="0"/>
      </c:catAx>
      <c:valAx>
        <c:axId val="728260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7745556595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440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21796071094"/>
          <c:y val="0.94869571500831"/>
          <c:w val="0.734272684752105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883619797059"/>
          <c:w val="0.709418837675351"/>
          <c:h val="0.630668875543591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3002</c:v>
                </c:pt>
                <c:pt idx="1">
                  <c:v>10663</c:v>
                </c:pt>
                <c:pt idx="2">
                  <c:v>19512</c:v>
                </c:pt>
                <c:pt idx="3">
                  <c:v>1218</c:v>
                </c:pt>
                <c:pt idx="4">
                  <c:v>2307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7080</xdr:colOff>
      <xdr:row>5</xdr:row>
      <xdr:rowOff>334440</xdr:rowOff>
    </xdr:from>
    <xdr:to>
      <xdr:col>2</xdr:col>
      <xdr:colOff>54000</xdr:colOff>
      <xdr:row>6</xdr:row>
      <xdr:rowOff>74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7080" y="2385360"/>
          <a:ext cx="1944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</xdr:row>
      <xdr:rowOff>38160</xdr:rowOff>
    </xdr:from>
    <xdr:to>
      <xdr:col>5</xdr:col>
      <xdr:colOff>885600</xdr:colOff>
      <xdr:row>31</xdr:row>
      <xdr:rowOff>9360</xdr:rowOff>
    </xdr:to>
    <xdr:graphicFrame>
      <xdr:nvGraphicFramePr>
        <xdr:cNvPr id="5" name="Chart 1"/>
        <xdr:cNvGraphicFramePr/>
      </xdr:nvGraphicFramePr>
      <xdr:xfrm>
        <a:off x="51120" y="504720"/>
        <a:ext cx="6157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3</xdr:row>
      <xdr:rowOff>66600</xdr:rowOff>
    </xdr:from>
    <xdr:to>
      <xdr:col>5</xdr:col>
      <xdr:colOff>805320</xdr:colOff>
      <xdr:row>53</xdr:row>
      <xdr:rowOff>56880</xdr:rowOff>
    </xdr:to>
    <xdr:graphicFrame>
      <xdr:nvGraphicFramePr>
        <xdr:cNvPr id="6" name="Chart 2"/>
        <xdr:cNvGraphicFramePr/>
      </xdr:nvGraphicFramePr>
      <xdr:xfrm>
        <a:off x="20520" y="5867280"/>
        <a:ext cx="61074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35" customFormat="true" ht="24" hidden="false" customHeight="true" outlineLevel="0" collapsed="false">
      <c r="A1" s="134" t="s">
        <v>176</v>
      </c>
      <c r="B1" s="134"/>
      <c r="C1" s="134"/>
      <c r="D1" s="134"/>
      <c r="E1" s="134"/>
      <c r="F1" s="134"/>
      <c r="G1" s="134"/>
      <c r="H1" s="160"/>
      <c r="I1" s="160"/>
      <c r="J1" s="160"/>
      <c r="K1" s="160"/>
      <c r="L1" s="160"/>
      <c r="M1" s="160"/>
      <c r="N1" s="160"/>
      <c r="O1" s="160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1" t="s">
        <v>178</v>
      </c>
      <c r="C3" s="161" t="s">
        <v>179</v>
      </c>
      <c r="D3" s="161"/>
      <c r="E3" s="161"/>
      <c r="F3" s="161"/>
      <c r="G3" s="161"/>
      <c r="H3" s="162" t="s">
        <v>180</v>
      </c>
      <c r="I3" s="162"/>
      <c r="J3" s="162"/>
      <c r="K3" s="162"/>
      <c r="L3" s="162"/>
      <c r="M3" s="121" t="s">
        <v>181</v>
      </c>
      <c r="N3" s="121" t="s">
        <v>182</v>
      </c>
      <c r="O3" s="59" t="s">
        <v>177</v>
      </c>
    </row>
    <row r="4" customFormat="false" ht="12.75" hidden="false" customHeight="true" outlineLevel="0" collapsed="false">
      <c r="A4" s="56"/>
      <c r="B4" s="111"/>
      <c r="C4" s="121" t="s">
        <v>183</v>
      </c>
      <c r="D4" s="120" t="n">
        <v>100</v>
      </c>
      <c r="E4" s="120" t="n">
        <v>150</v>
      </c>
      <c r="F4" s="120" t="n">
        <v>200</v>
      </c>
      <c r="G4" s="122" t="n">
        <v>250</v>
      </c>
      <c r="H4" s="163" t="n">
        <v>300</v>
      </c>
      <c r="I4" s="120" t="n">
        <v>350</v>
      </c>
      <c r="J4" s="120" t="n">
        <v>400</v>
      </c>
      <c r="K4" s="120" t="n">
        <v>450</v>
      </c>
      <c r="L4" s="120" t="n">
        <v>500</v>
      </c>
      <c r="M4" s="121"/>
      <c r="N4" s="121"/>
      <c r="O4" s="59"/>
    </row>
    <row r="5" customFormat="false" ht="12.75" hidden="false" customHeight="true" outlineLevel="0" collapsed="false">
      <c r="A5" s="56"/>
      <c r="B5" s="111"/>
      <c r="C5" s="121"/>
      <c r="D5" s="122" t="s">
        <v>174</v>
      </c>
      <c r="E5" s="122"/>
      <c r="F5" s="122"/>
      <c r="G5" s="122"/>
      <c r="H5" s="163" t="s">
        <v>174</v>
      </c>
      <c r="I5" s="163"/>
      <c r="J5" s="163"/>
      <c r="K5" s="163"/>
      <c r="L5" s="163"/>
      <c r="M5" s="121"/>
      <c r="N5" s="121"/>
      <c r="O5" s="59"/>
    </row>
    <row r="6" customFormat="false" ht="12.75" hidden="false" customHeight="true" outlineLevel="0" collapsed="false">
      <c r="A6" s="56"/>
      <c r="B6" s="111"/>
      <c r="C6" s="121"/>
      <c r="D6" s="120" t="n">
        <v>150</v>
      </c>
      <c r="E6" s="120" t="n">
        <v>200</v>
      </c>
      <c r="F6" s="120" t="n">
        <v>250</v>
      </c>
      <c r="G6" s="122" t="n">
        <v>300</v>
      </c>
      <c r="H6" s="163" t="n">
        <v>350</v>
      </c>
      <c r="I6" s="120" t="n">
        <v>400</v>
      </c>
      <c r="J6" s="120" t="n">
        <v>450</v>
      </c>
      <c r="K6" s="120" t="n">
        <v>500</v>
      </c>
      <c r="L6" s="120" t="n">
        <v>550</v>
      </c>
      <c r="M6" s="121"/>
      <c r="N6" s="121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4" t="s">
        <v>83</v>
      </c>
      <c r="I7" s="164"/>
      <c r="J7" s="164"/>
      <c r="K7" s="164"/>
      <c r="L7" s="164"/>
      <c r="M7" s="164"/>
      <c r="N7" s="110" t="s">
        <v>150</v>
      </c>
      <c r="O7" s="59"/>
    </row>
    <row r="8" customFormat="false" ht="12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7"/>
    </row>
    <row r="9" customFormat="false" ht="12" hidden="false" customHeight="true" outlineLevel="0" collapsed="false">
      <c r="A9" s="168"/>
      <c r="B9" s="169" t="s">
        <v>149</v>
      </c>
      <c r="C9" s="169"/>
      <c r="D9" s="169"/>
      <c r="E9" s="169"/>
      <c r="F9" s="169"/>
      <c r="G9" s="169"/>
      <c r="H9" s="169" t="s">
        <v>149</v>
      </c>
      <c r="I9" s="169"/>
      <c r="J9" s="169"/>
      <c r="K9" s="169"/>
      <c r="L9" s="169"/>
      <c r="M9" s="169"/>
      <c r="N9" s="169"/>
      <c r="O9" s="168"/>
    </row>
    <row r="10" customFormat="false" ht="12" hidden="false" customHeight="true" outlineLevel="0" collapsed="false">
      <c r="A10" s="68" t="s">
        <v>84</v>
      </c>
      <c r="C10" s="170"/>
      <c r="D10" s="170"/>
      <c r="E10" s="170"/>
      <c r="F10" s="170"/>
      <c r="G10" s="170"/>
      <c r="H10" s="171"/>
      <c r="I10" s="170"/>
      <c r="J10" s="170"/>
      <c r="K10" s="170"/>
      <c r="L10" s="170"/>
      <c r="M10" s="171"/>
      <c r="N10" s="171"/>
      <c r="O10" s="130" t="s">
        <v>84</v>
      </c>
    </row>
    <row r="11" customFormat="false" ht="12" hidden="false" customHeight="true" outlineLevel="0" collapsed="false">
      <c r="A11" s="71" t="s">
        <v>85</v>
      </c>
      <c r="B11" s="105" t="n">
        <v>25049</v>
      </c>
      <c r="C11" s="105" t="n">
        <v>70</v>
      </c>
      <c r="D11" s="105" t="n">
        <v>566</v>
      </c>
      <c r="E11" s="105" t="n">
        <v>2439</v>
      </c>
      <c r="F11" s="105" t="n">
        <v>4843</v>
      </c>
      <c r="G11" s="105" t="n">
        <v>6953</v>
      </c>
      <c r="H11" s="105" t="n">
        <v>7301</v>
      </c>
      <c r="I11" s="105" t="n">
        <v>1933</v>
      </c>
      <c r="J11" s="105" t="n">
        <v>544</v>
      </c>
      <c r="K11" s="105" t="n">
        <v>200</v>
      </c>
      <c r="L11" s="105" t="n">
        <v>91</v>
      </c>
      <c r="M11" s="105" t="n">
        <v>109</v>
      </c>
      <c r="N11" s="156" t="n">
        <v>280</v>
      </c>
      <c r="O11" s="130" t="s">
        <v>85</v>
      </c>
    </row>
    <row r="12" customFormat="false" ht="12" hidden="false" customHeight="true" outlineLevel="0" collapsed="false">
      <c r="A12" s="71" t="s">
        <v>86</v>
      </c>
      <c r="B12" s="105" t="n">
        <v>5127</v>
      </c>
      <c r="C12" s="105" t="n">
        <v>5</v>
      </c>
      <c r="D12" s="105" t="n">
        <v>46</v>
      </c>
      <c r="E12" s="105" t="n">
        <v>138</v>
      </c>
      <c r="F12" s="105" t="n">
        <v>279</v>
      </c>
      <c r="G12" s="105" t="n">
        <v>666</v>
      </c>
      <c r="H12" s="105" t="n">
        <v>1385</v>
      </c>
      <c r="I12" s="105" t="n">
        <v>1241</v>
      </c>
      <c r="J12" s="105" t="n">
        <v>651</v>
      </c>
      <c r="K12" s="105" t="n">
        <v>306</v>
      </c>
      <c r="L12" s="105" t="n">
        <v>163</v>
      </c>
      <c r="M12" s="105" t="n">
        <v>247</v>
      </c>
      <c r="N12" s="156" t="n">
        <v>364</v>
      </c>
      <c r="O12" s="130" t="s">
        <v>86</v>
      </c>
    </row>
    <row r="13" customFormat="false" ht="12" hidden="false" customHeight="true" outlineLevel="0" collapsed="false">
      <c r="A13" s="71" t="s">
        <v>87</v>
      </c>
      <c r="B13" s="105" t="n">
        <v>2582</v>
      </c>
      <c r="C13" s="105" t="n">
        <v>1</v>
      </c>
      <c r="D13" s="105" t="n">
        <v>13</v>
      </c>
      <c r="E13" s="105" t="n">
        <v>34</v>
      </c>
      <c r="F13" s="105" t="n">
        <v>55</v>
      </c>
      <c r="G13" s="105" t="n">
        <v>119</v>
      </c>
      <c r="H13" s="105" t="n">
        <v>386</v>
      </c>
      <c r="I13" s="105" t="n">
        <v>505</v>
      </c>
      <c r="J13" s="105" t="n">
        <v>528</v>
      </c>
      <c r="K13" s="105" t="n">
        <v>288</v>
      </c>
      <c r="L13" s="105" t="n">
        <v>251</v>
      </c>
      <c r="M13" s="105" t="n">
        <v>402</v>
      </c>
      <c r="N13" s="156" t="n">
        <v>437</v>
      </c>
      <c r="O13" s="130" t="s">
        <v>87</v>
      </c>
    </row>
    <row r="14" customFormat="false" ht="12" hidden="false" customHeight="true" outlineLevel="0" collapsed="false">
      <c r="A14" s="71" t="s">
        <v>88</v>
      </c>
      <c r="B14" s="105" t="n">
        <v>2668</v>
      </c>
      <c r="C14" s="105" t="n">
        <v>4</v>
      </c>
      <c r="D14" s="105" t="n">
        <v>8</v>
      </c>
      <c r="E14" s="105" t="n">
        <v>29</v>
      </c>
      <c r="F14" s="105" t="n">
        <v>46</v>
      </c>
      <c r="G14" s="105" t="n">
        <v>86</v>
      </c>
      <c r="H14" s="105" t="n">
        <v>238</v>
      </c>
      <c r="I14" s="105" t="n">
        <v>375</v>
      </c>
      <c r="J14" s="105" t="n">
        <v>426</v>
      </c>
      <c r="K14" s="105" t="n">
        <v>356</v>
      </c>
      <c r="L14" s="105" t="n">
        <v>294</v>
      </c>
      <c r="M14" s="105" t="n">
        <v>806</v>
      </c>
      <c r="N14" s="156" t="n">
        <v>496</v>
      </c>
      <c r="O14" s="130" t="s">
        <v>88</v>
      </c>
    </row>
    <row r="15" customFormat="false" ht="12" hidden="false" customHeight="true" outlineLevel="0" collapsed="false">
      <c r="A15" s="71" t="s">
        <v>89</v>
      </c>
      <c r="B15" s="105" t="n">
        <v>883</v>
      </c>
      <c r="C15" s="128" t="s">
        <v>22</v>
      </c>
      <c r="D15" s="105" t="n">
        <v>1</v>
      </c>
      <c r="E15" s="105" t="n">
        <v>10</v>
      </c>
      <c r="F15" s="105" t="n">
        <v>15</v>
      </c>
      <c r="G15" s="105" t="n">
        <v>22</v>
      </c>
      <c r="H15" s="105" t="n">
        <v>31</v>
      </c>
      <c r="I15" s="105" t="n">
        <v>79</v>
      </c>
      <c r="J15" s="105" t="n">
        <v>105</v>
      </c>
      <c r="K15" s="105" t="n">
        <v>100</v>
      </c>
      <c r="L15" s="105" t="n">
        <v>102</v>
      </c>
      <c r="M15" s="105" t="n">
        <v>418</v>
      </c>
      <c r="N15" s="156" t="n">
        <v>569</v>
      </c>
      <c r="O15" s="130" t="s">
        <v>89</v>
      </c>
    </row>
    <row r="16" customFormat="false" ht="12" hidden="false" customHeight="true" outlineLevel="0" collapsed="false">
      <c r="A16" s="71" t="s">
        <v>90</v>
      </c>
      <c r="B16" s="105" t="n">
        <v>393</v>
      </c>
      <c r="C16" s="105" t="n">
        <v>1</v>
      </c>
      <c r="D16" s="105" t="n">
        <v>1</v>
      </c>
      <c r="E16" s="105" t="n">
        <v>4</v>
      </c>
      <c r="F16" s="105" t="n">
        <v>4</v>
      </c>
      <c r="G16" s="105" t="n">
        <v>6</v>
      </c>
      <c r="H16" s="105" t="n">
        <v>17</v>
      </c>
      <c r="I16" s="105" t="n">
        <v>28</v>
      </c>
      <c r="J16" s="105" t="n">
        <v>23</v>
      </c>
      <c r="K16" s="105" t="n">
        <v>29</v>
      </c>
      <c r="L16" s="105" t="n">
        <v>32</v>
      </c>
      <c r="M16" s="105" t="n">
        <v>248</v>
      </c>
      <c r="N16" s="156" t="n">
        <v>645</v>
      </c>
      <c r="O16" s="130" t="s">
        <v>90</v>
      </c>
    </row>
    <row r="17" customFormat="false" ht="12" hidden="false" customHeight="true" outlineLevel="0" collapsed="false">
      <c r="A17" s="113" t="s">
        <v>76</v>
      </c>
      <c r="B17" s="109" t="n">
        <v>36702</v>
      </c>
      <c r="C17" s="109" t="n">
        <v>81</v>
      </c>
      <c r="D17" s="109" t="n">
        <v>635</v>
      </c>
      <c r="E17" s="109" t="n">
        <v>2654</v>
      </c>
      <c r="F17" s="109" t="n">
        <v>5242</v>
      </c>
      <c r="G17" s="109" t="n">
        <v>7852</v>
      </c>
      <c r="H17" s="109" t="n">
        <v>9358</v>
      </c>
      <c r="I17" s="109" t="n">
        <v>4161</v>
      </c>
      <c r="J17" s="109" t="n">
        <v>2277</v>
      </c>
      <c r="K17" s="109" t="n">
        <v>1279</v>
      </c>
      <c r="L17" s="109" t="n">
        <v>933</v>
      </c>
      <c r="M17" s="109" t="n">
        <v>2230</v>
      </c>
      <c r="N17" s="158" t="n">
        <v>329</v>
      </c>
      <c r="O17" s="81" t="s">
        <v>76</v>
      </c>
    </row>
    <row r="18" customFormat="false" ht="12" hidden="false" customHeight="true" outlineLevel="0" collapsed="false">
      <c r="A18" s="130" t="s">
        <v>9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56"/>
      <c r="O18" s="172" t="s">
        <v>91</v>
      </c>
    </row>
    <row r="19" customFormat="false" ht="12" hidden="false" customHeight="true" outlineLevel="0" collapsed="false">
      <c r="A19" s="79" t="s">
        <v>92</v>
      </c>
      <c r="B19" s="105" t="n">
        <v>3085</v>
      </c>
      <c r="C19" s="105" t="n">
        <v>18</v>
      </c>
      <c r="D19" s="105" t="n">
        <v>103</v>
      </c>
      <c r="E19" s="105" t="n">
        <v>324</v>
      </c>
      <c r="F19" s="105" t="n">
        <v>580</v>
      </c>
      <c r="G19" s="105" t="n">
        <v>877</v>
      </c>
      <c r="H19" s="105" t="n">
        <v>400</v>
      </c>
      <c r="I19" s="105" t="n">
        <v>244</v>
      </c>
      <c r="J19" s="105" t="n">
        <v>162</v>
      </c>
      <c r="K19" s="105" t="n">
        <v>95</v>
      </c>
      <c r="L19" s="105" t="n">
        <v>80</v>
      </c>
      <c r="M19" s="105" t="n">
        <v>202</v>
      </c>
      <c r="N19" s="156" t="n">
        <v>313</v>
      </c>
      <c r="O19" s="172" t="s">
        <v>92</v>
      </c>
    </row>
    <row r="20" customFormat="false" ht="12" hidden="false" customHeight="true" outlineLevel="0" collapsed="false">
      <c r="A20" s="79" t="s">
        <v>93</v>
      </c>
      <c r="B20" s="105" t="n">
        <v>15551</v>
      </c>
      <c r="C20" s="105" t="n">
        <v>31</v>
      </c>
      <c r="D20" s="105" t="n">
        <v>293</v>
      </c>
      <c r="E20" s="105" t="n">
        <v>1220</v>
      </c>
      <c r="F20" s="105" t="n">
        <v>2449</v>
      </c>
      <c r="G20" s="105" t="n">
        <v>3318</v>
      </c>
      <c r="H20" s="105" t="n">
        <v>4338</v>
      </c>
      <c r="I20" s="105" t="n">
        <v>1386</v>
      </c>
      <c r="J20" s="105" t="n">
        <v>851</v>
      </c>
      <c r="K20" s="105" t="n">
        <v>447</v>
      </c>
      <c r="L20" s="105" t="n">
        <v>340</v>
      </c>
      <c r="M20" s="105" t="n">
        <v>878</v>
      </c>
      <c r="N20" s="156" t="n">
        <v>320</v>
      </c>
      <c r="O20" s="172" t="s">
        <v>93</v>
      </c>
    </row>
    <row r="21" customFormat="false" ht="12" hidden="false" customHeight="true" outlineLevel="0" collapsed="false">
      <c r="A21" s="79" t="s">
        <v>94</v>
      </c>
      <c r="B21" s="105" t="n">
        <v>12919</v>
      </c>
      <c r="C21" s="105" t="n">
        <v>21</v>
      </c>
      <c r="D21" s="105" t="n">
        <v>182</v>
      </c>
      <c r="E21" s="105" t="n">
        <v>860</v>
      </c>
      <c r="F21" s="105" t="n">
        <v>1679</v>
      </c>
      <c r="G21" s="105" t="n">
        <v>2882</v>
      </c>
      <c r="H21" s="105" t="n">
        <v>3720</v>
      </c>
      <c r="I21" s="105" t="n">
        <v>1476</v>
      </c>
      <c r="J21" s="105" t="n">
        <v>762</v>
      </c>
      <c r="K21" s="105" t="n">
        <v>435</v>
      </c>
      <c r="L21" s="105" t="n">
        <v>279</v>
      </c>
      <c r="M21" s="105" t="n">
        <v>623</v>
      </c>
      <c r="N21" s="156" t="n">
        <v>327</v>
      </c>
      <c r="O21" s="172" t="s">
        <v>94</v>
      </c>
    </row>
    <row r="22" customFormat="false" ht="12" hidden="false" customHeight="true" outlineLevel="0" collapsed="false">
      <c r="A22" s="79" t="s">
        <v>95</v>
      </c>
      <c r="B22" s="105" t="n">
        <v>5054</v>
      </c>
      <c r="C22" s="105" t="n">
        <v>11</v>
      </c>
      <c r="D22" s="105" t="n">
        <v>56</v>
      </c>
      <c r="E22" s="105" t="n">
        <v>250</v>
      </c>
      <c r="F22" s="105" t="n">
        <v>531</v>
      </c>
      <c r="G22" s="105" t="n">
        <v>768</v>
      </c>
      <c r="H22" s="105" t="n">
        <v>880</v>
      </c>
      <c r="I22" s="105" t="n">
        <v>1039</v>
      </c>
      <c r="J22" s="105" t="n">
        <v>490</v>
      </c>
      <c r="K22" s="105" t="n">
        <v>298</v>
      </c>
      <c r="L22" s="105" t="n">
        <v>225</v>
      </c>
      <c r="M22" s="105" t="n">
        <v>506</v>
      </c>
      <c r="N22" s="156" t="n">
        <v>371</v>
      </c>
      <c r="O22" s="172" t="s">
        <v>95</v>
      </c>
    </row>
    <row r="23" customFormat="false" ht="12" hidden="false" customHeight="true" outlineLevel="0" collapsed="false">
      <c r="A23" s="79" t="s">
        <v>96</v>
      </c>
      <c r="B23" s="105" t="n">
        <v>93</v>
      </c>
      <c r="C23" s="128" t="s">
        <v>22</v>
      </c>
      <c r="D23" s="105" t="n">
        <v>1</v>
      </c>
      <c r="E23" s="128" t="s">
        <v>22</v>
      </c>
      <c r="F23" s="105" t="n">
        <v>3</v>
      </c>
      <c r="G23" s="105" t="n">
        <v>7</v>
      </c>
      <c r="H23" s="105" t="n">
        <v>20</v>
      </c>
      <c r="I23" s="105" t="n">
        <v>16</v>
      </c>
      <c r="J23" s="105" t="n">
        <v>12</v>
      </c>
      <c r="K23" s="105" t="n">
        <v>4</v>
      </c>
      <c r="L23" s="105" t="n">
        <v>9</v>
      </c>
      <c r="M23" s="105" t="n">
        <v>21</v>
      </c>
      <c r="N23" s="156" t="n">
        <v>448</v>
      </c>
      <c r="O23" s="172" t="s">
        <v>96</v>
      </c>
    </row>
    <row r="24" customFormat="false" ht="12" hidden="false" customHeight="true" outlineLevel="0" collapsed="false">
      <c r="A24" s="96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56"/>
      <c r="O24" s="130"/>
    </row>
    <row r="25" customFormat="false" ht="12" hidden="false" customHeight="true" outlineLevel="0" collapsed="false">
      <c r="A25" s="80"/>
      <c r="B25" s="173" t="s">
        <v>184</v>
      </c>
      <c r="C25" s="173"/>
      <c r="D25" s="173"/>
      <c r="E25" s="173"/>
      <c r="F25" s="173"/>
      <c r="G25" s="173"/>
      <c r="H25" s="173" t="s">
        <v>184</v>
      </c>
      <c r="I25" s="173"/>
      <c r="J25" s="173"/>
      <c r="K25" s="173"/>
      <c r="L25" s="173"/>
      <c r="M25" s="173"/>
      <c r="N25" s="173"/>
      <c r="O25" s="114"/>
    </row>
    <row r="26" customFormat="false" ht="12" hidden="false" customHeight="true" outlineLevel="0" collapsed="false">
      <c r="A26" s="68" t="s">
        <v>84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56"/>
      <c r="O26" s="130" t="s">
        <v>84</v>
      </c>
    </row>
    <row r="27" customFormat="false" ht="12" hidden="false" customHeight="true" outlineLevel="0" collapsed="false">
      <c r="A27" s="71" t="s">
        <v>85</v>
      </c>
      <c r="B27" s="105" t="n">
        <v>23516</v>
      </c>
      <c r="C27" s="105" t="n">
        <v>29</v>
      </c>
      <c r="D27" s="105" t="n">
        <v>344</v>
      </c>
      <c r="E27" s="105" t="n">
        <v>2073</v>
      </c>
      <c r="F27" s="105" t="n">
        <v>4555</v>
      </c>
      <c r="G27" s="105" t="n">
        <v>6774</v>
      </c>
      <c r="H27" s="105" t="n">
        <v>7169</v>
      </c>
      <c r="I27" s="105" t="n">
        <v>1856</v>
      </c>
      <c r="J27" s="105" t="n">
        <v>476</v>
      </c>
      <c r="K27" s="105" t="n">
        <v>148</v>
      </c>
      <c r="L27" s="105" t="n">
        <v>59</v>
      </c>
      <c r="M27" s="105" t="n">
        <v>33</v>
      </c>
      <c r="N27" s="156" t="n">
        <v>281</v>
      </c>
      <c r="O27" s="130" t="s">
        <v>85</v>
      </c>
    </row>
    <row r="28" customFormat="false" ht="12" hidden="false" customHeight="true" outlineLevel="0" collapsed="false">
      <c r="A28" s="71" t="s">
        <v>86</v>
      </c>
      <c r="B28" s="105" t="n">
        <v>4259</v>
      </c>
      <c r="C28" s="105" t="n">
        <v>4</v>
      </c>
      <c r="D28" s="105" t="n">
        <v>7</v>
      </c>
      <c r="E28" s="105" t="n">
        <v>33</v>
      </c>
      <c r="F28" s="105" t="n">
        <v>145</v>
      </c>
      <c r="G28" s="105" t="n">
        <v>558</v>
      </c>
      <c r="H28" s="105" t="n">
        <v>1295</v>
      </c>
      <c r="I28" s="105" t="n">
        <v>1158</v>
      </c>
      <c r="J28" s="105" t="n">
        <v>588</v>
      </c>
      <c r="K28" s="105" t="n">
        <v>256</v>
      </c>
      <c r="L28" s="105" t="n">
        <v>113</v>
      </c>
      <c r="M28" s="105" t="n">
        <v>102</v>
      </c>
      <c r="N28" s="156" t="n">
        <v>361</v>
      </c>
      <c r="O28" s="130" t="s">
        <v>86</v>
      </c>
    </row>
    <row r="29" customFormat="false" ht="12" hidden="false" customHeight="true" outlineLevel="0" collapsed="false">
      <c r="A29" s="71" t="s">
        <v>87</v>
      </c>
      <c r="B29" s="105" t="n">
        <v>2063</v>
      </c>
      <c r="C29" s="128" t="s">
        <v>22</v>
      </c>
      <c r="D29" s="128" t="s">
        <v>22</v>
      </c>
      <c r="E29" s="105" t="n">
        <v>6</v>
      </c>
      <c r="F29" s="105" t="n">
        <v>27</v>
      </c>
      <c r="G29" s="105" t="n">
        <v>87</v>
      </c>
      <c r="H29" s="105" t="n">
        <v>341</v>
      </c>
      <c r="I29" s="105" t="n">
        <v>464</v>
      </c>
      <c r="J29" s="105" t="n">
        <v>477</v>
      </c>
      <c r="K29" s="105" t="n">
        <v>246</v>
      </c>
      <c r="L29" s="105" t="n">
        <v>203</v>
      </c>
      <c r="M29" s="105" t="n">
        <v>212</v>
      </c>
      <c r="N29" s="156" t="n">
        <v>423</v>
      </c>
      <c r="O29" s="130" t="s">
        <v>87</v>
      </c>
    </row>
    <row r="30" customFormat="false" ht="12" hidden="false" customHeight="true" outlineLevel="0" collapsed="false">
      <c r="A30" s="71" t="s">
        <v>88</v>
      </c>
      <c r="B30" s="105" t="n">
        <v>1814</v>
      </c>
      <c r="C30" s="72" t="n">
        <v>1</v>
      </c>
      <c r="D30" s="105" t="n">
        <v>1</v>
      </c>
      <c r="E30" s="105" t="n">
        <v>6</v>
      </c>
      <c r="F30" s="105" t="n">
        <v>7</v>
      </c>
      <c r="G30" s="105" t="n">
        <v>49</v>
      </c>
      <c r="H30" s="105" t="n">
        <v>183</v>
      </c>
      <c r="I30" s="105" t="n">
        <v>317</v>
      </c>
      <c r="J30" s="105" t="n">
        <v>364</v>
      </c>
      <c r="K30" s="105" t="n">
        <v>279</v>
      </c>
      <c r="L30" s="105" t="n">
        <v>216</v>
      </c>
      <c r="M30" s="105" t="n">
        <v>391</v>
      </c>
      <c r="N30" s="156" t="n">
        <v>467</v>
      </c>
      <c r="O30" s="130" t="s">
        <v>88</v>
      </c>
    </row>
    <row r="31" customFormat="false" ht="12" hidden="false" customHeight="true" outlineLevel="0" collapsed="false">
      <c r="A31" s="71" t="s">
        <v>89</v>
      </c>
      <c r="B31" s="105" t="n">
        <v>559</v>
      </c>
      <c r="C31" s="72" t="s">
        <v>22</v>
      </c>
      <c r="D31" s="72" t="n">
        <v>1</v>
      </c>
      <c r="E31" s="128" t="s">
        <v>22</v>
      </c>
      <c r="F31" s="105" t="n">
        <v>3</v>
      </c>
      <c r="G31" s="105" t="n">
        <v>10</v>
      </c>
      <c r="H31" s="105" t="n">
        <v>17</v>
      </c>
      <c r="I31" s="105" t="n">
        <v>55</v>
      </c>
      <c r="J31" s="105" t="n">
        <v>84</v>
      </c>
      <c r="K31" s="105" t="n">
        <v>70</v>
      </c>
      <c r="L31" s="105" t="n">
        <v>79</v>
      </c>
      <c r="M31" s="105" t="n">
        <v>240</v>
      </c>
      <c r="N31" s="156" t="n">
        <v>546</v>
      </c>
      <c r="O31" s="130" t="s">
        <v>89</v>
      </c>
    </row>
    <row r="32" customFormat="false" ht="12" hidden="false" customHeight="true" outlineLevel="0" collapsed="false">
      <c r="A32" s="71" t="s">
        <v>90</v>
      </c>
      <c r="B32" s="105" t="n">
        <v>226</v>
      </c>
      <c r="C32" s="72" t="s">
        <v>22</v>
      </c>
      <c r="D32" s="72" t="s">
        <v>22</v>
      </c>
      <c r="E32" s="72" t="s">
        <v>22</v>
      </c>
      <c r="F32" s="105" t="n">
        <v>1</v>
      </c>
      <c r="G32" s="105" t="n">
        <v>2</v>
      </c>
      <c r="H32" s="72" t="n">
        <v>2</v>
      </c>
      <c r="I32" s="105" t="n">
        <v>20</v>
      </c>
      <c r="J32" s="105" t="n">
        <v>18</v>
      </c>
      <c r="K32" s="105" t="n">
        <v>19</v>
      </c>
      <c r="L32" s="105" t="n">
        <v>20</v>
      </c>
      <c r="M32" s="105" t="n">
        <v>144</v>
      </c>
      <c r="N32" s="156" t="n">
        <v>630</v>
      </c>
      <c r="O32" s="130" t="s">
        <v>90</v>
      </c>
    </row>
    <row r="33" customFormat="false" ht="12" hidden="false" customHeight="true" outlineLevel="0" collapsed="false">
      <c r="A33" s="174" t="s">
        <v>76</v>
      </c>
      <c r="B33" s="105" t="n">
        <v>32437</v>
      </c>
      <c r="C33" s="105" t="n">
        <v>34</v>
      </c>
      <c r="D33" s="105" t="n">
        <v>353</v>
      </c>
      <c r="E33" s="105" t="n">
        <v>2118</v>
      </c>
      <c r="F33" s="105" t="n">
        <v>4738</v>
      </c>
      <c r="G33" s="105" t="n">
        <v>7480</v>
      </c>
      <c r="H33" s="105" t="n">
        <v>9007</v>
      </c>
      <c r="I33" s="105" t="n">
        <v>3870</v>
      </c>
      <c r="J33" s="105" t="n">
        <v>2007</v>
      </c>
      <c r="K33" s="105" t="n">
        <v>1018</v>
      </c>
      <c r="L33" s="105" t="n">
        <v>690</v>
      </c>
      <c r="M33" s="105" t="n">
        <v>1122</v>
      </c>
      <c r="N33" s="105" t="n">
        <v>318</v>
      </c>
      <c r="O33" s="81" t="s">
        <v>76</v>
      </c>
    </row>
    <row r="34" customFormat="false" ht="12" hidden="false" customHeight="true" outlineLevel="0" collapsed="false">
      <c r="A34" s="130" t="s">
        <v>91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56"/>
      <c r="O34" s="172" t="s">
        <v>91</v>
      </c>
    </row>
    <row r="35" customFormat="false" ht="12" hidden="false" customHeight="true" outlineLevel="0" collapsed="false">
      <c r="A35" s="96" t="s">
        <v>185</v>
      </c>
      <c r="B35" s="105" t="n">
        <v>2181</v>
      </c>
      <c r="C35" s="105" t="n">
        <v>7</v>
      </c>
      <c r="D35" s="105" t="n">
        <v>39</v>
      </c>
      <c r="E35" s="105" t="n">
        <v>205</v>
      </c>
      <c r="F35" s="105" t="n">
        <v>447</v>
      </c>
      <c r="G35" s="105" t="n">
        <v>780</v>
      </c>
      <c r="H35" s="105" t="n">
        <v>321</v>
      </c>
      <c r="I35" s="105" t="n">
        <v>184</v>
      </c>
      <c r="J35" s="105" t="n">
        <v>99</v>
      </c>
      <c r="K35" s="105" t="n">
        <v>40</v>
      </c>
      <c r="L35" s="105" t="n">
        <v>30</v>
      </c>
      <c r="M35" s="105" t="n">
        <v>29</v>
      </c>
      <c r="N35" s="156" t="n">
        <v>288</v>
      </c>
      <c r="O35" s="172" t="s">
        <v>92</v>
      </c>
    </row>
    <row r="36" customFormat="false" ht="12" hidden="false" customHeight="true" outlineLevel="0" collapsed="false">
      <c r="A36" s="96" t="s">
        <v>186</v>
      </c>
      <c r="B36" s="105" t="n">
        <v>13514</v>
      </c>
      <c r="C36" s="105" t="n">
        <v>10</v>
      </c>
      <c r="D36" s="105" t="n">
        <v>157</v>
      </c>
      <c r="E36" s="105" t="n">
        <v>961</v>
      </c>
      <c r="F36" s="105" t="n">
        <v>2220</v>
      </c>
      <c r="G36" s="105" t="n">
        <v>3143</v>
      </c>
      <c r="H36" s="105" t="n">
        <v>4176</v>
      </c>
      <c r="I36" s="105" t="n">
        <v>1235</v>
      </c>
      <c r="J36" s="105" t="n">
        <v>722</v>
      </c>
      <c r="K36" s="105" t="n">
        <v>329</v>
      </c>
      <c r="L36" s="105" t="n">
        <v>214</v>
      </c>
      <c r="M36" s="105" t="n">
        <v>347</v>
      </c>
      <c r="N36" s="156" t="n">
        <v>306</v>
      </c>
      <c r="O36" s="172" t="s">
        <v>93</v>
      </c>
    </row>
    <row r="37" customFormat="false" ht="12" hidden="false" customHeight="true" outlineLevel="0" collapsed="false">
      <c r="A37" s="96" t="s">
        <v>187</v>
      </c>
      <c r="B37" s="105" t="n">
        <v>11897</v>
      </c>
      <c r="C37" s="105" t="n">
        <v>9</v>
      </c>
      <c r="D37" s="105" t="n">
        <v>119</v>
      </c>
      <c r="E37" s="105" t="n">
        <v>734</v>
      </c>
      <c r="F37" s="105" t="n">
        <v>1568</v>
      </c>
      <c r="G37" s="105" t="n">
        <v>2799</v>
      </c>
      <c r="H37" s="105" t="n">
        <v>3630</v>
      </c>
      <c r="I37" s="105" t="n">
        <v>1410</v>
      </c>
      <c r="J37" s="105" t="n">
        <v>701</v>
      </c>
      <c r="K37" s="105" t="n">
        <v>364</v>
      </c>
      <c r="L37" s="105" t="n">
        <v>226</v>
      </c>
      <c r="M37" s="105" t="n">
        <v>337</v>
      </c>
      <c r="N37" s="156" t="n">
        <v>318</v>
      </c>
      <c r="O37" s="172" t="s">
        <v>94</v>
      </c>
    </row>
    <row r="38" customFormat="false" ht="12" hidden="false" customHeight="true" outlineLevel="0" collapsed="false">
      <c r="A38" s="96" t="s">
        <v>188</v>
      </c>
      <c r="B38" s="105" t="n">
        <v>4758</v>
      </c>
      <c r="C38" s="72" t="n">
        <v>8</v>
      </c>
      <c r="D38" s="105" t="n">
        <v>37</v>
      </c>
      <c r="E38" s="105" t="n">
        <v>218</v>
      </c>
      <c r="F38" s="105" t="n">
        <v>500</v>
      </c>
      <c r="G38" s="105" t="n">
        <v>751</v>
      </c>
      <c r="H38" s="105" t="n">
        <v>860</v>
      </c>
      <c r="I38" s="105" t="n">
        <v>1026</v>
      </c>
      <c r="J38" s="105" t="n">
        <v>474</v>
      </c>
      <c r="K38" s="105" t="n">
        <v>281</v>
      </c>
      <c r="L38" s="105" t="n">
        <v>211</v>
      </c>
      <c r="M38" s="105" t="n">
        <v>392</v>
      </c>
      <c r="N38" s="156" t="n">
        <v>364</v>
      </c>
      <c r="O38" s="172" t="s">
        <v>95</v>
      </c>
    </row>
    <row r="39" customFormat="false" ht="12" hidden="false" customHeight="true" outlineLevel="0" collapsed="false">
      <c r="A39" s="96" t="s">
        <v>189</v>
      </c>
      <c r="B39" s="105" t="n">
        <v>87</v>
      </c>
      <c r="C39" s="72" t="s">
        <v>22</v>
      </c>
      <c r="D39" s="105" t="n">
        <v>1</v>
      </c>
      <c r="E39" s="128" t="s">
        <v>22</v>
      </c>
      <c r="F39" s="105" t="n">
        <v>3</v>
      </c>
      <c r="G39" s="105" t="n">
        <v>7</v>
      </c>
      <c r="H39" s="105" t="n">
        <v>20</v>
      </c>
      <c r="I39" s="105" t="n">
        <v>15</v>
      </c>
      <c r="J39" s="105" t="n">
        <v>11</v>
      </c>
      <c r="K39" s="105" t="n">
        <v>4</v>
      </c>
      <c r="L39" s="105" t="n">
        <v>9</v>
      </c>
      <c r="M39" s="105" t="n">
        <v>17</v>
      </c>
      <c r="N39" s="156" t="n">
        <v>428</v>
      </c>
      <c r="O39" s="172" t="s">
        <v>96</v>
      </c>
    </row>
    <row r="40" customFormat="false" ht="12" hidden="false" customHeight="true" outlineLevel="0" collapsed="false">
      <c r="A40" s="96"/>
      <c r="B40" s="105"/>
      <c r="C40" s="72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56"/>
      <c r="O40" s="130"/>
    </row>
    <row r="41" customFormat="false" ht="12" hidden="false" customHeight="true" outlineLevel="0" collapsed="false">
      <c r="A41" s="80"/>
      <c r="B41" s="173" t="s">
        <v>190</v>
      </c>
      <c r="C41" s="173"/>
      <c r="D41" s="173"/>
      <c r="E41" s="173"/>
      <c r="F41" s="173"/>
      <c r="G41" s="173"/>
      <c r="H41" s="173" t="s">
        <v>190</v>
      </c>
      <c r="I41" s="173"/>
      <c r="J41" s="173"/>
      <c r="K41" s="173"/>
      <c r="L41" s="173"/>
      <c r="M41" s="173"/>
      <c r="N41" s="173"/>
      <c r="O41" s="114"/>
    </row>
    <row r="42" customFormat="false" ht="12" hidden="false" customHeight="true" outlineLevel="0" collapsed="false">
      <c r="A42" s="68" t="s">
        <v>84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56"/>
      <c r="O42" s="130" t="s">
        <v>84</v>
      </c>
    </row>
    <row r="43" customFormat="false" ht="12" hidden="false" customHeight="true" outlineLevel="0" collapsed="false">
      <c r="A43" s="71" t="s">
        <v>85</v>
      </c>
      <c r="B43" s="105" t="n">
        <v>1533</v>
      </c>
      <c r="C43" s="105" t="n">
        <v>41</v>
      </c>
      <c r="D43" s="105" t="n">
        <v>222</v>
      </c>
      <c r="E43" s="105" t="n">
        <v>366</v>
      </c>
      <c r="F43" s="105" t="n">
        <v>288</v>
      </c>
      <c r="G43" s="105" t="n">
        <v>179</v>
      </c>
      <c r="H43" s="105" t="n">
        <v>132</v>
      </c>
      <c r="I43" s="105" t="n">
        <v>77</v>
      </c>
      <c r="J43" s="105" t="n">
        <v>68</v>
      </c>
      <c r="K43" s="105" t="n">
        <v>52</v>
      </c>
      <c r="L43" s="105" t="n">
        <v>32</v>
      </c>
      <c r="M43" s="105" t="n">
        <v>76</v>
      </c>
      <c r="N43" s="156" t="n">
        <v>261</v>
      </c>
      <c r="O43" s="130" t="s">
        <v>85</v>
      </c>
    </row>
    <row r="44" customFormat="false" ht="12" hidden="false" customHeight="true" outlineLevel="0" collapsed="false">
      <c r="A44" s="71" t="s">
        <v>86</v>
      </c>
      <c r="B44" s="105" t="n">
        <v>868</v>
      </c>
      <c r="C44" s="105" t="n">
        <v>1</v>
      </c>
      <c r="D44" s="105" t="n">
        <v>39</v>
      </c>
      <c r="E44" s="105" t="n">
        <v>105</v>
      </c>
      <c r="F44" s="105" t="n">
        <v>134</v>
      </c>
      <c r="G44" s="105" t="n">
        <v>108</v>
      </c>
      <c r="H44" s="105" t="n">
        <v>90</v>
      </c>
      <c r="I44" s="105" t="n">
        <v>83</v>
      </c>
      <c r="J44" s="105" t="n">
        <v>63</v>
      </c>
      <c r="K44" s="105" t="n">
        <v>50</v>
      </c>
      <c r="L44" s="105" t="n">
        <v>50</v>
      </c>
      <c r="M44" s="105" t="n">
        <v>145</v>
      </c>
      <c r="N44" s="156" t="n">
        <v>378</v>
      </c>
      <c r="O44" s="130" t="s">
        <v>86</v>
      </c>
    </row>
    <row r="45" customFormat="false" ht="12" hidden="false" customHeight="true" outlineLevel="0" collapsed="false">
      <c r="A45" s="71" t="s">
        <v>87</v>
      </c>
      <c r="B45" s="105" t="n">
        <v>519</v>
      </c>
      <c r="C45" s="105" t="n">
        <v>1</v>
      </c>
      <c r="D45" s="105" t="n">
        <v>13</v>
      </c>
      <c r="E45" s="105" t="n">
        <v>28</v>
      </c>
      <c r="F45" s="105" t="n">
        <v>28</v>
      </c>
      <c r="G45" s="105" t="n">
        <v>32</v>
      </c>
      <c r="H45" s="105" t="n">
        <v>45</v>
      </c>
      <c r="I45" s="105" t="n">
        <v>41</v>
      </c>
      <c r="J45" s="105" t="n">
        <v>51</v>
      </c>
      <c r="K45" s="105" t="n">
        <v>42</v>
      </c>
      <c r="L45" s="105" t="n">
        <v>48</v>
      </c>
      <c r="M45" s="105" t="n">
        <v>190</v>
      </c>
      <c r="N45" s="156" t="n">
        <v>492</v>
      </c>
      <c r="O45" s="130" t="s">
        <v>87</v>
      </c>
    </row>
    <row r="46" customFormat="false" ht="12" hidden="false" customHeight="true" outlineLevel="0" collapsed="false">
      <c r="A46" s="71" t="s">
        <v>88</v>
      </c>
      <c r="B46" s="105" t="n">
        <v>854</v>
      </c>
      <c r="C46" s="72" t="n">
        <v>3</v>
      </c>
      <c r="D46" s="105" t="n">
        <v>7</v>
      </c>
      <c r="E46" s="105" t="n">
        <v>23</v>
      </c>
      <c r="F46" s="105" t="n">
        <v>39</v>
      </c>
      <c r="G46" s="105" t="n">
        <v>37</v>
      </c>
      <c r="H46" s="105" t="n">
        <v>55</v>
      </c>
      <c r="I46" s="105" t="n">
        <v>58</v>
      </c>
      <c r="J46" s="105" t="n">
        <v>62</v>
      </c>
      <c r="K46" s="105" t="n">
        <v>77</v>
      </c>
      <c r="L46" s="105" t="n">
        <v>78</v>
      </c>
      <c r="M46" s="105" t="n">
        <v>415</v>
      </c>
      <c r="N46" s="156" t="n">
        <v>558</v>
      </c>
      <c r="O46" s="130" t="s">
        <v>88</v>
      </c>
    </row>
    <row r="47" customFormat="false" ht="12" hidden="false" customHeight="true" outlineLevel="0" collapsed="false">
      <c r="A47" s="71" t="s">
        <v>89</v>
      </c>
      <c r="B47" s="105" t="n">
        <v>324</v>
      </c>
      <c r="C47" s="72" t="s">
        <v>22</v>
      </c>
      <c r="D47" s="72" t="s">
        <v>22</v>
      </c>
      <c r="E47" s="105" t="n">
        <v>10</v>
      </c>
      <c r="F47" s="105" t="n">
        <v>12</v>
      </c>
      <c r="G47" s="105" t="n">
        <v>12</v>
      </c>
      <c r="H47" s="105" t="n">
        <v>14</v>
      </c>
      <c r="I47" s="105" t="n">
        <v>24</v>
      </c>
      <c r="J47" s="105" t="n">
        <v>21</v>
      </c>
      <c r="K47" s="105" t="n">
        <v>30</v>
      </c>
      <c r="L47" s="105" t="n">
        <v>23</v>
      </c>
      <c r="M47" s="105" t="n">
        <v>178</v>
      </c>
      <c r="N47" s="156" t="n">
        <v>607</v>
      </c>
      <c r="O47" s="130" t="s">
        <v>89</v>
      </c>
    </row>
    <row r="48" customFormat="false" ht="12" hidden="false" customHeight="true" outlineLevel="0" collapsed="false">
      <c r="A48" s="71" t="s">
        <v>90</v>
      </c>
      <c r="B48" s="105" t="n">
        <v>167</v>
      </c>
      <c r="C48" s="72" t="n">
        <v>1</v>
      </c>
      <c r="D48" s="72" t="n">
        <v>1</v>
      </c>
      <c r="E48" s="72" t="n">
        <v>4</v>
      </c>
      <c r="F48" s="105" t="n">
        <v>3</v>
      </c>
      <c r="G48" s="105" t="n">
        <v>4</v>
      </c>
      <c r="H48" s="72" t="n">
        <v>15</v>
      </c>
      <c r="I48" s="105" t="n">
        <v>8</v>
      </c>
      <c r="J48" s="105" t="n">
        <v>5</v>
      </c>
      <c r="K48" s="105" t="n">
        <v>10</v>
      </c>
      <c r="L48" s="105" t="n">
        <v>12</v>
      </c>
      <c r="M48" s="105" t="n">
        <v>104</v>
      </c>
      <c r="N48" s="156" t="n">
        <v>665</v>
      </c>
      <c r="O48" s="130" t="s">
        <v>90</v>
      </c>
    </row>
    <row r="49" customFormat="false" ht="12" hidden="false" customHeight="true" outlineLevel="0" collapsed="false">
      <c r="A49" s="174" t="s">
        <v>76</v>
      </c>
      <c r="B49" s="105" t="n">
        <v>4265</v>
      </c>
      <c r="C49" s="105" t="n">
        <v>47</v>
      </c>
      <c r="D49" s="105" t="n">
        <v>282</v>
      </c>
      <c r="E49" s="105" t="n">
        <v>536</v>
      </c>
      <c r="F49" s="105" t="n">
        <v>504</v>
      </c>
      <c r="G49" s="105" t="n">
        <v>372</v>
      </c>
      <c r="H49" s="105" t="n">
        <v>351</v>
      </c>
      <c r="I49" s="105" t="n">
        <v>291</v>
      </c>
      <c r="J49" s="105" t="n">
        <v>270</v>
      </c>
      <c r="K49" s="105" t="n">
        <v>261</v>
      </c>
      <c r="L49" s="105" t="n">
        <v>243</v>
      </c>
      <c r="M49" s="105" t="n">
        <v>1108</v>
      </c>
      <c r="N49" s="156" t="n">
        <v>415</v>
      </c>
      <c r="O49" s="81" t="s">
        <v>76</v>
      </c>
    </row>
    <row r="50" customFormat="false" ht="12" hidden="false" customHeight="true" outlineLevel="0" collapsed="false">
      <c r="A50" s="68" t="s">
        <v>9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56"/>
      <c r="O50" s="172" t="s">
        <v>91</v>
      </c>
    </row>
    <row r="51" customFormat="false" ht="12" hidden="false" customHeight="true" outlineLevel="0" collapsed="false">
      <c r="A51" s="71" t="s">
        <v>185</v>
      </c>
      <c r="B51" s="105" t="n">
        <v>904</v>
      </c>
      <c r="C51" s="105" t="n">
        <v>11</v>
      </c>
      <c r="D51" s="105" t="n">
        <v>64</v>
      </c>
      <c r="E51" s="105" t="n">
        <v>119</v>
      </c>
      <c r="F51" s="105" t="n">
        <v>133</v>
      </c>
      <c r="G51" s="105" t="n">
        <v>97</v>
      </c>
      <c r="H51" s="105" t="n">
        <v>79</v>
      </c>
      <c r="I51" s="105" t="n">
        <v>60</v>
      </c>
      <c r="J51" s="105" t="n">
        <v>63</v>
      </c>
      <c r="K51" s="105" t="n">
        <v>55</v>
      </c>
      <c r="L51" s="105" t="n">
        <v>50</v>
      </c>
      <c r="M51" s="105" t="n">
        <v>173</v>
      </c>
      <c r="N51" s="156" t="n">
        <v>374</v>
      </c>
      <c r="O51" s="172" t="s">
        <v>92</v>
      </c>
    </row>
    <row r="52" customFormat="false" ht="12" hidden="false" customHeight="true" outlineLevel="0" collapsed="false">
      <c r="A52" s="96" t="s">
        <v>186</v>
      </c>
      <c r="B52" s="105" t="n">
        <v>2037</v>
      </c>
      <c r="C52" s="105" t="n">
        <v>21</v>
      </c>
      <c r="D52" s="105" t="n">
        <v>136</v>
      </c>
      <c r="E52" s="105" t="n">
        <v>259</v>
      </c>
      <c r="F52" s="105" t="n">
        <v>229</v>
      </c>
      <c r="G52" s="105" t="n">
        <v>175</v>
      </c>
      <c r="H52" s="105" t="n">
        <v>162</v>
      </c>
      <c r="I52" s="105" t="n">
        <v>151</v>
      </c>
      <c r="J52" s="105" t="n">
        <v>129</v>
      </c>
      <c r="K52" s="105" t="n">
        <v>118</v>
      </c>
      <c r="L52" s="105" t="n">
        <v>126</v>
      </c>
      <c r="M52" s="105" t="n">
        <v>531</v>
      </c>
      <c r="N52" s="156" t="n">
        <v>413</v>
      </c>
      <c r="O52" s="172" t="s">
        <v>93</v>
      </c>
    </row>
    <row r="53" customFormat="false" ht="12" hidden="false" customHeight="true" outlineLevel="0" collapsed="false">
      <c r="A53" s="96" t="s">
        <v>187</v>
      </c>
      <c r="B53" s="105" t="n">
        <v>1022</v>
      </c>
      <c r="C53" s="105" t="n">
        <v>12</v>
      </c>
      <c r="D53" s="105" t="n">
        <v>63</v>
      </c>
      <c r="E53" s="105" t="n">
        <v>126</v>
      </c>
      <c r="F53" s="105" t="n">
        <v>111</v>
      </c>
      <c r="G53" s="105" t="n">
        <v>83</v>
      </c>
      <c r="H53" s="105" t="n">
        <v>90</v>
      </c>
      <c r="I53" s="105" t="n">
        <v>66</v>
      </c>
      <c r="J53" s="105" t="n">
        <v>61</v>
      </c>
      <c r="K53" s="105" t="n">
        <v>71</v>
      </c>
      <c r="L53" s="105" t="n">
        <v>53</v>
      </c>
      <c r="M53" s="105" t="n">
        <v>286</v>
      </c>
      <c r="N53" s="156" t="n">
        <v>430</v>
      </c>
      <c r="O53" s="172" t="s">
        <v>94</v>
      </c>
    </row>
    <row r="54" customFormat="false" ht="12" hidden="false" customHeight="true" outlineLevel="0" collapsed="false">
      <c r="A54" s="96" t="s">
        <v>188</v>
      </c>
      <c r="B54" s="105" t="n">
        <v>296</v>
      </c>
      <c r="C54" s="72" t="n">
        <v>3</v>
      </c>
      <c r="D54" s="105" t="n">
        <v>19</v>
      </c>
      <c r="E54" s="105" t="n">
        <v>32</v>
      </c>
      <c r="F54" s="105" t="n">
        <v>31</v>
      </c>
      <c r="G54" s="105" t="n">
        <v>17</v>
      </c>
      <c r="H54" s="105" t="n">
        <v>20</v>
      </c>
      <c r="I54" s="105" t="n">
        <v>13</v>
      </c>
      <c r="J54" s="105" t="n">
        <v>16</v>
      </c>
      <c r="K54" s="105" t="n">
        <v>17</v>
      </c>
      <c r="L54" s="105" t="n">
        <v>14</v>
      </c>
      <c r="M54" s="105" t="n">
        <v>114</v>
      </c>
      <c r="N54" s="156" t="n">
        <v>492</v>
      </c>
      <c r="O54" s="172" t="s">
        <v>95</v>
      </c>
    </row>
    <row r="55" customFormat="false" ht="12" hidden="false" customHeight="true" outlineLevel="0" collapsed="false">
      <c r="A55" s="96" t="s">
        <v>189</v>
      </c>
      <c r="B55" s="105" t="n">
        <v>6</v>
      </c>
      <c r="C55" s="128" t="s">
        <v>22</v>
      </c>
      <c r="D55" s="128" t="s">
        <v>22</v>
      </c>
      <c r="E55" s="128" t="s">
        <v>22</v>
      </c>
      <c r="F55" s="128" t="s">
        <v>22</v>
      </c>
      <c r="G55" s="128" t="s">
        <v>22</v>
      </c>
      <c r="H55" s="128" t="s">
        <v>22</v>
      </c>
      <c r="I55" s="105" t="n">
        <v>1</v>
      </c>
      <c r="J55" s="105" t="n">
        <v>1</v>
      </c>
      <c r="K55" s="128" t="s">
        <v>22</v>
      </c>
      <c r="L55" s="128" t="s">
        <v>22</v>
      </c>
      <c r="M55" s="105" t="n">
        <v>4</v>
      </c>
      <c r="N55" s="175" t="n">
        <v>729</v>
      </c>
      <c r="O55" s="172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09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35" customFormat="tru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0"/>
      <c r="I1" s="0"/>
      <c r="J1" s="0"/>
      <c r="K1" s="0"/>
      <c r="L1" s="0"/>
      <c r="M1" s="0"/>
      <c r="N1" s="0"/>
      <c r="O1" s="160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2</v>
      </c>
      <c r="B3" s="111" t="s">
        <v>178</v>
      </c>
      <c r="C3" s="161" t="s">
        <v>179</v>
      </c>
      <c r="D3" s="161"/>
      <c r="E3" s="161"/>
      <c r="F3" s="161"/>
      <c r="G3" s="161"/>
      <c r="H3" s="162" t="s">
        <v>180</v>
      </c>
      <c r="I3" s="162"/>
      <c r="J3" s="162"/>
      <c r="K3" s="162"/>
      <c r="L3" s="162"/>
      <c r="M3" s="121" t="s">
        <v>181</v>
      </c>
      <c r="N3" s="121" t="s">
        <v>182</v>
      </c>
      <c r="O3" s="59" t="s">
        <v>192</v>
      </c>
    </row>
    <row r="4" customFormat="false" ht="12.75" hidden="false" customHeight="true" outlineLevel="0" collapsed="false">
      <c r="A4" s="56"/>
      <c r="B4" s="111"/>
      <c r="C4" s="121" t="s">
        <v>183</v>
      </c>
      <c r="D4" s="120" t="n">
        <v>100</v>
      </c>
      <c r="E4" s="120" t="n">
        <v>150</v>
      </c>
      <c r="F4" s="120" t="n">
        <v>200</v>
      </c>
      <c r="G4" s="122" t="n">
        <v>250</v>
      </c>
      <c r="H4" s="163" t="n">
        <v>300</v>
      </c>
      <c r="I4" s="120" t="n">
        <v>350</v>
      </c>
      <c r="J4" s="120" t="n">
        <v>400</v>
      </c>
      <c r="K4" s="120" t="n">
        <v>450</v>
      </c>
      <c r="L4" s="120" t="n">
        <v>500</v>
      </c>
      <c r="M4" s="121"/>
      <c r="N4" s="121"/>
      <c r="O4" s="59"/>
    </row>
    <row r="5" customFormat="false" ht="12.75" hidden="false" customHeight="true" outlineLevel="0" collapsed="false">
      <c r="A5" s="56"/>
      <c r="B5" s="111"/>
      <c r="C5" s="121"/>
      <c r="D5" s="122" t="s">
        <v>174</v>
      </c>
      <c r="E5" s="122"/>
      <c r="F5" s="122"/>
      <c r="G5" s="122"/>
      <c r="H5" s="176" t="s">
        <v>174</v>
      </c>
      <c r="I5" s="176"/>
      <c r="J5" s="176"/>
      <c r="K5" s="176"/>
      <c r="L5" s="176"/>
      <c r="M5" s="121"/>
      <c r="N5" s="121"/>
      <c r="O5" s="59"/>
    </row>
    <row r="6" customFormat="false" ht="12.75" hidden="false" customHeight="true" outlineLevel="0" collapsed="false">
      <c r="A6" s="56"/>
      <c r="B6" s="111"/>
      <c r="C6" s="121"/>
      <c r="D6" s="120" t="n">
        <v>150</v>
      </c>
      <c r="E6" s="120" t="n">
        <v>200</v>
      </c>
      <c r="F6" s="120" t="n">
        <v>250</v>
      </c>
      <c r="G6" s="122" t="n">
        <v>300</v>
      </c>
      <c r="H6" s="163" t="n">
        <v>350</v>
      </c>
      <c r="I6" s="120" t="n">
        <v>400</v>
      </c>
      <c r="J6" s="120" t="n">
        <v>450</v>
      </c>
      <c r="K6" s="120" t="n">
        <v>500</v>
      </c>
      <c r="L6" s="120" t="n">
        <v>550</v>
      </c>
      <c r="M6" s="121"/>
      <c r="N6" s="121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4" t="s">
        <v>83</v>
      </c>
      <c r="I7" s="164"/>
      <c r="J7" s="164"/>
      <c r="K7" s="164"/>
      <c r="L7" s="164"/>
      <c r="M7" s="164"/>
      <c r="N7" s="110" t="s">
        <v>150</v>
      </c>
      <c r="O7" s="59"/>
    </row>
    <row r="8" customFormat="false" ht="12" hidden="false" customHeight="true" outlineLevel="0" collapsed="false">
      <c r="A8" s="168"/>
      <c r="B8" s="170"/>
      <c r="C8" s="170"/>
      <c r="D8" s="170"/>
      <c r="E8" s="170"/>
      <c r="F8" s="170"/>
      <c r="G8" s="170"/>
      <c r="H8" s="171"/>
      <c r="I8" s="170"/>
      <c r="J8" s="170"/>
      <c r="K8" s="170"/>
      <c r="L8" s="170"/>
      <c r="M8" s="171"/>
      <c r="N8" s="170"/>
      <c r="O8" s="168"/>
    </row>
    <row r="9" customFormat="false" ht="12" hidden="false" customHeight="true" outlineLevel="0" collapsed="false">
      <c r="A9" s="174" t="s">
        <v>97</v>
      </c>
      <c r="B9" s="105" t="n">
        <v>1227</v>
      </c>
      <c r="C9" s="105" t="n">
        <v>1</v>
      </c>
      <c r="D9" s="105" t="n">
        <v>10</v>
      </c>
      <c r="E9" s="105" t="n">
        <v>93</v>
      </c>
      <c r="F9" s="105" t="n">
        <v>229</v>
      </c>
      <c r="G9" s="105" t="n">
        <v>344</v>
      </c>
      <c r="H9" s="105" t="n">
        <v>342</v>
      </c>
      <c r="I9" s="105" t="n">
        <v>95</v>
      </c>
      <c r="J9" s="105" t="n">
        <v>40</v>
      </c>
      <c r="K9" s="105" t="n">
        <v>25</v>
      </c>
      <c r="L9" s="105" t="n">
        <v>19</v>
      </c>
      <c r="M9" s="105" t="n">
        <v>29</v>
      </c>
      <c r="N9" s="156" t="n">
        <v>300</v>
      </c>
      <c r="O9" s="114" t="s">
        <v>193</v>
      </c>
    </row>
    <row r="10" customFormat="false" ht="12" hidden="false" customHeight="true" outlineLevel="0" collapsed="false">
      <c r="A10" s="174" t="s">
        <v>98</v>
      </c>
      <c r="B10" s="105" t="n">
        <v>1723</v>
      </c>
      <c r="C10" s="105" t="n">
        <v>2</v>
      </c>
      <c r="D10" s="105" t="n">
        <v>20</v>
      </c>
      <c r="E10" s="105" t="n">
        <v>113</v>
      </c>
      <c r="F10" s="105" t="n">
        <v>314</v>
      </c>
      <c r="G10" s="105" t="n">
        <v>441</v>
      </c>
      <c r="H10" s="105" t="n">
        <v>515</v>
      </c>
      <c r="I10" s="105" t="n">
        <v>128</v>
      </c>
      <c r="J10" s="105" t="n">
        <v>86</v>
      </c>
      <c r="K10" s="105" t="n">
        <v>25</v>
      </c>
      <c r="L10" s="105" t="n">
        <v>26</v>
      </c>
      <c r="M10" s="105" t="n">
        <v>53</v>
      </c>
      <c r="N10" s="156" t="n">
        <v>303</v>
      </c>
      <c r="O10" s="114" t="s">
        <v>98</v>
      </c>
    </row>
    <row r="11" customFormat="false" ht="12" hidden="false" customHeight="true" outlineLevel="0" collapsed="false">
      <c r="A11" s="174" t="s">
        <v>99</v>
      </c>
      <c r="B11" s="105" t="n">
        <v>1315</v>
      </c>
      <c r="C11" s="105" t="n">
        <v>4</v>
      </c>
      <c r="D11" s="105" t="n">
        <v>39</v>
      </c>
      <c r="E11" s="105" t="n">
        <v>110</v>
      </c>
      <c r="F11" s="105" t="n">
        <v>170</v>
      </c>
      <c r="G11" s="105" t="n">
        <v>314</v>
      </c>
      <c r="H11" s="105" t="n">
        <v>407</v>
      </c>
      <c r="I11" s="105" t="n">
        <v>126</v>
      </c>
      <c r="J11" s="105" t="n">
        <v>52</v>
      </c>
      <c r="K11" s="105" t="n">
        <v>34</v>
      </c>
      <c r="L11" s="105" t="n">
        <v>24</v>
      </c>
      <c r="M11" s="105" t="n">
        <v>35</v>
      </c>
      <c r="N11" s="156" t="n">
        <v>308</v>
      </c>
      <c r="O11" s="114" t="s">
        <v>99</v>
      </c>
    </row>
    <row r="12" customFormat="false" ht="12" hidden="false" customHeight="true" outlineLevel="0" collapsed="false">
      <c r="A12" s="174" t="s">
        <v>100</v>
      </c>
      <c r="B12" s="105" t="n">
        <v>3093</v>
      </c>
      <c r="C12" s="105" t="n">
        <v>5</v>
      </c>
      <c r="D12" s="105" t="n">
        <v>35</v>
      </c>
      <c r="E12" s="105" t="n">
        <v>175</v>
      </c>
      <c r="F12" s="105" t="n">
        <v>371</v>
      </c>
      <c r="G12" s="105" t="n">
        <v>516</v>
      </c>
      <c r="H12" s="105" t="n">
        <v>536</v>
      </c>
      <c r="I12" s="105" t="n">
        <v>643</v>
      </c>
      <c r="J12" s="105" t="n">
        <v>298</v>
      </c>
      <c r="K12" s="105" t="n">
        <v>170</v>
      </c>
      <c r="L12" s="105" t="n">
        <v>123</v>
      </c>
      <c r="M12" s="105" t="n">
        <v>221</v>
      </c>
      <c r="N12" s="156" t="n">
        <v>353</v>
      </c>
      <c r="O12" s="114" t="s">
        <v>100</v>
      </c>
    </row>
    <row r="13" customFormat="false" ht="12" hidden="false" customHeight="true" outlineLevel="0" collapsed="false">
      <c r="A13" s="177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56"/>
      <c r="O13" s="81"/>
    </row>
    <row r="14" customFormat="false" ht="12" hidden="false" customHeight="true" outlineLevel="0" collapsed="false">
      <c r="A14" s="174" t="s">
        <v>101</v>
      </c>
      <c r="B14" s="105" t="n">
        <v>2373</v>
      </c>
      <c r="C14" s="105" t="n">
        <v>2</v>
      </c>
      <c r="D14" s="105" t="n">
        <v>52</v>
      </c>
      <c r="E14" s="105" t="n">
        <v>150</v>
      </c>
      <c r="F14" s="105" t="n">
        <v>270</v>
      </c>
      <c r="G14" s="105" t="n">
        <v>440</v>
      </c>
      <c r="H14" s="105" t="n">
        <v>797</v>
      </c>
      <c r="I14" s="105" t="n">
        <v>252</v>
      </c>
      <c r="J14" s="105" t="n">
        <v>146</v>
      </c>
      <c r="K14" s="105" t="n">
        <v>71</v>
      </c>
      <c r="L14" s="105" t="n">
        <v>53</v>
      </c>
      <c r="M14" s="105" t="n">
        <v>140</v>
      </c>
      <c r="N14" s="156" t="n">
        <v>332</v>
      </c>
      <c r="O14" s="114" t="s">
        <v>101</v>
      </c>
    </row>
    <row r="15" customFormat="false" ht="12" hidden="false" customHeight="true" outlineLevel="0" collapsed="false">
      <c r="A15" s="174" t="s">
        <v>102</v>
      </c>
      <c r="B15" s="105" t="n">
        <v>2163</v>
      </c>
      <c r="C15" s="105" t="n">
        <v>6</v>
      </c>
      <c r="D15" s="105" t="n">
        <v>28</v>
      </c>
      <c r="E15" s="105" t="n">
        <v>124</v>
      </c>
      <c r="F15" s="105" t="n">
        <v>273</v>
      </c>
      <c r="G15" s="105" t="n">
        <v>367</v>
      </c>
      <c r="H15" s="105" t="n">
        <v>577</v>
      </c>
      <c r="I15" s="105" t="n">
        <v>283</v>
      </c>
      <c r="J15" s="105" t="n">
        <v>161</v>
      </c>
      <c r="K15" s="105" t="n">
        <v>99</v>
      </c>
      <c r="L15" s="105" t="n">
        <v>64</v>
      </c>
      <c r="M15" s="105" t="n">
        <v>181</v>
      </c>
      <c r="N15" s="156" t="n">
        <v>351</v>
      </c>
      <c r="O15" s="114" t="s">
        <v>102</v>
      </c>
    </row>
    <row r="16" customFormat="false" ht="12" hidden="false" customHeight="true" outlineLevel="0" collapsed="false">
      <c r="A16" s="174" t="s">
        <v>103</v>
      </c>
      <c r="B16" s="105" t="n">
        <v>1567</v>
      </c>
      <c r="C16" s="105" t="n">
        <v>7</v>
      </c>
      <c r="D16" s="105" t="n">
        <v>41</v>
      </c>
      <c r="E16" s="105" t="n">
        <v>137</v>
      </c>
      <c r="F16" s="105" t="n">
        <v>299</v>
      </c>
      <c r="G16" s="105" t="n">
        <v>428</v>
      </c>
      <c r="H16" s="105" t="n">
        <v>270</v>
      </c>
      <c r="I16" s="105" t="n">
        <v>122</v>
      </c>
      <c r="J16" s="105" t="n">
        <v>82</v>
      </c>
      <c r="K16" s="105" t="n">
        <v>41</v>
      </c>
      <c r="L16" s="105" t="n">
        <v>38</v>
      </c>
      <c r="M16" s="105" t="n">
        <v>102</v>
      </c>
      <c r="N16" s="156" t="n">
        <v>315</v>
      </c>
      <c r="O16" s="114" t="s">
        <v>103</v>
      </c>
    </row>
    <row r="17" customFormat="false" ht="12" hidden="false" customHeight="true" outlineLevel="0" collapsed="false">
      <c r="A17" s="174" t="s">
        <v>104</v>
      </c>
      <c r="B17" s="105" t="n">
        <v>1845</v>
      </c>
      <c r="C17" s="105" t="n">
        <v>2</v>
      </c>
      <c r="D17" s="105" t="n">
        <v>26</v>
      </c>
      <c r="E17" s="105" t="n">
        <v>115</v>
      </c>
      <c r="F17" s="105" t="n">
        <v>267</v>
      </c>
      <c r="G17" s="105" t="n">
        <v>352</v>
      </c>
      <c r="H17" s="105" t="n">
        <v>364</v>
      </c>
      <c r="I17" s="105" t="n">
        <v>241</v>
      </c>
      <c r="J17" s="105" t="n">
        <v>142</v>
      </c>
      <c r="K17" s="105" t="n">
        <v>80</v>
      </c>
      <c r="L17" s="105" t="n">
        <v>81</v>
      </c>
      <c r="M17" s="105" t="n">
        <v>175</v>
      </c>
      <c r="N17" s="156" t="n">
        <v>356</v>
      </c>
      <c r="O17" s="114" t="s">
        <v>104</v>
      </c>
    </row>
    <row r="18" customFormat="false" ht="12" hidden="false" customHeight="true" outlineLevel="0" collapsed="false">
      <c r="A18" s="174" t="s">
        <v>105</v>
      </c>
      <c r="B18" s="105" t="n">
        <v>2472</v>
      </c>
      <c r="C18" s="105" t="n">
        <v>7</v>
      </c>
      <c r="D18" s="105" t="n">
        <v>64</v>
      </c>
      <c r="E18" s="105" t="n">
        <v>176</v>
      </c>
      <c r="F18" s="105" t="n">
        <v>382</v>
      </c>
      <c r="G18" s="105" t="n">
        <v>558</v>
      </c>
      <c r="H18" s="105" t="n">
        <v>592</v>
      </c>
      <c r="I18" s="105" t="n">
        <v>260</v>
      </c>
      <c r="J18" s="105" t="n">
        <v>159</v>
      </c>
      <c r="K18" s="105" t="n">
        <v>76</v>
      </c>
      <c r="L18" s="105" t="n">
        <v>50</v>
      </c>
      <c r="M18" s="105" t="n">
        <v>148</v>
      </c>
      <c r="N18" s="156" t="n">
        <v>324</v>
      </c>
      <c r="O18" s="114" t="s">
        <v>105</v>
      </c>
    </row>
    <row r="19" customFormat="false" ht="12" hidden="false" customHeight="true" outlineLevel="0" collapsed="false">
      <c r="A19" s="174" t="s">
        <v>106</v>
      </c>
      <c r="B19" s="105" t="n">
        <v>2010</v>
      </c>
      <c r="C19" s="105" t="n">
        <v>6</v>
      </c>
      <c r="D19" s="105" t="n">
        <v>50</v>
      </c>
      <c r="E19" s="105" t="n">
        <v>168</v>
      </c>
      <c r="F19" s="105" t="n">
        <v>265</v>
      </c>
      <c r="G19" s="105" t="n">
        <v>373</v>
      </c>
      <c r="H19" s="105" t="n">
        <v>463</v>
      </c>
      <c r="I19" s="105" t="n">
        <v>277</v>
      </c>
      <c r="J19" s="105" t="n">
        <v>129</v>
      </c>
      <c r="K19" s="105" t="n">
        <v>76</v>
      </c>
      <c r="L19" s="105" t="n">
        <v>63</v>
      </c>
      <c r="M19" s="105" t="n">
        <v>140</v>
      </c>
      <c r="N19" s="156" t="n">
        <v>335</v>
      </c>
      <c r="O19" s="114" t="s">
        <v>106</v>
      </c>
    </row>
    <row r="20" customFormat="false" ht="12" hidden="false" customHeight="true" outlineLevel="0" collapsed="false">
      <c r="A20" s="174" t="s">
        <v>107</v>
      </c>
      <c r="B20" s="105" t="n">
        <v>2431</v>
      </c>
      <c r="C20" s="105" t="n">
        <v>7</v>
      </c>
      <c r="D20" s="105" t="n">
        <v>40</v>
      </c>
      <c r="E20" s="105" t="n">
        <v>192</v>
      </c>
      <c r="F20" s="105" t="n">
        <v>317</v>
      </c>
      <c r="G20" s="105" t="n">
        <v>636</v>
      </c>
      <c r="H20" s="105" t="n">
        <v>572</v>
      </c>
      <c r="I20" s="105" t="n">
        <v>255</v>
      </c>
      <c r="J20" s="105" t="n">
        <v>145</v>
      </c>
      <c r="K20" s="105" t="n">
        <v>94</v>
      </c>
      <c r="L20" s="105" t="n">
        <v>52</v>
      </c>
      <c r="M20" s="105" t="n">
        <v>121</v>
      </c>
      <c r="N20" s="156" t="n">
        <v>322</v>
      </c>
      <c r="O20" s="114" t="s">
        <v>107</v>
      </c>
    </row>
    <row r="21" customFormat="false" ht="12" hidden="false" customHeight="true" outlineLevel="0" collapsed="false">
      <c r="A21" s="174" t="s">
        <v>108</v>
      </c>
      <c r="B21" s="105" t="n">
        <v>2345</v>
      </c>
      <c r="C21" s="105" t="n">
        <v>6</v>
      </c>
      <c r="D21" s="105" t="n">
        <v>31</v>
      </c>
      <c r="E21" s="105" t="n">
        <v>210</v>
      </c>
      <c r="F21" s="105" t="n">
        <v>362</v>
      </c>
      <c r="G21" s="105" t="n">
        <v>457</v>
      </c>
      <c r="H21" s="105" t="n">
        <v>696</v>
      </c>
      <c r="I21" s="105" t="n">
        <v>203</v>
      </c>
      <c r="J21" s="105" t="n">
        <v>103</v>
      </c>
      <c r="K21" s="105" t="n">
        <v>82</v>
      </c>
      <c r="L21" s="105" t="n">
        <v>54</v>
      </c>
      <c r="M21" s="105" t="n">
        <v>141</v>
      </c>
      <c r="N21" s="156" t="n">
        <v>323</v>
      </c>
      <c r="O21" s="114" t="s">
        <v>108</v>
      </c>
    </row>
    <row r="22" customFormat="false" ht="12" hidden="false" customHeight="true" outlineLevel="0" collapsed="false">
      <c r="A22" s="174" t="s">
        <v>109</v>
      </c>
      <c r="B22" s="105" t="n">
        <v>1650</v>
      </c>
      <c r="C22" s="105" t="n">
        <v>2</v>
      </c>
      <c r="D22" s="105" t="n">
        <v>32</v>
      </c>
      <c r="E22" s="105" t="n">
        <v>129</v>
      </c>
      <c r="F22" s="105" t="n">
        <v>239</v>
      </c>
      <c r="G22" s="105" t="n">
        <v>297</v>
      </c>
      <c r="H22" s="105" t="n">
        <v>598</v>
      </c>
      <c r="I22" s="105" t="n">
        <v>150</v>
      </c>
      <c r="J22" s="105" t="n">
        <v>86</v>
      </c>
      <c r="K22" s="105" t="n">
        <v>34</v>
      </c>
      <c r="L22" s="105" t="n">
        <v>27</v>
      </c>
      <c r="M22" s="105" t="n">
        <v>56</v>
      </c>
      <c r="N22" s="156" t="n">
        <v>309</v>
      </c>
      <c r="O22" s="114" t="s">
        <v>109</v>
      </c>
    </row>
    <row r="23" customFormat="false" ht="12" hidden="false" customHeight="true" outlineLevel="0" collapsed="false">
      <c r="A23" s="174" t="s">
        <v>110</v>
      </c>
      <c r="B23" s="105" t="n">
        <v>1658</v>
      </c>
      <c r="C23" s="105" t="n">
        <v>5</v>
      </c>
      <c r="D23" s="105" t="n">
        <v>16</v>
      </c>
      <c r="E23" s="105" t="n">
        <v>78</v>
      </c>
      <c r="F23" s="105" t="n">
        <v>193</v>
      </c>
      <c r="G23" s="105" t="n">
        <v>261</v>
      </c>
      <c r="H23" s="105" t="n">
        <v>398</v>
      </c>
      <c r="I23" s="105" t="n">
        <v>275</v>
      </c>
      <c r="J23" s="105" t="n">
        <v>127</v>
      </c>
      <c r="K23" s="105" t="n">
        <v>74</v>
      </c>
      <c r="L23" s="105" t="n">
        <v>50</v>
      </c>
      <c r="M23" s="105" t="n">
        <v>181</v>
      </c>
      <c r="N23" s="156" t="n">
        <v>366</v>
      </c>
      <c r="O23" s="114" t="s">
        <v>110</v>
      </c>
    </row>
    <row r="24" customFormat="false" ht="12" hidden="false" customHeight="true" outlineLevel="0" collapsed="false">
      <c r="A24" s="174" t="s">
        <v>111</v>
      </c>
      <c r="B24" s="105" t="n">
        <v>1209</v>
      </c>
      <c r="C24" s="105" t="n">
        <v>4</v>
      </c>
      <c r="D24" s="105" t="n">
        <v>23</v>
      </c>
      <c r="E24" s="105" t="n">
        <v>104</v>
      </c>
      <c r="F24" s="105" t="n">
        <v>292</v>
      </c>
      <c r="G24" s="105" t="n">
        <v>384</v>
      </c>
      <c r="H24" s="105" t="n">
        <v>204</v>
      </c>
      <c r="I24" s="105" t="n">
        <v>75</v>
      </c>
      <c r="J24" s="105" t="n">
        <v>41</v>
      </c>
      <c r="K24" s="105" t="n">
        <v>23</v>
      </c>
      <c r="L24" s="105" t="n">
        <v>19</v>
      </c>
      <c r="M24" s="105" t="n">
        <v>40</v>
      </c>
      <c r="N24" s="156" t="n">
        <v>291</v>
      </c>
      <c r="O24" s="114" t="s">
        <v>111</v>
      </c>
    </row>
    <row r="25" customFormat="false" ht="12" hidden="false" customHeight="true" outlineLevel="0" collapsed="false">
      <c r="A25" s="174" t="s">
        <v>112</v>
      </c>
      <c r="B25" s="105" t="n">
        <v>2325</v>
      </c>
      <c r="C25" s="105" t="n">
        <v>8</v>
      </c>
      <c r="D25" s="105" t="n">
        <v>46</v>
      </c>
      <c r="E25" s="105" t="n">
        <v>168</v>
      </c>
      <c r="F25" s="105" t="n">
        <v>280</v>
      </c>
      <c r="G25" s="105" t="n">
        <v>586</v>
      </c>
      <c r="H25" s="105" t="n">
        <v>623</v>
      </c>
      <c r="I25" s="105" t="n">
        <v>210</v>
      </c>
      <c r="J25" s="105" t="n">
        <v>148</v>
      </c>
      <c r="K25" s="105" t="n">
        <v>82</v>
      </c>
      <c r="L25" s="105" t="n">
        <v>58</v>
      </c>
      <c r="M25" s="105" t="n">
        <v>116</v>
      </c>
      <c r="N25" s="156" t="n">
        <v>325</v>
      </c>
      <c r="O25" s="114" t="s">
        <v>112</v>
      </c>
    </row>
    <row r="26" customFormat="false" ht="12" hidden="false" customHeight="true" outlineLevel="0" collapsed="false">
      <c r="A26" s="174" t="s">
        <v>113</v>
      </c>
      <c r="B26" s="105" t="n">
        <v>2624</v>
      </c>
      <c r="C26" s="105" t="n">
        <v>4</v>
      </c>
      <c r="D26" s="105" t="n">
        <v>34</v>
      </c>
      <c r="E26" s="105" t="n">
        <v>193</v>
      </c>
      <c r="F26" s="105" t="n">
        <v>317</v>
      </c>
      <c r="G26" s="105" t="n">
        <v>501</v>
      </c>
      <c r="H26" s="105" t="n">
        <v>645</v>
      </c>
      <c r="I26" s="105" t="n">
        <v>300</v>
      </c>
      <c r="J26" s="105" t="n">
        <v>191</v>
      </c>
      <c r="K26" s="105" t="n">
        <v>117</v>
      </c>
      <c r="L26" s="105" t="n">
        <v>83</v>
      </c>
      <c r="M26" s="105" t="n">
        <v>239</v>
      </c>
      <c r="N26" s="156" t="n">
        <v>351</v>
      </c>
      <c r="O26" s="114" t="s">
        <v>113</v>
      </c>
    </row>
    <row r="27" customFormat="false" ht="12" hidden="false" customHeight="true" outlineLevel="0" collapsed="false">
      <c r="A27" s="174" t="s">
        <v>114</v>
      </c>
      <c r="B27" s="105" t="n">
        <v>2672</v>
      </c>
      <c r="C27" s="105" t="n">
        <v>3</v>
      </c>
      <c r="D27" s="105" t="n">
        <v>48</v>
      </c>
      <c r="E27" s="105" t="n">
        <v>219</v>
      </c>
      <c r="F27" s="105" t="n">
        <v>402</v>
      </c>
      <c r="G27" s="105" t="n">
        <v>597</v>
      </c>
      <c r="H27" s="105" t="n">
        <v>759</v>
      </c>
      <c r="I27" s="105" t="n">
        <v>266</v>
      </c>
      <c r="J27" s="105" t="n">
        <v>141</v>
      </c>
      <c r="K27" s="105" t="n">
        <v>76</v>
      </c>
      <c r="L27" s="105" t="n">
        <v>49</v>
      </c>
      <c r="M27" s="105" t="n">
        <v>112</v>
      </c>
      <c r="N27" s="156" t="n">
        <v>315</v>
      </c>
      <c r="O27" s="114" t="s">
        <v>114</v>
      </c>
    </row>
    <row r="28" s="178" customFormat="true" ht="12" hidden="false" customHeight="true" outlineLevel="0" collapsed="false">
      <c r="A28" s="113" t="s">
        <v>194</v>
      </c>
      <c r="B28" s="109" t="n">
        <v>36702</v>
      </c>
      <c r="C28" s="109" t="n">
        <v>81</v>
      </c>
      <c r="D28" s="109" t="n">
        <v>635</v>
      </c>
      <c r="E28" s="109" t="n">
        <v>2654</v>
      </c>
      <c r="F28" s="109" t="n">
        <v>5242</v>
      </c>
      <c r="G28" s="109" t="n">
        <v>7852</v>
      </c>
      <c r="H28" s="109" t="n">
        <v>9358</v>
      </c>
      <c r="I28" s="109" t="n">
        <v>4161</v>
      </c>
      <c r="J28" s="109" t="n">
        <v>2277</v>
      </c>
      <c r="K28" s="109" t="n">
        <v>1279</v>
      </c>
      <c r="L28" s="109" t="n">
        <v>933</v>
      </c>
      <c r="M28" s="109" t="n">
        <v>2230</v>
      </c>
      <c r="N28" s="109" t="n">
        <v>329</v>
      </c>
      <c r="O28" s="81" t="s">
        <v>194</v>
      </c>
    </row>
    <row r="29" customFormat="false" ht="12.75" hidden="false" customHeight="true" outlineLevel="0" collapsed="false"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80"/>
      <c r="N29" s="180"/>
    </row>
    <row r="30" customFormat="false" ht="12.75" hidden="false" customHeight="true" outlineLevel="0" collapsed="false"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80"/>
      <c r="N30" s="181"/>
    </row>
    <row r="31" customFormat="false" ht="12.75" hidden="false" customHeight="true" outlineLevel="0" collapsed="false"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80"/>
      <c r="N31" s="180"/>
    </row>
    <row r="32" customFormat="false" ht="12.75" hidden="false" customHeight="true" outlineLevel="0" collapsed="false"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80"/>
      <c r="N32" s="181"/>
    </row>
    <row r="33" customFormat="false" ht="12.75" hidden="false" customHeight="true" outlineLevel="0" collapsed="false">
      <c r="N33" s="180"/>
    </row>
    <row r="34" customFormat="false" ht="12.75" hidden="false" customHeight="true" outlineLevel="0" collapsed="false">
      <c r="N34" s="180"/>
    </row>
    <row r="35" customFormat="false" ht="12.75" hidden="false" customHeight="true" outlineLevel="0" collapsed="false">
      <c r="N35" s="180"/>
    </row>
    <row r="36" customFormat="false" ht="12.75" hidden="false" customHeight="true" outlineLevel="0" collapsed="false">
      <c r="N36" s="180"/>
    </row>
    <row r="37" customFormat="false" ht="12.75" hidden="false" customHeight="true" outlineLevel="0" collapsed="false">
      <c r="N37" s="180"/>
    </row>
    <row r="38" customFormat="false" ht="12.75" hidden="false" customHeight="true" outlineLevel="0" collapsed="false">
      <c r="N38" s="170"/>
    </row>
    <row r="39" customFormat="false" ht="12.75" hidden="false" customHeight="true" outlineLevel="0" collapsed="false">
      <c r="N39" s="171"/>
    </row>
    <row r="40" customFormat="false" ht="12.75" hidden="false" customHeight="false" outlineLevel="0" collapsed="false">
      <c r="N40" s="180"/>
    </row>
    <row r="41" customFormat="false" ht="12.75" hidden="false" customHeight="false" outlineLevel="0" collapsed="false">
      <c r="N41" s="180"/>
    </row>
    <row r="42" customFormat="false" ht="12.75" hidden="false" customHeight="false" outlineLevel="0" collapsed="false">
      <c r="N42" s="180"/>
    </row>
    <row r="43" customFormat="false" ht="12.75" hidden="false" customHeight="false" outlineLevel="0" collapsed="false">
      <c r="N43" s="180"/>
    </row>
    <row r="44" customFormat="false" ht="12.75" hidden="false" customHeight="false" outlineLevel="0" collapsed="false">
      <c r="N44" s="180"/>
    </row>
    <row r="45" customFormat="false" ht="12.75" hidden="false" customHeight="false" outlineLevel="0" collapsed="false">
      <c r="N45" s="180"/>
    </row>
    <row r="46" customFormat="false" ht="12.75" hidden="false" customHeight="false" outlineLevel="0" collapsed="false">
      <c r="N46" s="181"/>
    </row>
    <row r="47" customFormat="false" ht="12.75" hidden="false" customHeight="false" outlineLevel="0" collapsed="false">
      <c r="A47" s="182"/>
      <c r="N47" s="180"/>
      <c r="O47" s="182"/>
    </row>
    <row r="48" customFormat="false" ht="12.75" hidden="false" customHeight="false" outlineLevel="0" collapsed="false">
      <c r="N48" s="181"/>
    </row>
    <row r="49" customFormat="false" ht="12.75" hidden="false" customHeight="false" outlineLevel="0" collapsed="false">
      <c r="N49" s="180"/>
    </row>
    <row r="50" customFormat="false" ht="12.75" hidden="false" customHeight="false" outlineLevel="0" collapsed="false">
      <c r="N50" s="180"/>
    </row>
    <row r="51" customFormat="false" ht="12.75" hidden="false" customHeight="false" outlineLevel="0" collapsed="false">
      <c r="N51" s="180"/>
    </row>
    <row r="52" customFormat="false" ht="12.75" hidden="false" customHeight="false" outlineLevel="0" collapsed="false">
      <c r="N52" s="180"/>
    </row>
    <row r="53" customFormat="false" ht="12.75" hidden="false" customHeight="false" outlineLevel="0" collapsed="false">
      <c r="N53" s="180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09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1" t="s">
        <v>196</v>
      </c>
      <c r="C3" s="119" t="s">
        <v>197</v>
      </c>
      <c r="D3" s="119"/>
      <c r="E3" s="119"/>
      <c r="F3" s="119"/>
      <c r="G3" s="119"/>
      <c r="H3" s="119"/>
      <c r="I3" s="119"/>
      <c r="J3" s="119"/>
      <c r="K3" s="119"/>
    </row>
    <row r="4" customFormat="false" ht="12.75" hidden="false" customHeight="true" outlineLevel="0" collapsed="false">
      <c r="A4" s="56"/>
      <c r="B4" s="111"/>
      <c r="C4" s="121" t="s">
        <v>198</v>
      </c>
      <c r="D4" s="121" t="n">
        <v>1</v>
      </c>
      <c r="E4" s="121" t="n">
        <v>2</v>
      </c>
      <c r="F4" s="121" t="n">
        <v>3</v>
      </c>
      <c r="G4" s="121" t="n">
        <v>4</v>
      </c>
      <c r="H4" s="121" t="n">
        <v>5</v>
      </c>
      <c r="I4" s="121" t="n">
        <v>6</v>
      </c>
      <c r="J4" s="121" t="n">
        <v>7</v>
      </c>
      <c r="K4" s="123" t="s">
        <v>199</v>
      </c>
    </row>
    <row r="5" customFormat="false" ht="12.75" hidden="false" customHeight="true" outlineLevel="0" collapsed="false">
      <c r="A5" s="56"/>
      <c r="B5" s="111"/>
      <c r="C5" s="111"/>
      <c r="D5" s="111"/>
      <c r="E5" s="111"/>
      <c r="F5" s="111"/>
      <c r="G5" s="111"/>
      <c r="H5" s="111"/>
      <c r="I5" s="111"/>
      <c r="J5" s="111"/>
      <c r="K5" s="123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27" customFormat="true" ht="12" hidden="false" customHeight="true" outlineLevel="0" collapsed="false">
      <c r="A7" s="124"/>
      <c r="B7" s="125"/>
      <c r="C7" s="126"/>
      <c r="D7" s="126"/>
      <c r="E7" s="12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27" customFormat="true" ht="12" hidden="false" customHeight="true" outlineLevel="0" collapsed="false">
      <c r="A8" s="68" t="s">
        <v>84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0"/>
      <c r="M8" s="0"/>
      <c r="N8" s="0"/>
      <c r="O8" s="5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7" customFormat="true" ht="12" hidden="false" customHeight="true" outlineLevel="0" collapsed="false">
      <c r="A9" s="71" t="s">
        <v>85</v>
      </c>
      <c r="B9" s="73" t="n">
        <v>25049</v>
      </c>
      <c r="C9" s="105" t="n">
        <v>25049</v>
      </c>
      <c r="D9" s="72" t="s">
        <v>22</v>
      </c>
      <c r="E9" s="128" t="s">
        <v>38</v>
      </c>
      <c r="F9" s="128" t="s">
        <v>38</v>
      </c>
      <c r="G9" s="128" t="s">
        <v>38</v>
      </c>
      <c r="H9" s="128" t="s">
        <v>38</v>
      </c>
      <c r="I9" s="128" t="s">
        <v>38</v>
      </c>
      <c r="J9" s="128" t="s">
        <v>38</v>
      </c>
      <c r="K9" s="128" t="s">
        <v>38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7" customFormat="true" ht="12" hidden="false" customHeight="true" outlineLevel="0" collapsed="false">
      <c r="A10" s="71" t="s">
        <v>86</v>
      </c>
      <c r="B10" s="73" t="n">
        <v>5127</v>
      </c>
      <c r="C10" s="105" t="n">
        <v>2682</v>
      </c>
      <c r="D10" s="105" t="n">
        <v>2436</v>
      </c>
      <c r="E10" s="105" t="n">
        <v>9</v>
      </c>
      <c r="F10" s="128" t="s">
        <v>38</v>
      </c>
      <c r="G10" s="128" t="s">
        <v>38</v>
      </c>
      <c r="H10" s="128" t="s">
        <v>38</v>
      </c>
      <c r="I10" s="128" t="s">
        <v>38</v>
      </c>
      <c r="J10" s="128" t="s">
        <v>38</v>
      </c>
      <c r="K10" s="128" t="s">
        <v>38</v>
      </c>
      <c r="L10" s="12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7" customFormat="true" ht="12" hidden="false" customHeight="true" outlineLevel="0" collapsed="false">
      <c r="A11" s="71" t="s">
        <v>87</v>
      </c>
      <c r="B11" s="73" t="n">
        <v>2582</v>
      </c>
      <c r="C11" s="105" t="n">
        <v>602</v>
      </c>
      <c r="D11" s="105" t="n">
        <v>953</v>
      </c>
      <c r="E11" s="105" t="n">
        <v>1023</v>
      </c>
      <c r="F11" s="105" t="n">
        <v>4</v>
      </c>
      <c r="G11" s="128" t="s">
        <v>38</v>
      </c>
      <c r="H11" s="128" t="s">
        <v>38</v>
      </c>
      <c r="I11" s="128" t="s">
        <v>38</v>
      </c>
      <c r="J11" s="128" t="s">
        <v>38</v>
      </c>
      <c r="K11" s="128" t="s">
        <v>3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7" customFormat="true" ht="12" hidden="false" customHeight="true" outlineLevel="0" collapsed="false">
      <c r="A12" s="71" t="s">
        <v>88</v>
      </c>
      <c r="B12" s="73" t="n">
        <v>2668</v>
      </c>
      <c r="C12" s="105" t="n">
        <v>573</v>
      </c>
      <c r="D12" s="105" t="n">
        <v>42</v>
      </c>
      <c r="E12" s="105" t="n">
        <v>1809</v>
      </c>
      <c r="F12" s="105" t="n">
        <v>243</v>
      </c>
      <c r="G12" s="72" t="n">
        <v>1</v>
      </c>
      <c r="H12" s="128" t="s">
        <v>38</v>
      </c>
      <c r="I12" s="128" t="s">
        <v>38</v>
      </c>
      <c r="J12" s="128" t="s">
        <v>38</v>
      </c>
      <c r="K12" s="128" t="s">
        <v>3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7" customFormat="true" ht="12" hidden="false" customHeight="true" outlineLevel="0" collapsed="false">
      <c r="A13" s="71" t="s">
        <v>89</v>
      </c>
      <c r="B13" s="73" t="n">
        <v>883</v>
      </c>
      <c r="C13" s="105" t="n">
        <v>241</v>
      </c>
      <c r="D13" s="105" t="n">
        <v>2</v>
      </c>
      <c r="E13" s="105" t="n">
        <v>26</v>
      </c>
      <c r="F13" s="105" t="n">
        <v>574</v>
      </c>
      <c r="G13" s="105" t="n">
        <v>39</v>
      </c>
      <c r="H13" s="105" t="n">
        <v>1</v>
      </c>
      <c r="I13" s="128" t="s">
        <v>38</v>
      </c>
      <c r="J13" s="128" t="s">
        <v>38</v>
      </c>
      <c r="K13" s="128" t="s">
        <v>38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7" customFormat="true" ht="12" hidden="false" customHeight="true" outlineLevel="0" collapsed="false">
      <c r="A14" s="130" t="s">
        <v>164</v>
      </c>
      <c r="C14" s="131"/>
      <c r="D14" s="131"/>
      <c r="E14" s="131"/>
      <c r="F14" s="131"/>
      <c r="G14" s="131"/>
      <c r="H14" s="131"/>
      <c r="I14" s="131"/>
      <c r="J14" s="131"/>
      <c r="K14" s="13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7" customFormat="true" ht="12" hidden="false" customHeight="true" outlineLevel="0" collapsed="false">
      <c r="A15" s="132" t="s">
        <v>165</v>
      </c>
      <c r="B15" s="73" t="n">
        <v>393</v>
      </c>
      <c r="C15" s="105" t="n">
        <v>124</v>
      </c>
      <c r="D15" s="72" t="s">
        <v>22</v>
      </c>
      <c r="E15" s="105" t="n">
        <v>2</v>
      </c>
      <c r="F15" s="105" t="n">
        <v>12</v>
      </c>
      <c r="G15" s="105" t="n">
        <v>166</v>
      </c>
      <c r="H15" s="105" t="n">
        <v>49</v>
      </c>
      <c r="I15" s="105" t="n">
        <v>23</v>
      </c>
      <c r="J15" s="105" t="n">
        <v>12</v>
      </c>
      <c r="K15" s="105" t="n">
        <v>5</v>
      </c>
      <c r="L15" s="18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7" customFormat="true" ht="12" hidden="false" customHeight="true" outlineLevel="0" collapsed="false">
      <c r="A16" s="113" t="s">
        <v>76</v>
      </c>
      <c r="B16" s="77" t="n">
        <v>36702</v>
      </c>
      <c r="C16" s="109" t="n">
        <v>29271</v>
      </c>
      <c r="D16" s="109" t="n">
        <v>3433</v>
      </c>
      <c r="E16" s="109" t="n">
        <v>2869</v>
      </c>
      <c r="F16" s="109" t="n">
        <v>833</v>
      </c>
      <c r="G16" s="109" t="n">
        <v>206</v>
      </c>
      <c r="H16" s="109" t="n">
        <v>50</v>
      </c>
      <c r="I16" s="109" t="n">
        <v>23</v>
      </c>
      <c r="J16" s="109" t="n">
        <v>12</v>
      </c>
      <c r="K16" s="109" t="n">
        <v>5</v>
      </c>
      <c r="L16" s="12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7" customFormat="true" ht="12" hidden="false" customHeight="true" outlineLevel="0" collapsed="false">
      <c r="A17" s="80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7" customFormat="true" ht="12" hidden="false" customHeight="true" outlineLevel="0" collapsed="false">
      <c r="A18" s="79" t="s">
        <v>97</v>
      </c>
      <c r="B18" s="73" t="n">
        <v>1227</v>
      </c>
      <c r="C18" s="105" t="n">
        <v>1033</v>
      </c>
      <c r="D18" s="105" t="n">
        <v>103</v>
      </c>
      <c r="E18" s="105" t="n">
        <v>73</v>
      </c>
      <c r="F18" s="105" t="n">
        <v>16</v>
      </c>
      <c r="G18" s="105" t="n">
        <v>2</v>
      </c>
      <c r="H18" s="72" t="s">
        <v>22</v>
      </c>
      <c r="I18" s="72" t="s">
        <v>22</v>
      </c>
      <c r="J18" s="72" t="s">
        <v>22</v>
      </c>
      <c r="K18" s="72" t="s">
        <v>22</v>
      </c>
      <c r="L18" s="115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7" customFormat="true" ht="12" hidden="false" customHeight="true" outlineLevel="0" collapsed="false">
      <c r="A19" s="79" t="s">
        <v>98</v>
      </c>
      <c r="B19" s="73" t="n">
        <v>1723</v>
      </c>
      <c r="C19" s="105" t="n">
        <v>1417</v>
      </c>
      <c r="D19" s="105" t="n">
        <v>166</v>
      </c>
      <c r="E19" s="105" t="n">
        <v>98</v>
      </c>
      <c r="F19" s="105" t="n">
        <v>34</v>
      </c>
      <c r="G19" s="105" t="n">
        <v>5</v>
      </c>
      <c r="H19" s="105" t="n">
        <v>2</v>
      </c>
      <c r="I19" s="105" t="n">
        <v>1</v>
      </c>
      <c r="J19" s="72" t="s">
        <v>22</v>
      </c>
      <c r="K19" s="72" t="s">
        <v>22</v>
      </c>
      <c r="L19" s="115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7" customFormat="true" ht="12" hidden="false" customHeight="true" outlineLevel="0" collapsed="false">
      <c r="A20" s="79" t="s">
        <v>99</v>
      </c>
      <c r="B20" s="73" t="n">
        <v>1315</v>
      </c>
      <c r="C20" s="105" t="n">
        <v>1145</v>
      </c>
      <c r="D20" s="105" t="n">
        <v>85</v>
      </c>
      <c r="E20" s="105" t="n">
        <v>63</v>
      </c>
      <c r="F20" s="105" t="n">
        <v>15</v>
      </c>
      <c r="G20" s="105" t="n">
        <v>3</v>
      </c>
      <c r="H20" s="105" t="n">
        <v>3</v>
      </c>
      <c r="I20" s="72" t="s">
        <v>22</v>
      </c>
      <c r="J20" s="72" t="s">
        <v>22</v>
      </c>
      <c r="K20" s="72" t="n">
        <v>1</v>
      </c>
      <c r="L20" s="115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7" customFormat="true" ht="12" hidden="false" customHeight="true" outlineLevel="0" collapsed="false">
      <c r="A21" s="79" t="s">
        <v>100</v>
      </c>
      <c r="B21" s="73" t="n">
        <v>3093</v>
      </c>
      <c r="C21" s="105" t="n">
        <v>2458</v>
      </c>
      <c r="D21" s="105" t="n">
        <v>305</v>
      </c>
      <c r="E21" s="105" t="n">
        <v>253</v>
      </c>
      <c r="F21" s="105" t="n">
        <v>57</v>
      </c>
      <c r="G21" s="105" t="n">
        <v>16</v>
      </c>
      <c r="H21" s="105" t="n">
        <v>3</v>
      </c>
      <c r="I21" s="72" t="n">
        <v>1</v>
      </c>
      <c r="J21" s="72" t="s">
        <v>22</v>
      </c>
      <c r="K21" s="72" t="s">
        <v>22</v>
      </c>
      <c r="L21" s="11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7" customFormat="true" ht="12" hidden="false" customHeight="true" outlineLevel="0" collapsed="false">
      <c r="A22" s="81"/>
      <c r="B22" s="73"/>
      <c r="C22" s="105"/>
      <c r="D22" s="105"/>
      <c r="E22" s="105"/>
      <c r="F22" s="105"/>
      <c r="G22" s="105"/>
      <c r="H22" s="105"/>
      <c r="I22" s="105"/>
      <c r="J22" s="105"/>
      <c r="K22" s="105"/>
      <c r="L22" s="11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7" customFormat="true" ht="12" hidden="false" customHeight="true" outlineLevel="0" collapsed="false">
      <c r="A23" s="79" t="s">
        <v>101</v>
      </c>
      <c r="B23" s="73" t="n">
        <v>2373</v>
      </c>
      <c r="C23" s="105" t="n">
        <v>1950</v>
      </c>
      <c r="D23" s="105" t="n">
        <v>178</v>
      </c>
      <c r="E23" s="105" t="n">
        <v>164</v>
      </c>
      <c r="F23" s="105" t="n">
        <v>52</v>
      </c>
      <c r="G23" s="105" t="n">
        <v>20</v>
      </c>
      <c r="H23" s="105" t="n">
        <v>4</v>
      </c>
      <c r="I23" s="105" t="n">
        <v>4</v>
      </c>
      <c r="J23" s="72" t="s">
        <v>22</v>
      </c>
      <c r="K23" s="105" t="n">
        <v>1</v>
      </c>
      <c r="L23" s="115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7" customFormat="true" ht="12" hidden="false" customHeight="true" outlineLevel="0" collapsed="false">
      <c r="A24" s="79" t="s">
        <v>102</v>
      </c>
      <c r="B24" s="73" t="n">
        <v>2163</v>
      </c>
      <c r="C24" s="105" t="n">
        <v>1659</v>
      </c>
      <c r="D24" s="105" t="n">
        <v>213</v>
      </c>
      <c r="E24" s="105" t="n">
        <v>205</v>
      </c>
      <c r="F24" s="105" t="n">
        <v>63</v>
      </c>
      <c r="G24" s="105" t="n">
        <v>16</v>
      </c>
      <c r="H24" s="105" t="n">
        <v>5</v>
      </c>
      <c r="I24" s="105" t="n">
        <v>1</v>
      </c>
      <c r="J24" s="72" t="n">
        <v>1</v>
      </c>
      <c r="K24" s="72" t="s">
        <v>22</v>
      </c>
      <c r="L24" s="115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7" customFormat="true" ht="12" hidden="false" customHeight="true" outlineLevel="0" collapsed="false">
      <c r="A25" s="79" t="s">
        <v>103</v>
      </c>
      <c r="B25" s="73" t="n">
        <v>1567</v>
      </c>
      <c r="C25" s="105" t="n">
        <v>1191</v>
      </c>
      <c r="D25" s="105" t="n">
        <v>161</v>
      </c>
      <c r="E25" s="105" t="n">
        <v>169</v>
      </c>
      <c r="F25" s="105" t="n">
        <v>31</v>
      </c>
      <c r="G25" s="105" t="n">
        <v>9</v>
      </c>
      <c r="H25" s="72" t="n">
        <v>2</v>
      </c>
      <c r="I25" s="72" t="n">
        <v>2</v>
      </c>
      <c r="J25" s="72" t="n">
        <v>1</v>
      </c>
      <c r="K25" s="105" t="n">
        <v>1</v>
      </c>
      <c r="L25" s="115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7" customFormat="true" ht="12" hidden="false" customHeight="true" outlineLevel="0" collapsed="false">
      <c r="A26" s="79" t="s">
        <v>104</v>
      </c>
      <c r="B26" s="73" t="n">
        <v>1845</v>
      </c>
      <c r="C26" s="105" t="n">
        <v>1385</v>
      </c>
      <c r="D26" s="105" t="n">
        <v>198</v>
      </c>
      <c r="E26" s="105" t="n">
        <v>181</v>
      </c>
      <c r="F26" s="105" t="n">
        <v>62</v>
      </c>
      <c r="G26" s="105" t="n">
        <v>18</v>
      </c>
      <c r="H26" s="105" t="n">
        <v>1</v>
      </c>
      <c r="I26" s="72" t="s">
        <v>22</v>
      </c>
      <c r="J26" s="72" t="s">
        <v>22</v>
      </c>
      <c r="K26" s="72" t="s">
        <v>22</v>
      </c>
      <c r="L26" s="11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7" customFormat="true" ht="12" hidden="false" customHeight="true" outlineLevel="0" collapsed="false">
      <c r="A27" s="79" t="s">
        <v>105</v>
      </c>
      <c r="B27" s="73" t="n">
        <v>2472</v>
      </c>
      <c r="C27" s="105" t="n">
        <v>2009</v>
      </c>
      <c r="D27" s="105" t="n">
        <v>230</v>
      </c>
      <c r="E27" s="105" t="n">
        <v>160</v>
      </c>
      <c r="F27" s="105" t="n">
        <v>54</v>
      </c>
      <c r="G27" s="105" t="n">
        <v>11</v>
      </c>
      <c r="H27" s="105" t="n">
        <v>5</v>
      </c>
      <c r="I27" s="105" t="n">
        <v>1</v>
      </c>
      <c r="J27" s="105" t="n">
        <v>2</v>
      </c>
      <c r="K27" s="72" t="s">
        <v>22</v>
      </c>
      <c r="L27" s="11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7" customFormat="true" ht="12" hidden="false" customHeight="true" outlineLevel="0" collapsed="false">
      <c r="A28" s="79" t="s">
        <v>106</v>
      </c>
      <c r="B28" s="73" t="n">
        <v>2010</v>
      </c>
      <c r="C28" s="105" t="n">
        <v>1605</v>
      </c>
      <c r="D28" s="105" t="n">
        <v>200</v>
      </c>
      <c r="E28" s="105" t="n">
        <v>144</v>
      </c>
      <c r="F28" s="105" t="n">
        <v>44</v>
      </c>
      <c r="G28" s="105" t="n">
        <v>10</v>
      </c>
      <c r="H28" s="105" t="n">
        <v>4</v>
      </c>
      <c r="I28" s="105" t="n">
        <v>2</v>
      </c>
      <c r="J28" s="105" t="n">
        <v>1</v>
      </c>
      <c r="K28" s="128" t="s">
        <v>22</v>
      </c>
      <c r="L28" s="11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7" customFormat="true" ht="12" hidden="false" customHeight="true" outlineLevel="0" collapsed="false">
      <c r="A29" s="79" t="s">
        <v>107</v>
      </c>
      <c r="B29" s="73" t="n">
        <v>2431</v>
      </c>
      <c r="C29" s="105" t="n">
        <v>1851</v>
      </c>
      <c r="D29" s="105" t="n">
        <v>247</v>
      </c>
      <c r="E29" s="105" t="n">
        <v>257</v>
      </c>
      <c r="F29" s="105" t="n">
        <v>53</v>
      </c>
      <c r="G29" s="105" t="n">
        <v>22</v>
      </c>
      <c r="H29" s="72" t="s">
        <v>22</v>
      </c>
      <c r="I29" s="72" t="n">
        <v>1</v>
      </c>
      <c r="J29" s="72" t="s">
        <v>22</v>
      </c>
      <c r="K29" s="128" t="s">
        <v>22</v>
      </c>
      <c r="L29" s="11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7" customFormat="true" ht="12" hidden="false" customHeight="true" outlineLevel="0" collapsed="false">
      <c r="A30" s="79" t="s">
        <v>108</v>
      </c>
      <c r="B30" s="73" t="n">
        <v>2345</v>
      </c>
      <c r="C30" s="105" t="n">
        <v>1931</v>
      </c>
      <c r="D30" s="105" t="n">
        <v>192</v>
      </c>
      <c r="E30" s="105" t="n">
        <v>157</v>
      </c>
      <c r="F30" s="105" t="n">
        <v>50</v>
      </c>
      <c r="G30" s="105" t="n">
        <v>9</v>
      </c>
      <c r="H30" s="105" t="n">
        <v>2</v>
      </c>
      <c r="I30" s="105" t="n">
        <v>2</v>
      </c>
      <c r="J30" s="105" t="n">
        <v>1</v>
      </c>
      <c r="K30" s="105" t="n">
        <v>1</v>
      </c>
      <c r="L30" s="11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27" customFormat="true" ht="12" hidden="false" customHeight="true" outlineLevel="0" collapsed="false">
      <c r="A31" s="79" t="s">
        <v>109</v>
      </c>
      <c r="B31" s="73" t="n">
        <v>1650</v>
      </c>
      <c r="C31" s="105" t="n">
        <v>1383</v>
      </c>
      <c r="D31" s="105" t="n">
        <v>137</v>
      </c>
      <c r="E31" s="105" t="n">
        <v>95</v>
      </c>
      <c r="F31" s="105" t="n">
        <v>28</v>
      </c>
      <c r="G31" s="105" t="n">
        <v>5</v>
      </c>
      <c r="H31" s="72" t="n">
        <v>2</v>
      </c>
      <c r="I31" s="72" t="s">
        <v>22</v>
      </c>
      <c r="J31" s="72" t="s">
        <v>22</v>
      </c>
      <c r="K31" s="72" t="s">
        <v>22</v>
      </c>
      <c r="L31" s="115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27" customFormat="true" ht="12" hidden="false" customHeight="true" outlineLevel="0" collapsed="false">
      <c r="A32" s="79" t="s">
        <v>110</v>
      </c>
      <c r="B32" s="73" t="n">
        <v>1658</v>
      </c>
      <c r="C32" s="105" t="n">
        <v>1281</v>
      </c>
      <c r="D32" s="105" t="n">
        <v>152</v>
      </c>
      <c r="E32" s="105" t="n">
        <v>145</v>
      </c>
      <c r="F32" s="105" t="n">
        <v>56</v>
      </c>
      <c r="G32" s="105" t="n">
        <v>16</v>
      </c>
      <c r="H32" s="105" t="n">
        <v>5</v>
      </c>
      <c r="I32" s="72" t="n">
        <v>2</v>
      </c>
      <c r="J32" s="72" t="n">
        <v>1</v>
      </c>
      <c r="K32" s="72" t="s">
        <v>22</v>
      </c>
      <c r="L32" s="1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27" customFormat="true" ht="12" hidden="false" customHeight="true" outlineLevel="0" collapsed="false">
      <c r="A33" s="79" t="s">
        <v>111</v>
      </c>
      <c r="B33" s="73" t="n">
        <v>1209</v>
      </c>
      <c r="C33" s="105" t="n">
        <v>1011</v>
      </c>
      <c r="D33" s="105" t="n">
        <v>69</v>
      </c>
      <c r="E33" s="105" t="n">
        <v>95</v>
      </c>
      <c r="F33" s="105" t="n">
        <v>23</v>
      </c>
      <c r="G33" s="105" t="n">
        <v>7</v>
      </c>
      <c r="H33" s="105" t="n">
        <v>3</v>
      </c>
      <c r="I33" s="128" t="s">
        <v>22</v>
      </c>
      <c r="J33" s="105" t="n">
        <v>1</v>
      </c>
      <c r="K33" s="72" t="s">
        <v>22</v>
      </c>
      <c r="L33" s="115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27" customFormat="true" ht="12" hidden="false" customHeight="true" outlineLevel="0" collapsed="false">
      <c r="A34" s="79" t="s">
        <v>112</v>
      </c>
      <c r="B34" s="73" t="n">
        <v>2325</v>
      </c>
      <c r="C34" s="105" t="n">
        <v>1775</v>
      </c>
      <c r="D34" s="105" t="n">
        <v>264</v>
      </c>
      <c r="E34" s="105" t="n">
        <v>203</v>
      </c>
      <c r="F34" s="105" t="n">
        <v>69</v>
      </c>
      <c r="G34" s="105" t="n">
        <v>10</v>
      </c>
      <c r="H34" s="105" t="n">
        <v>2</v>
      </c>
      <c r="I34" s="105" t="n">
        <v>1</v>
      </c>
      <c r="J34" s="72" t="n">
        <v>1</v>
      </c>
      <c r="K34" s="72" t="s">
        <v>22</v>
      </c>
      <c r="L34" s="115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27" customFormat="true" ht="12" hidden="false" customHeight="true" outlineLevel="0" collapsed="false">
      <c r="A35" s="79" t="s">
        <v>113</v>
      </c>
      <c r="B35" s="73" t="n">
        <v>2624</v>
      </c>
      <c r="C35" s="105" t="n">
        <v>2020</v>
      </c>
      <c r="D35" s="105" t="n">
        <v>274</v>
      </c>
      <c r="E35" s="105" t="n">
        <v>221</v>
      </c>
      <c r="F35" s="105" t="n">
        <v>78</v>
      </c>
      <c r="G35" s="105" t="n">
        <v>20</v>
      </c>
      <c r="H35" s="105" t="n">
        <v>4</v>
      </c>
      <c r="I35" s="105" t="n">
        <v>4</v>
      </c>
      <c r="J35" s="105" t="n">
        <v>3</v>
      </c>
      <c r="K35" s="128" t="s">
        <v>22</v>
      </c>
      <c r="L35" s="11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27" customFormat="true" ht="12" hidden="false" customHeight="true" outlineLevel="0" collapsed="false">
      <c r="A36" s="79" t="s">
        <v>114</v>
      </c>
      <c r="B36" s="73" t="n">
        <v>2672</v>
      </c>
      <c r="C36" s="105" t="n">
        <v>2167</v>
      </c>
      <c r="D36" s="105" t="n">
        <v>259</v>
      </c>
      <c r="E36" s="105" t="n">
        <v>186</v>
      </c>
      <c r="F36" s="105" t="n">
        <v>48</v>
      </c>
      <c r="G36" s="105" t="n">
        <v>7</v>
      </c>
      <c r="H36" s="105" t="n">
        <v>3</v>
      </c>
      <c r="I36" s="105" t="n">
        <v>1</v>
      </c>
      <c r="J36" s="72" t="s">
        <v>22</v>
      </c>
      <c r="K36" s="72" t="n">
        <v>1</v>
      </c>
      <c r="L36" s="115"/>
      <c r="M36" s="0"/>
      <c r="N36" s="0"/>
      <c r="O36" s="51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84" t="s">
        <v>115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12" hidden="false" customHeight="true" outlineLevel="0" collapsed="false">
      <c r="A38" s="185" t="s">
        <v>200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09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6" width="3.7"/>
    <col collapsed="false" customWidth="false" hidden="false" outlineLevel="0" max="257" min="2" style="186" width="11.56"/>
  </cols>
  <sheetData>
    <row r="47" customFormat="false" ht="12" hidden="false" customHeight="true" outlineLevel="0" collapsed="false">
      <c r="A47" s="186" t="s">
        <v>20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5" t="n">
        <v>4</v>
      </c>
      <c r="E4" s="36"/>
      <c r="F4" s="37"/>
      <c r="G4" s="38"/>
      <c r="H4" s="31"/>
    </row>
    <row r="5" customFormat="false" ht="12" hidden="false" customHeight="true" outlineLevel="0" collapsed="false">
      <c r="B5" s="39"/>
      <c r="C5" s="39"/>
      <c r="E5" s="36"/>
      <c r="F5" s="37"/>
      <c r="G5" s="38"/>
      <c r="H5" s="31"/>
    </row>
    <row r="6" customFormat="false" ht="12" hidden="false" customHeight="true" outlineLevel="0" collapsed="false">
      <c r="B6" s="40" t="s">
        <v>53</v>
      </c>
      <c r="C6" s="39"/>
      <c r="E6" s="36"/>
      <c r="F6" s="37"/>
      <c r="G6" s="38"/>
      <c r="H6" s="31"/>
    </row>
    <row r="7" customFormat="false" ht="12" hidden="false" customHeight="true" outlineLevel="0" collapsed="false">
      <c r="B7" s="39"/>
      <c r="C7" s="39"/>
      <c r="E7" s="36"/>
      <c r="F7" s="37"/>
      <c r="G7" s="38"/>
      <c r="H7" s="31"/>
    </row>
    <row r="8" customFormat="false" ht="12" hidden="false" customHeight="true" outlineLevel="0" collapsed="false">
      <c r="A8" s="41" t="n">
        <v>1</v>
      </c>
      <c r="B8" s="41" t="s">
        <v>54</v>
      </c>
      <c r="C8" s="41"/>
      <c r="E8" s="36"/>
      <c r="F8" s="37"/>
      <c r="G8" s="38"/>
      <c r="H8" s="31"/>
    </row>
    <row r="9" customFormat="false" ht="12" hidden="false" customHeight="true" outlineLevel="0" collapsed="false">
      <c r="A9" s="41"/>
      <c r="B9" s="41" t="s">
        <v>55</v>
      </c>
      <c r="C9" s="41"/>
      <c r="E9" s="36"/>
      <c r="F9" s="37"/>
      <c r="G9" s="38"/>
      <c r="H9" s="31"/>
    </row>
    <row r="10" customFormat="false" ht="12" hidden="false" customHeight="true" outlineLevel="0" collapsed="false">
      <c r="A10" s="41"/>
      <c r="B10" s="42" t="s">
        <v>56</v>
      </c>
      <c r="C10" s="35" t="n">
        <v>6</v>
      </c>
      <c r="E10" s="36"/>
      <c r="F10" s="37"/>
      <c r="G10" s="38"/>
      <c r="H10" s="31"/>
    </row>
    <row r="11" customFormat="false" ht="12" hidden="false" customHeight="true" outlineLevel="0" collapsed="false">
      <c r="A11" s="43"/>
      <c r="B11" s="42"/>
      <c r="C11" s="43"/>
      <c r="E11" s="36"/>
      <c r="F11" s="37"/>
      <c r="G11" s="38"/>
      <c r="H11" s="31"/>
    </row>
    <row r="12" customFormat="false" ht="12" hidden="false" customHeight="true" outlineLevel="0" collapsed="false">
      <c r="A12" s="43" t="n">
        <v>2</v>
      </c>
      <c r="B12" s="43" t="s">
        <v>54</v>
      </c>
      <c r="C12" s="43"/>
      <c r="E12" s="36"/>
      <c r="F12" s="37"/>
      <c r="G12" s="38"/>
      <c r="H12" s="31"/>
    </row>
    <row r="13" customFormat="false" ht="12" hidden="false" customHeight="true" outlineLevel="0" collapsed="false">
      <c r="A13" s="43"/>
      <c r="B13" s="42" t="s">
        <v>57</v>
      </c>
      <c r="C13" s="35" t="n">
        <v>6</v>
      </c>
      <c r="E13" s="36"/>
      <c r="F13" s="37"/>
      <c r="G13" s="38"/>
      <c r="H13" s="31"/>
    </row>
    <row r="14" customFormat="false" ht="12" hidden="false" customHeight="false" outlineLevel="0" collapsed="false">
      <c r="C14" s="44"/>
      <c r="E14" s="38"/>
      <c r="F14" s="37"/>
      <c r="G14" s="38"/>
      <c r="H14" s="31"/>
    </row>
    <row r="15" customFormat="false" ht="12" hidden="false" customHeight="false" outlineLevel="0" collapsed="false">
      <c r="B15" s="45" t="s">
        <v>58</v>
      </c>
      <c r="E15" s="38"/>
      <c r="F15" s="46"/>
      <c r="G15" s="38"/>
      <c r="H15" s="31"/>
    </row>
    <row r="16" customFormat="false" ht="12" hidden="false" customHeight="false" outlineLevel="0" collapsed="false">
      <c r="E16" s="36"/>
      <c r="F16" s="47"/>
      <c r="G16" s="38"/>
    </row>
    <row r="17" customFormat="false" ht="12" hidden="false" customHeight="false" outlineLevel="0" collapsed="false">
      <c r="A17" s="43" t="n">
        <v>1</v>
      </c>
      <c r="B17" s="48" t="s">
        <v>59</v>
      </c>
      <c r="C17" s="43"/>
    </row>
    <row r="18" customFormat="false" ht="12" hidden="false" customHeight="false" outlineLevel="0" collapsed="false">
      <c r="A18" s="43"/>
      <c r="B18" s="48" t="s">
        <v>60</v>
      </c>
      <c r="C18" s="43"/>
      <c r="F18" s="43"/>
    </row>
    <row r="19" customFormat="false" ht="12" hidden="false" customHeight="false" outlineLevel="0" collapsed="false">
      <c r="A19" s="43"/>
      <c r="B19" s="48" t="s">
        <v>61</v>
      </c>
      <c r="C19" s="25"/>
    </row>
    <row r="20" customFormat="false" ht="12" hidden="false" customHeight="false" outlineLevel="0" collapsed="false">
      <c r="A20" s="43"/>
      <c r="B20" s="42" t="s">
        <v>56</v>
      </c>
      <c r="C20" s="35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3" t="n">
        <v>2</v>
      </c>
      <c r="B22" s="43" t="s">
        <v>54</v>
      </c>
      <c r="C22" s="43"/>
    </row>
    <row r="23" customFormat="false" ht="12" hidden="false" customHeight="false" outlineLevel="0" collapsed="false">
      <c r="A23" s="43"/>
      <c r="B23" s="43" t="s">
        <v>62</v>
      </c>
      <c r="C23" s="43"/>
    </row>
    <row r="24" customFormat="false" ht="12" hidden="false" customHeight="false" outlineLevel="0" collapsed="false">
      <c r="A24" s="43"/>
      <c r="B24" s="42" t="s">
        <v>63</v>
      </c>
      <c r="C24" s="35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3" t="n">
        <v>3</v>
      </c>
      <c r="B26" s="43" t="s">
        <v>54</v>
      </c>
      <c r="C26" s="43"/>
    </row>
    <row r="27" customFormat="false" ht="12" hidden="false" customHeight="false" outlineLevel="0" collapsed="false">
      <c r="A27" s="43"/>
      <c r="B27" s="43" t="s">
        <v>64</v>
      </c>
      <c r="C27" s="43"/>
    </row>
    <row r="28" customFormat="false" ht="12" hidden="false" customHeight="false" outlineLevel="0" collapsed="false">
      <c r="A28" s="43"/>
      <c r="B28" s="42" t="s">
        <v>56</v>
      </c>
      <c r="C28" s="35" t="n">
        <v>8</v>
      </c>
    </row>
    <row r="30" customFormat="false" ht="12" hidden="false" customHeight="false" outlineLevel="0" collapsed="false">
      <c r="A30" s="43" t="n">
        <v>4</v>
      </c>
      <c r="B30" s="43" t="s">
        <v>54</v>
      </c>
      <c r="C30" s="43"/>
    </row>
    <row r="31" customFormat="false" ht="12" hidden="false" customHeight="false" outlineLevel="0" collapsed="false">
      <c r="A31" s="43"/>
      <c r="B31" s="43" t="s">
        <v>65</v>
      </c>
      <c r="C31" s="43"/>
    </row>
    <row r="32" customFormat="false" ht="12" hidden="false" customHeight="false" outlineLevel="0" collapsed="false">
      <c r="A32" s="43"/>
      <c r="B32" s="43" t="s">
        <v>66</v>
      </c>
      <c r="C32" s="43"/>
    </row>
    <row r="33" customFormat="false" ht="12" hidden="false" customHeight="false" outlineLevel="0" collapsed="false">
      <c r="A33" s="43"/>
      <c r="B33" s="42" t="s">
        <v>67</v>
      </c>
      <c r="C33" s="35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3" t="n">
        <v>5</v>
      </c>
      <c r="B35" s="43" t="s">
        <v>54</v>
      </c>
      <c r="C35" s="43"/>
    </row>
    <row r="36" customFormat="false" ht="12" hidden="false" customHeight="false" outlineLevel="0" collapsed="false">
      <c r="A36" s="43"/>
      <c r="B36" s="43" t="s">
        <v>68</v>
      </c>
      <c r="C36" s="43"/>
    </row>
    <row r="37" customFormat="false" ht="12" hidden="false" customHeight="false" outlineLevel="0" collapsed="false">
      <c r="A37" s="43"/>
      <c r="B37" s="43" t="s">
        <v>69</v>
      </c>
      <c r="C37" s="43"/>
    </row>
    <row r="38" customFormat="false" ht="12" hidden="false" customHeight="false" outlineLevel="0" collapsed="false">
      <c r="A38" s="43"/>
      <c r="B38" s="43" t="s">
        <v>70</v>
      </c>
      <c r="C38" s="43"/>
    </row>
    <row r="39" customFormat="false" ht="12" hidden="false" customHeight="false" outlineLevel="0" collapsed="false">
      <c r="A39" s="49"/>
      <c r="B39" s="42" t="s">
        <v>71</v>
      </c>
      <c r="C39" s="35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3" t="n">
        <v>6</v>
      </c>
      <c r="B41" s="43" t="s">
        <v>54</v>
      </c>
      <c r="C41" s="43"/>
    </row>
    <row r="42" customFormat="false" ht="12" hidden="false" customHeight="false" outlineLevel="0" collapsed="false">
      <c r="A42" s="49"/>
      <c r="B42" s="43" t="s">
        <v>68</v>
      </c>
      <c r="C42" s="43"/>
    </row>
    <row r="43" customFormat="false" ht="12" hidden="false" customHeight="false" outlineLevel="0" collapsed="false">
      <c r="A43" s="49"/>
      <c r="B43" s="43" t="s">
        <v>72</v>
      </c>
      <c r="C43" s="43"/>
    </row>
    <row r="44" customFormat="false" ht="12" hidden="false" customHeight="false" outlineLevel="0" collapsed="false">
      <c r="A44" s="49"/>
      <c r="B44" s="42" t="s">
        <v>56</v>
      </c>
      <c r="C44" s="35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3" t="n">
        <v>7</v>
      </c>
      <c r="B46" s="43" t="s">
        <v>54</v>
      </c>
      <c r="C46" s="43"/>
    </row>
    <row r="47" customFormat="false" ht="12" hidden="false" customHeight="false" outlineLevel="0" collapsed="false">
      <c r="A47" s="43"/>
      <c r="B47" s="43" t="s">
        <v>73</v>
      </c>
      <c r="C47" s="43"/>
    </row>
    <row r="48" customFormat="false" ht="12" hidden="false" customHeight="false" outlineLevel="0" collapsed="false">
      <c r="A48" s="43"/>
      <c r="B48" s="42" t="s">
        <v>56</v>
      </c>
      <c r="C48" s="35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9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09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9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9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09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09 nach"/>
    <hyperlink ref="B31" location="'Tabelle 4'!A1" display="Haushaltsgröße, Miet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09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09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09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  <c r="G1" s="50"/>
      <c r="H1" s="50"/>
    </row>
    <row r="9" customFormat="false" ht="12.75" hidden="false" customHeight="false" outlineLevel="0" collapsed="false">
      <c r="O9" s="51"/>
    </row>
    <row r="24" customFormat="false" ht="12.75" hidden="false" customHeight="false" outlineLevel="0" collapsed="false">
      <c r="O24" s="51"/>
    </row>
    <row r="39" customFormat="false" ht="12.75" hidden="false" customHeight="false" outlineLevel="0" collapsed="false">
      <c r="O39" s="51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4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1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s">
        <v>25</v>
      </c>
      <c r="C9" s="73" t="n">
        <v>25049</v>
      </c>
      <c r="D9" s="73" t="n">
        <v>23516</v>
      </c>
      <c r="E9" s="73" t="n">
        <v>1533</v>
      </c>
      <c r="F9" s="72" t="s">
        <v>25</v>
      </c>
      <c r="G9" s="72" t="s">
        <v>25</v>
      </c>
      <c r="H9" s="72" t="s">
        <v>25</v>
      </c>
      <c r="I9" s="74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s">
        <v>25</v>
      </c>
      <c r="C10" s="73" t="n">
        <v>5127</v>
      </c>
      <c r="D10" s="73" t="n">
        <v>4259</v>
      </c>
      <c r="E10" s="73" t="n">
        <v>868</v>
      </c>
      <c r="F10" s="72" t="s">
        <v>25</v>
      </c>
      <c r="G10" s="72" t="s">
        <v>25</v>
      </c>
      <c r="H10" s="72" t="s">
        <v>25</v>
      </c>
      <c r="I10" s="74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s">
        <v>25</v>
      </c>
      <c r="C11" s="73" t="n">
        <v>2582</v>
      </c>
      <c r="D11" s="73" t="n">
        <v>2063</v>
      </c>
      <c r="E11" s="73" t="n">
        <v>519</v>
      </c>
      <c r="F11" s="72" t="s">
        <v>25</v>
      </c>
      <c r="G11" s="72" t="s">
        <v>25</v>
      </c>
      <c r="H11" s="72" t="s">
        <v>25</v>
      </c>
      <c r="I11" s="74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s">
        <v>25</v>
      </c>
      <c r="C12" s="73" t="n">
        <v>2668</v>
      </c>
      <c r="D12" s="73" t="n">
        <v>1814</v>
      </c>
      <c r="E12" s="73" t="n">
        <v>854</v>
      </c>
      <c r="F12" s="72" t="s">
        <v>25</v>
      </c>
      <c r="G12" s="72" t="s">
        <v>25</v>
      </c>
      <c r="H12" s="72" t="s">
        <v>25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s">
        <v>25</v>
      </c>
      <c r="C13" s="73" t="n">
        <v>883</v>
      </c>
      <c r="D13" s="73" t="n">
        <v>559</v>
      </c>
      <c r="E13" s="73" t="n">
        <v>324</v>
      </c>
      <c r="F13" s="72" t="s">
        <v>25</v>
      </c>
      <c r="G13" s="72" t="s">
        <v>25</v>
      </c>
      <c r="H13" s="72" t="s">
        <v>25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s">
        <v>25</v>
      </c>
      <c r="C14" s="73" t="n">
        <v>393</v>
      </c>
      <c r="D14" s="73" t="n">
        <v>226</v>
      </c>
      <c r="E14" s="73" t="n">
        <v>167</v>
      </c>
      <c r="F14" s="72" t="s">
        <v>25</v>
      </c>
      <c r="G14" s="72" t="s">
        <v>25</v>
      </c>
      <c r="H14" s="72" t="s">
        <v>25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s">
        <v>25</v>
      </c>
      <c r="C15" s="77" t="n">
        <v>36702</v>
      </c>
      <c r="D15" s="77" t="n">
        <v>32437</v>
      </c>
      <c r="E15" s="77" t="n">
        <v>4265</v>
      </c>
      <c r="F15" s="76" t="s">
        <v>25</v>
      </c>
      <c r="G15" s="76" t="s">
        <v>25</v>
      </c>
      <c r="H15" s="76" t="s">
        <v>25</v>
      </c>
      <c r="I15" s="74"/>
      <c r="J15" s="0"/>
      <c r="K15" s="0"/>
      <c r="L15" s="0"/>
    </row>
    <row r="16" customFormat="false" ht="12" hidden="false" customHeight="true" outlineLevel="0" collapsed="false">
      <c r="A16" s="78" t="s">
        <v>91</v>
      </c>
      <c r="B16" s="72"/>
      <c r="C16" s="77"/>
      <c r="D16" s="77"/>
      <c r="E16" s="77"/>
      <c r="F16" s="72"/>
      <c r="G16" s="72"/>
      <c r="H16" s="72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2" t="s">
        <v>25</v>
      </c>
      <c r="C17" s="73" t="n">
        <v>3085</v>
      </c>
      <c r="D17" s="73" t="n">
        <v>2181</v>
      </c>
      <c r="E17" s="73" t="n">
        <v>904</v>
      </c>
      <c r="F17" s="72" t="s">
        <v>25</v>
      </c>
      <c r="G17" s="72" t="s">
        <v>25</v>
      </c>
      <c r="H17" s="72" t="s">
        <v>25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2" t="s">
        <v>25</v>
      </c>
      <c r="C18" s="73" t="n">
        <v>15551</v>
      </c>
      <c r="D18" s="73" t="n">
        <v>13514</v>
      </c>
      <c r="E18" s="73" t="n">
        <v>2037</v>
      </c>
      <c r="F18" s="72" t="s">
        <v>25</v>
      </c>
      <c r="G18" s="72" t="s">
        <v>25</v>
      </c>
      <c r="H18" s="72" t="s">
        <v>25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2" t="s">
        <v>25</v>
      </c>
      <c r="C19" s="73" t="n">
        <v>12919</v>
      </c>
      <c r="D19" s="73" t="n">
        <v>11897</v>
      </c>
      <c r="E19" s="73" t="n">
        <v>1022</v>
      </c>
      <c r="F19" s="72" t="s">
        <v>25</v>
      </c>
      <c r="G19" s="72" t="s">
        <v>25</v>
      </c>
      <c r="H19" s="72" t="s">
        <v>25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2" t="s">
        <v>25</v>
      </c>
      <c r="C20" s="73" t="n">
        <v>5054</v>
      </c>
      <c r="D20" s="73" t="n">
        <v>4758</v>
      </c>
      <c r="E20" s="73" t="n">
        <v>296</v>
      </c>
      <c r="F20" s="72" t="s">
        <v>25</v>
      </c>
      <c r="G20" s="72" t="s">
        <v>25</v>
      </c>
      <c r="H20" s="72" t="s">
        <v>25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2" t="s">
        <v>25</v>
      </c>
      <c r="C21" s="73" t="n">
        <v>93</v>
      </c>
      <c r="D21" s="73" t="n">
        <v>87</v>
      </c>
      <c r="E21" s="73" t="n">
        <v>6</v>
      </c>
      <c r="F21" s="72" t="s">
        <v>25</v>
      </c>
      <c r="G21" s="72" t="s">
        <v>25</v>
      </c>
      <c r="H21" s="72" t="s">
        <v>25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72" t="s">
        <v>25</v>
      </c>
      <c r="C22" s="73"/>
      <c r="D22" s="73"/>
      <c r="E22" s="73"/>
      <c r="F22" s="72" t="s">
        <v>25</v>
      </c>
      <c r="G22" s="72" t="s">
        <v>25</v>
      </c>
      <c r="H22" s="72" t="s">
        <v>25</v>
      </c>
      <c r="I22" s="0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2" t="s">
        <v>25</v>
      </c>
      <c r="C23" s="73" t="n">
        <v>1227</v>
      </c>
      <c r="D23" s="73" t="n">
        <v>1202</v>
      </c>
      <c r="E23" s="73" t="n">
        <v>25</v>
      </c>
      <c r="F23" s="72" t="s">
        <v>25</v>
      </c>
      <c r="G23" s="72" t="s">
        <v>25</v>
      </c>
      <c r="H23" s="72" t="s">
        <v>25</v>
      </c>
      <c r="I23" s="0"/>
      <c r="J23" s="0"/>
      <c r="K23" s="0"/>
      <c r="L23" s="0"/>
    </row>
    <row r="24" customFormat="false" ht="12" hidden="false" customHeight="true" outlineLevel="0" collapsed="false">
      <c r="A24" s="79" t="s">
        <v>98</v>
      </c>
      <c r="B24" s="72" t="s">
        <v>25</v>
      </c>
      <c r="C24" s="73" t="n">
        <v>1723</v>
      </c>
      <c r="D24" s="73" t="n">
        <v>1669</v>
      </c>
      <c r="E24" s="73" t="n">
        <v>54</v>
      </c>
      <c r="F24" s="72" t="s">
        <v>25</v>
      </c>
      <c r="G24" s="72" t="s">
        <v>25</v>
      </c>
      <c r="H24" s="72" t="s">
        <v>25</v>
      </c>
      <c r="I24" s="0"/>
      <c r="J24" s="0"/>
      <c r="K24" s="0"/>
      <c r="L24" s="0"/>
    </row>
    <row r="25" customFormat="false" ht="12" hidden="false" customHeight="true" outlineLevel="0" collapsed="false">
      <c r="A25" s="79" t="s">
        <v>99</v>
      </c>
      <c r="B25" s="72" t="s">
        <v>25</v>
      </c>
      <c r="C25" s="73" t="n">
        <v>1315</v>
      </c>
      <c r="D25" s="73" t="n">
        <v>1286</v>
      </c>
      <c r="E25" s="73" t="n">
        <v>29</v>
      </c>
      <c r="F25" s="72" t="s">
        <v>25</v>
      </c>
      <c r="G25" s="72" t="s">
        <v>25</v>
      </c>
      <c r="H25" s="72" t="s">
        <v>25</v>
      </c>
      <c r="I25" s="0"/>
      <c r="J25" s="0"/>
      <c r="K25" s="0"/>
      <c r="L25" s="0"/>
    </row>
    <row r="26" customFormat="false" ht="12" hidden="false" customHeight="true" outlineLevel="0" collapsed="false">
      <c r="A26" s="79" t="s">
        <v>100</v>
      </c>
      <c r="B26" s="72" t="s">
        <v>25</v>
      </c>
      <c r="C26" s="73" t="n">
        <v>3093</v>
      </c>
      <c r="D26" s="73" t="n">
        <v>3060</v>
      </c>
      <c r="E26" s="73" t="n">
        <v>33</v>
      </c>
      <c r="F26" s="72" t="s">
        <v>25</v>
      </c>
      <c r="G26" s="72" t="s">
        <v>25</v>
      </c>
      <c r="H26" s="72" t="s">
        <v>25</v>
      </c>
      <c r="I26" s="0"/>
      <c r="J26" s="0"/>
      <c r="K26" s="0"/>
      <c r="L26" s="0"/>
    </row>
    <row r="27" customFormat="false" ht="12" hidden="false" customHeight="true" outlineLevel="0" collapsed="false">
      <c r="A27" s="81"/>
      <c r="B27" s="72"/>
      <c r="C27" s="73"/>
      <c r="D27" s="73"/>
      <c r="E27" s="73"/>
      <c r="F27" s="72"/>
      <c r="G27" s="72"/>
      <c r="H27" s="72"/>
      <c r="I27" s="0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2" t="s">
        <v>25</v>
      </c>
      <c r="C28" s="73" t="n">
        <v>2373</v>
      </c>
      <c r="D28" s="73" t="n">
        <v>2146</v>
      </c>
      <c r="E28" s="73" t="n">
        <v>227</v>
      </c>
      <c r="F28" s="72" t="s">
        <v>25</v>
      </c>
      <c r="G28" s="72" t="s">
        <v>25</v>
      </c>
      <c r="H28" s="72" t="s">
        <v>25</v>
      </c>
      <c r="I28" s="0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2" t="s">
        <v>25</v>
      </c>
      <c r="C29" s="73" t="n">
        <v>2163</v>
      </c>
      <c r="D29" s="73" t="n">
        <v>1834</v>
      </c>
      <c r="E29" s="73" t="n">
        <v>329</v>
      </c>
      <c r="F29" s="72" t="s">
        <v>25</v>
      </c>
      <c r="G29" s="72" t="s">
        <v>25</v>
      </c>
      <c r="H29" s="72" t="s">
        <v>25</v>
      </c>
      <c r="I29" s="0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2" t="s">
        <v>25</v>
      </c>
      <c r="C30" s="73" t="n">
        <v>1567</v>
      </c>
      <c r="D30" s="73" t="n">
        <v>1141</v>
      </c>
      <c r="E30" s="73" t="n">
        <v>426</v>
      </c>
      <c r="F30" s="72" t="s">
        <v>25</v>
      </c>
      <c r="G30" s="72" t="s">
        <v>25</v>
      </c>
      <c r="H30" s="72" t="s">
        <v>25</v>
      </c>
      <c r="I30" s="0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2" t="s">
        <v>25</v>
      </c>
      <c r="C31" s="73" t="n">
        <v>1845</v>
      </c>
      <c r="D31" s="73" t="n">
        <v>1581</v>
      </c>
      <c r="E31" s="73" t="n">
        <v>264</v>
      </c>
      <c r="F31" s="72" t="s">
        <v>25</v>
      </c>
      <c r="G31" s="72" t="s">
        <v>25</v>
      </c>
      <c r="H31" s="72" t="s">
        <v>25</v>
      </c>
      <c r="I31" s="0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2" t="s">
        <v>25</v>
      </c>
      <c r="C32" s="73" t="n">
        <v>2472</v>
      </c>
      <c r="D32" s="73" t="n">
        <v>2081</v>
      </c>
      <c r="E32" s="73" t="n">
        <v>391</v>
      </c>
      <c r="F32" s="72" t="s">
        <v>25</v>
      </c>
      <c r="G32" s="72" t="s">
        <v>25</v>
      </c>
      <c r="H32" s="72" t="s">
        <v>25</v>
      </c>
      <c r="I32" s="0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2" t="s">
        <v>25</v>
      </c>
      <c r="C33" s="73" t="n">
        <v>2010</v>
      </c>
      <c r="D33" s="73" t="n">
        <v>1776</v>
      </c>
      <c r="E33" s="73" t="n">
        <v>234</v>
      </c>
      <c r="F33" s="72" t="s">
        <v>25</v>
      </c>
      <c r="G33" s="72" t="s">
        <v>25</v>
      </c>
      <c r="H33" s="72" t="s">
        <v>25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2" t="s">
        <v>25</v>
      </c>
      <c r="C34" s="73" t="n">
        <v>2431</v>
      </c>
      <c r="D34" s="73" t="n">
        <v>2054</v>
      </c>
      <c r="E34" s="73" t="n">
        <v>377</v>
      </c>
      <c r="F34" s="72" t="s">
        <v>25</v>
      </c>
      <c r="G34" s="72" t="s">
        <v>25</v>
      </c>
      <c r="H34" s="72" t="s">
        <v>25</v>
      </c>
      <c r="I34" s="0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2" t="s">
        <v>25</v>
      </c>
      <c r="C35" s="73" t="n">
        <v>2345</v>
      </c>
      <c r="D35" s="73" t="n">
        <v>2079</v>
      </c>
      <c r="E35" s="73" t="n">
        <v>266</v>
      </c>
      <c r="F35" s="72" t="s">
        <v>25</v>
      </c>
      <c r="G35" s="72" t="s">
        <v>25</v>
      </c>
      <c r="H35" s="72" t="s">
        <v>25</v>
      </c>
      <c r="I35" s="0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2" t="s">
        <v>25</v>
      </c>
      <c r="C36" s="73" t="n">
        <v>1650</v>
      </c>
      <c r="D36" s="73" t="n">
        <v>1476</v>
      </c>
      <c r="E36" s="73" t="n">
        <v>174</v>
      </c>
      <c r="F36" s="72" t="s">
        <v>25</v>
      </c>
      <c r="G36" s="72" t="s">
        <v>25</v>
      </c>
      <c r="H36" s="72" t="s">
        <v>25</v>
      </c>
      <c r="I36" s="0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2" t="s">
        <v>25</v>
      </c>
      <c r="C37" s="73" t="n">
        <v>1658</v>
      </c>
      <c r="D37" s="73" t="n">
        <v>1469</v>
      </c>
      <c r="E37" s="73" t="n">
        <v>189</v>
      </c>
      <c r="F37" s="72" t="s">
        <v>25</v>
      </c>
      <c r="G37" s="72" t="s">
        <v>25</v>
      </c>
      <c r="H37" s="72" t="s">
        <v>25</v>
      </c>
      <c r="I37" s="0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2" t="s">
        <v>25</v>
      </c>
      <c r="C38" s="73" t="n">
        <v>1209</v>
      </c>
      <c r="D38" s="73" t="n">
        <v>1047</v>
      </c>
      <c r="E38" s="73" t="n">
        <v>162</v>
      </c>
      <c r="F38" s="72" t="s">
        <v>25</v>
      </c>
      <c r="G38" s="72" t="s">
        <v>25</v>
      </c>
      <c r="H38" s="72" t="s">
        <v>25</v>
      </c>
      <c r="I38" s="0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2" t="s">
        <v>25</v>
      </c>
      <c r="C39" s="73" t="n">
        <v>2325</v>
      </c>
      <c r="D39" s="73" t="n">
        <v>1956</v>
      </c>
      <c r="E39" s="73" t="n">
        <v>369</v>
      </c>
      <c r="F39" s="72" t="s">
        <v>25</v>
      </c>
      <c r="G39" s="72" t="s">
        <v>25</v>
      </c>
      <c r="H39" s="72" t="s">
        <v>25</v>
      </c>
      <c r="I39" s="0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2" t="s">
        <v>25</v>
      </c>
      <c r="C40" s="73" t="n">
        <v>2624</v>
      </c>
      <c r="D40" s="73" t="n">
        <v>2234</v>
      </c>
      <c r="E40" s="73" t="n">
        <v>390</v>
      </c>
      <c r="F40" s="72" t="s">
        <v>25</v>
      </c>
      <c r="G40" s="72" t="s">
        <v>25</v>
      </c>
      <c r="H40" s="72" t="s">
        <v>25</v>
      </c>
      <c r="I40" s="0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2" t="s">
        <v>25</v>
      </c>
      <c r="C41" s="73" t="n">
        <v>2672</v>
      </c>
      <c r="D41" s="73" t="n">
        <v>2346</v>
      </c>
      <c r="E41" s="73" t="n">
        <v>326</v>
      </c>
      <c r="F41" s="72" t="s">
        <v>25</v>
      </c>
      <c r="G41" s="72" t="s">
        <v>25</v>
      </c>
      <c r="H41" s="72" t="s">
        <v>25</v>
      </c>
      <c r="I41" s="0"/>
      <c r="J41" s="0"/>
      <c r="K41" s="0"/>
      <c r="L41" s="0"/>
    </row>
    <row r="42" customFormat="false" ht="12" hidden="false" customHeight="true" outlineLevel="0" collapsed="false">
      <c r="A42" s="82" t="s">
        <v>115</v>
      </c>
      <c r="B42" s="83"/>
      <c r="C42" s="70"/>
      <c r="D42" s="70"/>
      <c r="E42" s="70"/>
      <c r="F42" s="70"/>
      <c r="G42" s="70"/>
      <c r="H42" s="0"/>
      <c r="I42" s="0"/>
      <c r="J42" s="0"/>
      <c r="K42" s="0"/>
      <c r="L42" s="0"/>
    </row>
    <row r="43" customFormat="false" ht="12" hidden="false" customHeight="true" outlineLevel="0" collapsed="false">
      <c r="A43" s="84" t="s">
        <v>116</v>
      </c>
      <c r="B43" s="85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6"/>
      <c r="B44" s="85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6"/>
      <c r="B45" s="85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6"/>
      <c r="B46" s="85"/>
      <c r="D46" s="87"/>
      <c r="E46" s="87"/>
      <c r="F46" s="87"/>
      <c r="G46" s="87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8"/>
      <c r="B47" s="83"/>
      <c r="D47" s="87"/>
      <c r="E47" s="87"/>
      <c r="F47" s="87"/>
      <c r="G47" s="87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6"/>
      <c r="B48" s="85"/>
      <c r="D48" s="87"/>
      <c r="E48" s="87"/>
      <c r="F48" s="87"/>
      <c r="G48" s="87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7"/>
      <c r="B49" s="85"/>
      <c r="D49" s="87"/>
      <c r="E49" s="87"/>
      <c r="F49" s="87"/>
      <c r="G49" s="87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09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1" customFormat="true" ht="24" hidden="false" customHeight="true" outlineLevel="0" collapsed="false">
      <c r="A1" s="89" t="s">
        <v>117</v>
      </c>
      <c r="B1" s="89"/>
      <c r="C1" s="89"/>
      <c r="D1" s="89"/>
      <c r="E1" s="89"/>
      <c r="F1" s="89"/>
      <c r="G1" s="90"/>
    </row>
    <row r="2" customFormat="false" ht="12.75" hidden="false" customHeight="true" outlineLevel="0" collapsed="false">
      <c r="A2" s="55"/>
      <c r="B2" s="55"/>
      <c r="C2" s="55"/>
      <c r="D2" s="51"/>
      <c r="E2" s="0"/>
      <c r="F2" s="0"/>
      <c r="G2" s="0"/>
    </row>
    <row r="3" customFormat="false" ht="24" hidden="false" customHeight="true" outlineLevel="0" collapsed="false">
      <c r="A3" s="92"/>
      <c r="B3" s="93" t="s">
        <v>118</v>
      </c>
      <c r="C3" s="93"/>
      <c r="D3" s="93"/>
      <c r="E3" s="0"/>
      <c r="F3" s="0"/>
      <c r="G3" s="0"/>
    </row>
    <row r="4" customFormat="false" ht="24" hidden="false" customHeight="true" outlineLevel="0" collapsed="false">
      <c r="A4" s="94"/>
      <c r="C4" s="93"/>
      <c r="D4" s="93"/>
      <c r="E4" s="0"/>
      <c r="F4" s="0"/>
      <c r="G4" s="0"/>
    </row>
    <row r="5" customFormat="false" ht="24" hidden="false" customHeight="true" outlineLevel="0" collapsed="false">
      <c r="A5" s="94"/>
      <c r="B5" s="95" t="s">
        <v>79</v>
      </c>
      <c r="C5" s="95" t="s">
        <v>119</v>
      </c>
      <c r="D5" s="95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6" t="s">
        <v>121</v>
      </c>
      <c r="B7" s="73" t="n">
        <v>86</v>
      </c>
      <c r="C7" s="73" t="n">
        <v>86</v>
      </c>
      <c r="D7" s="73" t="n">
        <v>106</v>
      </c>
      <c r="E7" s="0"/>
      <c r="F7" s="97"/>
      <c r="G7" s="97"/>
      <c r="H7" s="97"/>
    </row>
    <row r="8" customFormat="false" ht="12" hidden="false" customHeight="true" outlineLevel="0" collapsed="false">
      <c r="A8" s="96" t="s">
        <v>122</v>
      </c>
      <c r="B8" s="73" t="n">
        <v>96</v>
      </c>
      <c r="C8" s="73" t="n">
        <v>96</v>
      </c>
      <c r="D8" s="73" t="n">
        <v>116</v>
      </c>
      <c r="E8" s="0"/>
      <c r="F8" s="97"/>
      <c r="G8" s="97"/>
      <c r="H8" s="97"/>
    </row>
    <row r="9" customFormat="false" ht="12" hidden="false" customHeight="true" outlineLevel="0" collapsed="false">
      <c r="A9" s="96" t="s">
        <v>123</v>
      </c>
      <c r="B9" s="73" t="n">
        <v>97</v>
      </c>
      <c r="C9" s="73" t="n">
        <v>97</v>
      </c>
      <c r="D9" s="73" t="n">
        <v>126</v>
      </c>
      <c r="E9" s="0"/>
      <c r="F9" s="97"/>
      <c r="G9" s="97"/>
      <c r="H9" s="97"/>
    </row>
    <row r="10" customFormat="false" ht="12" hidden="false" customHeight="true" outlineLevel="0" collapsed="false">
      <c r="A10" s="96" t="s">
        <v>124</v>
      </c>
      <c r="B10" s="73" t="n">
        <v>111</v>
      </c>
      <c r="C10" s="73" t="n">
        <v>110</v>
      </c>
      <c r="D10" s="73" t="n">
        <v>167</v>
      </c>
      <c r="E10" s="0"/>
      <c r="F10" s="97"/>
      <c r="G10" s="97"/>
      <c r="H10" s="97"/>
    </row>
    <row r="11" customFormat="false" ht="12" hidden="false" customHeight="true" outlineLevel="0" collapsed="false">
      <c r="A11" s="96" t="s">
        <v>125</v>
      </c>
      <c r="B11" s="73" t="n">
        <v>105</v>
      </c>
      <c r="C11" s="73" t="n">
        <v>105</v>
      </c>
      <c r="D11" s="73" t="n">
        <v>114</v>
      </c>
      <c r="E11" s="0"/>
      <c r="F11" s="97"/>
      <c r="G11" s="97"/>
      <c r="H11" s="97"/>
      <c r="K11" s="67"/>
    </row>
    <row r="12" customFormat="false" ht="12" hidden="false" customHeight="true" outlineLevel="0" collapsed="false">
      <c r="A12" s="96" t="s">
        <v>126</v>
      </c>
      <c r="B12" s="73" t="n">
        <v>112</v>
      </c>
      <c r="C12" s="73" t="n">
        <v>108</v>
      </c>
      <c r="D12" s="73" t="n">
        <v>131</v>
      </c>
      <c r="E12" s="0"/>
      <c r="F12" s="97"/>
      <c r="G12" s="97"/>
      <c r="H12" s="97"/>
    </row>
    <row r="13" customFormat="false" ht="12" hidden="false" customHeight="true" outlineLevel="0" collapsed="false">
      <c r="A13" s="96" t="s">
        <v>127</v>
      </c>
      <c r="B13" s="73" t="n">
        <v>98</v>
      </c>
      <c r="C13" s="73" t="n">
        <v>93</v>
      </c>
      <c r="D13" s="73" t="n">
        <v>111</v>
      </c>
      <c r="E13" s="0"/>
      <c r="F13" s="97"/>
      <c r="G13" s="97"/>
      <c r="H13" s="97"/>
    </row>
    <row r="14" customFormat="false" ht="12" hidden="false" customHeight="true" outlineLevel="0" collapsed="false">
      <c r="A14" s="96" t="s">
        <v>128</v>
      </c>
      <c r="B14" s="73" t="n">
        <v>107</v>
      </c>
      <c r="C14" s="73" t="n">
        <v>103</v>
      </c>
      <c r="D14" s="73" t="n">
        <v>130</v>
      </c>
      <c r="E14" s="0"/>
      <c r="F14" s="97"/>
      <c r="G14" s="97"/>
      <c r="H14" s="97"/>
    </row>
    <row r="15" customFormat="false" ht="12" hidden="false" customHeight="true" outlineLevel="0" collapsed="false">
      <c r="A15" s="96" t="s">
        <v>129</v>
      </c>
      <c r="B15" s="73" t="n">
        <v>105</v>
      </c>
      <c r="C15" s="73" t="n">
        <v>101</v>
      </c>
      <c r="D15" s="73" t="n">
        <v>127</v>
      </c>
      <c r="E15" s="0"/>
      <c r="F15" s="97"/>
      <c r="G15" s="97"/>
      <c r="H15" s="97"/>
    </row>
    <row r="16" customFormat="false" ht="12" hidden="false" customHeight="true" outlineLevel="0" collapsed="false">
      <c r="A16" s="96" t="s">
        <v>130</v>
      </c>
      <c r="B16" s="73" t="n">
        <v>103</v>
      </c>
      <c r="C16" s="73" t="n">
        <v>101</v>
      </c>
      <c r="D16" s="73" t="n">
        <v>112</v>
      </c>
      <c r="E16" s="0"/>
      <c r="F16" s="97"/>
      <c r="G16" s="97"/>
      <c r="H16" s="97"/>
    </row>
    <row r="17" customFormat="false" ht="12" hidden="false" customHeight="true" outlineLevel="0" collapsed="false">
      <c r="A17" s="96" t="s">
        <v>131</v>
      </c>
      <c r="B17" s="73" t="n">
        <v>104</v>
      </c>
      <c r="C17" s="73" t="n">
        <v>100</v>
      </c>
      <c r="D17" s="73" t="n">
        <v>123</v>
      </c>
      <c r="E17" s="0"/>
      <c r="F17" s="97"/>
      <c r="G17" s="97"/>
      <c r="H17" s="97"/>
    </row>
    <row r="18" customFormat="false" ht="12.75" hidden="false" customHeight="true" outlineLevel="0" collapsed="false">
      <c r="A18" s="96" t="s">
        <v>132</v>
      </c>
      <c r="B18" s="73" t="n">
        <v>99</v>
      </c>
      <c r="C18" s="73" t="n">
        <v>97</v>
      </c>
      <c r="D18" s="73" t="n">
        <v>114</v>
      </c>
      <c r="E18" s="0"/>
      <c r="F18" s="97"/>
      <c r="G18" s="97"/>
      <c r="H18" s="97"/>
    </row>
    <row r="19" customFormat="false" ht="12.75" hidden="false" customHeight="true" outlineLevel="0" collapsed="false">
      <c r="A19" s="96" t="s">
        <v>133</v>
      </c>
      <c r="B19" s="73" t="n">
        <v>95</v>
      </c>
      <c r="C19" s="73" t="n">
        <v>94</v>
      </c>
      <c r="D19" s="73" t="n">
        <v>107</v>
      </c>
      <c r="E19" s="0"/>
      <c r="F19" s="0"/>
      <c r="G19" s="0"/>
    </row>
    <row r="20" customFormat="false" ht="12.75" hidden="false" customHeight="true" outlineLevel="0" collapsed="false">
      <c r="A20" s="96" t="s">
        <v>134</v>
      </c>
      <c r="B20" s="73" t="n">
        <v>113</v>
      </c>
      <c r="C20" s="73" t="n">
        <v>110</v>
      </c>
      <c r="D20" s="73" t="n">
        <v>131</v>
      </c>
      <c r="E20" s="0"/>
      <c r="F20" s="0"/>
      <c r="G20" s="0"/>
    </row>
    <row r="21" customFormat="false" ht="12.75" hidden="false" customHeight="true" outlineLevel="0" collapsed="false">
      <c r="A21" s="96" t="s">
        <v>135</v>
      </c>
      <c r="B21" s="73" t="n">
        <v>86</v>
      </c>
      <c r="C21" s="73" t="n">
        <v>84</v>
      </c>
      <c r="D21" s="73" t="n">
        <v>99</v>
      </c>
      <c r="E21" s="0"/>
      <c r="F21" s="0"/>
      <c r="G21" s="0"/>
    </row>
    <row r="22" customFormat="false" ht="12.75" hidden="false" customHeight="true" outlineLevel="0" collapsed="false">
      <c r="A22" s="96" t="s">
        <v>136</v>
      </c>
      <c r="B22" s="73" t="n">
        <v>108</v>
      </c>
      <c r="C22" s="73" t="n">
        <v>104</v>
      </c>
      <c r="D22" s="73" t="n">
        <v>128</v>
      </c>
      <c r="E22" s="0"/>
      <c r="F22" s="0"/>
      <c r="G22" s="0"/>
    </row>
    <row r="23" customFormat="false" ht="12.75" hidden="false" customHeight="true" outlineLevel="0" collapsed="false">
      <c r="A23" s="96" t="s">
        <v>137</v>
      </c>
      <c r="B23" s="73" t="n">
        <v>115</v>
      </c>
      <c r="C23" s="73" t="n">
        <v>108</v>
      </c>
      <c r="D23" s="73" t="n">
        <v>152</v>
      </c>
      <c r="E23" s="0"/>
      <c r="F23" s="0"/>
      <c r="G23" s="0"/>
    </row>
    <row r="24" customFormat="false" ht="12.75" hidden="false" customHeight="true" outlineLevel="0" collapsed="false">
      <c r="A24" s="96" t="s">
        <v>138</v>
      </c>
      <c r="B24" s="73" t="n">
        <v>103</v>
      </c>
      <c r="C24" s="73" t="n">
        <v>100</v>
      </c>
      <c r="D24" s="73" t="n">
        <v>125</v>
      </c>
      <c r="E24" s="0"/>
      <c r="F24" s="0"/>
      <c r="G24" s="0"/>
    </row>
    <row r="25" customFormat="false" ht="12.75" hidden="false" customHeight="true" outlineLevel="0" collapsed="false">
      <c r="A25" s="86"/>
      <c r="B25" s="87"/>
      <c r="C25" s="87"/>
      <c r="D25" s="0"/>
      <c r="E25" s="0"/>
      <c r="F25" s="0"/>
      <c r="G25" s="0"/>
    </row>
    <row r="26" customFormat="false" ht="12.75" hidden="false" customHeight="true" outlineLevel="0" collapsed="false">
      <c r="A26" s="98"/>
      <c r="B26" s="98"/>
      <c r="C26" s="98"/>
      <c r="D26" s="51"/>
      <c r="E26" s="51"/>
      <c r="F26" s="51"/>
      <c r="G26" s="51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99"/>
      <c r="K27" s="100"/>
    </row>
    <row r="28" customFormat="false" ht="12.75" hidden="false" customHeight="false" outlineLevel="0" collapsed="false">
      <c r="B28" s="67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3" customFormat="true" ht="12.75" hidden="false" customHeight="true" outlineLevel="0" collapsed="false">
      <c r="A32" s="101" t="s">
        <v>139</v>
      </c>
      <c r="B32" s="101"/>
      <c r="C32" s="101"/>
      <c r="D32" s="101"/>
      <c r="E32" s="101"/>
      <c r="F32" s="101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5" t="s">
        <v>140</v>
      </c>
      <c r="C37" s="104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99" t="s">
        <v>141</v>
      </c>
      <c r="C38" s="105" t="n">
        <v>23037</v>
      </c>
      <c r="D38" s="106" t="n">
        <f aca="false">C38*B47/B46</f>
        <v>62.7676965832925</v>
      </c>
      <c r="E38" s="107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08" t="s">
        <v>143</v>
      </c>
      <c r="C39" s="105" t="n">
        <v>3002</v>
      </c>
      <c r="D39" s="106" t="n">
        <f aca="false">C39*B47/B46</f>
        <v>8.17939076889543</v>
      </c>
      <c r="E39" s="107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99" t="s">
        <v>144</v>
      </c>
      <c r="C40" s="105" t="n">
        <v>10663</v>
      </c>
      <c r="D40" s="106" t="n">
        <f aca="false">C40*B47/B46</f>
        <v>29.0529126478121</v>
      </c>
      <c r="E40" s="107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08" t="s">
        <v>145</v>
      </c>
      <c r="C41" s="105" t="n">
        <v>19512</v>
      </c>
      <c r="D41" s="106" t="n">
        <f aca="false">C41*B47/B46</f>
        <v>53.1633153506621</v>
      </c>
      <c r="E41" s="107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08" t="s">
        <v>146</v>
      </c>
      <c r="C42" s="105" t="n">
        <v>1218</v>
      </c>
      <c r="D42" s="106" t="n">
        <f aca="false">C42*B47/B46</f>
        <v>3.31862023867909</v>
      </c>
      <c r="E42" s="107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08" t="s">
        <v>147</v>
      </c>
      <c r="C43" s="105" t="n">
        <v>2307</v>
      </c>
      <c r="D43" s="106" t="n">
        <f aca="false">C43*B47/B46</f>
        <v>6.28576099395128</v>
      </c>
      <c r="E43" s="107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09" t="n">
        <v>36702</v>
      </c>
      <c r="C46" s="67"/>
    </row>
    <row r="47" customFormat="false" ht="12.75" hidden="false" customHeight="false" outlineLevel="0" collapsed="false">
      <c r="B47" s="106" t="n">
        <v>100</v>
      </c>
      <c r="C47" s="107" t="s">
        <v>142</v>
      </c>
    </row>
  </sheetData>
  <mergeCells count="2">
    <mergeCell ref="A1:F1"/>
    <mergeCell ref="A32:F32"/>
  </mergeCells>
  <hyperlinks>
    <hyperlink ref="A1" location="Inhaltsverzeichnis!A8:C10" display="1  Haushalte mit Wohngeld am 31.12.2009 nach durchschnittlichem Wohngeldanspruch&#10;    und Verwaltungsbezirken  "/>
    <hyperlink ref="A32" location="Inhaltsverzeichnis!A12:C13" display="2  Haushalte mit Wohngeld am 31.12.2009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48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1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0" t="s">
        <v>149</v>
      </c>
      <c r="C3" s="110"/>
      <c r="D3" s="110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1" t="s">
        <v>79</v>
      </c>
      <c r="C4" s="110" t="s">
        <v>80</v>
      </c>
      <c r="D4" s="110"/>
      <c r="E4" s="111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1"/>
      <c r="C5" s="111" t="s">
        <v>81</v>
      </c>
      <c r="D5" s="111" t="s">
        <v>82</v>
      </c>
      <c r="E5" s="111"/>
      <c r="F5" s="111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1"/>
      <c r="C6" s="111"/>
      <c r="D6" s="111"/>
      <c r="E6" s="111"/>
      <c r="F6" s="111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0" t="s">
        <v>83</v>
      </c>
      <c r="C7" s="110"/>
      <c r="D7" s="110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5049</v>
      </c>
      <c r="C10" s="73" t="n">
        <v>23516</v>
      </c>
      <c r="D10" s="73" t="n">
        <v>1533</v>
      </c>
      <c r="E10" s="73" t="n">
        <v>86</v>
      </c>
      <c r="F10" s="73" t="n">
        <v>86</v>
      </c>
      <c r="G10" s="73" t="n">
        <v>85</v>
      </c>
      <c r="H10" s="74"/>
      <c r="I10" s="0"/>
      <c r="J10" s="0"/>
      <c r="K10" s="0"/>
    </row>
    <row r="11" customFormat="false" ht="12" hidden="false" customHeight="true" outlineLevel="0" collapsed="false">
      <c r="A11" s="71" t="s">
        <v>86</v>
      </c>
      <c r="B11" s="73" t="n">
        <v>5127</v>
      </c>
      <c r="C11" s="73" t="n">
        <v>4259</v>
      </c>
      <c r="D11" s="73" t="n">
        <v>868</v>
      </c>
      <c r="E11" s="73" t="n">
        <v>115</v>
      </c>
      <c r="F11" s="73" t="n">
        <v>118</v>
      </c>
      <c r="G11" s="73" t="n">
        <v>100</v>
      </c>
      <c r="H11" s="74"/>
      <c r="I11" s="0"/>
      <c r="J11" s="0"/>
      <c r="K11" s="0"/>
    </row>
    <row r="12" customFormat="false" ht="12" hidden="false" customHeight="true" outlineLevel="0" collapsed="false">
      <c r="A12" s="71" t="s">
        <v>87</v>
      </c>
      <c r="B12" s="73" t="n">
        <v>2582</v>
      </c>
      <c r="C12" s="73" t="n">
        <v>2063</v>
      </c>
      <c r="D12" s="73" t="n">
        <v>519</v>
      </c>
      <c r="E12" s="73" t="n">
        <v>135</v>
      </c>
      <c r="F12" s="73" t="n">
        <v>136</v>
      </c>
      <c r="G12" s="73" t="n">
        <v>132</v>
      </c>
      <c r="H12" s="74"/>
      <c r="I12" s="0"/>
      <c r="J12" s="0"/>
      <c r="K12" s="0"/>
    </row>
    <row r="13" customFormat="false" ht="12" hidden="false" customHeight="true" outlineLevel="0" collapsed="false">
      <c r="A13" s="71" t="s">
        <v>88</v>
      </c>
      <c r="B13" s="73" t="n">
        <v>2668</v>
      </c>
      <c r="C13" s="73" t="n">
        <v>1814</v>
      </c>
      <c r="D13" s="73" t="n">
        <v>854</v>
      </c>
      <c r="E13" s="73" t="n">
        <v>159</v>
      </c>
      <c r="F13" s="73" t="n">
        <v>159</v>
      </c>
      <c r="G13" s="73" t="n">
        <v>158</v>
      </c>
      <c r="H13" s="74"/>
      <c r="I13" s="0"/>
      <c r="J13" s="0"/>
      <c r="K13" s="0"/>
    </row>
    <row r="14" customFormat="false" ht="12" hidden="false" customHeight="true" outlineLevel="0" collapsed="false">
      <c r="A14" s="71" t="s">
        <v>89</v>
      </c>
      <c r="B14" s="73" t="n">
        <v>883</v>
      </c>
      <c r="C14" s="73" t="n">
        <v>559</v>
      </c>
      <c r="D14" s="73" t="n">
        <v>324</v>
      </c>
      <c r="E14" s="73" t="n">
        <v>206</v>
      </c>
      <c r="F14" s="73" t="n">
        <v>211</v>
      </c>
      <c r="G14" s="73" t="n">
        <v>198</v>
      </c>
      <c r="H14" s="74"/>
      <c r="I14" s="0"/>
      <c r="J14" s="0"/>
      <c r="K14" s="0"/>
    </row>
    <row r="15" customFormat="false" ht="12" hidden="false" customHeight="true" outlineLevel="0" collapsed="false">
      <c r="A15" s="71" t="s">
        <v>90</v>
      </c>
      <c r="B15" s="73" t="n">
        <v>393</v>
      </c>
      <c r="C15" s="73" t="n">
        <v>226</v>
      </c>
      <c r="D15" s="73" t="n">
        <v>167</v>
      </c>
      <c r="E15" s="112" t="n">
        <v>281</v>
      </c>
      <c r="F15" s="112" t="n">
        <v>297</v>
      </c>
      <c r="G15" s="112" t="n">
        <v>260</v>
      </c>
      <c r="H15" s="74"/>
      <c r="I15" s="0"/>
      <c r="J15" s="0"/>
      <c r="K15" s="0"/>
    </row>
    <row r="16" customFormat="false" ht="12" hidden="false" customHeight="true" outlineLevel="0" collapsed="false">
      <c r="A16" s="113" t="s">
        <v>76</v>
      </c>
      <c r="B16" s="77" t="n">
        <v>36702</v>
      </c>
      <c r="C16" s="77" t="n">
        <v>32437</v>
      </c>
      <c r="D16" s="77" t="n">
        <v>4265</v>
      </c>
      <c r="E16" s="77" t="n">
        <v>104</v>
      </c>
      <c r="F16" s="77" t="n">
        <v>101</v>
      </c>
      <c r="G16" s="77" t="n">
        <v>124</v>
      </c>
      <c r="H16" s="74"/>
      <c r="I16" s="0"/>
      <c r="J16" s="0"/>
      <c r="K16" s="0"/>
    </row>
    <row r="17" customFormat="false" ht="12" hidden="false" customHeight="true" outlineLevel="0" collapsed="false">
      <c r="A17" s="114" t="s">
        <v>91</v>
      </c>
      <c r="B17" s="77"/>
      <c r="C17" s="77"/>
      <c r="D17" s="77"/>
      <c r="E17" s="115"/>
      <c r="F17" s="115"/>
      <c r="G17" s="115"/>
      <c r="H17" s="0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3085</v>
      </c>
      <c r="C18" s="73" t="n">
        <v>2181</v>
      </c>
      <c r="D18" s="73" t="n">
        <v>904</v>
      </c>
      <c r="E18" s="73" t="n">
        <v>99</v>
      </c>
      <c r="F18" s="73" t="n">
        <v>93</v>
      </c>
      <c r="G18" s="73" t="n">
        <v>113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5551</v>
      </c>
      <c r="C19" s="73" t="n">
        <v>13514</v>
      </c>
      <c r="D19" s="73" t="n">
        <v>2037</v>
      </c>
      <c r="E19" s="73" t="n">
        <v>101</v>
      </c>
      <c r="F19" s="73" t="n">
        <v>98</v>
      </c>
      <c r="G19" s="73" t="n">
        <v>124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2919</v>
      </c>
      <c r="C20" s="73" t="n">
        <v>11897</v>
      </c>
      <c r="D20" s="73" t="n">
        <v>1022</v>
      </c>
      <c r="E20" s="73" t="n">
        <v>103</v>
      </c>
      <c r="F20" s="73" t="n">
        <v>101</v>
      </c>
      <c r="G20" s="73" t="n">
        <v>126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5054</v>
      </c>
      <c r="C21" s="73" t="n">
        <v>4758</v>
      </c>
      <c r="D21" s="73" t="n">
        <v>296</v>
      </c>
      <c r="E21" s="73" t="n">
        <v>116</v>
      </c>
      <c r="F21" s="73" t="n">
        <v>114</v>
      </c>
      <c r="G21" s="73" t="n">
        <v>145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93</v>
      </c>
      <c r="C22" s="73" t="n">
        <v>87</v>
      </c>
      <c r="D22" s="73" t="n">
        <v>6</v>
      </c>
      <c r="E22" s="73" t="n">
        <v>131</v>
      </c>
      <c r="F22" s="73" t="n">
        <v>127</v>
      </c>
      <c r="G22" s="73" t="n">
        <v>179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73"/>
      <c r="C23" s="73"/>
      <c r="D23" s="73"/>
      <c r="E23" s="116"/>
      <c r="F23" s="73"/>
      <c r="G23" s="73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227</v>
      </c>
      <c r="C24" s="73" t="n">
        <v>1202</v>
      </c>
      <c r="D24" s="73" t="n">
        <v>25</v>
      </c>
      <c r="E24" s="73" t="n">
        <v>86</v>
      </c>
      <c r="F24" s="73" t="n">
        <v>86</v>
      </c>
      <c r="G24" s="73" t="n">
        <v>106</v>
      </c>
      <c r="H24" s="73"/>
      <c r="I24" s="0"/>
      <c r="J24" s="0"/>
      <c r="K24" s="0"/>
    </row>
    <row r="25" customFormat="false" ht="12" hidden="false" customHeight="true" outlineLevel="0" collapsed="false">
      <c r="A25" s="79" t="s">
        <v>98</v>
      </c>
      <c r="B25" s="73" t="n">
        <v>1723</v>
      </c>
      <c r="C25" s="73" t="n">
        <v>1669</v>
      </c>
      <c r="D25" s="73" t="n">
        <v>54</v>
      </c>
      <c r="E25" s="73" t="n">
        <v>96</v>
      </c>
      <c r="F25" s="73" t="n">
        <v>96</v>
      </c>
      <c r="G25" s="73" t="n">
        <v>116</v>
      </c>
      <c r="H25" s="73"/>
      <c r="I25" s="0"/>
      <c r="J25" s="0"/>
      <c r="K25" s="0"/>
    </row>
    <row r="26" customFormat="false" ht="12" hidden="false" customHeight="true" outlineLevel="0" collapsed="false">
      <c r="A26" s="79" t="s">
        <v>99</v>
      </c>
      <c r="B26" s="73" t="n">
        <v>1315</v>
      </c>
      <c r="C26" s="73" t="n">
        <v>1286</v>
      </c>
      <c r="D26" s="73" t="n">
        <v>29</v>
      </c>
      <c r="E26" s="73" t="n">
        <v>97</v>
      </c>
      <c r="F26" s="73" t="n">
        <v>97</v>
      </c>
      <c r="G26" s="73" t="n">
        <v>126</v>
      </c>
      <c r="H26" s="73"/>
      <c r="I26" s="0"/>
      <c r="J26" s="0"/>
      <c r="K26" s="0"/>
    </row>
    <row r="27" customFormat="false" ht="12" hidden="false" customHeight="true" outlineLevel="0" collapsed="false">
      <c r="A27" s="79" t="s">
        <v>100</v>
      </c>
      <c r="B27" s="73" t="n">
        <v>3093</v>
      </c>
      <c r="C27" s="73" t="n">
        <v>3060</v>
      </c>
      <c r="D27" s="73" t="n">
        <v>33</v>
      </c>
      <c r="E27" s="73" t="n">
        <v>111</v>
      </c>
      <c r="F27" s="73" t="n">
        <v>110</v>
      </c>
      <c r="G27" s="73" t="n">
        <v>167</v>
      </c>
      <c r="H27" s="73"/>
      <c r="I27" s="0"/>
      <c r="J27" s="0"/>
      <c r="K27" s="0"/>
    </row>
    <row r="28" customFormat="false" ht="12" hidden="false" customHeight="true" outlineLevel="0" collapsed="false">
      <c r="A28" s="81"/>
      <c r="B28" s="73"/>
      <c r="C28" s="73"/>
      <c r="D28" s="73"/>
      <c r="E28" s="73"/>
      <c r="F28" s="73"/>
      <c r="G28" s="73"/>
      <c r="H28" s="73"/>
      <c r="I28" s="0"/>
      <c r="J28" s="0"/>
      <c r="K28" s="0"/>
    </row>
    <row r="29" customFormat="false" ht="12" hidden="false" customHeight="true" outlineLevel="0" collapsed="false">
      <c r="A29" s="79" t="s">
        <v>101</v>
      </c>
      <c r="B29" s="73" t="n">
        <v>2373</v>
      </c>
      <c r="C29" s="73" t="n">
        <v>2146</v>
      </c>
      <c r="D29" s="73" t="n">
        <v>227</v>
      </c>
      <c r="E29" s="73" t="n">
        <v>105</v>
      </c>
      <c r="F29" s="73" t="n">
        <v>105</v>
      </c>
      <c r="G29" s="73" t="n">
        <v>114</v>
      </c>
      <c r="H29" s="73"/>
      <c r="I29" s="0"/>
      <c r="J29" s="0"/>
      <c r="K29" s="0"/>
    </row>
    <row r="30" customFormat="false" ht="12" hidden="false" customHeight="true" outlineLevel="0" collapsed="false">
      <c r="A30" s="79" t="s">
        <v>102</v>
      </c>
      <c r="B30" s="73" t="n">
        <v>2163</v>
      </c>
      <c r="C30" s="73" t="n">
        <v>1834</v>
      </c>
      <c r="D30" s="73" t="n">
        <v>329</v>
      </c>
      <c r="E30" s="73" t="n">
        <v>112</v>
      </c>
      <c r="F30" s="73" t="n">
        <v>108</v>
      </c>
      <c r="G30" s="73" t="n">
        <v>131</v>
      </c>
      <c r="H30" s="73"/>
      <c r="I30" s="0"/>
      <c r="J30" s="0"/>
      <c r="K30" s="0"/>
    </row>
    <row r="31" customFormat="false" ht="12" hidden="false" customHeight="true" outlineLevel="0" collapsed="false">
      <c r="A31" s="79" t="s">
        <v>103</v>
      </c>
      <c r="B31" s="73" t="n">
        <v>1567</v>
      </c>
      <c r="C31" s="73" t="n">
        <v>1141</v>
      </c>
      <c r="D31" s="73" t="n">
        <v>426</v>
      </c>
      <c r="E31" s="73" t="n">
        <v>98</v>
      </c>
      <c r="F31" s="73" t="n">
        <v>93</v>
      </c>
      <c r="G31" s="73" t="n">
        <v>111</v>
      </c>
      <c r="H31" s="73"/>
      <c r="I31" s="0"/>
      <c r="J31" s="0"/>
      <c r="K31" s="0"/>
    </row>
    <row r="32" customFormat="false" ht="12" hidden="false" customHeight="true" outlineLevel="0" collapsed="false">
      <c r="A32" s="79" t="s">
        <v>104</v>
      </c>
      <c r="B32" s="73" t="n">
        <v>1845</v>
      </c>
      <c r="C32" s="73" t="n">
        <v>1581</v>
      </c>
      <c r="D32" s="73" t="n">
        <v>264</v>
      </c>
      <c r="E32" s="73" t="n">
        <v>107</v>
      </c>
      <c r="F32" s="73" t="n">
        <v>103</v>
      </c>
      <c r="G32" s="73" t="n">
        <v>130</v>
      </c>
      <c r="H32" s="73"/>
      <c r="I32" s="0"/>
      <c r="J32" s="0"/>
      <c r="K32" s="0"/>
    </row>
    <row r="33" customFormat="false" ht="12" hidden="false" customHeight="true" outlineLevel="0" collapsed="false">
      <c r="A33" s="79" t="s">
        <v>105</v>
      </c>
      <c r="B33" s="73" t="n">
        <v>2472</v>
      </c>
      <c r="C33" s="73" t="n">
        <v>2081</v>
      </c>
      <c r="D33" s="73" t="n">
        <v>391</v>
      </c>
      <c r="E33" s="73" t="n">
        <v>105</v>
      </c>
      <c r="F33" s="73" t="n">
        <v>101</v>
      </c>
      <c r="G33" s="73" t="n">
        <v>127</v>
      </c>
      <c r="H33" s="73"/>
      <c r="I33" s="0"/>
      <c r="J33" s="0"/>
      <c r="K33" s="0"/>
    </row>
    <row r="34" customFormat="false" ht="12" hidden="false" customHeight="true" outlineLevel="0" collapsed="false">
      <c r="A34" s="79" t="s">
        <v>106</v>
      </c>
      <c r="B34" s="73" t="n">
        <v>2010</v>
      </c>
      <c r="C34" s="73" t="n">
        <v>1776</v>
      </c>
      <c r="D34" s="73" t="n">
        <v>234</v>
      </c>
      <c r="E34" s="73" t="n">
        <v>103</v>
      </c>
      <c r="F34" s="73" t="n">
        <v>101</v>
      </c>
      <c r="G34" s="73" t="n">
        <v>112</v>
      </c>
      <c r="H34" s="73"/>
      <c r="I34" s="0"/>
      <c r="J34" s="0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2431</v>
      </c>
      <c r="C35" s="73" t="n">
        <v>2054</v>
      </c>
      <c r="D35" s="73" t="n">
        <v>377</v>
      </c>
      <c r="E35" s="73" t="n">
        <v>104</v>
      </c>
      <c r="F35" s="73" t="n">
        <v>100</v>
      </c>
      <c r="G35" s="73" t="n">
        <v>123</v>
      </c>
      <c r="H35" s="73"/>
      <c r="I35" s="0"/>
      <c r="J35" s="0"/>
      <c r="K35" s="0"/>
    </row>
    <row r="36" customFormat="false" ht="12" hidden="false" customHeight="true" outlineLevel="0" collapsed="false">
      <c r="A36" s="79" t="s">
        <v>108</v>
      </c>
      <c r="B36" s="73" t="n">
        <v>2345</v>
      </c>
      <c r="C36" s="73" t="n">
        <v>2079</v>
      </c>
      <c r="D36" s="73" t="n">
        <v>266</v>
      </c>
      <c r="E36" s="73" t="n">
        <v>99</v>
      </c>
      <c r="F36" s="73" t="n">
        <v>97</v>
      </c>
      <c r="G36" s="73" t="n">
        <v>114</v>
      </c>
      <c r="H36" s="73"/>
      <c r="I36" s="0"/>
      <c r="J36" s="0"/>
      <c r="K36" s="0"/>
    </row>
    <row r="37" customFormat="false" ht="12" hidden="false" customHeight="true" outlineLevel="0" collapsed="false">
      <c r="A37" s="79" t="s">
        <v>109</v>
      </c>
      <c r="B37" s="73" t="n">
        <v>1650</v>
      </c>
      <c r="C37" s="73" t="n">
        <v>1476</v>
      </c>
      <c r="D37" s="73" t="n">
        <v>174</v>
      </c>
      <c r="E37" s="73" t="n">
        <v>95</v>
      </c>
      <c r="F37" s="73" t="n">
        <v>94</v>
      </c>
      <c r="G37" s="73" t="n">
        <v>107</v>
      </c>
      <c r="H37" s="73"/>
      <c r="I37" s="0"/>
      <c r="J37" s="0"/>
      <c r="K37" s="0"/>
    </row>
    <row r="38" customFormat="false" ht="12" hidden="false" customHeight="true" outlineLevel="0" collapsed="false">
      <c r="A38" s="79" t="s">
        <v>110</v>
      </c>
      <c r="B38" s="73" t="n">
        <v>1658</v>
      </c>
      <c r="C38" s="73" t="n">
        <v>1469</v>
      </c>
      <c r="D38" s="73" t="n">
        <v>189</v>
      </c>
      <c r="E38" s="73" t="n">
        <v>113</v>
      </c>
      <c r="F38" s="73" t="n">
        <v>110</v>
      </c>
      <c r="G38" s="73" t="n">
        <v>131</v>
      </c>
      <c r="H38" s="73"/>
      <c r="I38" s="0"/>
      <c r="J38" s="0"/>
      <c r="K38" s="0"/>
    </row>
    <row r="39" customFormat="false" ht="12" hidden="false" customHeight="true" outlineLevel="0" collapsed="false">
      <c r="A39" s="79" t="s">
        <v>111</v>
      </c>
      <c r="B39" s="73" t="n">
        <v>1209</v>
      </c>
      <c r="C39" s="73" t="n">
        <v>1047</v>
      </c>
      <c r="D39" s="73" t="n">
        <v>162</v>
      </c>
      <c r="E39" s="73" t="n">
        <v>86</v>
      </c>
      <c r="F39" s="73" t="n">
        <v>84</v>
      </c>
      <c r="G39" s="73" t="n">
        <v>99</v>
      </c>
      <c r="H39" s="73"/>
      <c r="I39" s="0"/>
      <c r="J39" s="0"/>
      <c r="K39" s="0"/>
    </row>
    <row r="40" customFormat="false" ht="12" hidden="false" customHeight="true" outlineLevel="0" collapsed="false">
      <c r="A40" s="79" t="s">
        <v>112</v>
      </c>
      <c r="B40" s="73" t="n">
        <v>2325</v>
      </c>
      <c r="C40" s="73" t="n">
        <v>1956</v>
      </c>
      <c r="D40" s="73" t="n">
        <v>369</v>
      </c>
      <c r="E40" s="73" t="n">
        <v>108</v>
      </c>
      <c r="F40" s="73" t="n">
        <v>104</v>
      </c>
      <c r="G40" s="73" t="n">
        <v>128</v>
      </c>
      <c r="H40" s="73"/>
      <c r="I40" s="0"/>
      <c r="J40" s="0"/>
      <c r="K40" s="0"/>
    </row>
    <row r="41" customFormat="false" ht="12" hidden="false" customHeight="true" outlineLevel="0" collapsed="false">
      <c r="A41" s="79" t="s">
        <v>113</v>
      </c>
      <c r="B41" s="73" t="n">
        <v>2624</v>
      </c>
      <c r="C41" s="73" t="n">
        <v>2234</v>
      </c>
      <c r="D41" s="73" t="n">
        <v>390</v>
      </c>
      <c r="E41" s="73" t="n">
        <v>115</v>
      </c>
      <c r="F41" s="73" t="n">
        <v>108</v>
      </c>
      <c r="G41" s="73" t="n">
        <v>152</v>
      </c>
      <c r="H41" s="73"/>
      <c r="I41" s="0"/>
      <c r="J41" s="0"/>
      <c r="K41" s="0"/>
    </row>
    <row r="42" customFormat="false" ht="12" hidden="false" customHeight="true" outlineLevel="0" collapsed="false">
      <c r="A42" s="79" t="s">
        <v>114</v>
      </c>
      <c r="B42" s="73" t="n">
        <v>2672</v>
      </c>
      <c r="C42" s="73" t="n">
        <v>2346</v>
      </c>
      <c r="D42" s="73" t="n">
        <v>326</v>
      </c>
      <c r="E42" s="73" t="n">
        <v>103</v>
      </c>
      <c r="F42" s="73" t="n">
        <v>100</v>
      </c>
      <c r="G42" s="73" t="n">
        <v>125</v>
      </c>
      <c r="H42" s="73"/>
      <c r="I42" s="0"/>
      <c r="J42" s="0"/>
      <c r="K42" s="0"/>
    </row>
    <row r="43" customFormat="false" ht="12.75" hidden="false" customHeight="true" outlineLevel="0" collapsed="false">
      <c r="A43" s="68"/>
      <c r="B43" s="117"/>
      <c r="C43" s="69"/>
      <c r="D43" s="69"/>
      <c r="E43" s="69"/>
      <c r="F43" s="69"/>
      <c r="G43" s="0"/>
      <c r="H43" s="0"/>
      <c r="I43" s="0"/>
      <c r="J43" s="0"/>
      <c r="K43" s="0"/>
    </row>
    <row r="44" customFormat="false" ht="12.75" hidden="false" customHeight="true" outlineLevel="0" collapsed="false">
      <c r="A44" s="88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6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6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6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C48" s="87"/>
      <c r="D48" s="87"/>
      <c r="E48" s="87"/>
      <c r="F48" s="87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8"/>
      <c r="C49" s="87"/>
      <c r="D49" s="87"/>
      <c r="E49" s="87"/>
      <c r="F49" s="87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6"/>
      <c r="C50" s="87"/>
      <c r="D50" s="87"/>
      <c r="E50" s="87"/>
      <c r="F50" s="87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C51" s="87"/>
      <c r="D51" s="87"/>
      <c r="E51" s="87"/>
      <c r="F51" s="87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09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4" t="s">
        <v>151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1" t="s">
        <v>153</v>
      </c>
      <c r="C3" s="119" t="s">
        <v>154</v>
      </c>
      <c r="D3" s="119"/>
      <c r="E3" s="119"/>
      <c r="F3" s="119"/>
      <c r="G3" s="119"/>
      <c r="H3" s="119"/>
      <c r="I3" s="119"/>
      <c r="J3" s="119"/>
      <c r="K3" s="119"/>
    </row>
    <row r="4" customFormat="false" ht="12.75" hidden="false" customHeight="true" outlineLevel="0" collapsed="false">
      <c r="A4" s="56"/>
      <c r="B4" s="111"/>
      <c r="C4" s="120" t="s">
        <v>144</v>
      </c>
      <c r="D4" s="120"/>
      <c r="E4" s="120"/>
      <c r="F4" s="120"/>
      <c r="G4" s="121" t="s">
        <v>155</v>
      </c>
      <c r="H4" s="122" t="s">
        <v>141</v>
      </c>
      <c r="I4" s="122"/>
      <c r="J4" s="122"/>
      <c r="K4" s="122"/>
    </row>
    <row r="5" customFormat="false" ht="12.75" hidden="false" customHeight="true" outlineLevel="0" collapsed="false">
      <c r="A5" s="56"/>
      <c r="B5" s="111"/>
      <c r="C5" s="121" t="s">
        <v>156</v>
      </c>
      <c r="D5" s="121" t="s">
        <v>157</v>
      </c>
      <c r="E5" s="121" t="s">
        <v>158</v>
      </c>
      <c r="F5" s="121" t="s">
        <v>159</v>
      </c>
      <c r="G5" s="121"/>
      <c r="H5" s="121" t="s">
        <v>160</v>
      </c>
      <c r="I5" s="121" t="s">
        <v>161</v>
      </c>
      <c r="J5" s="121" t="s">
        <v>162</v>
      </c>
      <c r="K5" s="123" t="s">
        <v>163</v>
      </c>
    </row>
    <row r="6" customFormat="false" ht="12.75" hidden="false" customHeight="true" outlineLevel="0" collapsed="false">
      <c r="A6" s="56"/>
      <c r="B6" s="111"/>
      <c r="C6" s="121"/>
      <c r="D6" s="121"/>
      <c r="E6" s="121"/>
      <c r="F6" s="121"/>
      <c r="G6" s="121"/>
      <c r="H6" s="121"/>
      <c r="I6" s="121"/>
      <c r="J6" s="121"/>
      <c r="K6" s="123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27" customFormat="true" ht="12" hidden="false" customHeight="true" outlineLevel="0" collapsed="false">
      <c r="A8" s="124"/>
      <c r="B8" s="125"/>
      <c r="C8" s="126"/>
      <c r="D8" s="126"/>
      <c r="E8" s="126"/>
      <c r="L8" s="0"/>
      <c r="M8" s="0"/>
      <c r="N8" s="0"/>
      <c r="O8" s="5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7" customFormat="true" ht="12" hidden="false" customHeight="true" outlineLevel="0" collapsed="false">
      <c r="A9" s="68" t="s">
        <v>84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7" customFormat="true" ht="12" hidden="false" customHeight="true" outlineLevel="0" collapsed="false">
      <c r="A10" s="71" t="s">
        <v>85</v>
      </c>
      <c r="B10" s="105" t="n">
        <v>25049</v>
      </c>
      <c r="C10" s="105" t="n">
        <v>309</v>
      </c>
      <c r="D10" s="105" t="n">
        <v>20</v>
      </c>
      <c r="E10" s="105" t="n">
        <v>2030</v>
      </c>
      <c r="F10" s="105" t="n">
        <v>1463</v>
      </c>
      <c r="G10" s="105" t="n">
        <v>1834</v>
      </c>
      <c r="H10" s="105" t="n">
        <v>18022</v>
      </c>
      <c r="I10" s="105" t="n">
        <v>6</v>
      </c>
      <c r="J10" s="105" t="n">
        <v>701</v>
      </c>
      <c r="K10" s="105" t="n">
        <v>66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7" customFormat="true" ht="12" hidden="false" customHeight="true" outlineLevel="0" collapsed="false">
      <c r="A11" s="71" t="s">
        <v>86</v>
      </c>
      <c r="B11" s="105" t="n">
        <v>5127</v>
      </c>
      <c r="C11" s="105" t="n">
        <v>217</v>
      </c>
      <c r="D11" s="105" t="n">
        <v>6</v>
      </c>
      <c r="E11" s="105" t="n">
        <v>1636</v>
      </c>
      <c r="F11" s="105" t="n">
        <v>675</v>
      </c>
      <c r="G11" s="105" t="n">
        <v>575</v>
      </c>
      <c r="H11" s="105" t="n">
        <v>1206</v>
      </c>
      <c r="I11" s="128" t="n">
        <v>1</v>
      </c>
      <c r="J11" s="105" t="n">
        <v>346</v>
      </c>
      <c r="K11" s="105" t="n">
        <v>465</v>
      </c>
      <c r="L11" s="12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7" customFormat="true" ht="12" hidden="false" customHeight="true" outlineLevel="0" collapsed="false">
      <c r="A12" s="71" t="s">
        <v>87</v>
      </c>
      <c r="B12" s="105" t="n">
        <v>2582</v>
      </c>
      <c r="C12" s="105" t="n">
        <v>162</v>
      </c>
      <c r="D12" s="105" t="n">
        <v>6</v>
      </c>
      <c r="E12" s="105" t="n">
        <v>990</v>
      </c>
      <c r="F12" s="105" t="n">
        <v>511</v>
      </c>
      <c r="G12" s="105" t="n">
        <v>261</v>
      </c>
      <c r="H12" s="105" t="n">
        <v>160</v>
      </c>
      <c r="I12" s="105" t="n">
        <v>1</v>
      </c>
      <c r="J12" s="105" t="n">
        <v>113</v>
      </c>
      <c r="K12" s="105" t="n">
        <v>37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7" customFormat="true" ht="12" hidden="false" customHeight="true" outlineLevel="0" collapsed="false">
      <c r="A13" s="71" t="s">
        <v>88</v>
      </c>
      <c r="B13" s="105" t="n">
        <v>2668</v>
      </c>
      <c r="C13" s="105" t="n">
        <v>186</v>
      </c>
      <c r="D13" s="105" t="n">
        <v>5</v>
      </c>
      <c r="E13" s="105" t="n">
        <v>780</v>
      </c>
      <c r="F13" s="105" t="n">
        <v>789</v>
      </c>
      <c r="G13" s="105" t="n">
        <v>237</v>
      </c>
      <c r="H13" s="105" t="n">
        <v>84</v>
      </c>
      <c r="I13" s="105" t="n">
        <v>1</v>
      </c>
      <c r="J13" s="105" t="n">
        <v>48</v>
      </c>
      <c r="K13" s="105" t="n">
        <v>538</v>
      </c>
      <c r="L13" s="12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7" customFormat="true" ht="12" hidden="false" customHeight="true" outlineLevel="0" collapsed="false">
      <c r="A14" s="71" t="s">
        <v>89</v>
      </c>
      <c r="B14" s="105" t="n">
        <v>883</v>
      </c>
      <c r="C14" s="105" t="n">
        <v>71</v>
      </c>
      <c r="D14" s="105" t="n">
        <v>6</v>
      </c>
      <c r="E14" s="105" t="n">
        <v>263</v>
      </c>
      <c r="F14" s="105" t="n">
        <v>264</v>
      </c>
      <c r="G14" s="105" t="n">
        <v>72</v>
      </c>
      <c r="H14" s="105" t="n">
        <v>21</v>
      </c>
      <c r="I14" s="128" t="s">
        <v>22</v>
      </c>
      <c r="J14" s="105" t="n">
        <v>9</v>
      </c>
      <c r="K14" s="105" t="n">
        <v>177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7" customFormat="true" ht="12" hidden="false" customHeight="true" outlineLevel="0" collapsed="false">
      <c r="A15" s="130" t="s">
        <v>164</v>
      </c>
      <c r="B15" s="105"/>
      <c r="C15" s="131"/>
      <c r="D15" s="131"/>
      <c r="E15" s="131"/>
      <c r="F15" s="131"/>
      <c r="G15" s="131"/>
      <c r="H15" s="131"/>
      <c r="I15" s="131"/>
      <c r="J15" s="131"/>
      <c r="K15" s="13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7" customFormat="true" ht="12" hidden="false" customHeight="true" outlineLevel="0" collapsed="false">
      <c r="A16" s="132" t="s">
        <v>165</v>
      </c>
      <c r="B16" s="105" t="n">
        <v>393</v>
      </c>
      <c r="C16" s="105" t="n">
        <v>26</v>
      </c>
      <c r="D16" s="105" t="n">
        <v>1</v>
      </c>
      <c r="E16" s="105" t="n">
        <v>126</v>
      </c>
      <c r="F16" s="105" t="n">
        <v>121</v>
      </c>
      <c r="G16" s="105" t="n">
        <v>23</v>
      </c>
      <c r="H16" s="105" t="n">
        <v>10</v>
      </c>
      <c r="I16" s="128" t="s">
        <v>22</v>
      </c>
      <c r="J16" s="128" t="n">
        <v>1</v>
      </c>
      <c r="K16" s="105" t="n">
        <v>8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7" customFormat="true" ht="12" hidden="false" customHeight="true" outlineLevel="0" collapsed="false">
      <c r="A17" s="113" t="s">
        <v>76</v>
      </c>
      <c r="B17" s="109" t="n">
        <v>36702</v>
      </c>
      <c r="C17" s="109" t="n">
        <v>971</v>
      </c>
      <c r="D17" s="109" t="n">
        <v>44</v>
      </c>
      <c r="E17" s="109" t="n">
        <v>5825</v>
      </c>
      <c r="F17" s="109" t="n">
        <v>3823</v>
      </c>
      <c r="G17" s="109" t="n">
        <v>3002</v>
      </c>
      <c r="H17" s="109" t="n">
        <v>19503</v>
      </c>
      <c r="I17" s="109" t="n">
        <v>9</v>
      </c>
      <c r="J17" s="109" t="n">
        <v>1218</v>
      </c>
      <c r="K17" s="109" t="n">
        <v>230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7" customFormat="true" ht="12" hidden="false" customHeight="true" outlineLevel="0" collapsed="false">
      <c r="A18" s="80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7" customFormat="true" ht="12" hidden="false" customHeight="true" outlineLevel="0" collapsed="false">
      <c r="A19" s="79" t="s">
        <v>97</v>
      </c>
      <c r="B19" s="105" t="n">
        <v>1227</v>
      </c>
      <c r="C19" s="105" t="n">
        <v>8</v>
      </c>
      <c r="D19" s="128" t="s">
        <v>22</v>
      </c>
      <c r="E19" s="105" t="n">
        <v>154</v>
      </c>
      <c r="F19" s="105" t="n">
        <v>123</v>
      </c>
      <c r="G19" s="105" t="n">
        <v>135</v>
      </c>
      <c r="H19" s="105" t="n">
        <v>711</v>
      </c>
      <c r="I19" s="105" t="n">
        <v>1</v>
      </c>
      <c r="J19" s="105" t="n">
        <v>49</v>
      </c>
      <c r="K19" s="105" t="n">
        <v>4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7" customFormat="true" ht="12" hidden="false" customHeight="true" outlineLevel="0" collapsed="false">
      <c r="A20" s="79" t="s">
        <v>98</v>
      </c>
      <c r="B20" s="105" t="n">
        <v>1723</v>
      </c>
      <c r="C20" s="105" t="n">
        <v>32</v>
      </c>
      <c r="D20" s="105" t="n">
        <v>1</v>
      </c>
      <c r="E20" s="105" t="n">
        <v>282</v>
      </c>
      <c r="F20" s="105" t="n">
        <v>109</v>
      </c>
      <c r="G20" s="105" t="n">
        <v>108</v>
      </c>
      <c r="H20" s="105" t="n">
        <v>1010</v>
      </c>
      <c r="I20" s="128" t="s">
        <v>22</v>
      </c>
      <c r="J20" s="105" t="n">
        <v>108</v>
      </c>
      <c r="K20" s="105" t="n">
        <v>7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7" customFormat="true" ht="12" hidden="false" customHeight="true" outlineLevel="0" collapsed="false">
      <c r="A21" s="79" t="s">
        <v>99</v>
      </c>
      <c r="B21" s="105" t="n">
        <v>1315</v>
      </c>
      <c r="C21" s="105" t="n">
        <v>16</v>
      </c>
      <c r="D21" s="128" t="s">
        <v>22</v>
      </c>
      <c r="E21" s="105" t="n">
        <v>179</v>
      </c>
      <c r="F21" s="105" t="n">
        <v>89</v>
      </c>
      <c r="G21" s="105" t="n">
        <v>71</v>
      </c>
      <c r="H21" s="105" t="n">
        <v>825</v>
      </c>
      <c r="I21" s="128" t="s">
        <v>22</v>
      </c>
      <c r="J21" s="105" t="n">
        <v>70</v>
      </c>
      <c r="K21" s="105" t="n">
        <v>65</v>
      </c>
      <c r="L21" s="0"/>
      <c r="M21" s="0"/>
      <c r="N21" s="0"/>
      <c r="O21" s="51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7" customFormat="true" ht="12" hidden="false" customHeight="true" outlineLevel="0" collapsed="false">
      <c r="A22" s="79" t="s">
        <v>100</v>
      </c>
      <c r="B22" s="105" t="n">
        <v>3093</v>
      </c>
      <c r="C22" s="105" t="n">
        <v>121</v>
      </c>
      <c r="D22" s="105" t="n">
        <v>12</v>
      </c>
      <c r="E22" s="105" t="n">
        <v>660</v>
      </c>
      <c r="F22" s="105" t="n">
        <v>207</v>
      </c>
      <c r="G22" s="105" t="n">
        <v>204</v>
      </c>
      <c r="H22" s="105" t="n">
        <v>1372</v>
      </c>
      <c r="I22" s="128" t="s">
        <v>22</v>
      </c>
      <c r="J22" s="105" t="n">
        <v>389</v>
      </c>
      <c r="K22" s="105" t="n">
        <v>128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7" customFormat="true" ht="12" hidden="false" customHeight="true" outlineLevel="0" collapsed="false">
      <c r="A23" s="81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7" customFormat="true" ht="12" hidden="false" customHeight="true" outlineLevel="0" collapsed="false">
      <c r="A24" s="79" t="s">
        <v>101</v>
      </c>
      <c r="B24" s="105" t="n">
        <v>2373</v>
      </c>
      <c r="C24" s="105" t="n">
        <v>52</v>
      </c>
      <c r="D24" s="105" t="n">
        <v>7</v>
      </c>
      <c r="E24" s="105" t="n">
        <v>357</v>
      </c>
      <c r="F24" s="105" t="n">
        <v>168</v>
      </c>
      <c r="G24" s="105" t="n">
        <v>168</v>
      </c>
      <c r="H24" s="105" t="n">
        <v>1469</v>
      </c>
      <c r="I24" s="105" t="n">
        <v>1</v>
      </c>
      <c r="J24" s="105" t="n">
        <v>47</v>
      </c>
      <c r="K24" s="105" t="n">
        <v>104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7" customFormat="true" ht="12" hidden="false" customHeight="true" outlineLevel="0" collapsed="false">
      <c r="A25" s="79" t="s">
        <v>102</v>
      </c>
      <c r="B25" s="105" t="n">
        <v>2163</v>
      </c>
      <c r="C25" s="105" t="n">
        <v>87</v>
      </c>
      <c r="D25" s="105" t="n">
        <v>3</v>
      </c>
      <c r="E25" s="105" t="n">
        <v>476</v>
      </c>
      <c r="F25" s="105" t="n">
        <v>205</v>
      </c>
      <c r="G25" s="105" t="n">
        <v>187</v>
      </c>
      <c r="H25" s="105" t="n">
        <v>1028</v>
      </c>
      <c r="I25" s="128" t="s">
        <v>22</v>
      </c>
      <c r="J25" s="105" t="n">
        <v>40</v>
      </c>
      <c r="K25" s="105" t="n">
        <v>13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7" customFormat="true" ht="12" hidden="false" customHeight="true" outlineLevel="0" collapsed="false">
      <c r="A26" s="79" t="s">
        <v>103</v>
      </c>
      <c r="B26" s="105" t="n">
        <v>1567</v>
      </c>
      <c r="C26" s="105" t="n">
        <v>54</v>
      </c>
      <c r="D26" s="128" t="s">
        <v>22</v>
      </c>
      <c r="E26" s="105" t="n">
        <v>245</v>
      </c>
      <c r="F26" s="105" t="n">
        <v>224</v>
      </c>
      <c r="G26" s="105" t="n">
        <v>100</v>
      </c>
      <c r="H26" s="105" t="n">
        <v>726</v>
      </c>
      <c r="I26" s="128" t="s">
        <v>22</v>
      </c>
      <c r="J26" s="105" t="n">
        <v>20</v>
      </c>
      <c r="K26" s="105" t="n">
        <v>198</v>
      </c>
      <c r="L26" s="0"/>
      <c r="M26" s="0"/>
      <c r="N26" s="12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7" customFormat="true" ht="12" hidden="false" customHeight="true" outlineLevel="0" collapsed="false">
      <c r="A27" s="79" t="s">
        <v>104</v>
      </c>
      <c r="B27" s="105" t="n">
        <v>1845</v>
      </c>
      <c r="C27" s="105" t="n">
        <v>40</v>
      </c>
      <c r="D27" s="105" t="n">
        <v>3</v>
      </c>
      <c r="E27" s="105" t="n">
        <v>356</v>
      </c>
      <c r="F27" s="105" t="n">
        <v>228</v>
      </c>
      <c r="G27" s="105" t="n">
        <v>225</v>
      </c>
      <c r="H27" s="105" t="n">
        <v>831</v>
      </c>
      <c r="I27" s="128" t="s">
        <v>22</v>
      </c>
      <c r="J27" s="105" t="n">
        <v>34</v>
      </c>
      <c r="K27" s="105" t="n">
        <v>1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7" customFormat="true" ht="12" hidden="false" customHeight="true" outlineLevel="0" collapsed="false">
      <c r="A28" s="79" t="s">
        <v>105</v>
      </c>
      <c r="B28" s="105" t="n">
        <v>2472</v>
      </c>
      <c r="C28" s="105" t="n">
        <v>66</v>
      </c>
      <c r="D28" s="105" t="n">
        <v>2</v>
      </c>
      <c r="E28" s="105" t="n">
        <v>388</v>
      </c>
      <c r="F28" s="105" t="n">
        <v>247</v>
      </c>
      <c r="G28" s="105" t="n">
        <v>188</v>
      </c>
      <c r="H28" s="105" t="n">
        <v>1346</v>
      </c>
      <c r="I28" s="105" t="n">
        <v>2</v>
      </c>
      <c r="J28" s="105" t="n">
        <v>45</v>
      </c>
      <c r="K28" s="105" t="n">
        <v>188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7" customFormat="true" ht="12" hidden="false" customHeight="true" outlineLevel="0" collapsed="false">
      <c r="A29" s="79" t="s">
        <v>106</v>
      </c>
      <c r="B29" s="105" t="n">
        <v>2010</v>
      </c>
      <c r="C29" s="105" t="n">
        <v>31</v>
      </c>
      <c r="D29" s="105" t="n">
        <v>3</v>
      </c>
      <c r="E29" s="105" t="n">
        <v>261</v>
      </c>
      <c r="F29" s="105" t="n">
        <v>236</v>
      </c>
      <c r="G29" s="105" t="n">
        <v>135</v>
      </c>
      <c r="H29" s="105" t="n">
        <v>1144</v>
      </c>
      <c r="I29" s="128" t="n">
        <v>2</v>
      </c>
      <c r="J29" s="105" t="n">
        <v>58</v>
      </c>
      <c r="K29" s="105" t="n">
        <v>14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7" customFormat="true" ht="12" hidden="false" customHeight="true" outlineLevel="0" collapsed="false">
      <c r="A30" s="79" t="s">
        <v>107</v>
      </c>
      <c r="B30" s="105" t="n">
        <v>2431</v>
      </c>
      <c r="C30" s="105" t="n">
        <v>81</v>
      </c>
      <c r="D30" s="105" t="n">
        <v>3</v>
      </c>
      <c r="E30" s="105" t="n">
        <v>300</v>
      </c>
      <c r="F30" s="105" t="n">
        <v>403</v>
      </c>
      <c r="G30" s="105" t="n">
        <v>256</v>
      </c>
      <c r="H30" s="105" t="n">
        <v>1154</v>
      </c>
      <c r="I30" s="128" t="s">
        <v>22</v>
      </c>
      <c r="J30" s="105" t="n">
        <v>45</v>
      </c>
      <c r="K30" s="105" t="n">
        <v>18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27" customFormat="true" ht="12" hidden="false" customHeight="true" outlineLevel="0" collapsed="false">
      <c r="A31" s="79" t="s">
        <v>108</v>
      </c>
      <c r="B31" s="105" t="n">
        <v>2345</v>
      </c>
      <c r="C31" s="105" t="n">
        <v>28</v>
      </c>
      <c r="D31" s="105" t="n">
        <v>3</v>
      </c>
      <c r="E31" s="105" t="n">
        <v>327</v>
      </c>
      <c r="F31" s="105" t="n">
        <v>197</v>
      </c>
      <c r="G31" s="105" t="n">
        <v>200</v>
      </c>
      <c r="H31" s="105" t="n">
        <v>1384</v>
      </c>
      <c r="I31" s="128" t="s">
        <v>22</v>
      </c>
      <c r="J31" s="105" t="n">
        <v>68</v>
      </c>
      <c r="K31" s="105" t="n">
        <v>13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27" customFormat="true" ht="12" hidden="false" customHeight="true" outlineLevel="0" collapsed="false">
      <c r="A32" s="79" t="s">
        <v>109</v>
      </c>
      <c r="B32" s="105" t="n">
        <v>1650</v>
      </c>
      <c r="C32" s="105" t="n">
        <v>18</v>
      </c>
      <c r="D32" s="105" t="n">
        <v>2</v>
      </c>
      <c r="E32" s="105" t="n">
        <v>171</v>
      </c>
      <c r="F32" s="105" t="n">
        <v>187</v>
      </c>
      <c r="G32" s="105" t="n">
        <v>98</v>
      </c>
      <c r="H32" s="105" t="n">
        <v>1047</v>
      </c>
      <c r="I32" s="128" t="s">
        <v>22</v>
      </c>
      <c r="J32" s="105" t="n">
        <v>26</v>
      </c>
      <c r="K32" s="105" t="n">
        <v>10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27" customFormat="true" ht="12" hidden="false" customHeight="true" outlineLevel="0" collapsed="false">
      <c r="A33" s="79" t="s">
        <v>110</v>
      </c>
      <c r="B33" s="105" t="n">
        <v>1658</v>
      </c>
      <c r="C33" s="105" t="n">
        <v>73</v>
      </c>
      <c r="D33" s="128" t="n">
        <v>1</v>
      </c>
      <c r="E33" s="105" t="n">
        <v>334</v>
      </c>
      <c r="F33" s="105" t="n">
        <v>179</v>
      </c>
      <c r="G33" s="105" t="n">
        <v>131</v>
      </c>
      <c r="H33" s="105" t="n">
        <v>855</v>
      </c>
      <c r="I33" s="128" t="s">
        <v>22</v>
      </c>
      <c r="J33" s="105" t="n">
        <v>41</v>
      </c>
      <c r="K33" s="105" t="n">
        <v>4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27" customFormat="true" ht="12" hidden="false" customHeight="true" outlineLevel="0" collapsed="false">
      <c r="A34" s="79" t="s">
        <v>111</v>
      </c>
      <c r="B34" s="105" t="n">
        <v>1209</v>
      </c>
      <c r="C34" s="105" t="n">
        <v>13</v>
      </c>
      <c r="D34" s="128" t="s">
        <v>22</v>
      </c>
      <c r="E34" s="105" t="n">
        <v>124</v>
      </c>
      <c r="F34" s="105" t="n">
        <v>96</v>
      </c>
      <c r="G34" s="105" t="n">
        <v>83</v>
      </c>
      <c r="H34" s="105" t="n">
        <v>805</v>
      </c>
      <c r="I34" s="105" t="n">
        <v>1</v>
      </c>
      <c r="J34" s="105" t="n">
        <v>19</v>
      </c>
      <c r="K34" s="105" t="n">
        <v>6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27" customFormat="true" ht="12" hidden="false" customHeight="true" outlineLevel="0" collapsed="false">
      <c r="A35" s="79" t="s">
        <v>112</v>
      </c>
      <c r="B35" s="105" t="n">
        <v>2325</v>
      </c>
      <c r="C35" s="105" t="n">
        <v>75</v>
      </c>
      <c r="D35" s="128" t="s">
        <v>22</v>
      </c>
      <c r="E35" s="105" t="n">
        <v>378</v>
      </c>
      <c r="F35" s="105" t="n">
        <v>254</v>
      </c>
      <c r="G35" s="105" t="n">
        <v>200</v>
      </c>
      <c r="H35" s="105" t="n">
        <v>1088</v>
      </c>
      <c r="I35" s="128" t="n">
        <v>1</v>
      </c>
      <c r="J35" s="105" t="n">
        <v>56</v>
      </c>
      <c r="K35" s="105" t="n">
        <v>273</v>
      </c>
      <c r="L35" s="0"/>
      <c r="M35" s="0"/>
      <c r="N35" s="0"/>
      <c r="O35" s="51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27" customFormat="true" ht="12" hidden="false" customHeight="true" outlineLevel="0" collapsed="false">
      <c r="A36" s="79" t="s">
        <v>113</v>
      </c>
      <c r="B36" s="105" t="n">
        <v>2624</v>
      </c>
      <c r="C36" s="105" t="n">
        <v>100</v>
      </c>
      <c r="D36" s="128" t="n">
        <v>2</v>
      </c>
      <c r="E36" s="105" t="n">
        <v>524</v>
      </c>
      <c r="F36" s="105" t="n">
        <v>375</v>
      </c>
      <c r="G36" s="105" t="n">
        <v>238</v>
      </c>
      <c r="H36" s="105" t="n">
        <v>1190</v>
      </c>
      <c r="I36" s="128" t="n">
        <v>1</v>
      </c>
      <c r="J36" s="105" t="n">
        <v>44</v>
      </c>
      <c r="K36" s="105" t="n">
        <v>15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27" customFormat="true" ht="12" hidden="false" customHeight="true" outlineLevel="0" collapsed="false">
      <c r="A37" s="79" t="s">
        <v>114</v>
      </c>
      <c r="B37" s="105" t="n">
        <v>2672</v>
      </c>
      <c r="C37" s="105" t="n">
        <v>76</v>
      </c>
      <c r="D37" s="105" t="n">
        <v>2</v>
      </c>
      <c r="E37" s="105" t="n">
        <v>309</v>
      </c>
      <c r="F37" s="105" t="n">
        <v>296</v>
      </c>
      <c r="G37" s="105" t="n">
        <v>275</v>
      </c>
      <c r="H37" s="105" t="n">
        <v>1518</v>
      </c>
      <c r="I37" s="128" t="s">
        <v>22</v>
      </c>
      <c r="J37" s="105" t="n">
        <v>59</v>
      </c>
      <c r="K37" s="105" t="n">
        <v>13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.75" hidden="false" customHeight="false" outlineLevel="0" collapsed="false">
      <c r="A39" s="133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09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35" customFormat="true" ht="24" hidden="false" customHeight="true" outlineLevel="0" collapsed="false">
      <c r="A1" s="134" t="s">
        <v>16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36"/>
      <c r="B2" s="137"/>
      <c r="C2" s="138"/>
      <c r="D2" s="138"/>
      <c r="E2" s="137"/>
      <c r="F2" s="138"/>
      <c r="G2" s="138"/>
      <c r="H2" s="43"/>
      <c r="I2" s="51"/>
      <c r="J2" s="51"/>
      <c r="K2" s="51"/>
    </row>
    <row r="3" customFormat="false" ht="24.95" hidden="false" customHeight="true" outlineLevel="0" collapsed="false">
      <c r="A3" s="139" t="s">
        <v>75</v>
      </c>
      <c r="B3" s="140" t="s">
        <v>153</v>
      </c>
      <c r="C3" s="141" t="s">
        <v>167</v>
      </c>
      <c r="D3" s="140" t="s">
        <v>168</v>
      </c>
      <c r="E3" s="142" t="s">
        <v>169</v>
      </c>
      <c r="F3" s="142"/>
      <c r="G3" s="142"/>
      <c r="H3" s="142"/>
      <c r="I3" s="142"/>
      <c r="J3" s="142"/>
      <c r="K3" s="143" t="s">
        <v>170</v>
      </c>
    </row>
    <row r="4" customFormat="false" ht="12.75" hidden="false" customHeight="true" outlineLevel="0" collapsed="false">
      <c r="A4" s="139"/>
      <c r="B4" s="140"/>
      <c r="C4" s="141"/>
      <c r="D4" s="140"/>
      <c r="E4" s="144" t="s">
        <v>171</v>
      </c>
      <c r="F4" s="145" t="n">
        <v>40</v>
      </c>
      <c r="G4" s="146" t="n">
        <v>60</v>
      </c>
      <c r="H4" s="145" t="n">
        <v>80</v>
      </c>
      <c r="I4" s="145" t="n">
        <v>100</v>
      </c>
      <c r="J4" s="147" t="s">
        <v>172</v>
      </c>
      <c r="K4" s="143"/>
    </row>
    <row r="5" customFormat="false" ht="12.75" hidden="false" customHeight="true" outlineLevel="0" collapsed="false">
      <c r="A5" s="139"/>
      <c r="B5" s="140"/>
      <c r="C5" s="141"/>
      <c r="D5" s="140" t="s">
        <v>173</v>
      </c>
      <c r="E5" s="144"/>
      <c r="F5" s="148" t="s">
        <v>174</v>
      </c>
      <c r="G5" s="148"/>
      <c r="H5" s="148"/>
      <c r="I5" s="148"/>
      <c r="J5" s="147"/>
      <c r="K5" s="143"/>
    </row>
    <row r="6" customFormat="false" ht="12.75" hidden="false" customHeight="true" outlineLevel="0" collapsed="false">
      <c r="A6" s="139"/>
      <c r="B6" s="140"/>
      <c r="C6" s="141"/>
      <c r="D6" s="140"/>
      <c r="E6" s="144"/>
      <c r="F6" s="145" t="n">
        <v>60</v>
      </c>
      <c r="G6" s="146" t="n">
        <v>80</v>
      </c>
      <c r="H6" s="145" t="n">
        <v>100</v>
      </c>
      <c r="I6" s="145" t="n">
        <v>120</v>
      </c>
      <c r="J6" s="147"/>
      <c r="K6" s="143"/>
    </row>
    <row r="7" customFormat="false" ht="12.75" hidden="false" customHeight="true" outlineLevel="0" collapsed="false">
      <c r="A7" s="139"/>
      <c r="B7" s="149" t="s">
        <v>83</v>
      </c>
      <c r="C7" s="149"/>
      <c r="D7" s="149"/>
      <c r="E7" s="149"/>
      <c r="F7" s="149"/>
      <c r="G7" s="149"/>
      <c r="H7" s="149"/>
      <c r="I7" s="149"/>
      <c r="J7" s="149"/>
      <c r="K7" s="150" t="s">
        <v>175</v>
      </c>
    </row>
    <row r="8" customFormat="false" ht="12" hidden="false" customHeight="true" outlineLevel="0" collapsed="false">
      <c r="A8" s="151"/>
      <c r="B8" s="152"/>
      <c r="C8" s="152"/>
      <c r="D8" s="152"/>
      <c r="E8" s="152"/>
      <c r="F8" s="153"/>
      <c r="G8" s="152"/>
      <c r="H8" s="153"/>
      <c r="I8" s="153"/>
      <c r="J8" s="153"/>
      <c r="K8" s="153"/>
    </row>
    <row r="9" customFormat="false" ht="12" hidden="false" customHeight="true" outlineLevel="0" collapsed="false">
      <c r="A9" s="138" t="s">
        <v>84</v>
      </c>
      <c r="B9" s="154"/>
      <c r="C9" s="154"/>
      <c r="D9" s="154"/>
      <c r="E9" s="154"/>
      <c r="F9" s="154"/>
      <c r="G9" s="154"/>
      <c r="H9" s="154"/>
      <c r="I9" s="154"/>
      <c r="J9" s="155"/>
      <c r="K9" s="155"/>
    </row>
    <row r="10" customFormat="false" ht="12" hidden="false" customHeight="true" outlineLevel="0" collapsed="false">
      <c r="A10" s="71" t="s">
        <v>85</v>
      </c>
      <c r="B10" s="105" t="n">
        <v>25049</v>
      </c>
      <c r="C10" s="105" t="n">
        <v>24039</v>
      </c>
      <c r="D10" s="105" t="n">
        <v>1010</v>
      </c>
      <c r="E10" s="105" t="n">
        <v>8061</v>
      </c>
      <c r="F10" s="105" t="n">
        <v>12840</v>
      </c>
      <c r="G10" s="105" t="n">
        <v>2781</v>
      </c>
      <c r="H10" s="105" t="n">
        <v>602</v>
      </c>
      <c r="I10" s="105" t="n">
        <v>396</v>
      </c>
      <c r="J10" s="105" t="n">
        <v>369</v>
      </c>
      <c r="K10" s="156" t="n">
        <v>47</v>
      </c>
      <c r="L10" s="157"/>
    </row>
    <row r="11" customFormat="false" ht="12" hidden="false" customHeight="true" outlineLevel="0" collapsed="false">
      <c r="A11" s="71" t="s">
        <v>86</v>
      </c>
      <c r="B11" s="105" t="n">
        <v>5127</v>
      </c>
      <c r="C11" s="105" t="n">
        <v>5022</v>
      </c>
      <c r="D11" s="105" t="n">
        <v>105</v>
      </c>
      <c r="E11" s="105" t="n">
        <v>29</v>
      </c>
      <c r="F11" s="105" t="n">
        <v>1689</v>
      </c>
      <c r="G11" s="105" t="n">
        <v>2304</v>
      </c>
      <c r="H11" s="105" t="n">
        <v>486</v>
      </c>
      <c r="I11" s="105" t="n">
        <v>275</v>
      </c>
      <c r="J11" s="105" t="n">
        <v>344</v>
      </c>
      <c r="K11" s="156" t="n">
        <v>72</v>
      </c>
      <c r="L11" s="157"/>
    </row>
    <row r="12" customFormat="false" ht="12" hidden="false" customHeight="true" outlineLevel="0" collapsed="false">
      <c r="A12" s="71" t="s">
        <v>87</v>
      </c>
      <c r="B12" s="105" t="n">
        <v>2582</v>
      </c>
      <c r="C12" s="105" t="n">
        <v>2515</v>
      </c>
      <c r="D12" s="105" t="n">
        <v>67</v>
      </c>
      <c r="E12" s="105" t="n">
        <v>5</v>
      </c>
      <c r="F12" s="105" t="n">
        <v>279</v>
      </c>
      <c r="G12" s="105" t="n">
        <v>1241</v>
      </c>
      <c r="H12" s="105" t="n">
        <v>540</v>
      </c>
      <c r="I12" s="105" t="n">
        <v>262</v>
      </c>
      <c r="J12" s="105" t="n">
        <v>255</v>
      </c>
      <c r="K12" s="156" t="n">
        <v>83</v>
      </c>
      <c r="L12" s="157"/>
    </row>
    <row r="13" customFormat="false" ht="12" hidden="false" customHeight="true" outlineLevel="0" collapsed="false">
      <c r="A13" s="71" t="s">
        <v>88</v>
      </c>
      <c r="B13" s="105" t="n">
        <v>2668</v>
      </c>
      <c r="C13" s="105" t="n">
        <v>2600</v>
      </c>
      <c r="D13" s="105" t="n">
        <v>68</v>
      </c>
      <c r="E13" s="105" t="n">
        <v>2</v>
      </c>
      <c r="F13" s="105" t="n">
        <v>106</v>
      </c>
      <c r="G13" s="105" t="n">
        <v>851</v>
      </c>
      <c r="H13" s="105" t="n">
        <v>713</v>
      </c>
      <c r="I13" s="105" t="n">
        <v>506</v>
      </c>
      <c r="J13" s="105" t="n">
        <v>490</v>
      </c>
      <c r="K13" s="156" t="n">
        <v>95</v>
      </c>
      <c r="L13" s="157"/>
    </row>
    <row r="14" customFormat="false" ht="12" hidden="false" customHeight="true" outlineLevel="0" collapsed="false">
      <c r="A14" s="71" t="s">
        <v>89</v>
      </c>
      <c r="B14" s="105" t="n">
        <v>883</v>
      </c>
      <c r="C14" s="105" t="n">
        <v>851</v>
      </c>
      <c r="D14" s="105" t="n">
        <v>32</v>
      </c>
      <c r="E14" s="128" t="s">
        <v>22</v>
      </c>
      <c r="F14" s="105" t="n">
        <v>12</v>
      </c>
      <c r="G14" s="105" t="n">
        <v>141</v>
      </c>
      <c r="H14" s="105" t="n">
        <v>214</v>
      </c>
      <c r="I14" s="105" t="n">
        <v>235</v>
      </c>
      <c r="J14" s="105" t="n">
        <v>281</v>
      </c>
      <c r="K14" s="156" t="n">
        <v>109</v>
      </c>
      <c r="L14" s="157"/>
    </row>
    <row r="15" customFormat="false" ht="12" hidden="false" customHeight="true" outlineLevel="0" collapsed="false">
      <c r="A15" s="130" t="s">
        <v>164</v>
      </c>
      <c r="L15" s="157"/>
    </row>
    <row r="16" customFormat="false" ht="12" hidden="false" customHeight="true" outlineLevel="0" collapsed="false">
      <c r="A16" s="132" t="s">
        <v>165</v>
      </c>
      <c r="B16" s="105" t="n">
        <v>393</v>
      </c>
      <c r="C16" s="105" t="n">
        <v>376</v>
      </c>
      <c r="D16" s="105" t="n">
        <v>17</v>
      </c>
      <c r="E16" s="72" t="s">
        <v>22</v>
      </c>
      <c r="F16" s="128" t="s">
        <v>22</v>
      </c>
      <c r="G16" s="105" t="n">
        <v>34</v>
      </c>
      <c r="H16" s="105" t="n">
        <v>64</v>
      </c>
      <c r="I16" s="105" t="n">
        <v>101</v>
      </c>
      <c r="J16" s="105" t="n">
        <v>194</v>
      </c>
      <c r="K16" s="156" t="n">
        <v>125</v>
      </c>
      <c r="L16" s="157"/>
    </row>
    <row r="17" customFormat="false" ht="12" hidden="false" customHeight="true" outlineLevel="0" collapsed="false">
      <c r="A17" s="113" t="s">
        <v>76</v>
      </c>
      <c r="B17" s="109" t="n">
        <v>36702</v>
      </c>
      <c r="C17" s="109" t="n">
        <v>35403</v>
      </c>
      <c r="D17" s="109" t="n">
        <v>1299</v>
      </c>
      <c r="E17" s="109" t="n">
        <v>8097</v>
      </c>
      <c r="F17" s="109" t="n">
        <v>14926</v>
      </c>
      <c r="G17" s="109" t="n">
        <v>7352</v>
      </c>
      <c r="H17" s="109" t="n">
        <v>2619</v>
      </c>
      <c r="I17" s="109" t="n">
        <v>1775</v>
      </c>
      <c r="J17" s="109" t="n">
        <v>1933</v>
      </c>
      <c r="K17" s="158" t="n">
        <v>59</v>
      </c>
      <c r="L17" s="157"/>
    </row>
    <row r="18" customFormat="false" ht="12" hidden="false" customHeight="true" outlineLevel="0" collapsed="false">
      <c r="A18" s="78" t="s">
        <v>9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56"/>
      <c r="L18" s="157"/>
    </row>
    <row r="19" customFormat="false" ht="12" hidden="false" customHeight="true" outlineLevel="0" collapsed="false">
      <c r="A19" s="79" t="s">
        <v>92</v>
      </c>
      <c r="B19" s="105" t="n">
        <v>3085</v>
      </c>
      <c r="C19" s="105" t="n">
        <v>2962</v>
      </c>
      <c r="D19" s="105" t="n">
        <v>123</v>
      </c>
      <c r="E19" s="105" t="n">
        <v>520</v>
      </c>
      <c r="F19" s="105" t="n">
        <v>966</v>
      </c>
      <c r="G19" s="105" t="n">
        <v>576</v>
      </c>
      <c r="H19" s="105" t="n">
        <v>314</v>
      </c>
      <c r="I19" s="105" t="n">
        <v>293</v>
      </c>
      <c r="J19" s="105" t="n">
        <v>416</v>
      </c>
      <c r="K19" s="156" t="n">
        <v>72</v>
      </c>
      <c r="L19" s="157"/>
    </row>
    <row r="20" customFormat="false" ht="12" hidden="false" customHeight="true" outlineLevel="0" collapsed="false">
      <c r="A20" s="79" t="s">
        <v>93</v>
      </c>
      <c r="B20" s="105" t="n">
        <v>15551</v>
      </c>
      <c r="C20" s="105" t="n">
        <v>14897</v>
      </c>
      <c r="D20" s="105" t="n">
        <v>654</v>
      </c>
      <c r="E20" s="105" t="n">
        <v>3456</v>
      </c>
      <c r="F20" s="105" t="n">
        <v>6246</v>
      </c>
      <c r="G20" s="105" t="n">
        <v>2948</v>
      </c>
      <c r="H20" s="105" t="n">
        <v>1160</v>
      </c>
      <c r="I20" s="105" t="n">
        <v>809</v>
      </c>
      <c r="J20" s="105" t="n">
        <v>932</v>
      </c>
      <c r="K20" s="156" t="n">
        <v>60</v>
      </c>
      <c r="L20" s="157"/>
    </row>
    <row r="21" customFormat="false" ht="12" hidden="false" customHeight="true" outlineLevel="0" collapsed="false">
      <c r="A21" s="79" t="s">
        <v>94</v>
      </c>
      <c r="B21" s="105" t="n">
        <v>12919</v>
      </c>
      <c r="C21" s="105" t="n">
        <v>12573</v>
      </c>
      <c r="D21" s="105" t="n">
        <v>346</v>
      </c>
      <c r="E21" s="105" t="n">
        <v>2987</v>
      </c>
      <c r="F21" s="105" t="n">
        <v>5625</v>
      </c>
      <c r="G21" s="105" t="n">
        <v>2606</v>
      </c>
      <c r="H21" s="105" t="n">
        <v>778</v>
      </c>
      <c r="I21" s="105" t="n">
        <v>472</v>
      </c>
      <c r="J21" s="105" t="n">
        <v>451</v>
      </c>
      <c r="K21" s="156" t="n">
        <v>56</v>
      </c>
      <c r="L21" s="157"/>
    </row>
    <row r="22" customFormat="false" ht="12" hidden="false" customHeight="true" outlineLevel="0" collapsed="false">
      <c r="A22" s="79" t="s">
        <v>95</v>
      </c>
      <c r="B22" s="105" t="n">
        <v>5054</v>
      </c>
      <c r="C22" s="105" t="n">
        <v>4881</v>
      </c>
      <c r="D22" s="105" t="n">
        <v>173</v>
      </c>
      <c r="E22" s="105" t="n">
        <v>1121</v>
      </c>
      <c r="F22" s="105" t="n">
        <v>2062</v>
      </c>
      <c r="G22" s="105" t="n">
        <v>1194</v>
      </c>
      <c r="H22" s="105" t="n">
        <v>350</v>
      </c>
      <c r="I22" s="105" t="n">
        <v>198</v>
      </c>
      <c r="J22" s="105" t="n">
        <v>129</v>
      </c>
      <c r="K22" s="156" t="n">
        <v>57</v>
      </c>
      <c r="L22" s="157"/>
    </row>
    <row r="23" customFormat="false" ht="12" hidden="false" customHeight="true" outlineLevel="0" collapsed="false">
      <c r="A23" s="79" t="s">
        <v>96</v>
      </c>
      <c r="B23" s="105" t="n">
        <v>93</v>
      </c>
      <c r="C23" s="105" t="n">
        <v>90</v>
      </c>
      <c r="D23" s="105" t="n">
        <v>3</v>
      </c>
      <c r="E23" s="105" t="n">
        <v>13</v>
      </c>
      <c r="F23" s="105" t="n">
        <v>27</v>
      </c>
      <c r="G23" s="105" t="n">
        <v>28</v>
      </c>
      <c r="H23" s="105" t="n">
        <v>17</v>
      </c>
      <c r="I23" s="105" t="n">
        <v>3</v>
      </c>
      <c r="J23" s="105" t="n">
        <v>5</v>
      </c>
      <c r="K23" s="156" t="n">
        <v>65</v>
      </c>
      <c r="L23" s="157"/>
    </row>
    <row r="24" customFormat="false" ht="12" hidden="false" customHeight="true" outlineLevel="0" collapsed="false">
      <c r="A24" s="80"/>
      <c r="B24" s="105"/>
      <c r="C24" s="105"/>
      <c r="D24" s="105"/>
      <c r="E24" s="105"/>
      <c r="F24" s="105"/>
      <c r="G24" s="105"/>
      <c r="H24" s="105"/>
      <c r="I24" s="105"/>
      <c r="J24" s="105"/>
      <c r="K24" s="156"/>
      <c r="L24" s="157"/>
    </row>
    <row r="25" customFormat="false" ht="12" hidden="false" customHeight="true" outlineLevel="0" collapsed="false">
      <c r="A25" s="79" t="s">
        <v>97</v>
      </c>
      <c r="B25" s="73" t="n">
        <v>1227</v>
      </c>
      <c r="C25" s="105" t="n">
        <v>1227</v>
      </c>
      <c r="D25" s="128" t="s">
        <v>22</v>
      </c>
      <c r="E25" s="105" t="n">
        <v>241</v>
      </c>
      <c r="F25" s="105" t="n">
        <v>690</v>
      </c>
      <c r="G25" s="105" t="n">
        <v>203</v>
      </c>
      <c r="H25" s="105" t="n">
        <v>58</v>
      </c>
      <c r="I25" s="105" t="n">
        <v>21</v>
      </c>
      <c r="J25" s="105" t="n">
        <v>14</v>
      </c>
      <c r="K25" s="156" t="n">
        <v>52</v>
      </c>
      <c r="L25" s="157"/>
    </row>
    <row r="26" customFormat="false" ht="12" hidden="false" customHeight="true" outlineLevel="0" collapsed="false">
      <c r="A26" s="79" t="s">
        <v>98</v>
      </c>
      <c r="B26" s="73" t="n">
        <v>1723</v>
      </c>
      <c r="C26" s="105" t="n">
        <v>1710</v>
      </c>
      <c r="D26" s="105" t="n">
        <v>13</v>
      </c>
      <c r="E26" s="105" t="n">
        <v>490</v>
      </c>
      <c r="F26" s="105" t="n">
        <v>864</v>
      </c>
      <c r="G26" s="105" t="n">
        <v>242</v>
      </c>
      <c r="H26" s="105" t="n">
        <v>59</v>
      </c>
      <c r="I26" s="105" t="n">
        <v>34</v>
      </c>
      <c r="J26" s="105" t="n">
        <v>34</v>
      </c>
      <c r="K26" s="156" t="n">
        <v>51</v>
      </c>
      <c r="L26" s="157"/>
    </row>
    <row r="27" customFormat="false" ht="12" hidden="false" customHeight="true" outlineLevel="0" collapsed="false">
      <c r="A27" s="79" t="s">
        <v>99</v>
      </c>
      <c r="B27" s="73" t="n">
        <v>1315</v>
      </c>
      <c r="C27" s="105" t="n">
        <v>1263</v>
      </c>
      <c r="D27" s="105" t="n">
        <v>52</v>
      </c>
      <c r="E27" s="105" t="n">
        <v>449</v>
      </c>
      <c r="F27" s="105" t="n">
        <v>607</v>
      </c>
      <c r="G27" s="105" t="n">
        <v>174</v>
      </c>
      <c r="H27" s="105" t="n">
        <v>47</v>
      </c>
      <c r="I27" s="105" t="n">
        <v>20</v>
      </c>
      <c r="J27" s="105" t="n">
        <v>18</v>
      </c>
      <c r="K27" s="156" t="n">
        <v>49</v>
      </c>
      <c r="L27" s="157"/>
    </row>
    <row r="28" customFormat="false" ht="12" hidden="false" customHeight="true" outlineLevel="0" collapsed="false">
      <c r="A28" s="79" t="s">
        <v>100</v>
      </c>
      <c r="B28" s="73" t="n">
        <v>3093</v>
      </c>
      <c r="C28" s="105" t="n">
        <v>3017</v>
      </c>
      <c r="D28" s="105" t="n">
        <v>76</v>
      </c>
      <c r="E28" s="105" t="n">
        <v>813</v>
      </c>
      <c r="F28" s="105" t="n">
        <v>1263</v>
      </c>
      <c r="G28" s="105" t="n">
        <v>769</v>
      </c>
      <c r="H28" s="105" t="n">
        <v>167</v>
      </c>
      <c r="I28" s="105" t="n">
        <v>58</v>
      </c>
      <c r="J28" s="105" t="n">
        <v>23</v>
      </c>
      <c r="K28" s="156" t="n">
        <v>53</v>
      </c>
      <c r="L28" s="157"/>
    </row>
    <row r="29" customFormat="false" ht="12" hidden="false" customHeight="true" outlineLevel="0" collapsed="false">
      <c r="A29" s="81"/>
      <c r="B29" s="73"/>
      <c r="C29" s="105"/>
      <c r="D29" s="105"/>
      <c r="E29" s="105"/>
      <c r="F29" s="105"/>
      <c r="G29" s="105"/>
      <c r="H29" s="105"/>
      <c r="I29" s="105"/>
      <c r="J29" s="105"/>
      <c r="K29" s="156"/>
      <c r="L29" s="157"/>
    </row>
    <row r="30" customFormat="false" ht="12" hidden="false" customHeight="true" outlineLevel="0" collapsed="false">
      <c r="A30" s="79" t="s">
        <v>101</v>
      </c>
      <c r="B30" s="73" t="n">
        <v>2373</v>
      </c>
      <c r="C30" s="105" t="n">
        <v>2245</v>
      </c>
      <c r="D30" s="105" t="n">
        <v>128</v>
      </c>
      <c r="E30" s="105" t="n">
        <v>621</v>
      </c>
      <c r="F30" s="105" t="n">
        <v>898</v>
      </c>
      <c r="G30" s="105" t="n">
        <v>483</v>
      </c>
      <c r="H30" s="105" t="n">
        <v>169</v>
      </c>
      <c r="I30" s="105" t="n">
        <v>110</v>
      </c>
      <c r="J30" s="105" t="n">
        <v>92</v>
      </c>
      <c r="K30" s="156" t="n">
        <v>56</v>
      </c>
      <c r="L30" s="157"/>
    </row>
    <row r="31" customFormat="false" ht="12" hidden="false" customHeight="true" outlineLevel="0" collapsed="false">
      <c r="A31" s="79" t="s">
        <v>102</v>
      </c>
      <c r="B31" s="73" t="n">
        <v>2163</v>
      </c>
      <c r="C31" s="105" t="n">
        <v>2084</v>
      </c>
      <c r="D31" s="105" t="n">
        <v>79</v>
      </c>
      <c r="E31" s="105" t="n">
        <v>455</v>
      </c>
      <c r="F31" s="105" t="n">
        <v>741</v>
      </c>
      <c r="G31" s="105" t="n">
        <v>500</v>
      </c>
      <c r="H31" s="105" t="n">
        <v>171</v>
      </c>
      <c r="I31" s="105" t="n">
        <v>135</v>
      </c>
      <c r="J31" s="105" t="n">
        <v>161</v>
      </c>
      <c r="K31" s="156" t="n">
        <v>63</v>
      </c>
      <c r="L31" s="157"/>
    </row>
    <row r="32" customFormat="false" ht="12" hidden="false" customHeight="true" outlineLevel="0" collapsed="false">
      <c r="A32" s="79" t="s">
        <v>103</v>
      </c>
      <c r="B32" s="73" t="n">
        <v>1567</v>
      </c>
      <c r="C32" s="105" t="n">
        <v>1491</v>
      </c>
      <c r="D32" s="105" t="n">
        <v>76</v>
      </c>
      <c r="E32" s="105" t="n">
        <v>194</v>
      </c>
      <c r="F32" s="105" t="n">
        <v>584</v>
      </c>
      <c r="G32" s="105" t="n">
        <v>283</v>
      </c>
      <c r="H32" s="105" t="n">
        <v>158</v>
      </c>
      <c r="I32" s="105" t="n">
        <v>144</v>
      </c>
      <c r="J32" s="105" t="n">
        <v>204</v>
      </c>
      <c r="K32" s="156" t="n">
        <v>73</v>
      </c>
      <c r="L32" s="157"/>
    </row>
    <row r="33" customFormat="false" ht="12" hidden="false" customHeight="true" outlineLevel="0" collapsed="false">
      <c r="A33" s="79" t="s">
        <v>104</v>
      </c>
      <c r="B33" s="73" t="n">
        <v>1845</v>
      </c>
      <c r="C33" s="105" t="n">
        <v>1796</v>
      </c>
      <c r="D33" s="105" t="n">
        <v>49</v>
      </c>
      <c r="E33" s="105" t="n">
        <v>228</v>
      </c>
      <c r="F33" s="105" t="n">
        <v>802</v>
      </c>
      <c r="G33" s="105" t="n">
        <v>382</v>
      </c>
      <c r="H33" s="105" t="n">
        <v>194</v>
      </c>
      <c r="I33" s="105" t="n">
        <v>108</v>
      </c>
      <c r="J33" s="105" t="n">
        <v>131</v>
      </c>
      <c r="K33" s="156" t="n">
        <v>65</v>
      </c>
      <c r="L33" s="157"/>
    </row>
    <row r="34" customFormat="false" ht="12" hidden="false" customHeight="true" outlineLevel="0" collapsed="false">
      <c r="A34" s="79" t="s">
        <v>105</v>
      </c>
      <c r="B34" s="73" t="n">
        <v>2472</v>
      </c>
      <c r="C34" s="105" t="n">
        <v>2242</v>
      </c>
      <c r="D34" s="105" t="n">
        <v>230</v>
      </c>
      <c r="E34" s="105" t="n">
        <v>526</v>
      </c>
      <c r="F34" s="105" t="n">
        <v>959</v>
      </c>
      <c r="G34" s="105" t="n">
        <v>494</v>
      </c>
      <c r="H34" s="105" t="n">
        <v>211</v>
      </c>
      <c r="I34" s="105" t="n">
        <v>148</v>
      </c>
      <c r="J34" s="105" t="n">
        <v>134</v>
      </c>
      <c r="K34" s="156" t="n">
        <v>61</v>
      </c>
      <c r="L34" s="157"/>
    </row>
    <row r="35" customFormat="false" ht="12" hidden="false" customHeight="true" outlineLevel="0" collapsed="false">
      <c r="A35" s="79" t="s">
        <v>106</v>
      </c>
      <c r="B35" s="73" t="n">
        <v>2010</v>
      </c>
      <c r="C35" s="105" t="n">
        <v>1981</v>
      </c>
      <c r="D35" s="105" t="n">
        <v>29</v>
      </c>
      <c r="E35" s="105" t="n">
        <v>469</v>
      </c>
      <c r="F35" s="105" t="n">
        <v>723</v>
      </c>
      <c r="G35" s="105" t="n">
        <v>471</v>
      </c>
      <c r="H35" s="105" t="n">
        <v>163</v>
      </c>
      <c r="I35" s="105" t="n">
        <v>117</v>
      </c>
      <c r="J35" s="105" t="n">
        <v>67</v>
      </c>
      <c r="K35" s="156" t="n">
        <v>58</v>
      </c>
      <c r="L35" s="157"/>
    </row>
    <row r="36" customFormat="false" ht="12" hidden="false" customHeight="true" outlineLevel="0" collapsed="false">
      <c r="A36" s="79" t="s">
        <v>107</v>
      </c>
      <c r="B36" s="73" t="n">
        <v>2431</v>
      </c>
      <c r="C36" s="105" t="n">
        <v>2397</v>
      </c>
      <c r="D36" s="105" t="n">
        <v>34</v>
      </c>
      <c r="E36" s="105" t="n">
        <v>387</v>
      </c>
      <c r="F36" s="105" t="n">
        <v>1049</v>
      </c>
      <c r="G36" s="105" t="n">
        <v>500</v>
      </c>
      <c r="H36" s="105" t="n">
        <v>174</v>
      </c>
      <c r="I36" s="105" t="n">
        <v>148</v>
      </c>
      <c r="J36" s="105" t="n">
        <v>173</v>
      </c>
      <c r="K36" s="156" t="n">
        <v>63</v>
      </c>
      <c r="L36" s="157"/>
    </row>
    <row r="37" customFormat="false" ht="12" hidden="false" customHeight="true" outlineLevel="0" collapsed="false">
      <c r="A37" s="79" t="s">
        <v>108</v>
      </c>
      <c r="B37" s="73" t="n">
        <v>2345</v>
      </c>
      <c r="C37" s="105" t="n">
        <v>2244</v>
      </c>
      <c r="D37" s="105" t="n">
        <v>101</v>
      </c>
      <c r="E37" s="105" t="n">
        <v>653</v>
      </c>
      <c r="F37" s="105" t="n">
        <v>918</v>
      </c>
      <c r="G37" s="105" t="n">
        <v>397</v>
      </c>
      <c r="H37" s="105" t="n">
        <v>153</v>
      </c>
      <c r="I37" s="105" t="n">
        <v>97</v>
      </c>
      <c r="J37" s="105" t="n">
        <v>127</v>
      </c>
      <c r="K37" s="156" t="n">
        <v>57</v>
      </c>
      <c r="L37" s="157"/>
    </row>
    <row r="38" customFormat="false" ht="12" hidden="false" customHeight="true" outlineLevel="0" collapsed="false">
      <c r="A38" s="79" t="s">
        <v>109</v>
      </c>
      <c r="B38" s="73" t="n">
        <v>1650</v>
      </c>
      <c r="C38" s="105" t="n">
        <v>1627</v>
      </c>
      <c r="D38" s="105" t="n">
        <v>23</v>
      </c>
      <c r="E38" s="105" t="n">
        <v>441</v>
      </c>
      <c r="F38" s="105" t="n">
        <v>656</v>
      </c>
      <c r="G38" s="105" t="n">
        <v>293</v>
      </c>
      <c r="H38" s="105" t="n">
        <v>110</v>
      </c>
      <c r="I38" s="105" t="n">
        <v>53</v>
      </c>
      <c r="J38" s="105" t="n">
        <v>97</v>
      </c>
      <c r="K38" s="156" t="n">
        <v>57</v>
      </c>
      <c r="L38" s="157"/>
    </row>
    <row r="39" customFormat="false" ht="12" hidden="false" customHeight="true" outlineLevel="0" collapsed="false">
      <c r="A39" s="79" t="s">
        <v>110</v>
      </c>
      <c r="B39" s="73" t="n">
        <v>1658</v>
      </c>
      <c r="C39" s="105" t="n">
        <v>1658</v>
      </c>
      <c r="D39" s="128" t="s">
        <v>22</v>
      </c>
      <c r="E39" s="105" t="n">
        <v>282</v>
      </c>
      <c r="F39" s="105" t="n">
        <v>682</v>
      </c>
      <c r="G39" s="105" t="n">
        <v>367</v>
      </c>
      <c r="H39" s="105" t="n">
        <v>130</v>
      </c>
      <c r="I39" s="105" t="n">
        <v>99</v>
      </c>
      <c r="J39" s="105" t="n">
        <v>98</v>
      </c>
      <c r="K39" s="156" t="n">
        <v>62</v>
      </c>
      <c r="L39" s="157"/>
    </row>
    <row r="40" customFormat="false" ht="12" hidden="false" customHeight="true" outlineLevel="0" collapsed="false">
      <c r="A40" s="79" t="s">
        <v>111</v>
      </c>
      <c r="B40" s="73" t="n">
        <v>1209</v>
      </c>
      <c r="C40" s="105" t="n">
        <v>1209</v>
      </c>
      <c r="D40" s="128" t="s">
        <v>22</v>
      </c>
      <c r="E40" s="105" t="n">
        <v>263</v>
      </c>
      <c r="F40" s="105" t="n">
        <v>544</v>
      </c>
      <c r="G40" s="105" t="n">
        <v>191</v>
      </c>
      <c r="H40" s="105" t="n">
        <v>84</v>
      </c>
      <c r="I40" s="105" t="n">
        <v>55</v>
      </c>
      <c r="J40" s="105" t="n">
        <v>72</v>
      </c>
      <c r="K40" s="156" t="n">
        <v>57</v>
      </c>
      <c r="L40" s="157"/>
    </row>
    <row r="41" customFormat="false" ht="12" hidden="false" customHeight="true" outlineLevel="0" collapsed="false">
      <c r="A41" s="79" t="s">
        <v>112</v>
      </c>
      <c r="B41" s="73" t="n">
        <v>2325</v>
      </c>
      <c r="C41" s="105" t="n">
        <v>2207</v>
      </c>
      <c r="D41" s="105" t="n">
        <v>118</v>
      </c>
      <c r="E41" s="105" t="n">
        <v>529</v>
      </c>
      <c r="F41" s="105" t="n">
        <v>841</v>
      </c>
      <c r="G41" s="105" t="n">
        <v>478</v>
      </c>
      <c r="H41" s="105" t="n">
        <v>190</v>
      </c>
      <c r="I41" s="105" t="n">
        <v>134</v>
      </c>
      <c r="J41" s="105" t="n">
        <v>153</v>
      </c>
      <c r="K41" s="156" t="n">
        <v>61</v>
      </c>
      <c r="L41" s="157"/>
    </row>
    <row r="42" customFormat="false" ht="12" hidden="false" customHeight="true" outlineLevel="0" collapsed="false">
      <c r="A42" s="79" t="s">
        <v>113</v>
      </c>
      <c r="B42" s="73" t="n">
        <v>2624</v>
      </c>
      <c r="C42" s="105" t="n">
        <v>2366</v>
      </c>
      <c r="D42" s="105" t="n">
        <v>258</v>
      </c>
      <c r="E42" s="105" t="n">
        <v>414</v>
      </c>
      <c r="F42" s="105" t="n">
        <v>1017</v>
      </c>
      <c r="G42" s="105" t="n">
        <v>597</v>
      </c>
      <c r="H42" s="105" t="n">
        <v>253</v>
      </c>
      <c r="I42" s="105" t="n">
        <v>157</v>
      </c>
      <c r="J42" s="105" t="n">
        <v>186</v>
      </c>
      <c r="K42" s="156" t="n">
        <v>64</v>
      </c>
      <c r="L42" s="157"/>
    </row>
    <row r="43" customFormat="false" ht="12" hidden="false" customHeight="true" outlineLevel="0" collapsed="false">
      <c r="A43" s="79" t="s">
        <v>114</v>
      </c>
      <c r="B43" s="73" t="n">
        <v>2672</v>
      </c>
      <c r="C43" s="105" t="n">
        <v>2639</v>
      </c>
      <c r="D43" s="105" t="n">
        <v>33</v>
      </c>
      <c r="E43" s="105" t="n">
        <v>642</v>
      </c>
      <c r="F43" s="105" t="n">
        <v>1088</v>
      </c>
      <c r="G43" s="105" t="n">
        <v>528</v>
      </c>
      <c r="H43" s="105" t="n">
        <v>128</v>
      </c>
      <c r="I43" s="105" t="n">
        <v>137</v>
      </c>
      <c r="J43" s="105" t="n">
        <v>149</v>
      </c>
      <c r="K43" s="156" t="n">
        <v>59</v>
      </c>
      <c r="L43" s="157"/>
    </row>
    <row r="44" customFormat="false" ht="12.75" hidden="false" customHeight="false" outlineLevel="0" collapsed="false">
      <c r="B44" s="157"/>
      <c r="C44" s="157"/>
      <c r="D44" s="157"/>
      <c r="E44" s="157"/>
      <c r="F44" s="157"/>
      <c r="G44" s="157"/>
      <c r="H44" s="157"/>
      <c r="I44" s="157"/>
      <c r="J44" s="157"/>
      <c r="K44" s="157"/>
    </row>
    <row r="49" customFormat="false" ht="12.75" hidden="false" customHeight="false" outlineLevel="0" collapsed="false">
      <c r="A49" s="159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09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0-12-03T12:41:44Z</cp:lastPrinted>
  <dcterms:modified xsi:type="dcterms:W3CDTF">2010-12-03T12:43:55Z</dcterms:modified>
  <cp:revision>0</cp:revision>
  <dc:subject>Allgemeines Wohngeld zum 31.12.</dc:subject>
  <dc:title>Wohngeld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