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" vbProcedure="false">{"'Prod 00j at (2)'!$A$5:$N$1224"}</definedName>
    <definedName function="false" hidden="false" name="Haf" vbProcedure="false">'[3]Tabelle 8.5 - 8.7'!$H$77</definedName>
    <definedName function="false" hidden="false" name="HTML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</t>
  </si>
  <si>
    <t xml:space="preserve">nach Haushaltsgröße, Mietenstufe und </t>
  </si>
  <si>
    <t xml:space="preserve">Verwaltungsbezirken  </t>
  </si>
  <si>
    <t xml:space="preserve">Wohngeldart, Wohngeldanspruch, Haushalts-</t>
  </si>
  <si>
    <t xml:space="preserve">größe, Mietenstufe und Verwaltungsbezirken  </t>
  </si>
  <si>
    <t xml:space="preserve">Ausstattung, Bezugsfertigkeit, genutzter</t>
  </si>
  <si>
    <t xml:space="preserve">Wohnfläche, Haushaltsgröße, Mietenstufe</t>
  </si>
  <si>
    <t xml:space="preserve">und Verwaltungs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
    Haushaltsgröße, Mietenstufe und Verwaltungsbezirken  </t>
  </si>
  <si>
    <t xml:space="preserve">Haushaltsgröße
—
Mietenstufe
—
Verwaltungs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
    Haushaltsgröße, Mietenstufe und Verwaltungsbezirken  </t>
  </si>
  <si>
    <t xml:space="preserve">Wohngeld insgesamt</t>
  </si>
  <si>
    <t xml:space="preserve">EUR</t>
  </si>
  <si>
    <t xml:space="preserve">3. Haushalte mit Wohngeld am 31.12.2008 nach Ausstattung, Bezugsfertigkeit,
   genutzter Wohnfläche, Haushaltsgröße, Mietenstufe und Verwaltungs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Verwaltungsbezirken</t>
  </si>
  <si>
    <t xml:space="preserve">Verwaltungsbezirk</t>
  </si>
  <si>
    <t xml:space="preserve">Land Brandenburg</t>
  </si>
  <si>
    <t xml:space="preserve">6. Haushalte mit Wohngeld am 31.12.2008 nach Anzahl der Kinder¹, Haushaltsgröße und
    Verwaltungsbezirken </t>
  </si>
  <si>
    <t xml:space="preserve">Haushaltsgröße
—
Verwaltungs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
    Verwaltungs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###\ ##0&quot;    &quot;"/>
    <numFmt numFmtId="179" formatCode="_-* #,##0.00&quot; DM&quot;_-;\-* #,##0.00&quot; DM&quot;_-;_-* \-??&quot; DM&quot;_-;_-@_-"/>
    <numFmt numFmtId="180" formatCode="###\ ##0\ "/>
    <numFmt numFmtId="181" formatCode="##\ 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12_Z4" xfId="25"/>
    <cellStyle name="Standard_WG66_Z4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2458939465"/>
          <c:y val="0.0294096394248139"/>
          <c:w val="0.818160488033787"/>
          <c:h val="0.91010911193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57</c:v>
                </c:pt>
                <c:pt idx="1">
                  <c:v>67</c:v>
                </c:pt>
                <c:pt idx="2">
                  <c:v>59</c:v>
                </c:pt>
                <c:pt idx="3">
                  <c:v>79</c:v>
                </c:pt>
                <c:pt idx="4">
                  <c:v>72</c:v>
                </c:pt>
                <c:pt idx="5">
                  <c:v>82</c:v>
                </c:pt>
                <c:pt idx="6">
                  <c:v>73</c:v>
                </c:pt>
                <c:pt idx="7">
                  <c:v>79</c:v>
                </c:pt>
                <c:pt idx="8">
                  <c:v>75</c:v>
                </c:pt>
                <c:pt idx="9">
                  <c:v>69</c:v>
                </c:pt>
                <c:pt idx="10">
                  <c:v>73</c:v>
                </c:pt>
                <c:pt idx="11">
                  <c:v>71</c:v>
                </c:pt>
                <c:pt idx="12">
                  <c:v>64</c:v>
                </c:pt>
                <c:pt idx="13">
                  <c:v>83</c:v>
                </c:pt>
                <c:pt idx="14">
                  <c:v>62</c:v>
                </c:pt>
                <c:pt idx="15">
                  <c:v>80</c:v>
                </c:pt>
                <c:pt idx="16">
                  <c:v>87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57</c:v>
                </c:pt>
                <c:pt idx="1">
                  <c:v>65</c:v>
                </c:pt>
                <c:pt idx="2">
                  <c:v>59</c:v>
                </c:pt>
                <c:pt idx="3">
                  <c:v>79</c:v>
                </c:pt>
                <c:pt idx="4">
                  <c:v>69</c:v>
                </c:pt>
                <c:pt idx="5">
                  <c:v>80</c:v>
                </c:pt>
                <c:pt idx="6">
                  <c:v>68</c:v>
                </c:pt>
                <c:pt idx="7">
                  <c:v>77</c:v>
                </c:pt>
                <c:pt idx="8">
                  <c:v>7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63</c:v>
                </c:pt>
                <c:pt idx="13">
                  <c:v>80</c:v>
                </c:pt>
                <c:pt idx="14">
                  <c:v>60</c:v>
                </c:pt>
                <c:pt idx="15">
                  <c:v>77</c:v>
                </c:pt>
                <c:pt idx="16">
                  <c:v>82</c:v>
                </c:pt>
                <c:pt idx="17">
                  <c:v>7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00</c:v>
                </c:pt>
                <c:pt idx="2">
                  <c:v>94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87</c:v>
                </c:pt>
                <c:pt idx="7">
                  <c:v>94</c:v>
                </c:pt>
                <c:pt idx="8">
                  <c:v>99</c:v>
                </c:pt>
                <c:pt idx="9">
                  <c:v>89</c:v>
                </c:pt>
                <c:pt idx="10">
                  <c:v>92</c:v>
                </c:pt>
                <c:pt idx="11">
                  <c:v>83</c:v>
                </c:pt>
                <c:pt idx="12">
                  <c:v>74</c:v>
                </c:pt>
                <c:pt idx="13">
                  <c:v>104</c:v>
                </c:pt>
                <c:pt idx="14">
                  <c:v>74</c:v>
                </c:pt>
                <c:pt idx="15">
                  <c:v>96</c:v>
                </c:pt>
                <c:pt idx="16">
                  <c:v>119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84544594"/>
        <c:axId val="17688685"/>
      </c:barChart>
      <c:catAx>
        <c:axId val="84544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85"/>
        <c:crossesAt val="0"/>
        <c:auto val="1"/>
        <c:lblAlgn val="ctr"/>
        <c:lblOffset val="100"/>
        <c:noMultiLvlLbl val="0"/>
      </c:catAx>
      <c:valAx>
        <c:axId val="1768868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5673392773346"/>
              <c:y val="0.03013223498807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108399812295"/>
          <c:y val="0.940747163812414"/>
          <c:w val="0.736684655091506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392717815345"/>
          <c:y val="0.180891719745223"/>
          <c:w val="0.714446152027427"/>
          <c:h val="0.62473460721868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147</c:v>
                </c:pt>
                <c:pt idx="1">
                  <c:v>7326</c:v>
                </c:pt>
                <c:pt idx="2">
                  <c:v>14257</c:v>
                </c:pt>
                <c:pt idx="3">
                  <c:v>887</c:v>
                </c:pt>
                <c:pt idx="4">
                  <c:v>17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65760</xdr:rowOff>
    </xdr:from>
    <xdr:to>
      <xdr:col>2</xdr:col>
      <xdr:colOff>507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507040"/>
          <a:ext cx="207720" cy="2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5</xdr:col>
      <xdr:colOff>830160</xdr:colOff>
      <xdr:row>30</xdr:row>
      <xdr:rowOff>7560</xdr:rowOff>
    </xdr:to>
    <xdr:graphicFrame>
      <xdr:nvGraphicFramePr>
        <xdr:cNvPr id="4" name="Chart 1"/>
        <xdr:cNvGraphicFramePr/>
      </xdr:nvGraphicFramePr>
      <xdr:xfrm>
        <a:off x="0" y="361800"/>
        <a:ext cx="6136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1440</xdr:rowOff>
    </xdr:from>
    <xdr:to>
      <xdr:col>5</xdr:col>
      <xdr:colOff>783360</xdr:colOff>
      <xdr:row>52</xdr:row>
      <xdr:rowOff>83520</xdr:rowOff>
    </xdr:to>
    <xdr:graphicFrame>
      <xdr:nvGraphicFramePr>
        <xdr:cNvPr id="5" name="Chart 2"/>
        <xdr:cNvGraphicFramePr/>
      </xdr:nvGraphicFramePr>
      <xdr:xfrm>
        <a:off x="0" y="5749200"/>
        <a:ext cx="6090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32"/>
    <col collapsed="false" customWidth="true" hidden="false" outlineLevel="0" max="13" min="8" style="0" width="8.66"/>
    <col collapsed="false" customWidth="true" hidden="false" outlineLevel="0" max="14" min="14" style="0" width="12.88"/>
    <col collapsed="false" customWidth="true" hidden="false" outlineLevel="0" max="15" min="15" style="0" width="24.66"/>
  </cols>
  <sheetData>
    <row r="1" s="16" customFormat="true" ht="25.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0"/>
      <c r="I1" s="0"/>
      <c r="J1" s="0"/>
      <c r="K1" s="0"/>
      <c r="L1" s="0"/>
      <c r="M1" s="0"/>
      <c r="N1" s="0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6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6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67" t="s">
        <v>154</v>
      </c>
      <c r="I5" s="167"/>
      <c r="J5" s="167"/>
      <c r="K5" s="167"/>
      <c r="L5" s="16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12.75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.75" hidden="false" customHeight="true" outlineLevel="0" collapsed="false">
      <c r="A9" s="168" t="s">
        <v>104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70"/>
      <c r="N9" s="162"/>
      <c r="O9" s="165" t="s">
        <v>104</v>
      </c>
    </row>
    <row r="10" customFormat="false" ht="12.75" hidden="false" customHeight="true" outlineLevel="0" collapsed="false">
      <c r="A10" s="82" t="s">
        <v>105</v>
      </c>
      <c r="B10" s="107" t="n">
        <v>933</v>
      </c>
      <c r="C10" s="107" t="n">
        <v>0</v>
      </c>
      <c r="D10" s="107" t="n">
        <v>12</v>
      </c>
      <c r="E10" s="107" t="n">
        <v>82</v>
      </c>
      <c r="F10" s="107" t="n">
        <v>286</v>
      </c>
      <c r="G10" s="107" t="n">
        <v>254</v>
      </c>
      <c r="H10" s="107" t="n">
        <v>171</v>
      </c>
      <c r="I10" s="107" t="n">
        <v>52</v>
      </c>
      <c r="J10" s="107" t="n">
        <v>31</v>
      </c>
      <c r="K10" s="107" t="n">
        <v>19</v>
      </c>
      <c r="L10" s="107" t="n">
        <v>12</v>
      </c>
      <c r="M10" s="107" t="n">
        <v>14</v>
      </c>
      <c r="N10" s="142" t="n">
        <v>280</v>
      </c>
      <c r="O10" s="149" t="s">
        <v>105</v>
      </c>
    </row>
    <row r="11" customFormat="false" ht="12.75" hidden="false" customHeight="true" outlineLevel="0" collapsed="false">
      <c r="A11" s="82" t="s">
        <v>106</v>
      </c>
      <c r="B11" s="107" t="n">
        <v>1210</v>
      </c>
      <c r="C11" s="107" t="n">
        <v>0</v>
      </c>
      <c r="D11" s="107" t="n">
        <v>25</v>
      </c>
      <c r="E11" s="107" t="n">
        <v>129</v>
      </c>
      <c r="F11" s="107" t="n">
        <v>326</v>
      </c>
      <c r="G11" s="107" t="n">
        <v>359</v>
      </c>
      <c r="H11" s="107" t="n">
        <v>171</v>
      </c>
      <c r="I11" s="107" t="n">
        <v>83</v>
      </c>
      <c r="J11" s="107" t="n">
        <v>51</v>
      </c>
      <c r="K11" s="107" t="n">
        <v>14</v>
      </c>
      <c r="L11" s="107" t="n">
        <v>15</v>
      </c>
      <c r="M11" s="107" t="n">
        <v>37</v>
      </c>
      <c r="N11" s="142" t="n">
        <v>286</v>
      </c>
      <c r="O11" s="149" t="s">
        <v>106</v>
      </c>
    </row>
    <row r="12" customFormat="false" ht="12.75" hidden="false" customHeight="true" outlineLevel="0" collapsed="false">
      <c r="A12" s="82" t="s">
        <v>107</v>
      </c>
      <c r="B12" s="107" t="n">
        <v>786</v>
      </c>
      <c r="C12" s="107" t="n">
        <v>1</v>
      </c>
      <c r="D12" s="107" t="n">
        <v>29</v>
      </c>
      <c r="E12" s="107" t="n">
        <v>87</v>
      </c>
      <c r="F12" s="107" t="n">
        <v>229</v>
      </c>
      <c r="G12" s="107" t="n">
        <v>255</v>
      </c>
      <c r="H12" s="107" t="n">
        <v>82</v>
      </c>
      <c r="I12" s="107" t="n">
        <v>55</v>
      </c>
      <c r="J12" s="107" t="n">
        <v>15</v>
      </c>
      <c r="K12" s="107" t="n">
        <v>12</v>
      </c>
      <c r="L12" s="107" t="n">
        <v>5</v>
      </c>
      <c r="M12" s="107" t="n">
        <v>16</v>
      </c>
      <c r="N12" s="142" t="n">
        <v>273</v>
      </c>
      <c r="O12" s="149" t="s">
        <v>107</v>
      </c>
    </row>
    <row r="13" customFormat="false" ht="12.75" hidden="false" customHeight="true" outlineLevel="0" collapsed="false">
      <c r="A13" s="82" t="s">
        <v>108</v>
      </c>
      <c r="B13" s="107" t="n">
        <v>2288</v>
      </c>
      <c r="C13" s="107" t="n">
        <v>8</v>
      </c>
      <c r="D13" s="107" t="n">
        <v>42</v>
      </c>
      <c r="E13" s="107" t="n">
        <v>211</v>
      </c>
      <c r="F13" s="107" t="n">
        <v>409</v>
      </c>
      <c r="G13" s="107" t="n">
        <v>445</v>
      </c>
      <c r="H13" s="107" t="n">
        <v>468</v>
      </c>
      <c r="I13" s="107" t="n">
        <v>256</v>
      </c>
      <c r="J13" s="107" t="n">
        <v>178</v>
      </c>
      <c r="K13" s="107" t="n">
        <v>95</v>
      </c>
      <c r="L13" s="107" t="n">
        <v>67</v>
      </c>
      <c r="M13" s="107" t="n">
        <v>109</v>
      </c>
      <c r="N13" s="142" t="n">
        <v>320</v>
      </c>
      <c r="O13" s="149" t="s">
        <v>108</v>
      </c>
    </row>
    <row r="14" customFormat="false" ht="20.1" hidden="false" customHeight="true" outlineLevel="0" collapsed="false">
      <c r="A14" s="168" t="s">
        <v>109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42"/>
      <c r="O14" s="165" t="s">
        <v>109</v>
      </c>
    </row>
    <row r="15" customFormat="false" ht="12.75" hidden="false" customHeight="true" outlineLevel="0" collapsed="false">
      <c r="A15" s="82" t="s">
        <v>110</v>
      </c>
      <c r="B15" s="107" t="n">
        <v>1611</v>
      </c>
      <c r="C15" s="107" t="n">
        <v>0</v>
      </c>
      <c r="D15" s="107" t="n">
        <v>54</v>
      </c>
      <c r="E15" s="107" t="n">
        <v>140</v>
      </c>
      <c r="F15" s="107" t="n">
        <v>315</v>
      </c>
      <c r="G15" s="107" t="n">
        <v>465</v>
      </c>
      <c r="H15" s="107" t="n">
        <v>268</v>
      </c>
      <c r="I15" s="107" t="n">
        <v>139</v>
      </c>
      <c r="J15" s="107" t="n">
        <v>81</v>
      </c>
      <c r="K15" s="107" t="n">
        <v>39</v>
      </c>
      <c r="L15" s="107" t="n">
        <v>37</v>
      </c>
      <c r="M15" s="107" t="n">
        <v>73</v>
      </c>
      <c r="N15" s="142" t="n">
        <v>306</v>
      </c>
      <c r="O15" s="149" t="s">
        <v>110</v>
      </c>
    </row>
    <row r="16" customFormat="false" ht="12.75" hidden="false" customHeight="true" outlineLevel="0" collapsed="false">
      <c r="A16" s="82" t="s">
        <v>111</v>
      </c>
      <c r="B16" s="107" t="n">
        <v>1404</v>
      </c>
      <c r="C16" s="107" t="n">
        <v>4</v>
      </c>
      <c r="D16" s="107" t="n">
        <v>20</v>
      </c>
      <c r="E16" s="107" t="n">
        <v>117</v>
      </c>
      <c r="F16" s="107" t="n">
        <v>236</v>
      </c>
      <c r="G16" s="107" t="n">
        <v>282</v>
      </c>
      <c r="H16" s="107" t="n">
        <v>300</v>
      </c>
      <c r="I16" s="107" t="n">
        <v>153</v>
      </c>
      <c r="J16" s="107" t="n">
        <v>96</v>
      </c>
      <c r="K16" s="107" t="n">
        <v>63</v>
      </c>
      <c r="L16" s="107" t="n">
        <v>33</v>
      </c>
      <c r="M16" s="107" t="n">
        <v>100</v>
      </c>
      <c r="N16" s="142" t="n">
        <v>332</v>
      </c>
      <c r="O16" s="149" t="s">
        <v>111</v>
      </c>
    </row>
    <row r="17" customFormat="false" ht="12.75" hidden="false" customHeight="true" outlineLevel="0" collapsed="false">
      <c r="A17" s="82" t="s">
        <v>112</v>
      </c>
      <c r="B17" s="107" t="n">
        <v>1178</v>
      </c>
      <c r="C17" s="107" t="n">
        <v>1</v>
      </c>
      <c r="D17" s="107" t="n">
        <v>44</v>
      </c>
      <c r="E17" s="107" t="n">
        <v>128</v>
      </c>
      <c r="F17" s="107" t="n">
        <v>258</v>
      </c>
      <c r="G17" s="107" t="n">
        <v>332</v>
      </c>
      <c r="H17" s="107" t="n">
        <v>174</v>
      </c>
      <c r="I17" s="107" t="n">
        <v>77</v>
      </c>
      <c r="J17" s="107" t="n">
        <v>55</v>
      </c>
      <c r="K17" s="107" t="n">
        <v>19</v>
      </c>
      <c r="L17" s="107" t="n">
        <v>25</v>
      </c>
      <c r="M17" s="107" t="n">
        <v>65</v>
      </c>
      <c r="N17" s="142" t="n">
        <v>300</v>
      </c>
      <c r="O17" s="149" t="s">
        <v>112</v>
      </c>
    </row>
    <row r="18" customFormat="false" ht="12.75" hidden="false" customHeight="true" outlineLevel="0" collapsed="false">
      <c r="A18" s="82" t="s">
        <v>113</v>
      </c>
      <c r="B18" s="107" t="n">
        <v>1280</v>
      </c>
      <c r="C18" s="107" t="n">
        <v>2</v>
      </c>
      <c r="D18" s="107" t="n">
        <v>23</v>
      </c>
      <c r="E18" s="107" t="n">
        <v>102</v>
      </c>
      <c r="F18" s="107" t="n">
        <v>228</v>
      </c>
      <c r="G18" s="107" t="n">
        <v>274</v>
      </c>
      <c r="H18" s="107" t="n">
        <v>205</v>
      </c>
      <c r="I18" s="107" t="n">
        <v>148</v>
      </c>
      <c r="J18" s="107" t="n">
        <v>89</v>
      </c>
      <c r="K18" s="107" t="n">
        <v>50</v>
      </c>
      <c r="L18" s="107" t="n">
        <v>48</v>
      </c>
      <c r="M18" s="107" t="n">
        <v>111</v>
      </c>
      <c r="N18" s="142" t="n">
        <v>342</v>
      </c>
      <c r="O18" s="149" t="s">
        <v>113</v>
      </c>
    </row>
    <row r="19" customFormat="false" ht="12.75" hidden="false" customHeight="true" outlineLevel="0" collapsed="false">
      <c r="A19" s="82" t="s">
        <v>114</v>
      </c>
      <c r="B19" s="107" t="n">
        <v>1814</v>
      </c>
      <c r="C19" s="107" t="n">
        <v>7</v>
      </c>
      <c r="D19" s="107" t="n">
        <v>50</v>
      </c>
      <c r="E19" s="107" t="n">
        <v>166</v>
      </c>
      <c r="F19" s="107" t="n">
        <v>347</v>
      </c>
      <c r="G19" s="107" t="n">
        <v>496</v>
      </c>
      <c r="H19" s="107" t="n">
        <v>310</v>
      </c>
      <c r="I19" s="107" t="n">
        <v>152</v>
      </c>
      <c r="J19" s="107" t="n">
        <v>102</v>
      </c>
      <c r="K19" s="107" t="n">
        <v>54</v>
      </c>
      <c r="L19" s="107" t="n">
        <v>34</v>
      </c>
      <c r="M19" s="107" t="n">
        <v>96</v>
      </c>
      <c r="N19" s="142" t="n">
        <v>310</v>
      </c>
      <c r="O19" s="149" t="s">
        <v>114</v>
      </c>
    </row>
    <row r="20" customFormat="false" ht="12.75" hidden="false" customHeight="true" outlineLevel="0" collapsed="false">
      <c r="A20" s="82" t="s">
        <v>115</v>
      </c>
      <c r="B20" s="107" t="n">
        <v>1376</v>
      </c>
      <c r="C20" s="107" t="n">
        <v>6</v>
      </c>
      <c r="D20" s="107" t="n">
        <v>48</v>
      </c>
      <c r="E20" s="107" t="n">
        <v>163</v>
      </c>
      <c r="F20" s="107" t="n">
        <v>250</v>
      </c>
      <c r="G20" s="107" t="n">
        <v>326</v>
      </c>
      <c r="H20" s="107" t="n">
        <v>255</v>
      </c>
      <c r="I20" s="107" t="n">
        <v>127</v>
      </c>
      <c r="J20" s="107" t="n">
        <v>68</v>
      </c>
      <c r="K20" s="107" t="n">
        <v>41</v>
      </c>
      <c r="L20" s="107" t="n">
        <v>31</v>
      </c>
      <c r="M20" s="107" t="n">
        <v>61</v>
      </c>
      <c r="N20" s="142" t="n">
        <v>304</v>
      </c>
      <c r="O20" s="149" t="s">
        <v>115</v>
      </c>
    </row>
    <row r="21" customFormat="false" ht="12.75" hidden="false" customHeight="true" outlineLevel="0" collapsed="false">
      <c r="A21" s="82" t="s">
        <v>116</v>
      </c>
      <c r="B21" s="107" t="n">
        <v>1639</v>
      </c>
      <c r="C21" s="107" t="n">
        <v>2</v>
      </c>
      <c r="D21" s="107" t="n">
        <v>29</v>
      </c>
      <c r="E21" s="107" t="n">
        <v>201</v>
      </c>
      <c r="F21" s="107" t="n">
        <v>289</v>
      </c>
      <c r="G21" s="107" t="n">
        <v>421</v>
      </c>
      <c r="H21" s="107" t="n">
        <v>291</v>
      </c>
      <c r="I21" s="107" t="n">
        <v>152</v>
      </c>
      <c r="J21" s="107" t="n">
        <v>93</v>
      </c>
      <c r="K21" s="107" t="n">
        <v>44</v>
      </c>
      <c r="L21" s="107" t="n">
        <v>23</v>
      </c>
      <c r="M21" s="107" t="n">
        <v>94</v>
      </c>
      <c r="N21" s="142" t="n">
        <v>311</v>
      </c>
      <c r="O21" s="149" t="s">
        <v>116</v>
      </c>
    </row>
    <row r="22" customFormat="false" ht="12.75" hidden="false" customHeight="true" outlineLevel="0" collapsed="false">
      <c r="A22" s="82" t="s">
        <v>117</v>
      </c>
      <c r="B22" s="107" t="n">
        <v>1626</v>
      </c>
      <c r="C22" s="107" t="n">
        <v>3</v>
      </c>
      <c r="D22" s="107" t="n">
        <v>22</v>
      </c>
      <c r="E22" s="107" t="n">
        <v>194</v>
      </c>
      <c r="F22" s="107" t="n">
        <v>355</v>
      </c>
      <c r="G22" s="107" t="n">
        <v>439</v>
      </c>
      <c r="H22" s="107" t="n">
        <v>277</v>
      </c>
      <c r="I22" s="107" t="n">
        <v>131</v>
      </c>
      <c r="J22" s="107" t="n">
        <v>58</v>
      </c>
      <c r="K22" s="107" t="n">
        <v>45</v>
      </c>
      <c r="L22" s="107" t="n">
        <v>32</v>
      </c>
      <c r="M22" s="107" t="n">
        <v>70</v>
      </c>
      <c r="N22" s="142" t="n">
        <v>301</v>
      </c>
      <c r="O22" s="149" t="s">
        <v>117</v>
      </c>
    </row>
    <row r="23" customFormat="false" ht="12.75" hidden="false" customHeight="true" outlineLevel="0" collapsed="false">
      <c r="A23" s="82" t="s">
        <v>118</v>
      </c>
      <c r="B23" s="107" t="n">
        <v>1224</v>
      </c>
      <c r="C23" s="107" t="n">
        <v>2</v>
      </c>
      <c r="D23" s="107" t="n">
        <v>24</v>
      </c>
      <c r="E23" s="107" t="n">
        <v>113</v>
      </c>
      <c r="F23" s="107" t="n">
        <v>272</v>
      </c>
      <c r="G23" s="107" t="n">
        <v>435</v>
      </c>
      <c r="H23" s="107" t="n">
        <v>173</v>
      </c>
      <c r="I23" s="107" t="n">
        <v>96</v>
      </c>
      <c r="J23" s="107" t="n">
        <v>39</v>
      </c>
      <c r="K23" s="107" t="n">
        <v>22</v>
      </c>
      <c r="L23" s="107" t="n">
        <v>15</v>
      </c>
      <c r="M23" s="107" t="n">
        <v>33</v>
      </c>
      <c r="N23" s="142" t="n">
        <v>287</v>
      </c>
      <c r="O23" s="149" t="s">
        <v>118</v>
      </c>
    </row>
    <row r="24" customFormat="false" ht="12.75" hidden="false" customHeight="true" outlineLevel="0" collapsed="false">
      <c r="A24" s="82" t="s">
        <v>119</v>
      </c>
      <c r="B24" s="107" t="n">
        <v>1230</v>
      </c>
      <c r="C24" s="107" t="n">
        <v>1</v>
      </c>
      <c r="D24" s="107" t="n">
        <v>14</v>
      </c>
      <c r="E24" s="107" t="n">
        <v>76</v>
      </c>
      <c r="F24" s="107" t="n">
        <v>193</v>
      </c>
      <c r="G24" s="107" t="n">
        <v>284</v>
      </c>
      <c r="H24" s="107" t="n">
        <v>250</v>
      </c>
      <c r="I24" s="107" t="n">
        <v>138</v>
      </c>
      <c r="J24" s="107" t="n">
        <v>79</v>
      </c>
      <c r="K24" s="107" t="n">
        <v>50</v>
      </c>
      <c r="L24" s="107" t="n">
        <v>33</v>
      </c>
      <c r="M24" s="107" t="n">
        <v>112</v>
      </c>
      <c r="N24" s="142" t="n">
        <v>347</v>
      </c>
      <c r="O24" s="149" t="s">
        <v>119</v>
      </c>
    </row>
    <row r="25" customFormat="false" ht="12.75" hidden="false" customHeight="true" outlineLevel="0" collapsed="false">
      <c r="A25" s="82" t="s">
        <v>120</v>
      </c>
      <c r="B25" s="107" t="n">
        <v>940</v>
      </c>
      <c r="C25" s="107" t="n">
        <v>0</v>
      </c>
      <c r="D25" s="107" t="n">
        <v>21</v>
      </c>
      <c r="E25" s="107" t="n">
        <v>105</v>
      </c>
      <c r="F25" s="107" t="n">
        <v>261</v>
      </c>
      <c r="G25" s="107" t="n">
        <v>284</v>
      </c>
      <c r="H25" s="107" t="n">
        <v>139</v>
      </c>
      <c r="I25" s="107" t="n">
        <v>52</v>
      </c>
      <c r="J25" s="107" t="n">
        <v>28</v>
      </c>
      <c r="K25" s="107" t="n">
        <v>10</v>
      </c>
      <c r="L25" s="107" t="n">
        <v>9</v>
      </c>
      <c r="M25" s="107" t="n">
        <v>31</v>
      </c>
      <c r="N25" s="142" t="n">
        <v>279</v>
      </c>
      <c r="O25" s="149" t="s">
        <v>120</v>
      </c>
    </row>
    <row r="26" customFormat="false" ht="12.75" hidden="false" customHeight="true" outlineLevel="0" collapsed="false">
      <c r="A26" s="82" t="s">
        <v>121</v>
      </c>
      <c r="B26" s="107" t="n">
        <v>1654</v>
      </c>
      <c r="C26" s="107" t="n">
        <v>7</v>
      </c>
      <c r="D26" s="107" t="n">
        <v>42</v>
      </c>
      <c r="E26" s="107" t="n">
        <v>156</v>
      </c>
      <c r="F26" s="107" t="n">
        <v>259</v>
      </c>
      <c r="G26" s="107" t="n">
        <v>474</v>
      </c>
      <c r="H26" s="107" t="n">
        <v>329</v>
      </c>
      <c r="I26" s="107" t="n">
        <v>121</v>
      </c>
      <c r="J26" s="107" t="n">
        <v>90</v>
      </c>
      <c r="K26" s="107" t="n">
        <v>45</v>
      </c>
      <c r="L26" s="107" t="n">
        <v>41</v>
      </c>
      <c r="M26" s="107" t="n">
        <v>90</v>
      </c>
      <c r="N26" s="142" t="n">
        <v>312</v>
      </c>
      <c r="O26" s="149" t="s">
        <v>121</v>
      </c>
    </row>
    <row r="27" customFormat="false" ht="12.75" hidden="false" customHeight="true" outlineLevel="0" collapsed="false">
      <c r="A27" s="82" t="s">
        <v>122</v>
      </c>
      <c r="B27" s="107" t="n">
        <v>2094</v>
      </c>
      <c r="C27" s="107" t="n">
        <v>3</v>
      </c>
      <c r="D27" s="107" t="n">
        <v>36</v>
      </c>
      <c r="E27" s="107" t="n">
        <v>194</v>
      </c>
      <c r="F27" s="107" t="n">
        <v>320</v>
      </c>
      <c r="G27" s="107" t="n">
        <v>531</v>
      </c>
      <c r="H27" s="107" t="n">
        <v>367</v>
      </c>
      <c r="I27" s="107" t="n">
        <v>213</v>
      </c>
      <c r="J27" s="107" t="n">
        <v>131</v>
      </c>
      <c r="K27" s="107" t="n">
        <v>82</v>
      </c>
      <c r="L27" s="107" t="n">
        <v>56</v>
      </c>
      <c r="M27" s="107" t="n">
        <v>161</v>
      </c>
      <c r="N27" s="142" t="n">
        <v>331</v>
      </c>
      <c r="O27" s="149" t="s">
        <v>122</v>
      </c>
    </row>
    <row r="28" customFormat="false" ht="12.75" hidden="false" customHeight="true" outlineLevel="0" collapsed="false">
      <c r="A28" s="82" t="s">
        <v>123</v>
      </c>
      <c r="B28" s="107" t="n">
        <v>2034</v>
      </c>
      <c r="C28" s="107" t="n">
        <v>4</v>
      </c>
      <c r="D28" s="107" t="n">
        <v>45</v>
      </c>
      <c r="E28" s="107" t="n">
        <v>218</v>
      </c>
      <c r="F28" s="107" t="n">
        <v>421</v>
      </c>
      <c r="G28" s="107" t="n">
        <v>544</v>
      </c>
      <c r="H28" s="107" t="n">
        <v>363</v>
      </c>
      <c r="I28" s="107" t="n">
        <v>192</v>
      </c>
      <c r="J28" s="107" t="n">
        <v>82</v>
      </c>
      <c r="K28" s="107" t="n">
        <v>48</v>
      </c>
      <c r="L28" s="107" t="n">
        <v>36</v>
      </c>
      <c r="M28" s="107" t="n">
        <v>81</v>
      </c>
      <c r="N28" s="142" t="n">
        <v>299</v>
      </c>
      <c r="O28" s="149" t="s">
        <v>123</v>
      </c>
    </row>
    <row r="29" s="171" customFormat="true" ht="17.25" hidden="false" customHeight="true" outlineLevel="0" collapsed="false">
      <c r="A29" s="164" t="s">
        <v>168</v>
      </c>
      <c r="B29" s="111" t="n">
        <v>26321</v>
      </c>
      <c r="C29" s="111" t="n">
        <v>51</v>
      </c>
      <c r="D29" s="111" t="n">
        <v>580</v>
      </c>
      <c r="E29" s="111" t="n">
        <v>2582</v>
      </c>
      <c r="F29" s="111" t="n">
        <v>5254</v>
      </c>
      <c r="G29" s="111" t="n">
        <v>6900</v>
      </c>
      <c r="H29" s="111" t="n">
        <v>4593</v>
      </c>
      <c r="I29" s="111" t="n">
        <v>2337</v>
      </c>
      <c r="J29" s="111" t="n">
        <v>1366</v>
      </c>
      <c r="K29" s="111" t="n">
        <v>752</v>
      </c>
      <c r="L29" s="111" t="n">
        <v>552</v>
      </c>
      <c r="M29" s="111" t="n">
        <v>1354</v>
      </c>
      <c r="N29" s="147" t="n">
        <v>309</v>
      </c>
      <c r="O29" s="165" t="s">
        <v>168</v>
      </c>
    </row>
    <row r="30" customFormat="false" ht="12.75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  <c r="N30" s="170"/>
    </row>
    <row r="31" customFormat="false" ht="12.75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70"/>
      <c r="N31" s="172"/>
    </row>
    <row r="32" customFormat="false" ht="12.75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70"/>
      <c r="N32" s="170"/>
    </row>
    <row r="33" customFormat="false" ht="12.75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70"/>
      <c r="N33" s="172"/>
    </row>
    <row r="34" customFormat="false" ht="12.75" hidden="false" customHeight="true" outlineLevel="0" collapsed="false">
      <c r="N34" s="170"/>
    </row>
    <row r="35" customFormat="false" ht="12.75" hidden="false" customHeight="true" outlineLevel="0" collapsed="false">
      <c r="N35" s="170"/>
    </row>
    <row r="36" customFormat="false" ht="12.75" hidden="false" customHeight="true" outlineLevel="0" collapsed="false">
      <c r="N36" s="170"/>
    </row>
    <row r="37" customFormat="false" ht="12.75" hidden="false" customHeight="true" outlineLevel="0" collapsed="false">
      <c r="N37" s="17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61"/>
    </row>
    <row r="40" customFormat="false" ht="12.75" hidden="false" customHeight="true" outlineLevel="0" collapsed="false">
      <c r="N40" s="162"/>
    </row>
    <row r="41" customFormat="false" ht="13.2" hidden="false" customHeight="false" outlineLevel="0" collapsed="false">
      <c r="N41" s="170"/>
    </row>
    <row r="42" customFormat="false" ht="13.2" hidden="false" customHeight="false" outlineLevel="0" collapsed="false">
      <c r="N42" s="170"/>
    </row>
    <row r="43" customFormat="false" ht="13.2" hidden="false" customHeight="false" outlineLevel="0" collapsed="false">
      <c r="N43" s="170"/>
    </row>
    <row r="44" customFormat="false" ht="13.2" hidden="false" customHeight="false" outlineLevel="0" collapsed="false">
      <c r="N44" s="170"/>
    </row>
    <row r="45" customFormat="false" ht="13.2" hidden="false" customHeight="false" outlineLevel="0" collapsed="false">
      <c r="N45" s="170"/>
    </row>
    <row r="46" customFormat="false" ht="13.2" hidden="false" customHeight="false" outlineLevel="0" collapsed="false">
      <c r="N46" s="170"/>
    </row>
    <row r="47" customFormat="false" ht="13.2" hidden="false" customHeight="false" outlineLevel="0" collapsed="false">
      <c r="N47" s="172"/>
    </row>
    <row r="48" customFormat="false" ht="13.2" hidden="false" customHeight="false" outlineLevel="0" collapsed="false">
      <c r="A48" s="173"/>
      <c r="N48" s="170"/>
      <c r="O48" s="173"/>
    </row>
    <row r="49" customFormat="false" ht="13.2" hidden="false" customHeight="false" outlineLevel="0" collapsed="false">
      <c r="N49" s="172"/>
    </row>
    <row r="50" customFormat="false" ht="13.2" hidden="false" customHeight="false" outlineLevel="0" collapsed="false">
      <c r="N50" s="170"/>
    </row>
    <row r="51" customFormat="false" ht="13.2" hidden="false" customHeight="false" outlineLevel="0" collapsed="false">
      <c r="N51" s="170"/>
    </row>
    <row r="52" customFormat="false" ht="13.2" hidden="false" customHeight="false" outlineLevel="0" collapsed="false">
      <c r="N52" s="170"/>
    </row>
    <row r="53" customFormat="false" ht="13.2" hidden="false" customHeight="false" outlineLevel="0" collapsed="false">
      <c r="N53" s="170"/>
    </row>
    <row r="54" customFormat="false" ht="13.2" hidden="false" customHeight="false" outlineLevel="0" collapsed="false">
      <c r="N54" s="17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7:C40" display="5. Haushalte mit Wohngeld am 31.12.2008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55"/>
    <col collapsed="false" customWidth="true" hidden="false" outlineLevel="0" max="11" min="3" style="0" width="6.87"/>
  </cols>
  <sheetData>
    <row r="1" customFormat="false" ht="25.5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71</v>
      </c>
      <c r="C3" s="174" t="s">
        <v>172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4" t="s">
        <v>173</v>
      </c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n">
        <v>7</v>
      </c>
      <c r="K4" s="175" t="s">
        <v>174</v>
      </c>
    </row>
    <row r="5" customFormat="false" ht="12.75" hidden="false" customHeight="true" outlineLevel="0" collapsed="false">
      <c r="A5" s="55"/>
      <c r="B5" s="113"/>
      <c r="C5" s="113"/>
      <c r="D5" s="113"/>
      <c r="E5" s="113"/>
      <c r="F5" s="113"/>
      <c r="G5" s="113"/>
      <c r="H5" s="113"/>
      <c r="I5" s="113"/>
      <c r="J5" s="113"/>
      <c r="K5" s="175"/>
    </row>
    <row r="6" customFormat="false" ht="12.75" hidden="false" customHeight="true" outlineLevel="0" collapsed="false">
      <c r="A6" s="55"/>
      <c r="B6" s="60" t="s">
        <v>91</v>
      </c>
      <c r="C6" s="60"/>
      <c r="D6" s="60"/>
      <c r="E6" s="60"/>
      <c r="F6" s="60"/>
      <c r="G6" s="60"/>
      <c r="H6" s="60"/>
      <c r="I6" s="60"/>
      <c r="J6" s="60"/>
      <c r="K6" s="60"/>
    </row>
    <row r="7" s="179" customFormat="true" ht="12.75" hidden="false" customHeight="true" outlineLevel="0" collapsed="false">
      <c r="A7" s="176"/>
      <c r="B7" s="177"/>
      <c r="C7" s="178"/>
      <c r="D7" s="178"/>
      <c r="E7" s="17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79" customFormat="true" ht="12.75" hidden="false" customHeight="true" outlineLevel="0" collapsed="false">
      <c r="A8" s="68" t="s">
        <v>9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72" t="s">
        <v>93</v>
      </c>
      <c r="B9" s="107" t="n">
        <v>17976</v>
      </c>
      <c r="C9" s="107" t="n">
        <v>17976</v>
      </c>
      <c r="D9" s="75" t="s">
        <v>28</v>
      </c>
      <c r="E9" s="180" t="s">
        <v>45</v>
      </c>
      <c r="F9" s="180" t="s">
        <v>45</v>
      </c>
      <c r="G9" s="180" t="s">
        <v>45</v>
      </c>
      <c r="H9" s="180" t="s">
        <v>45</v>
      </c>
      <c r="I9" s="180" t="s">
        <v>45</v>
      </c>
      <c r="J9" s="180" t="s">
        <v>45</v>
      </c>
      <c r="K9" s="180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4</v>
      </c>
      <c r="B10" s="107" t="n">
        <v>3760</v>
      </c>
      <c r="C10" s="107" t="n">
        <v>1990</v>
      </c>
      <c r="D10" s="107" t="n">
        <v>1760</v>
      </c>
      <c r="E10" s="107" t="n">
        <v>10</v>
      </c>
      <c r="F10" s="180" t="s">
        <v>45</v>
      </c>
      <c r="G10" s="180" t="s">
        <v>45</v>
      </c>
      <c r="H10" s="180" t="s">
        <v>45</v>
      </c>
      <c r="I10" s="180" t="s">
        <v>45</v>
      </c>
      <c r="J10" s="180" t="s">
        <v>45</v>
      </c>
      <c r="K10" s="180" t="s">
        <v>45</v>
      </c>
      <c r="L10" s="1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5</v>
      </c>
      <c r="B11" s="107" t="n">
        <v>2000</v>
      </c>
      <c r="C11" s="107" t="n">
        <v>732</v>
      </c>
      <c r="D11" s="107" t="n">
        <v>405</v>
      </c>
      <c r="E11" s="107" t="n">
        <v>859</v>
      </c>
      <c r="F11" s="107" t="n">
        <v>4</v>
      </c>
      <c r="G11" s="180" t="s">
        <v>45</v>
      </c>
      <c r="H11" s="180" t="s">
        <v>45</v>
      </c>
      <c r="I11" s="180" t="s">
        <v>45</v>
      </c>
      <c r="J11" s="180" t="s">
        <v>45</v>
      </c>
      <c r="K11" s="180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6</v>
      </c>
      <c r="B12" s="107" t="n">
        <v>1697</v>
      </c>
      <c r="C12" s="107" t="n">
        <v>516</v>
      </c>
      <c r="D12" s="107" t="n">
        <v>26</v>
      </c>
      <c r="E12" s="107" t="n">
        <v>946</v>
      </c>
      <c r="F12" s="107" t="n">
        <v>209</v>
      </c>
      <c r="G12" s="75" t="s">
        <v>28</v>
      </c>
      <c r="H12" s="180" t="s">
        <v>45</v>
      </c>
      <c r="I12" s="180" t="s">
        <v>45</v>
      </c>
      <c r="J12" s="180" t="s">
        <v>45</v>
      </c>
      <c r="K12" s="180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7</v>
      </c>
      <c r="B13" s="107" t="n">
        <v>593</v>
      </c>
      <c r="C13" s="107" t="n">
        <v>202</v>
      </c>
      <c r="D13" s="107" t="n">
        <v>1</v>
      </c>
      <c r="E13" s="107" t="n">
        <v>17</v>
      </c>
      <c r="F13" s="107" t="n">
        <v>326</v>
      </c>
      <c r="G13" s="107" t="n">
        <v>46</v>
      </c>
      <c r="H13" s="107" t="n">
        <v>1</v>
      </c>
      <c r="I13" s="180" t="s">
        <v>45</v>
      </c>
      <c r="J13" s="180" t="s">
        <v>45</v>
      </c>
      <c r="K13" s="180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68" t="s">
        <v>175</v>
      </c>
      <c r="B14" s="107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82" t="s">
        <v>176</v>
      </c>
      <c r="B15" s="107" t="n">
        <v>295</v>
      </c>
      <c r="C15" s="107" t="n">
        <v>110</v>
      </c>
      <c r="D15" s="75" t="s">
        <v>28</v>
      </c>
      <c r="E15" s="107" t="n">
        <v>1</v>
      </c>
      <c r="F15" s="107" t="n">
        <v>9</v>
      </c>
      <c r="G15" s="107" t="n">
        <v>107</v>
      </c>
      <c r="H15" s="107" t="n">
        <v>41</v>
      </c>
      <c r="I15" s="107" t="n">
        <v>16</v>
      </c>
      <c r="J15" s="107" t="n">
        <v>5</v>
      </c>
      <c r="K15" s="107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164" t="s">
        <v>84</v>
      </c>
      <c r="B16" s="111" t="n">
        <v>26321</v>
      </c>
      <c r="C16" s="111" t="n">
        <v>21526</v>
      </c>
      <c r="D16" s="111" t="n">
        <v>2192</v>
      </c>
      <c r="E16" s="111" t="n">
        <v>1833</v>
      </c>
      <c r="F16" s="111" t="n">
        <v>548</v>
      </c>
      <c r="G16" s="111" t="n">
        <v>153</v>
      </c>
      <c r="H16" s="111" t="n">
        <v>42</v>
      </c>
      <c r="I16" s="111" t="n">
        <v>16</v>
      </c>
      <c r="J16" s="111" t="n">
        <v>5</v>
      </c>
      <c r="K16" s="111" t="n">
        <v>6</v>
      </c>
      <c r="L16" s="18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30" hidden="false" customHeight="true" outlineLevel="0" collapsed="false">
      <c r="A17" s="83" t="s">
        <v>10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12.75" hidden="false" customHeight="true" outlineLevel="0" collapsed="false">
      <c r="A18" s="82" t="s">
        <v>105</v>
      </c>
      <c r="B18" s="107" t="n">
        <v>933</v>
      </c>
      <c r="C18" s="107" t="n">
        <v>810</v>
      </c>
      <c r="D18" s="107" t="n">
        <v>67</v>
      </c>
      <c r="E18" s="107" t="n">
        <v>43</v>
      </c>
      <c r="F18" s="107" t="n">
        <v>11</v>
      </c>
      <c r="G18" s="107" t="n">
        <v>2</v>
      </c>
      <c r="H18" s="75" t="s">
        <v>28</v>
      </c>
      <c r="I18" s="75" t="s">
        <v>28</v>
      </c>
      <c r="J18" s="75" t="s">
        <v>28</v>
      </c>
      <c r="K18" s="75" t="s">
        <v>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6</v>
      </c>
      <c r="B19" s="107" t="n">
        <v>1210</v>
      </c>
      <c r="C19" s="107" t="n">
        <v>1010</v>
      </c>
      <c r="D19" s="107" t="n">
        <v>102</v>
      </c>
      <c r="E19" s="107" t="n">
        <v>67</v>
      </c>
      <c r="F19" s="107" t="n">
        <v>21</v>
      </c>
      <c r="G19" s="107" t="n">
        <v>8</v>
      </c>
      <c r="H19" s="107" t="n">
        <v>1</v>
      </c>
      <c r="I19" s="107" t="n">
        <v>1</v>
      </c>
      <c r="J19" s="75" t="s">
        <v>28</v>
      </c>
      <c r="K19" s="75" t="s">
        <v>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7</v>
      </c>
      <c r="B20" s="107" t="n">
        <v>786</v>
      </c>
      <c r="C20" s="107" t="n">
        <v>706</v>
      </c>
      <c r="D20" s="107" t="n">
        <v>44</v>
      </c>
      <c r="E20" s="107" t="n">
        <v>23</v>
      </c>
      <c r="F20" s="107" t="n">
        <v>7</v>
      </c>
      <c r="G20" s="107" t="n">
        <v>4</v>
      </c>
      <c r="H20" s="107" t="n">
        <v>2</v>
      </c>
      <c r="I20" s="75" t="s">
        <v>28</v>
      </c>
      <c r="J20" s="75" t="s">
        <v>28</v>
      </c>
      <c r="K20" s="75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8</v>
      </c>
      <c r="B21" s="107" t="n">
        <v>2288</v>
      </c>
      <c r="C21" s="107" t="n">
        <v>1923</v>
      </c>
      <c r="D21" s="107" t="n">
        <v>183</v>
      </c>
      <c r="E21" s="107" t="n">
        <v>136</v>
      </c>
      <c r="F21" s="107" t="n">
        <v>33</v>
      </c>
      <c r="G21" s="107" t="n">
        <v>12</v>
      </c>
      <c r="H21" s="107" t="n">
        <v>1</v>
      </c>
      <c r="I21" s="75" t="s">
        <v>28</v>
      </c>
      <c r="J21" s="75" t="s">
        <v>28</v>
      </c>
      <c r="K21" s="75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20.1" hidden="false" customHeight="true" outlineLevel="0" collapsed="false">
      <c r="A22" s="83" t="s">
        <v>10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12.75" hidden="false" customHeight="true" outlineLevel="0" collapsed="false">
      <c r="A23" s="82" t="s">
        <v>110</v>
      </c>
      <c r="B23" s="107" t="n">
        <v>1611</v>
      </c>
      <c r="C23" s="107" t="n">
        <v>1365</v>
      </c>
      <c r="D23" s="107" t="n">
        <v>121</v>
      </c>
      <c r="E23" s="107" t="n">
        <v>89</v>
      </c>
      <c r="F23" s="107" t="n">
        <v>22</v>
      </c>
      <c r="G23" s="107" t="n">
        <v>8</v>
      </c>
      <c r="H23" s="107" t="n">
        <v>4</v>
      </c>
      <c r="I23" s="107" t="n">
        <v>1</v>
      </c>
      <c r="J23" s="75" t="s">
        <v>28</v>
      </c>
      <c r="K23" s="107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1</v>
      </c>
      <c r="B24" s="107" t="n">
        <v>1404</v>
      </c>
      <c r="C24" s="107" t="n">
        <v>1100</v>
      </c>
      <c r="D24" s="107" t="n">
        <v>120</v>
      </c>
      <c r="E24" s="107" t="n">
        <v>133</v>
      </c>
      <c r="F24" s="107" t="n">
        <v>36</v>
      </c>
      <c r="G24" s="107" t="n">
        <v>8</v>
      </c>
      <c r="H24" s="107" t="n">
        <v>6</v>
      </c>
      <c r="I24" s="107" t="n">
        <v>1</v>
      </c>
      <c r="J24" s="75" t="s">
        <v>28</v>
      </c>
      <c r="K24" s="75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2</v>
      </c>
      <c r="B25" s="107" t="n">
        <v>1178</v>
      </c>
      <c r="C25" s="107" t="n">
        <v>916</v>
      </c>
      <c r="D25" s="107" t="n">
        <v>109</v>
      </c>
      <c r="E25" s="107" t="n">
        <v>114</v>
      </c>
      <c r="F25" s="107" t="n">
        <v>30</v>
      </c>
      <c r="G25" s="107" t="n">
        <v>8</v>
      </c>
      <c r="H25" s="75" t="s">
        <v>28</v>
      </c>
      <c r="I25" s="75" t="s">
        <v>28</v>
      </c>
      <c r="J25" s="75" t="s">
        <v>28</v>
      </c>
      <c r="K25" s="107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3</v>
      </c>
      <c r="B26" s="107" t="n">
        <v>1280</v>
      </c>
      <c r="C26" s="107" t="n">
        <v>971</v>
      </c>
      <c r="D26" s="107" t="n">
        <v>127</v>
      </c>
      <c r="E26" s="107" t="n">
        <v>127</v>
      </c>
      <c r="F26" s="107" t="n">
        <v>42</v>
      </c>
      <c r="G26" s="107" t="n">
        <v>12</v>
      </c>
      <c r="H26" s="107" t="n">
        <v>1</v>
      </c>
      <c r="I26" s="75" t="s">
        <v>28</v>
      </c>
      <c r="J26" s="75" t="s">
        <v>28</v>
      </c>
      <c r="K26" s="75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4</v>
      </c>
      <c r="B27" s="107" t="n">
        <v>1814</v>
      </c>
      <c r="C27" s="107" t="n">
        <v>1470</v>
      </c>
      <c r="D27" s="107" t="n">
        <v>158</v>
      </c>
      <c r="E27" s="107" t="n">
        <v>126</v>
      </c>
      <c r="F27" s="107" t="n">
        <v>42</v>
      </c>
      <c r="G27" s="107" t="n">
        <v>11</v>
      </c>
      <c r="H27" s="107" t="n">
        <v>5</v>
      </c>
      <c r="I27" s="107" t="n">
        <v>1</v>
      </c>
      <c r="J27" s="107" t="n">
        <v>1</v>
      </c>
      <c r="K27" s="75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5</v>
      </c>
      <c r="B28" s="107" t="n">
        <v>1376</v>
      </c>
      <c r="C28" s="107" t="n">
        <v>1150</v>
      </c>
      <c r="D28" s="107" t="n">
        <v>117</v>
      </c>
      <c r="E28" s="107" t="n">
        <v>74</v>
      </c>
      <c r="F28" s="107" t="n">
        <v>22</v>
      </c>
      <c r="G28" s="107" t="n">
        <v>4</v>
      </c>
      <c r="H28" s="107" t="n">
        <v>4</v>
      </c>
      <c r="I28" s="107" t="n">
        <v>3</v>
      </c>
      <c r="J28" s="107" t="n">
        <v>1</v>
      </c>
      <c r="K28" s="107" t="n">
        <v>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6</v>
      </c>
      <c r="B29" s="107" t="n">
        <v>1639</v>
      </c>
      <c r="C29" s="107" t="n">
        <v>1263</v>
      </c>
      <c r="D29" s="107" t="n">
        <v>153</v>
      </c>
      <c r="E29" s="107" t="n">
        <v>163</v>
      </c>
      <c r="F29" s="107" t="n">
        <v>43</v>
      </c>
      <c r="G29" s="107" t="n">
        <v>16</v>
      </c>
      <c r="H29" s="75" t="s">
        <v>28</v>
      </c>
      <c r="I29" s="75" t="s">
        <v>28</v>
      </c>
      <c r="J29" s="75" t="s">
        <v>28</v>
      </c>
      <c r="K29" s="107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7</v>
      </c>
      <c r="B30" s="107" t="n">
        <v>1626</v>
      </c>
      <c r="C30" s="107" t="n">
        <v>1358</v>
      </c>
      <c r="D30" s="107" t="n">
        <v>128</v>
      </c>
      <c r="E30" s="107" t="n">
        <v>97</v>
      </c>
      <c r="F30" s="107" t="n">
        <v>31</v>
      </c>
      <c r="G30" s="107" t="n">
        <v>6</v>
      </c>
      <c r="H30" s="107" t="n">
        <v>3</v>
      </c>
      <c r="I30" s="107" t="n">
        <v>1</v>
      </c>
      <c r="J30" s="107" t="n">
        <v>1</v>
      </c>
      <c r="K30" s="107" t="n">
        <v>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8</v>
      </c>
      <c r="B31" s="107" t="n">
        <v>1224</v>
      </c>
      <c r="C31" s="107" t="n">
        <v>1073</v>
      </c>
      <c r="D31" s="107" t="n">
        <v>77</v>
      </c>
      <c r="E31" s="107" t="n">
        <v>55</v>
      </c>
      <c r="F31" s="107" t="n">
        <v>15</v>
      </c>
      <c r="G31" s="107" t="n">
        <v>4</v>
      </c>
      <c r="H31" s="75" t="s">
        <v>28</v>
      </c>
      <c r="I31" s="75" t="s">
        <v>28</v>
      </c>
      <c r="J31" s="75" t="s">
        <v>28</v>
      </c>
      <c r="K31" s="75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9</v>
      </c>
      <c r="B32" s="107" t="n">
        <v>1230</v>
      </c>
      <c r="C32" s="107" t="n">
        <v>998</v>
      </c>
      <c r="D32" s="107" t="n">
        <v>86</v>
      </c>
      <c r="E32" s="107" t="n">
        <v>91</v>
      </c>
      <c r="F32" s="107" t="n">
        <v>38</v>
      </c>
      <c r="G32" s="107" t="n">
        <v>14</v>
      </c>
      <c r="H32" s="107" t="n">
        <v>3</v>
      </c>
      <c r="I32" s="75" t="s">
        <v>28</v>
      </c>
      <c r="J32" s="75" t="s">
        <v>28</v>
      </c>
      <c r="K32" s="75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20</v>
      </c>
      <c r="B33" s="107" t="n">
        <v>940</v>
      </c>
      <c r="C33" s="107" t="n">
        <v>796</v>
      </c>
      <c r="D33" s="107" t="n">
        <v>47</v>
      </c>
      <c r="E33" s="107" t="n">
        <v>66</v>
      </c>
      <c r="F33" s="107" t="n">
        <v>20</v>
      </c>
      <c r="G33" s="107" t="n">
        <v>4</v>
      </c>
      <c r="H33" s="107" t="n">
        <v>5</v>
      </c>
      <c r="I33" s="107" t="n">
        <v>1</v>
      </c>
      <c r="J33" s="107" t="n">
        <v>1</v>
      </c>
      <c r="K33" s="75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1</v>
      </c>
      <c r="B34" s="107" t="n">
        <v>1654</v>
      </c>
      <c r="C34" s="107" t="n">
        <v>1269</v>
      </c>
      <c r="D34" s="107" t="n">
        <v>181</v>
      </c>
      <c r="E34" s="107" t="n">
        <v>143</v>
      </c>
      <c r="F34" s="107" t="n">
        <v>49</v>
      </c>
      <c r="G34" s="107" t="n">
        <v>9</v>
      </c>
      <c r="H34" s="107" t="n">
        <v>2</v>
      </c>
      <c r="I34" s="107" t="n">
        <v>1</v>
      </c>
      <c r="J34" s="75" t="s">
        <v>28</v>
      </c>
      <c r="K34" s="75" t="s">
        <v>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2</v>
      </c>
      <c r="B35" s="107" t="n">
        <v>2094</v>
      </c>
      <c r="C35" s="107" t="n">
        <v>1643</v>
      </c>
      <c r="D35" s="107" t="n">
        <v>204</v>
      </c>
      <c r="E35" s="107" t="n">
        <v>161</v>
      </c>
      <c r="F35" s="107" t="n">
        <v>62</v>
      </c>
      <c r="G35" s="107" t="n">
        <v>15</v>
      </c>
      <c r="H35" s="107" t="n">
        <v>4</v>
      </c>
      <c r="I35" s="107" t="n">
        <v>3</v>
      </c>
      <c r="J35" s="107" t="n">
        <v>1</v>
      </c>
      <c r="K35" s="107" t="n">
        <v>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3</v>
      </c>
      <c r="B36" s="107" t="n">
        <v>2034</v>
      </c>
      <c r="C36" s="107" t="n">
        <v>1705</v>
      </c>
      <c r="D36" s="107" t="n">
        <v>168</v>
      </c>
      <c r="E36" s="107" t="n">
        <v>125</v>
      </c>
      <c r="F36" s="107" t="n">
        <v>24</v>
      </c>
      <c r="G36" s="107" t="n">
        <v>8</v>
      </c>
      <c r="H36" s="107" t="n">
        <v>1</v>
      </c>
      <c r="I36" s="107" t="n">
        <v>3</v>
      </c>
      <c r="J36" s="75" t="s">
        <v>28</v>
      </c>
      <c r="K36" s="75" t="s">
        <v>28</v>
      </c>
      <c r="L36" s="0"/>
      <c r="M36" s="0"/>
      <c r="N36" s="0"/>
      <c r="O36" s="4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0"/>
      <c r="M37" s="0"/>
      <c r="N37" s="0"/>
      <c r="O37" s="4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A38" s="184" t="s">
        <v>12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5" t="s">
        <v>177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2:C44" display="6. Haushalte mit Wohngeld am 31.12.2008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8.55"/>
    <col collapsed="false" customWidth="true" hidden="false" outlineLevel="0" max="7" min="3" style="0" width="6.55"/>
    <col collapsed="false" customWidth="true" hidden="false" outlineLevel="0" max="8" min="8" style="0" width="6.87"/>
    <col collapsed="false" customWidth="true" hidden="false" outlineLevel="0" max="10" min="9" style="0" width="6.55"/>
    <col collapsed="false" customWidth="true" hidden="false" outlineLevel="0" max="11" min="11" style="0" width="6.99"/>
  </cols>
  <sheetData>
    <row r="1" customFormat="false" ht="25.5" hidden="false" customHeight="true" outlineLevel="0" collapsed="false">
      <c r="A1" s="52" t="s">
        <v>17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43</v>
      </c>
      <c r="C3" s="174" t="s">
        <v>179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5" t="s">
        <v>135</v>
      </c>
      <c r="D4" s="155"/>
      <c r="E4" s="155"/>
      <c r="F4" s="155"/>
      <c r="G4" s="154" t="s">
        <v>180</v>
      </c>
      <c r="H4" s="156" t="s">
        <v>132</v>
      </c>
      <c r="I4" s="156"/>
      <c r="J4" s="156"/>
      <c r="K4" s="156"/>
    </row>
    <row r="5" customFormat="false" ht="12.75" hidden="false" customHeight="true" outlineLevel="0" collapsed="false">
      <c r="A5" s="55"/>
      <c r="B5" s="113"/>
      <c r="C5" s="154" t="s">
        <v>181</v>
      </c>
      <c r="D5" s="154" t="s">
        <v>182</v>
      </c>
      <c r="E5" s="154" t="s">
        <v>183</v>
      </c>
      <c r="F5" s="154" t="s">
        <v>184</v>
      </c>
      <c r="G5" s="154"/>
      <c r="H5" s="154" t="s">
        <v>185</v>
      </c>
      <c r="I5" s="154" t="s">
        <v>186</v>
      </c>
      <c r="J5" s="154" t="s">
        <v>187</v>
      </c>
      <c r="K5" s="175" t="s">
        <v>188</v>
      </c>
    </row>
    <row r="6" customFormat="false" ht="12.75" hidden="false" customHeight="true" outlineLevel="0" collapsed="false">
      <c r="A6" s="55"/>
      <c r="B6" s="113"/>
      <c r="C6" s="154"/>
      <c r="D6" s="154"/>
      <c r="E6" s="154"/>
      <c r="F6" s="154"/>
      <c r="G6" s="154"/>
      <c r="H6" s="154"/>
      <c r="I6" s="154"/>
      <c r="J6" s="154"/>
      <c r="K6" s="175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60"/>
      <c r="I7" s="60"/>
      <c r="J7" s="60"/>
      <c r="K7" s="60"/>
    </row>
    <row r="8" s="179" customFormat="true" ht="12.75" hidden="false" customHeight="true" outlineLevel="0" collapsed="false">
      <c r="A8" s="176"/>
      <c r="B8" s="177"/>
      <c r="C8" s="178"/>
      <c r="D8" s="178"/>
      <c r="E8" s="178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68" t="s">
        <v>92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3</v>
      </c>
      <c r="B10" s="107" t="n">
        <v>17976</v>
      </c>
      <c r="C10" s="107" t="n">
        <v>267</v>
      </c>
      <c r="D10" s="107" t="n">
        <v>17</v>
      </c>
      <c r="E10" s="107" t="n">
        <v>1181</v>
      </c>
      <c r="F10" s="107" t="n">
        <v>933</v>
      </c>
      <c r="G10" s="107" t="n">
        <v>1294</v>
      </c>
      <c r="H10" s="107" t="n">
        <v>13128</v>
      </c>
      <c r="I10" s="107" t="n">
        <v>4</v>
      </c>
      <c r="J10" s="107" t="n">
        <v>579</v>
      </c>
      <c r="K10" s="107" t="n">
        <v>5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4</v>
      </c>
      <c r="B11" s="107" t="n">
        <v>3760</v>
      </c>
      <c r="C11" s="107" t="n">
        <v>214</v>
      </c>
      <c r="D11" s="107" t="n">
        <v>8</v>
      </c>
      <c r="E11" s="107" t="n">
        <v>1126</v>
      </c>
      <c r="F11" s="107" t="n">
        <v>481</v>
      </c>
      <c r="G11" s="107" t="n">
        <v>409</v>
      </c>
      <c r="H11" s="107" t="n">
        <v>878</v>
      </c>
      <c r="I11" s="180" t="s">
        <v>28</v>
      </c>
      <c r="J11" s="107" t="n">
        <v>239</v>
      </c>
      <c r="K11" s="107" t="n">
        <v>405</v>
      </c>
      <c r="L11" s="1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5</v>
      </c>
      <c r="B12" s="107" t="n">
        <v>2000</v>
      </c>
      <c r="C12" s="107" t="n">
        <v>175</v>
      </c>
      <c r="D12" s="107" t="n">
        <v>6</v>
      </c>
      <c r="E12" s="107" t="n">
        <v>679</v>
      </c>
      <c r="F12" s="107" t="n">
        <v>407</v>
      </c>
      <c r="G12" s="107" t="n">
        <v>225</v>
      </c>
      <c r="H12" s="107" t="n">
        <v>142</v>
      </c>
      <c r="I12" s="107" t="n">
        <v>1</v>
      </c>
      <c r="J12" s="107" t="n">
        <v>49</v>
      </c>
      <c r="K12" s="107" t="n">
        <v>3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6</v>
      </c>
      <c r="B13" s="107" t="n">
        <v>1697</v>
      </c>
      <c r="C13" s="107" t="n">
        <v>167</v>
      </c>
      <c r="D13" s="107" t="n">
        <v>7</v>
      </c>
      <c r="E13" s="107" t="n">
        <v>467</v>
      </c>
      <c r="F13" s="107" t="n">
        <v>550</v>
      </c>
      <c r="G13" s="107" t="n">
        <v>159</v>
      </c>
      <c r="H13" s="107" t="n">
        <v>76</v>
      </c>
      <c r="I13" s="107" t="n">
        <v>1</v>
      </c>
      <c r="J13" s="107" t="n">
        <v>15</v>
      </c>
      <c r="K13" s="107" t="n">
        <v>255</v>
      </c>
      <c r="L13" s="18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72" t="s">
        <v>97</v>
      </c>
      <c r="B14" s="107" t="n">
        <v>593</v>
      </c>
      <c r="C14" s="107" t="n">
        <v>42</v>
      </c>
      <c r="D14" s="107" t="n">
        <v>3</v>
      </c>
      <c r="E14" s="107" t="n">
        <v>158</v>
      </c>
      <c r="F14" s="107" t="n">
        <v>218</v>
      </c>
      <c r="G14" s="107" t="n">
        <v>47</v>
      </c>
      <c r="H14" s="107" t="n">
        <v>19</v>
      </c>
      <c r="I14" s="180" t="s">
        <v>28</v>
      </c>
      <c r="J14" s="107" t="n">
        <v>5</v>
      </c>
      <c r="K14" s="107" t="n">
        <v>10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68" t="s">
        <v>189</v>
      </c>
      <c r="B15" s="107"/>
      <c r="C15" s="181"/>
      <c r="D15" s="181"/>
      <c r="E15" s="181"/>
      <c r="F15" s="181"/>
      <c r="G15" s="181"/>
      <c r="H15" s="181"/>
      <c r="I15" s="181"/>
      <c r="J15" s="181"/>
      <c r="K15" s="1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82" t="s">
        <v>176</v>
      </c>
      <c r="B16" s="107" t="n">
        <v>295</v>
      </c>
      <c r="C16" s="107" t="n">
        <v>16</v>
      </c>
      <c r="D16" s="107" t="n">
        <v>1</v>
      </c>
      <c r="E16" s="107" t="n">
        <v>98</v>
      </c>
      <c r="F16" s="107" t="n">
        <v>105</v>
      </c>
      <c r="G16" s="107" t="n">
        <v>13</v>
      </c>
      <c r="H16" s="107" t="n">
        <v>8</v>
      </c>
      <c r="I16" s="180" t="s">
        <v>28</v>
      </c>
      <c r="J16" s="180" t="s">
        <v>28</v>
      </c>
      <c r="K16" s="107" t="n">
        <v>5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20.1" hidden="false" customHeight="true" outlineLevel="0" collapsed="false">
      <c r="A17" s="164" t="s">
        <v>84</v>
      </c>
      <c r="B17" s="111" t="n">
        <v>26321</v>
      </c>
      <c r="C17" s="111" t="n">
        <v>881</v>
      </c>
      <c r="D17" s="111" t="n">
        <v>42</v>
      </c>
      <c r="E17" s="111" t="n">
        <v>3709</v>
      </c>
      <c r="F17" s="111" t="n">
        <v>2694</v>
      </c>
      <c r="G17" s="111" t="n">
        <v>2147</v>
      </c>
      <c r="H17" s="111" t="n">
        <v>14251</v>
      </c>
      <c r="I17" s="111" t="n">
        <v>6</v>
      </c>
      <c r="J17" s="111" t="n">
        <v>887</v>
      </c>
      <c r="K17" s="111" t="n">
        <v>17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30" hidden="false" customHeight="true" outlineLevel="0" collapsed="false">
      <c r="A18" s="83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5</v>
      </c>
      <c r="B19" s="107" t="n">
        <v>933</v>
      </c>
      <c r="C19" s="107" t="n">
        <v>11</v>
      </c>
      <c r="D19" s="180" t="s">
        <v>28</v>
      </c>
      <c r="E19" s="107" t="n">
        <v>87</v>
      </c>
      <c r="F19" s="107" t="n">
        <v>74</v>
      </c>
      <c r="G19" s="107" t="n">
        <v>73</v>
      </c>
      <c r="H19" s="107" t="n">
        <v>626</v>
      </c>
      <c r="I19" s="107" t="n">
        <v>1</v>
      </c>
      <c r="J19" s="107" t="n">
        <v>32</v>
      </c>
      <c r="K19" s="107" t="n">
        <v>2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6</v>
      </c>
      <c r="B20" s="107" t="n">
        <v>1210</v>
      </c>
      <c r="C20" s="107" t="n">
        <v>27</v>
      </c>
      <c r="D20" s="107" t="n">
        <v>4</v>
      </c>
      <c r="E20" s="107" t="n">
        <v>190</v>
      </c>
      <c r="F20" s="107" t="n">
        <v>71</v>
      </c>
      <c r="G20" s="107" t="n">
        <v>77</v>
      </c>
      <c r="H20" s="107" t="n">
        <v>715</v>
      </c>
      <c r="I20" s="180" t="s">
        <v>28</v>
      </c>
      <c r="J20" s="107" t="n">
        <v>54</v>
      </c>
      <c r="K20" s="107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7</v>
      </c>
      <c r="B21" s="107" t="n">
        <v>786</v>
      </c>
      <c r="C21" s="107" t="n">
        <v>11</v>
      </c>
      <c r="D21" s="180" t="s">
        <v>28</v>
      </c>
      <c r="E21" s="107" t="n">
        <v>84</v>
      </c>
      <c r="F21" s="107" t="n">
        <v>48</v>
      </c>
      <c r="G21" s="107" t="n">
        <v>63</v>
      </c>
      <c r="H21" s="107" t="n">
        <v>515</v>
      </c>
      <c r="I21" s="180" t="s">
        <v>28</v>
      </c>
      <c r="J21" s="107" t="n">
        <v>36</v>
      </c>
      <c r="K21" s="107" t="n">
        <v>29</v>
      </c>
      <c r="L21" s="0"/>
      <c r="M21" s="0"/>
      <c r="N21" s="0"/>
      <c r="O21" s="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12.75" hidden="false" customHeight="true" outlineLevel="0" collapsed="false">
      <c r="A22" s="82" t="s">
        <v>108</v>
      </c>
      <c r="B22" s="107" t="n">
        <v>2288</v>
      </c>
      <c r="C22" s="107" t="n">
        <v>121</v>
      </c>
      <c r="D22" s="107" t="n">
        <v>6</v>
      </c>
      <c r="E22" s="107" t="n">
        <v>410</v>
      </c>
      <c r="F22" s="107" t="n">
        <v>167</v>
      </c>
      <c r="G22" s="107" t="n">
        <v>146</v>
      </c>
      <c r="H22" s="107" t="n">
        <v>962</v>
      </c>
      <c r="I22" s="180" t="s">
        <v>28</v>
      </c>
      <c r="J22" s="107" t="n">
        <v>347</v>
      </c>
      <c r="K22" s="107" t="n">
        <v>1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20.1" hidden="false" customHeight="true" outlineLevel="0" collapsed="false">
      <c r="A23" s="83" t="s">
        <v>10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0</v>
      </c>
      <c r="B24" s="107" t="n">
        <v>1611</v>
      </c>
      <c r="C24" s="107" t="n">
        <v>53</v>
      </c>
      <c r="D24" s="107" t="n">
        <v>5</v>
      </c>
      <c r="E24" s="107" t="n">
        <v>212</v>
      </c>
      <c r="F24" s="107" t="n">
        <v>112</v>
      </c>
      <c r="G24" s="107" t="n">
        <v>117</v>
      </c>
      <c r="H24" s="107" t="n">
        <v>1019</v>
      </c>
      <c r="I24" s="107" t="n">
        <v>1</v>
      </c>
      <c r="J24" s="107" t="n">
        <v>34</v>
      </c>
      <c r="K24" s="107" t="n">
        <v>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1</v>
      </c>
      <c r="B25" s="107" t="n">
        <v>1404</v>
      </c>
      <c r="C25" s="107" t="n">
        <v>68</v>
      </c>
      <c r="D25" s="107" t="n">
        <v>2</v>
      </c>
      <c r="E25" s="107" t="n">
        <v>318</v>
      </c>
      <c r="F25" s="107" t="n">
        <v>129</v>
      </c>
      <c r="G25" s="107" t="n">
        <v>130</v>
      </c>
      <c r="H25" s="107" t="n">
        <v>649</v>
      </c>
      <c r="I25" s="180" t="s">
        <v>28</v>
      </c>
      <c r="J25" s="107" t="n">
        <v>21</v>
      </c>
      <c r="K25" s="107" t="n">
        <v>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2</v>
      </c>
      <c r="B26" s="107" t="n">
        <v>1178</v>
      </c>
      <c r="C26" s="107" t="n">
        <v>56</v>
      </c>
      <c r="D26" s="180" t="s">
        <v>28</v>
      </c>
      <c r="E26" s="107" t="n">
        <v>154</v>
      </c>
      <c r="F26" s="107" t="n">
        <v>180</v>
      </c>
      <c r="G26" s="107" t="n">
        <v>73</v>
      </c>
      <c r="H26" s="107" t="n">
        <v>561</v>
      </c>
      <c r="I26" s="180" t="s">
        <v>28</v>
      </c>
      <c r="J26" s="107" t="n">
        <v>15</v>
      </c>
      <c r="K26" s="107" t="n">
        <v>139</v>
      </c>
      <c r="L26" s="0"/>
      <c r="M26" s="0"/>
      <c r="N26" s="18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3</v>
      </c>
      <c r="B27" s="107" t="n">
        <v>1280</v>
      </c>
      <c r="C27" s="107" t="n">
        <v>33</v>
      </c>
      <c r="D27" s="107" t="n">
        <v>2</v>
      </c>
      <c r="E27" s="107" t="n">
        <v>230</v>
      </c>
      <c r="F27" s="107" t="n">
        <v>144</v>
      </c>
      <c r="G27" s="107" t="n">
        <v>146</v>
      </c>
      <c r="H27" s="107" t="n">
        <v>612</v>
      </c>
      <c r="I27" s="180" t="s">
        <v>28</v>
      </c>
      <c r="J27" s="107" t="n">
        <v>21</v>
      </c>
      <c r="K27" s="107" t="n">
        <v>9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4</v>
      </c>
      <c r="B28" s="107" t="n">
        <v>1814</v>
      </c>
      <c r="C28" s="107" t="n">
        <v>56</v>
      </c>
      <c r="D28" s="107" t="n">
        <v>2</v>
      </c>
      <c r="E28" s="107" t="n">
        <v>246</v>
      </c>
      <c r="F28" s="107" t="n">
        <v>193</v>
      </c>
      <c r="G28" s="107" t="n">
        <v>137</v>
      </c>
      <c r="H28" s="107" t="n">
        <v>978</v>
      </c>
      <c r="I28" s="107" t="n">
        <v>1</v>
      </c>
      <c r="J28" s="107" t="n">
        <v>32</v>
      </c>
      <c r="K28" s="107" t="n">
        <v>16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5</v>
      </c>
      <c r="B29" s="107" t="n">
        <v>1376</v>
      </c>
      <c r="C29" s="107" t="n">
        <v>28</v>
      </c>
      <c r="D29" s="107" t="n">
        <v>5</v>
      </c>
      <c r="E29" s="107" t="n">
        <v>147</v>
      </c>
      <c r="F29" s="107" t="n">
        <v>148</v>
      </c>
      <c r="G29" s="107" t="n">
        <v>90</v>
      </c>
      <c r="H29" s="107" t="n">
        <v>851</v>
      </c>
      <c r="I29" s="180" t="s">
        <v>28</v>
      </c>
      <c r="J29" s="107" t="n">
        <v>30</v>
      </c>
      <c r="K29" s="107" t="n">
        <v>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6</v>
      </c>
      <c r="B30" s="107" t="n">
        <v>1639</v>
      </c>
      <c r="C30" s="107" t="n">
        <v>66</v>
      </c>
      <c r="D30" s="107" t="n">
        <v>3</v>
      </c>
      <c r="E30" s="107" t="n">
        <v>178</v>
      </c>
      <c r="F30" s="107" t="n">
        <v>272</v>
      </c>
      <c r="G30" s="107" t="n">
        <v>179</v>
      </c>
      <c r="H30" s="107" t="n">
        <v>782</v>
      </c>
      <c r="I30" s="180" t="s">
        <v>28</v>
      </c>
      <c r="J30" s="107" t="n">
        <v>38</v>
      </c>
      <c r="K30" s="107" t="n">
        <v>1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7</v>
      </c>
      <c r="B31" s="107" t="n">
        <v>1626</v>
      </c>
      <c r="C31" s="107" t="n">
        <v>33</v>
      </c>
      <c r="D31" s="107" t="n">
        <v>2</v>
      </c>
      <c r="E31" s="107" t="n">
        <v>216</v>
      </c>
      <c r="F31" s="107" t="n">
        <v>125</v>
      </c>
      <c r="G31" s="107" t="n">
        <v>119</v>
      </c>
      <c r="H31" s="107" t="n">
        <v>995</v>
      </c>
      <c r="I31" s="180" t="s">
        <v>28</v>
      </c>
      <c r="J31" s="107" t="n">
        <v>46</v>
      </c>
      <c r="K31" s="107" t="n">
        <v>9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8</v>
      </c>
      <c r="B32" s="107" t="n">
        <v>1224</v>
      </c>
      <c r="C32" s="107" t="n">
        <v>13</v>
      </c>
      <c r="D32" s="107" t="n">
        <v>5</v>
      </c>
      <c r="E32" s="107" t="n">
        <v>107</v>
      </c>
      <c r="F32" s="107" t="n">
        <v>115</v>
      </c>
      <c r="G32" s="107" t="n">
        <v>83</v>
      </c>
      <c r="H32" s="107" t="n">
        <v>819</v>
      </c>
      <c r="I32" s="107" t="n">
        <v>1</v>
      </c>
      <c r="J32" s="107" t="n">
        <v>18</v>
      </c>
      <c r="K32" s="107" t="n">
        <v>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19</v>
      </c>
      <c r="B33" s="107" t="n">
        <v>1230</v>
      </c>
      <c r="C33" s="107" t="n">
        <v>52</v>
      </c>
      <c r="D33" s="180" t="s">
        <v>28</v>
      </c>
      <c r="E33" s="107" t="n">
        <v>225</v>
      </c>
      <c r="F33" s="107" t="n">
        <v>119</v>
      </c>
      <c r="G33" s="107" t="n">
        <v>88</v>
      </c>
      <c r="H33" s="107" t="n">
        <v>669</v>
      </c>
      <c r="I33" s="107" t="n">
        <v>1</v>
      </c>
      <c r="J33" s="107" t="n">
        <v>42</v>
      </c>
      <c r="K33" s="107" t="n">
        <v>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0</v>
      </c>
      <c r="B34" s="107" t="n">
        <v>940</v>
      </c>
      <c r="C34" s="107" t="n">
        <v>13</v>
      </c>
      <c r="D34" s="180" t="s">
        <v>28</v>
      </c>
      <c r="E34" s="107" t="n">
        <v>82</v>
      </c>
      <c r="F34" s="107" t="n">
        <v>70</v>
      </c>
      <c r="G34" s="107" t="n">
        <v>61</v>
      </c>
      <c r="H34" s="107" t="n">
        <v>646</v>
      </c>
      <c r="I34" s="107" t="n">
        <v>1</v>
      </c>
      <c r="J34" s="107" t="n">
        <v>17</v>
      </c>
      <c r="K34" s="107" t="n">
        <v>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1</v>
      </c>
      <c r="B35" s="107" t="n">
        <v>1654</v>
      </c>
      <c r="C35" s="107" t="n">
        <v>69</v>
      </c>
      <c r="D35" s="107" t="n">
        <v>1</v>
      </c>
      <c r="E35" s="107" t="n">
        <v>232</v>
      </c>
      <c r="F35" s="107" t="n">
        <v>199</v>
      </c>
      <c r="G35" s="107" t="n">
        <v>153</v>
      </c>
      <c r="H35" s="107" t="n">
        <v>765</v>
      </c>
      <c r="I35" s="180" t="s">
        <v>28</v>
      </c>
      <c r="J35" s="107" t="n">
        <v>39</v>
      </c>
      <c r="K35" s="107" t="n">
        <v>196</v>
      </c>
      <c r="L35" s="0"/>
      <c r="M35" s="0"/>
      <c r="N35" s="0"/>
      <c r="O35" s="4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2</v>
      </c>
      <c r="B36" s="107" t="n">
        <v>2094</v>
      </c>
      <c r="C36" s="107" t="n">
        <v>92</v>
      </c>
      <c r="D36" s="180" t="s">
        <v>28</v>
      </c>
      <c r="E36" s="107" t="n">
        <v>389</v>
      </c>
      <c r="F36" s="107" t="n">
        <v>327</v>
      </c>
      <c r="G36" s="107" t="n">
        <v>177</v>
      </c>
      <c r="H36" s="107" t="n">
        <v>928</v>
      </c>
      <c r="I36" s="180" t="s">
        <v>28</v>
      </c>
      <c r="J36" s="107" t="n">
        <v>35</v>
      </c>
      <c r="K36" s="107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 t="s">
        <v>123</v>
      </c>
      <c r="B37" s="107" t="n">
        <v>2034</v>
      </c>
      <c r="C37" s="107" t="n">
        <v>79</v>
      </c>
      <c r="D37" s="107" t="n">
        <v>5</v>
      </c>
      <c r="E37" s="107" t="n">
        <v>202</v>
      </c>
      <c r="F37" s="107" t="n">
        <v>201</v>
      </c>
      <c r="G37" s="107" t="n">
        <v>235</v>
      </c>
      <c r="H37" s="107" t="n">
        <v>1159</v>
      </c>
      <c r="I37" s="180" t="s">
        <v>28</v>
      </c>
      <c r="J37" s="107" t="n">
        <v>30</v>
      </c>
      <c r="K37" s="107" t="n">
        <v>12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6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6:C48" display="7. Haushalte mit Wohngeld am 31.12.2008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9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40" t="n">
        <v>1</v>
      </c>
      <c r="B8" s="40" t="s">
        <v>61</v>
      </c>
      <c r="C8" s="40"/>
      <c r="E8" s="35"/>
      <c r="F8" s="36"/>
      <c r="G8" s="37"/>
      <c r="H8" s="29"/>
    </row>
    <row r="9" customFormat="false" ht="12" hidden="false" customHeight="true" outlineLevel="0" collapsed="false">
      <c r="A9" s="40"/>
      <c r="B9" s="40" t="s">
        <v>62</v>
      </c>
      <c r="C9" s="40"/>
      <c r="E9" s="35"/>
      <c r="F9" s="36"/>
      <c r="G9" s="37"/>
      <c r="H9" s="29"/>
    </row>
    <row r="10" customFormat="false" ht="12" hidden="false" customHeight="true" outlineLevel="0" collapsed="false">
      <c r="A10" s="40"/>
      <c r="B10" s="41" t="s">
        <v>63</v>
      </c>
      <c r="C10" s="40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A11" s="42"/>
      <c r="B11" s="41"/>
      <c r="C11" s="42"/>
      <c r="E11" s="35"/>
      <c r="F11" s="36"/>
      <c r="G11" s="37"/>
      <c r="H11" s="29"/>
    </row>
    <row r="12" customFormat="false" ht="12" hidden="false" customHeight="true" outlineLevel="0" collapsed="false">
      <c r="A12" s="42" t="n">
        <v>2</v>
      </c>
      <c r="B12" s="42" t="s">
        <v>61</v>
      </c>
      <c r="C12" s="42"/>
      <c r="E12" s="35"/>
      <c r="F12" s="36"/>
      <c r="G12" s="37"/>
      <c r="H12" s="29"/>
    </row>
    <row r="13" customFormat="false" ht="12" hidden="false" customHeight="true" outlineLevel="0" collapsed="false">
      <c r="A13" s="42"/>
      <c r="B13" s="41" t="s">
        <v>64</v>
      </c>
      <c r="C13" s="42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3"/>
      <c r="E14" s="37"/>
      <c r="F14" s="36"/>
      <c r="G14" s="37"/>
      <c r="H14" s="29"/>
    </row>
    <row r="15" customFormat="false" ht="12" hidden="false" customHeight="false" outlineLevel="0" collapsed="false">
      <c r="B15" s="44" t="s">
        <v>65</v>
      </c>
      <c r="E15" s="37"/>
      <c r="F15" s="45"/>
      <c r="G15" s="37"/>
      <c r="H15" s="29"/>
    </row>
    <row r="16" customFormat="false" ht="12" hidden="false" customHeight="false" outlineLevel="0" collapsed="false">
      <c r="E16" s="35"/>
      <c r="F16" s="46"/>
      <c r="G16" s="37"/>
    </row>
    <row r="17" customFormat="false" ht="12" hidden="false" customHeight="false" outlineLevel="0" collapsed="false">
      <c r="A17" s="42" t="n">
        <v>1</v>
      </c>
      <c r="B17" s="34" t="s">
        <v>66</v>
      </c>
      <c r="C17" s="42"/>
    </row>
    <row r="18" customFormat="false" ht="12" hidden="false" customHeight="false" outlineLevel="0" collapsed="false">
      <c r="A18" s="42"/>
      <c r="B18" s="34" t="s">
        <v>67</v>
      </c>
      <c r="C18" s="42"/>
      <c r="F18" s="42"/>
    </row>
    <row r="19" customFormat="false" ht="12" hidden="false" customHeight="false" outlineLevel="0" collapsed="false">
      <c r="A19" s="42"/>
      <c r="B19" s="34" t="s">
        <v>68</v>
      </c>
      <c r="C19" s="23"/>
    </row>
    <row r="20" customFormat="false" ht="12" hidden="false" customHeight="false" outlineLevel="0" collapsed="false">
      <c r="A20" s="42"/>
      <c r="B20" s="41" t="s">
        <v>69</v>
      </c>
      <c r="C20" s="42" t="n">
        <v>5</v>
      </c>
    </row>
    <row r="21" customFormat="false" ht="12" hidden="false" customHeight="false" outlineLevel="0" collapsed="false">
      <c r="A21" s="23"/>
    </row>
    <row r="22" customFormat="false" ht="12" hidden="false" customHeight="false" outlineLevel="0" collapsed="false">
      <c r="A22" s="42" t="n">
        <v>2</v>
      </c>
      <c r="B22" s="42" t="s">
        <v>61</v>
      </c>
      <c r="C22" s="42"/>
    </row>
    <row r="23" customFormat="false" ht="12" hidden="false" customHeight="false" outlineLevel="0" collapsed="false">
      <c r="A23" s="42"/>
      <c r="B23" s="42" t="s">
        <v>70</v>
      </c>
      <c r="C23" s="42"/>
    </row>
    <row r="24" customFormat="false" ht="12" hidden="false" customHeight="false" outlineLevel="0" collapsed="false">
      <c r="A24" s="42"/>
      <c r="B24" s="41" t="s">
        <v>71</v>
      </c>
      <c r="C24" s="42" t="n">
        <v>7</v>
      </c>
    </row>
    <row r="25" customFormat="false" ht="12" hidden="false" customHeight="false" outlineLevel="0" collapsed="false">
      <c r="A25" s="23"/>
    </row>
    <row r="26" customFormat="false" ht="12" hidden="false" customHeight="false" outlineLevel="0" collapsed="false">
      <c r="A26" s="42" t="n">
        <v>3</v>
      </c>
      <c r="B26" s="42" t="s">
        <v>61</v>
      </c>
      <c r="C26" s="42"/>
    </row>
    <row r="27" customFormat="false" ht="12" hidden="false" customHeight="false" outlineLevel="0" collapsed="false">
      <c r="A27" s="42"/>
      <c r="B27" s="42" t="s">
        <v>72</v>
      </c>
      <c r="C27" s="42"/>
    </row>
    <row r="28" customFormat="false" ht="12" hidden="false" customHeight="false" outlineLevel="0" collapsed="false">
      <c r="A28" s="42"/>
      <c r="B28" s="42" t="s">
        <v>73</v>
      </c>
      <c r="C28" s="42"/>
    </row>
    <row r="29" customFormat="false" ht="12" hidden="false" customHeight="false" outlineLevel="0" collapsed="false">
      <c r="A29" s="42"/>
      <c r="B29" s="41" t="s">
        <v>74</v>
      </c>
      <c r="C29" s="42" t="n">
        <v>8</v>
      </c>
    </row>
    <row r="30" customFormat="false" ht="12" hidden="false" customHeight="false" outlineLevel="0" collapsed="false">
      <c r="A30" s="23"/>
      <c r="C30" s="23"/>
    </row>
    <row r="31" customFormat="false" ht="12" hidden="false" customHeight="false" outlineLevel="0" collapsed="false">
      <c r="A31" s="42" t="n">
        <v>4</v>
      </c>
      <c r="B31" s="42" t="s">
        <v>61</v>
      </c>
      <c r="C31" s="42"/>
    </row>
    <row r="32" customFormat="false" ht="12" hidden="false" customHeight="false" outlineLevel="0" collapsed="false">
      <c r="A32" s="42"/>
      <c r="B32" s="42" t="s">
        <v>75</v>
      </c>
      <c r="C32" s="42"/>
    </row>
    <row r="33" customFormat="false" ht="12" hidden="false" customHeight="false" outlineLevel="0" collapsed="false">
      <c r="A33" s="42"/>
      <c r="B33" s="42" t="s">
        <v>76</v>
      </c>
      <c r="C33" s="42"/>
    </row>
    <row r="34" customFormat="false" ht="12" hidden="false" customHeight="false" outlineLevel="0" collapsed="false">
      <c r="A34" s="42"/>
      <c r="B34" s="42" t="s">
        <v>77</v>
      </c>
      <c r="C34" s="42"/>
    </row>
    <row r="35" customFormat="false" ht="12" hidden="false" customHeight="false" outlineLevel="0" collapsed="false">
      <c r="A35" s="47"/>
      <c r="B35" s="41" t="s">
        <v>78</v>
      </c>
      <c r="C35" s="42" t="n">
        <v>10</v>
      </c>
    </row>
    <row r="36" customFormat="false" ht="12" hidden="false" customHeight="false" outlineLevel="0" collapsed="false">
      <c r="C36" s="23"/>
    </row>
    <row r="37" customFormat="false" ht="12" hidden="false" customHeight="false" outlineLevel="0" collapsed="false">
      <c r="A37" s="42" t="n">
        <v>5</v>
      </c>
      <c r="B37" s="42" t="s">
        <v>61</v>
      </c>
      <c r="C37" s="42"/>
    </row>
    <row r="38" customFormat="false" ht="12" hidden="false" customHeight="false" outlineLevel="0" collapsed="false">
      <c r="A38" s="47"/>
      <c r="B38" s="42" t="s">
        <v>75</v>
      </c>
      <c r="C38" s="42"/>
    </row>
    <row r="39" customFormat="false" ht="12" hidden="false" customHeight="false" outlineLevel="0" collapsed="false">
      <c r="A39" s="47"/>
      <c r="B39" s="42" t="s">
        <v>79</v>
      </c>
      <c r="C39" s="42"/>
    </row>
    <row r="40" customFormat="false" ht="12" hidden="false" customHeight="false" outlineLevel="0" collapsed="false">
      <c r="A40" s="47"/>
      <c r="B40" s="41" t="s">
        <v>63</v>
      </c>
      <c r="C40" s="42" t="n">
        <v>12</v>
      </c>
    </row>
    <row r="41" customFormat="false" ht="12" hidden="false" customHeight="false" outlineLevel="0" collapsed="false">
      <c r="A41" s="23"/>
      <c r="C41" s="23"/>
    </row>
    <row r="42" customFormat="false" ht="12" hidden="false" customHeight="false" outlineLevel="0" collapsed="false">
      <c r="A42" s="42" t="n">
        <v>6</v>
      </c>
      <c r="B42" s="42" t="s">
        <v>61</v>
      </c>
      <c r="C42" s="42"/>
    </row>
    <row r="43" customFormat="false" ht="12" hidden="false" customHeight="false" outlineLevel="0" collapsed="false">
      <c r="A43" s="42"/>
      <c r="B43" s="42" t="s">
        <v>80</v>
      </c>
      <c r="C43" s="42"/>
    </row>
    <row r="44" customFormat="false" ht="12" hidden="false" customHeight="false" outlineLevel="0" collapsed="false">
      <c r="A44" s="42"/>
      <c r="B44" s="41" t="s">
        <v>63</v>
      </c>
      <c r="C44" s="42" t="n">
        <v>14</v>
      </c>
    </row>
    <row r="45" customFormat="false" ht="12" hidden="false" customHeight="false" outlineLevel="0" collapsed="false">
      <c r="A45" s="23"/>
      <c r="C45" s="23"/>
    </row>
    <row r="46" customFormat="false" ht="12" hidden="false" customHeight="false" outlineLevel="0" collapsed="false">
      <c r="A46" s="42" t="n">
        <v>7</v>
      </c>
      <c r="B46" s="42" t="s">
        <v>61</v>
      </c>
      <c r="C46" s="42"/>
    </row>
    <row r="47" customFormat="false" ht="12" hidden="false" customHeight="false" outlineLevel="0" collapsed="false">
      <c r="A47" s="42"/>
      <c r="B47" s="42" t="s">
        <v>81</v>
      </c>
      <c r="C47" s="42"/>
    </row>
    <row r="48" customFormat="false" ht="12" hidden="false" customHeight="false" outlineLevel="0" collapsed="false">
      <c r="A48" s="42"/>
      <c r="B48" s="41" t="s">
        <v>63</v>
      </c>
      <c r="C48" s="42" t="n">
        <v>15</v>
      </c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8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8 nach"/>
    <hyperlink ref="B23" location="'Tabelle 2'!A1" display="Wohngeldart, Wohngeldanspruch, Haushalts-"/>
    <hyperlink ref="B24" location="'Tabelle 2'!A1" display="größe, Mietenstufe und Verwaltungsbezirken  "/>
    <hyperlink ref="C24" location="'Tabelle 2'!A1" display="#Tabelle 2.A1"/>
    <hyperlink ref="A26" location="'Tabelle 3'!A1" display="#Tabelle 3.A1"/>
    <hyperlink ref="B26" location="'Tabelle 3'!A1" display="Haushalte mit Wohngeld am 31.12.2008 nach"/>
    <hyperlink ref="B27" location="'Tabelle 3'!A1" display="Ausstattung, Bezugsfertigkeit, genutzter"/>
    <hyperlink ref="B28" location="'Tabelle 3'!A1" display="Wohnfläche, Haushaltsgröße, Mietenstufe"/>
    <hyperlink ref="B29" location="'Tabelle 3'!A1" display="und Verwaltungsbezirken"/>
    <hyperlink ref="C29" location="'Tabelle 3'!A1" display="#Tabelle 3.A1"/>
    <hyperlink ref="A31" location="'Tabelle 4'!A1" display="#Tabelle 4.A1"/>
    <hyperlink ref="B31" location="'Tabelle 4'!A1" display="Haushalte mit Wohngeld am 31.12.2008 nach"/>
    <hyperlink ref="B32" location="'Tabelle 4'!A1" display="der Höhe der monatlichen Miete/Belastung,"/>
    <hyperlink ref="B33" location="'Tabelle 4'!A1" display="der durchschnittlichen Miete/Belastung, Haus-"/>
    <hyperlink ref="B34" location="'Tabelle 4'!A1" display="haltsgröße, Mietenstufe und der"/>
    <hyperlink ref="B35" location="'Tabelle 4'!A1" display="Wohngeldart"/>
    <hyperlink ref="C35" location="'Tabelle 4'!A1" display="#Tabelle 4.A1"/>
    <hyperlink ref="A37" location="'Tabelle 5'!A1" display="#Tabelle 5.A1"/>
    <hyperlink ref="B37" location="'Tabelle 5'!A1" display="Haushalte mit Wohngeld am 31.12.2008 nach"/>
    <hyperlink ref="B38" location="'Tabelle 5'!A1" display="der Höhe der monatlichen Miete/Belastung,"/>
    <hyperlink ref="B39" location="'Tabelle 5'!A1" display="der durchschnittlichen Miete/Belastung und"/>
    <hyperlink ref="B40" location="'Tabelle 5'!A1" display="Verwaltungsbezirken"/>
    <hyperlink ref="C40" location="'Tabelle 5'!A1" display="#Tabelle 5.A1"/>
    <hyperlink ref="A42" location="'Tabelle 6'!A1" display="#Tabelle 6.A1"/>
    <hyperlink ref="B42" location="'Tabelle 6'!A1" display="Haushalte mit Wohngeld am 31.12.2008 nach"/>
    <hyperlink ref="B43" location="'Tabelle 6'!A1" display="Anzahl der Kinder, Haushaltsgröße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8 nach"/>
    <hyperlink ref="B47" location="'Tabelle 7'!A1" display="sozialer Stellung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  <c r="H1" s="48"/>
    </row>
    <row r="9" customFormat="false" ht="13.2" hidden="false" customHeight="false" outlineLevel="0" collapsed="false">
      <c r="O9" s="49"/>
    </row>
    <row r="24" customFormat="false" ht="13.2" hidden="false" customHeight="false" outlineLevel="0" collapsed="false">
      <c r="O24" s="49"/>
    </row>
    <row r="39" customFormat="false" ht="13.2" hidden="false" customHeight="false" outlineLevel="0" collapsed="false">
      <c r="O39" s="49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5.55"/>
    <col collapsed="false" customWidth="true" hidden="false" outlineLevel="0" max="2" min="2" style="51" width="10.66"/>
    <col collapsed="false" customWidth="true" hidden="false" outlineLevel="0" max="3" min="3" style="0" width="8.66"/>
    <col collapsed="false" customWidth="true" hidden="false" outlineLevel="0" max="8" min="4" style="50" width="8.66"/>
    <col collapsed="false" customWidth="true" hidden="false" outlineLevel="0" max="10" min="9" style="50" width="9.1"/>
    <col collapsed="false" customWidth="false" hidden="false" outlineLevel="0" max="257" min="11" style="50" width="11.55"/>
  </cols>
  <sheetData>
    <row r="1" customFormat="false" ht="25.5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52"/>
      <c r="I1" s="0"/>
      <c r="J1" s="0"/>
      <c r="K1" s="0"/>
      <c r="L1" s="0"/>
    </row>
    <row r="2" customFormat="false" ht="12.75" hidden="false" customHeight="true" outlineLevel="0" collapsed="false">
      <c r="A2" s="53"/>
      <c r="B2" s="54"/>
      <c r="C2" s="53"/>
      <c r="D2" s="53"/>
      <c r="E2" s="53"/>
      <c r="F2" s="53"/>
      <c r="G2" s="53"/>
      <c r="H2" s="49"/>
      <c r="I2" s="0"/>
      <c r="J2" s="0"/>
      <c r="K2" s="0"/>
      <c r="L2" s="0"/>
    </row>
    <row r="3" customFormat="false" ht="24" hidden="false" customHeight="true" outlineLevel="0" collapsed="false">
      <c r="A3" s="55" t="s">
        <v>83</v>
      </c>
      <c r="B3" s="56" t="s">
        <v>84</v>
      </c>
      <c r="C3" s="57" t="s">
        <v>85</v>
      </c>
      <c r="D3" s="57"/>
      <c r="E3" s="57"/>
      <c r="F3" s="58" t="s">
        <v>86</v>
      </c>
      <c r="G3" s="58"/>
      <c r="H3" s="58"/>
      <c r="I3" s="0"/>
      <c r="J3" s="0"/>
      <c r="K3" s="0"/>
      <c r="L3" s="0"/>
    </row>
    <row r="4" customFormat="false" ht="12.75" hidden="false" customHeight="true" outlineLevel="0" collapsed="false">
      <c r="A4" s="55"/>
      <c r="B4" s="56"/>
      <c r="C4" s="59" t="s">
        <v>87</v>
      </c>
      <c r="D4" s="60" t="s">
        <v>88</v>
      </c>
      <c r="E4" s="60"/>
      <c r="F4" s="59" t="s">
        <v>87</v>
      </c>
      <c r="G4" s="60" t="s">
        <v>88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5"/>
      <c r="B5" s="56"/>
      <c r="C5" s="59"/>
      <c r="D5" s="59" t="s">
        <v>89</v>
      </c>
      <c r="E5" s="59" t="s">
        <v>90</v>
      </c>
      <c r="F5" s="59"/>
      <c r="G5" s="59" t="s">
        <v>89</v>
      </c>
      <c r="H5" s="61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5"/>
      <c r="B6" s="62" t="s">
        <v>91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.75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.75" hidden="false" customHeight="true" outlineLevel="0" collapsed="false">
      <c r="A8" s="68" t="s">
        <v>92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.75" hidden="false" customHeight="true" outlineLevel="0" collapsed="false">
      <c r="A9" s="72" t="s">
        <v>93</v>
      </c>
      <c r="B9" s="73" t="n">
        <v>18926</v>
      </c>
      <c r="C9" s="73" t="n">
        <v>17976</v>
      </c>
      <c r="D9" s="73" t="n">
        <v>16847</v>
      </c>
      <c r="E9" s="73" t="n">
        <v>1129</v>
      </c>
      <c r="F9" s="73" t="n">
        <v>950</v>
      </c>
      <c r="G9" s="73" t="n">
        <v>874</v>
      </c>
      <c r="H9" s="73" t="n">
        <v>76</v>
      </c>
      <c r="I9" s="74"/>
      <c r="J9" s="0"/>
      <c r="K9" s="0"/>
      <c r="L9" s="0"/>
    </row>
    <row r="10" customFormat="false" ht="12.75" hidden="false" customHeight="true" outlineLevel="0" collapsed="false">
      <c r="A10" s="72" t="s">
        <v>94</v>
      </c>
      <c r="B10" s="73" t="n">
        <v>3894</v>
      </c>
      <c r="C10" s="73" t="n">
        <v>3760</v>
      </c>
      <c r="D10" s="73" t="n">
        <v>3150</v>
      </c>
      <c r="E10" s="73" t="n">
        <v>610</v>
      </c>
      <c r="F10" s="73" t="n">
        <v>134</v>
      </c>
      <c r="G10" s="73" t="n">
        <v>109</v>
      </c>
      <c r="H10" s="73" t="n">
        <v>25</v>
      </c>
      <c r="I10" s="74"/>
      <c r="J10" s="0"/>
      <c r="K10" s="0"/>
      <c r="L10" s="0"/>
    </row>
    <row r="11" customFormat="false" ht="12.75" hidden="false" customHeight="true" outlineLevel="0" collapsed="false">
      <c r="A11" s="72" t="s">
        <v>95</v>
      </c>
      <c r="B11" s="73" t="n">
        <v>2030</v>
      </c>
      <c r="C11" s="73" t="n">
        <v>2000</v>
      </c>
      <c r="D11" s="73" t="n">
        <v>1564</v>
      </c>
      <c r="E11" s="73" t="n">
        <v>436</v>
      </c>
      <c r="F11" s="73" t="n">
        <v>30</v>
      </c>
      <c r="G11" s="73" t="n">
        <v>23</v>
      </c>
      <c r="H11" s="73" t="n">
        <v>7</v>
      </c>
      <c r="I11" s="74"/>
      <c r="J11" s="0"/>
      <c r="K11" s="0"/>
      <c r="L11" s="0"/>
    </row>
    <row r="12" customFormat="false" ht="12.75" hidden="false" customHeight="true" outlineLevel="0" collapsed="false">
      <c r="A12" s="72" t="s">
        <v>96</v>
      </c>
      <c r="B12" s="73" t="n">
        <v>1711</v>
      </c>
      <c r="C12" s="73" t="n">
        <v>1697</v>
      </c>
      <c r="D12" s="73" t="n">
        <v>1100</v>
      </c>
      <c r="E12" s="73" t="n">
        <v>597</v>
      </c>
      <c r="F12" s="73" t="n">
        <v>14</v>
      </c>
      <c r="G12" s="73" t="n">
        <v>7</v>
      </c>
      <c r="H12" s="73" t="n">
        <v>7</v>
      </c>
      <c r="I12" s="74"/>
      <c r="J12" s="0"/>
      <c r="K12" s="0"/>
      <c r="L12" s="0"/>
    </row>
    <row r="13" customFormat="false" ht="12.75" hidden="false" customHeight="true" outlineLevel="0" collapsed="false">
      <c r="A13" s="72" t="s">
        <v>97</v>
      </c>
      <c r="B13" s="73" t="n">
        <v>594</v>
      </c>
      <c r="C13" s="73" t="n">
        <v>593</v>
      </c>
      <c r="D13" s="73" t="n">
        <v>364</v>
      </c>
      <c r="E13" s="73" t="n">
        <v>229</v>
      </c>
      <c r="F13" s="73" t="n">
        <v>1</v>
      </c>
      <c r="G13" s="75" t="s">
        <v>28</v>
      </c>
      <c r="H13" s="73" t="n">
        <v>1</v>
      </c>
      <c r="I13" s="74"/>
      <c r="J13" s="0"/>
      <c r="K13" s="0"/>
      <c r="L13" s="0"/>
    </row>
    <row r="14" customFormat="false" ht="12.75" hidden="false" customHeight="true" outlineLevel="0" collapsed="false">
      <c r="A14" s="72" t="s">
        <v>98</v>
      </c>
      <c r="B14" s="73" t="n">
        <v>299</v>
      </c>
      <c r="C14" s="73" t="n">
        <v>295</v>
      </c>
      <c r="D14" s="73" t="n">
        <v>155</v>
      </c>
      <c r="E14" s="73" t="n">
        <v>140</v>
      </c>
      <c r="F14" s="73" t="n">
        <v>4</v>
      </c>
      <c r="G14" s="76" t="n">
        <v>2</v>
      </c>
      <c r="H14" s="76" t="n">
        <v>2</v>
      </c>
      <c r="I14" s="74"/>
      <c r="J14" s="0"/>
      <c r="K14" s="0"/>
      <c r="L14" s="0"/>
    </row>
    <row r="15" customFormat="false" ht="20.1" hidden="false" customHeight="true" outlineLevel="0" collapsed="false">
      <c r="A15" s="77" t="s">
        <v>84</v>
      </c>
      <c r="B15" s="78" t="n">
        <v>27454</v>
      </c>
      <c r="C15" s="78" t="n">
        <v>26321</v>
      </c>
      <c r="D15" s="78" t="n">
        <v>23180</v>
      </c>
      <c r="E15" s="78" t="n">
        <v>3141</v>
      </c>
      <c r="F15" s="78" t="n">
        <v>1133</v>
      </c>
      <c r="G15" s="78" t="n">
        <v>1015</v>
      </c>
      <c r="H15" s="78" t="n">
        <v>118</v>
      </c>
      <c r="I15" s="74"/>
      <c r="J15" s="0"/>
      <c r="K15" s="0"/>
      <c r="L15" s="0"/>
    </row>
    <row r="16" customFormat="false" ht="20.1" hidden="false" customHeight="true" outlineLevel="0" collapsed="false">
      <c r="A16" s="79" t="s">
        <v>99</v>
      </c>
      <c r="B16" s="78"/>
      <c r="C16" s="78"/>
      <c r="D16" s="78"/>
      <c r="E16" s="78"/>
      <c r="F16" s="78"/>
      <c r="G16" s="78"/>
      <c r="H16" s="78"/>
      <c r="I16" s="74"/>
      <c r="J16" s="0"/>
      <c r="K16" s="0"/>
      <c r="L16" s="0"/>
    </row>
    <row r="17" customFormat="false" ht="12.75" hidden="false" customHeight="true" outlineLevel="0" collapsed="false">
      <c r="A17" s="80" t="s">
        <v>100</v>
      </c>
      <c r="B17" s="73" t="n">
        <v>2996</v>
      </c>
      <c r="C17" s="73" t="n">
        <v>2895</v>
      </c>
      <c r="D17" s="73" t="n">
        <v>2108</v>
      </c>
      <c r="E17" s="73" t="n">
        <v>787</v>
      </c>
      <c r="F17" s="73" t="n">
        <v>101</v>
      </c>
      <c r="G17" s="73" t="n">
        <v>69</v>
      </c>
      <c r="H17" s="73" t="n">
        <v>32</v>
      </c>
      <c r="I17" s="74"/>
      <c r="J17" s="0"/>
      <c r="K17" s="0"/>
      <c r="L17" s="0"/>
    </row>
    <row r="18" customFormat="false" ht="12.75" hidden="false" customHeight="true" outlineLevel="0" collapsed="false">
      <c r="A18" s="81" t="s">
        <v>101</v>
      </c>
      <c r="B18" s="73" t="n">
        <v>13950</v>
      </c>
      <c r="C18" s="73" t="n">
        <v>13275</v>
      </c>
      <c r="D18" s="73" t="n">
        <v>11576</v>
      </c>
      <c r="E18" s="73" t="n">
        <v>1699</v>
      </c>
      <c r="F18" s="73" t="n">
        <v>675</v>
      </c>
      <c r="G18" s="73" t="n">
        <v>617</v>
      </c>
      <c r="H18" s="73" t="n">
        <v>58</v>
      </c>
      <c r="I18" s="74"/>
      <c r="J18" s="0"/>
      <c r="K18" s="0"/>
      <c r="L18" s="0"/>
    </row>
    <row r="19" customFormat="false" ht="12.75" hidden="false" customHeight="true" outlineLevel="0" collapsed="false">
      <c r="A19" s="82" t="s">
        <v>102</v>
      </c>
      <c r="B19" s="73" t="n">
        <v>9785</v>
      </c>
      <c r="C19" s="73" t="n">
        <v>9449</v>
      </c>
      <c r="D19" s="73" t="n">
        <v>8894</v>
      </c>
      <c r="E19" s="73" t="n">
        <v>555</v>
      </c>
      <c r="F19" s="73" t="n">
        <v>336</v>
      </c>
      <c r="G19" s="73" t="n">
        <v>312</v>
      </c>
      <c r="H19" s="73" t="n">
        <v>24</v>
      </c>
      <c r="I19" s="74"/>
      <c r="J19" s="0"/>
      <c r="K19" s="0"/>
      <c r="L19" s="0"/>
    </row>
    <row r="20" customFormat="false" ht="12.75" hidden="false" customHeight="true" outlineLevel="0" collapsed="false">
      <c r="A20" s="82" t="s">
        <v>103</v>
      </c>
      <c r="B20" s="73" t="n">
        <v>723</v>
      </c>
      <c r="C20" s="73" t="n">
        <v>702</v>
      </c>
      <c r="D20" s="73" t="n">
        <v>602</v>
      </c>
      <c r="E20" s="73" t="n">
        <v>100</v>
      </c>
      <c r="F20" s="73" t="n">
        <v>21</v>
      </c>
      <c r="G20" s="73" t="n">
        <v>17</v>
      </c>
      <c r="H20" s="73" t="n">
        <v>4</v>
      </c>
      <c r="I20" s="74"/>
      <c r="J20" s="0"/>
      <c r="K20" s="0"/>
      <c r="L20" s="0"/>
    </row>
    <row r="21" customFormat="false" ht="30" hidden="false" customHeight="true" outlineLevel="0" collapsed="false">
      <c r="A21" s="83" t="s">
        <v>104</v>
      </c>
      <c r="B21" s="73"/>
      <c r="C21" s="73"/>
      <c r="D21" s="73"/>
      <c r="E21" s="73"/>
      <c r="F21" s="73"/>
      <c r="G21" s="73"/>
      <c r="H21" s="73"/>
      <c r="I21" s="0"/>
      <c r="J21" s="0"/>
      <c r="K21" s="0"/>
      <c r="L21" s="0"/>
    </row>
    <row r="22" customFormat="false" ht="12.75" hidden="false" customHeight="true" outlineLevel="0" collapsed="false">
      <c r="A22" s="72" t="s">
        <v>105</v>
      </c>
      <c r="B22" s="73" t="n">
        <v>957</v>
      </c>
      <c r="C22" s="73" t="n">
        <v>933</v>
      </c>
      <c r="D22" s="73" t="n">
        <v>914</v>
      </c>
      <c r="E22" s="73" t="n">
        <v>19</v>
      </c>
      <c r="F22" s="73" t="n">
        <v>24</v>
      </c>
      <c r="G22" s="73" t="n">
        <v>23</v>
      </c>
      <c r="H22" s="73" t="n">
        <v>1</v>
      </c>
      <c r="I22" s="0"/>
      <c r="J22" s="0"/>
      <c r="K22" s="0"/>
      <c r="L22" s="0"/>
    </row>
    <row r="23" customFormat="false" ht="12.75" hidden="false" customHeight="true" outlineLevel="0" collapsed="false">
      <c r="A23" s="72" t="s">
        <v>106</v>
      </c>
      <c r="B23" s="73" t="n">
        <v>1360</v>
      </c>
      <c r="C23" s="73" t="n">
        <v>1210</v>
      </c>
      <c r="D23" s="73" t="n">
        <v>1163</v>
      </c>
      <c r="E23" s="73" t="n">
        <v>47</v>
      </c>
      <c r="F23" s="73" t="n">
        <v>150</v>
      </c>
      <c r="G23" s="73" t="n">
        <v>147</v>
      </c>
      <c r="H23" s="73" t="n">
        <v>3</v>
      </c>
      <c r="I23" s="0"/>
      <c r="J23" s="0"/>
      <c r="K23" s="0"/>
      <c r="L23" s="0"/>
    </row>
    <row r="24" customFormat="false" ht="12.75" hidden="false" customHeight="true" outlineLevel="0" collapsed="false">
      <c r="A24" s="72" t="s">
        <v>107</v>
      </c>
      <c r="B24" s="73" t="n">
        <v>813</v>
      </c>
      <c r="C24" s="73" t="n">
        <v>786</v>
      </c>
      <c r="D24" s="73" t="n">
        <v>773</v>
      </c>
      <c r="E24" s="73" t="n">
        <v>13</v>
      </c>
      <c r="F24" s="73" t="n">
        <v>27</v>
      </c>
      <c r="G24" s="73" t="n">
        <v>26</v>
      </c>
      <c r="H24" s="73" t="n">
        <v>1</v>
      </c>
      <c r="I24" s="0"/>
      <c r="J24" s="0"/>
      <c r="K24" s="0"/>
      <c r="L24" s="0"/>
    </row>
    <row r="25" customFormat="false" ht="12.75" hidden="false" customHeight="true" outlineLevel="0" collapsed="false">
      <c r="A25" s="72" t="s">
        <v>108</v>
      </c>
      <c r="B25" s="73" t="n">
        <v>2374</v>
      </c>
      <c r="C25" s="73" t="n">
        <v>2288</v>
      </c>
      <c r="D25" s="73" t="n">
        <v>2259</v>
      </c>
      <c r="E25" s="73" t="n">
        <v>29</v>
      </c>
      <c r="F25" s="73" t="n">
        <v>86</v>
      </c>
      <c r="G25" s="73" t="n">
        <v>86</v>
      </c>
      <c r="H25" s="75" t="s">
        <v>28</v>
      </c>
      <c r="I25" s="0"/>
      <c r="J25" s="0"/>
      <c r="K25" s="0"/>
      <c r="L25" s="0"/>
    </row>
    <row r="26" customFormat="false" ht="20.1" hidden="false" customHeight="true" outlineLevel="0" collapsed="false">
      <c r="A26" s="69" t="s">
        <v>109</v>
      </c>
      <c r="B26" s="73"/>
      <c r="C26" s="73"/>
      <c r="D26" s="73"/>
      <c r="E26" s="73"/>
      <c r="F26" s="73"/>
      <c r="G26" s="73"/>
      <c r="H26" s="73"/>
      <c r="I26" s="0"/>
      <c r="J26" s="0"/>
      <c r="K26" s="0"/>
      <c r="L26" s="0"/>
    </row>
    <row r="27" customFormat="false" ht="12.75" hidden="false" customHeight="true" outlineLevel="0" collapsed="false">
      <c r="A27" s="72" t="s">
        <v>110</v>
      </c>
      <c r="B27" s="73" t="n">
        <v>1666</v>
      </c>
      <c r="C27" s="73" t="n">
        <v>1611</v>
      </c>
      <c r="D27" s="73" t="n">
        <v>1433</v>
      </c>
      <c r="E27" s="73" t="n">
        <v>178</v>
      </c>
      <c r="F27" s="73" t="n">
        <v>55</v>
      </c>
      <c r="G27" s="73" t="n">
        <v>47</v>
      </c>
      <c r="H27" s="73" t="n">
        <v>8</v>
      </c>
      <c r="I27" s="0"/>
      <c r="J27" s="0"/>
      <c r="K27" s="0"/>
      <c r="L27" s="0"/>
    </row>
    <row r="28" customFormat="false" ht="12.75" hidden="false" customHeight="true" outlineLevel="0" collapsed="false">
      <c r="A28" s="72" t="s">
        <v>111</v>
      </c>
      <c r="B28" s="73" t="n">
        <v>1437</v>
      </c>
      <c r="C28" s="73" t="n">
        <v>1404</v>
      </c>
      <c r="D28" s="73" t="n">
        <v>1171</v>
      </c>
      <c r="E28" s="73" t="n">
        <v>233</v>
      </c>
      <c r="F28" s="73" t="n">
        <v>33</v>
      </c>
      <c r="G28" s="73" t="n">
        <v>27</v>
      </c>
      <c r="H28" s="73" t="n">
        <v>6</v>
      </c>
      <c r="I28" s="0"/>
      <c r="J28" s="0"/>
      <c r="K28" s="0"/>
      <c r="L28" s="0"/>
    </row>
    <row r="29" customFormat="false" ht="12.75" hidden="false" customHeight="true" outlineLevel="0" collapsed="false">
      <c r="A29" s="72" t="s">
        <v>112</v>
      </c>
      <c r="B29" s="73" t="n">
        <v>1224</v>
      </c>
      <c r="C29" s="73" t="n">
        <v>1178</v>
      </c>
      <c r="D29" s="73" t="n">
        <v>879</v>
      </c>
      <c r="E29" s="73" t="n">
        <v>299</v>
      </c>
      <c r="F29" s="73" t="n">
        <v>46</v>
      </c>
      <c r="G29" s="73" t="n">
        <v>34</v>
      </c>
      <c r="H29" s="73" t="n">
        <v>12</v>
      </c>
      <c r="I29" s="0"/>
      <c r="J29" s="0"/>
      <c r="K29" s="0"/>
      <c r="L29" s="0"/>
    </row>
    <row r="30" customFormat="false" ht="12.75" hidden="false" customHeight="true" outlineLevel="0" collapsed="false">
      <c r="A30" s="72" t="s">
        <v>113</v>
      </c>
      <c r="B30" s="73" t="n">
        <v>1338</v>
      </c>
      <c r="C30" s="73" t="n">
        <v>1280</v>
      </c>
      <c r="D30" s="73" t="n">
        <v>1115</v>
      </c>
      <c r="E30" s="73" t="n">
        <v>165</v>
      </c>
      <c r="F30" s="73" t="n">
        <v>58</v>
      </c>
      <c r="G30" s="73" t="n">
        <v>48</v>
      </c>
      <c r="H30" s="73" t="n">
        <v>10</v>
      </c>
      <c r="I30" s="0"/>
      <c r="J30" s="0"/>
      <c r="K30" s="0"/>
      <c r="L30" s="0"/>
    </row>
    <row r="31" customFormat="false" ht="12.75" hidden="false" customHeight="true" outlineLevel="0" collapsed="false">
      <c r="A31" s="72" t="s">
        <v>114</v>
      </c>
      <c r="B31" s="73" t="n">
        <v>1952</v>
      </c>
      <c r="C31" s="73" t="n">
        <v>1814</v>
      </c>
      <c r="D31" s="73" t="n">
        <v>1505</v>
      </c>
      <c r="E31" s="73" t="n">
        <v>309</v>
      </c>
      <c r="F31" s="73" t="n">
        <v>138</v>
      </c>
      <c r="G31" s="73" t="n">
        <v>124</v>
      </c>
      <c r="H31" s="73" t="n">
        <v>14</v>
      </c>
      <c r="I31" s="0"/>
      <c r="J31" s="0"/>
      <c r="K31" s="0"/>
      <c r="L31" s="0"/>
    </row>
    <row r="32" customFormat="false" ht="12.75" hidden="false" customHeight="true" outlineLevel="0" collapsed="false">
      <c r="A32" s="72" t="s">
        <v>115</v>
      </c>
      <c r="B32" s="73" t="n">
        <v>1423</v>
      </c>
      <c r="C32" s="73" t="n">
        <v>1376</v>
      </c>
      <c r="D32" s="73" t="n">
        <v>1219</v>
      </c>
      <c r="E32" s="73" t="n">
        <v>157</v>
      </c>
      <c r="F32" s="73" t="n">
        <v>47</v>
      </c>
      <c r="G32" s="73" t="n">
        <v>41</v>
      </c>
      <c r="H32" s="73" t="n">
        <v>6</v>
      </c>
      <c r="I32" s="0"/>
      <c r="J32" s="0"/>
      <c r="K32" s="0"/>
      <c r="L32" s="0"/>
      <c r="P32" s="67"/>
    </row>
    <row r="33" customFormat="false" ht="12.75" hidden="false" customHeight="true" outlineLevel="0" collapsed="false">
      <c r="A33" s="72" t="s">
        <v>116</v>
      </c>
      <c r="B33" s="73" t="n">
        <v>1712</v>
      </c>
      <c r="C33" s="73" t="n">
        <v>1639</v>
      </c>
      <c r="D33" s="73" t="n">
        <v>1390</v>
      </c>
      <c r="E33" s="73" t="n">
        <v>249</v>
      </c>
      <c r="F33" s="73" t="n">
        <v>73</v>
      </c>
      <c r="G33" s="73" t="n">
        <v>62</v>
      </c>
      <c r="H33" s="73" t="n">
        <v>11</v>
      </c>
      <c r="I33" s="0"/>
      <c r="J33" s="0"/>
      <c r="K33" s="0"/>
      <c r="L33" s="0"/>
    </row>
    <row r="34" customFormat="false" ht="12.75" hidden="false" customHeight="true" outlineLevel="0" collapsed="false">
      <c r="A34" s="72" t="s">
        <v>117</v>
      </c>
      <c r="B34" s="73" t="n">
        <v>1657</v>
      </c>
      <c r="C34" s="73" t="n">
        <v>1626</v>
      </c>
      <c r="D34" s="73" t="n">
        <v>1437</v>
      </c>
      <c r="E34" s="73" t="n">
        <v>189</v>
      </c>
      <c r="F34" s="73" t="n">
        <v>31</v>
      </c>
      <c r="G34" s="73" t="n">
        <v>26</v>
      </c>
      <c r="H34" s="73" t="n">
        <v>5</v>
      </c>
      <c r="I34" s="0"/>
      <c r="J34" s="0"/>
      <c r="K34" s="0"/>
      <c r="L34" s="0"/>
    </row>
    <row r="35" customFormat="false" ht="12.75" hidden="false" customHeight="true" outlineLevel="0" collapsed="false">
      <c r="A35" s="72" t="s">
        <v>118</v>
      </c>
      <c r="B35" s="73" t="n">
        <v>1269</v>
      </c>
      <c r="C35" s="73" t="n">
        <v>1224</v>
      </c>
      <c r="D35" s="73" t="n">
        <v>1093</v>
      </c>
      <c r="E35" s="73" t="n">
        <v>131</v>
      </c>
      <c r="F35" s="73" t="n">
        <v>45</v>
      </c>
      <c r="G35" s="73" t="n">
        <v>40</v>
      </c>
      <c r="H35" s="73" t="n">
        <v>5</v>
      </c>
      <c r="I35" s="0"/>
      <c r="J35" s="0"/>
      <c r="K35" s="0"/>
      <c r="L35" s="0"/>
    </row>
    <row r="36" customFormat="false" ht="12.75" hidden="false" customHeight="true" outlineLevel="0" collapsed="false">
      <c r="A36" s="72" t="s">
        <v>119</v>
      </c>
      <c r="B36" s="73" t="n">
        <v>1264</v>
      </c>
      <c r="C36" s="73" t="n">
        <v>1230</v>
      </c>
      <c r="D36" s="73" t="n">
        <v>1092</v>
      </c>
      <c r="E36" s="73" t="n">
        <v>138</v>
      </c>
      <c r="F36" s="73" t="n">
        <v>34</v>
      </c>
      <c r="G36" s="73" t="n">
        <v>31</v>
      </c>
      <c r="H36" s="73" t="n">
        <v>3</v>
      </c>
      <c r="I36" s="0"/>
      <c r="J36" s="0"/>
      <c r="K36" s="0"/>
      <c r="L36" s="0"/>
    </row>
    <row r="37" customFormat="false" ht="12.75" hidden="false" customHeight="true" outlineLevel="0" collapsed="false">
      <c r="A37" s="72" t="s">
        <v>120</v>
      </c>
      <c r="B37" s="73" t="n">
        <v>953</v>
      </c>
      <c r="C37" s="73" t="n">
        <v>940</v>
      </c>
      <c r="D37" s="73" t="n">
        <v>823</v>
      </c>
      <c r="E37" s="73" t="n">
        <v>117</v>
      </c>
      <c r="F37" s="73" t="n">
        <v>13</v>
      </c>
      <c r="G37" s="73" t="n">
        <v>12</v>
      </c>
      <c r="H37" s="73" t="n">
        <v>1</v>
      </c>
      <c r="I37" s="0"/>
      <c r="J37" s="0"/>
      <c r="K37" s="0"/>
      <c r="L37" s="0"/>
    </row>
    <row r="38" customFormat="false" ht="12.75" hidden="false" customHeight="true" outlineLevel="0" collapsed="false">
      <c r="A38" s="72" t="s">
        <v>121</v>
      </c>
      <c r="B38" s="73" t="n">
        <v>1796</v>
      </c>
      <c r="C38" s="73" t="n">
        <v>1654</v>
      </c>
      <c r="D38" s="73" t="n">
        <v>1342</v>
      </c>
      <c r="E38" s="73" t="n">
        <v>312</v>
      </c>
      <c r="F38" s="73" t="n">
        <v>142</v>
      </c>
      <c r="G38" s="73" t="n">
        <v>128</v>
      </c>
      <c r="H38" s="73" t="n">
        <v>14</v>
      </c>
      <c r="I38" s="0"/>
      <c r="J38" s="0"/>
      <c r="K38" s="0"/>
      <c r="L38" s="0"/>
    </row>
    <row r="39" customFormat="false" ht="12.75" hidden="false" customHeight="true" outlineLevel="0" collapsed="false">
      <c r="A39" s="72" t="s">
        <v>122</v>
      </c>
      <c r="B39" s="73" t="n">
        <v>2141</v>
      </c>
      <c r="C39" s="73" t="n">
        <v>2094</v>
      </c>
      <c r="D39" s="73" t="n">
        <v>1793</v>
      </c>
      <c r="E39" s="73" t="n">
        <v>301</v>
      </c>
      <c r="F39" s="73" t="n">
        <v>47</v>
      </c>
      <c r="G39" s="73" t="n">
        <v>38</v>
      </c>
      <c r="H39" s="73" t="n">
        <v>9</v>
      </c>
      <c r="I39" s="0"/>
      <c r="J39" s="0"/>
      <c r="K39" s="0"/>
      <c r="L39" s="0"/>
    </row>
    <row r="40" customFormat="false" ht="12.75" hidden="false" customHeight="true" outlineLevel="0" collapsed="false">
      <c r="A40" s="72" t="s">
        <v>123</v>
      </c>
      <c r="B40" s="73" t="n">
        <v>2118</v>
      </c>
      <c r="C40" s="73" t="n">
        <v>2034</v>
      </c>
      <c r="D40" s="73" t="n">
        <v>1779</v>
      </c>
      <c r="E40" s="73" t="n">
        <v>255</v>
      </c>
      <c r="F40" s="73" t="n">
        <v>84</v>
      </c>
      <c r="G40" s="73" t="n">
        <v>75</v>
      </c>
      <c r="H40" s="73" t="n">
        <v>9</v>
      </c>
      <c r="I40" s="0"/>
      <c r="J40" s="0"/>
      <c r="K40" s="0"/>
      <c r="L40" s="0"/>
    </row>
    <row r="41" customFormat="false" ht="12.75" hidden="false" customHeight="true" outlineLevel="0" collapsed="false">
      <c r="A41" s="68"/>
      <c r="B41" s="69"/>
      <c r="C41" s="84"/>
      <c r="D41" s="70"/>
      <c r="E41" s="70"/>
      <c r="F41" s="70"/>
      <c r="G41" s="7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85" t="s">
        <v>124</v>
      </c>
      <c r="B42" s="86"/>
      <c r="C42" s="71"/>
      <c r="D42" s="71"/>
      <c r="E42" s="71"/>
      <c r="F42" s="71"/>
      <c r="G42" s="71"/>
      <c r="H42" s="0"/>
      <c r="I42" s="0"/>
      <c r="J42" s="0"/>
      <c r="K42" s="0"/>
      <c r="L42" s="0"/>
    </row>
    <row r="43" customFormat="false" ht="12.75" hidden="false" customHeight="true" outlineLevel="0" collapsed="false">
      <c r="A43" s="87" t="s">
        <v>125</v>
      </c>
      <c r="B43" s="88"/>
      <c r="C43" s="71"/>
      <c r="D43" s="71"/>
      <c r="E43" s="71"/>
      <c r="F43" s="71"/>
      <c r="G43" s="71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9"/>
      <c r="B44" s="88"/>
      <c r="C44" s="71"/>
      <c r="D44" s="71"/>
      <c r="E44" s="71"/>
      <c r="F44" s="71"/>
      <c r="G44" s="71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9"/>
      <c r="B45" s="88"/>
      <c r="C45" s="71"/>
      <c r="D45" s="71"/>
      <c r="E45" s="71"/>
      <c r="F45" s="71"/>
      <c r="G45" s="71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9"/>
      <c r="B46" s="88"/>
      <c r="D46" s="90"/>
      <c r="E46" s="90"/>
      <c r="F46" s="90"/>
      <c r="G46" s="9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1"/>
      <c r="B47" s="86"/>
      <c r="D47" s="90"/>
      <c r="E47" s="90"/>
      <c r="F47" s="90"/>
      <c r="G47" s="9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9"/>
      <c r="B48" s="88"/>
      <c r="D48" s="90"/>
      <c r="E48" s="90"/>
      <c r="F48" s="90"/>
      <c r="G48" s="9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90"/>
      <c r="B49" s="88"/>
      <c r="D49" s="90"/>
      <c r="E49" s="90"/>
      <c r="F49" s="90"/>
      <c r="G49" s="90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. Haushalte mit Wohngeld und wohngeldrechtliche Haushalte im Mischhaushalt am 31.12.2008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.6" zeroHeight="false" outlineLevelRow="0" outlineLevelCol="0"/>
  <cols>
    <col collapsed="false" customWidth="true" hidden="false" outlineLevel="0" max="1" min="1" style="50" width="24.66"/>
    <col collapsed="false" customWidth="true" hidden="false" outlineLevel="0" max="7" min="2" style="50" width="12.66"/>
    <col collapsed="false" customWidth="false" hidden="false" outlineLevel="0" max="257" min="8" style="50" width="11.55"/>
  </cols>
  <sheetData>
    <row r="1" s="94" customFormat="true" ht="25.5" hidden="false" customHeight="true" outlineLevel="0" collapsed="false">
      <c r="A1" s="92" t="s">
        <v>126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3"/>
      <c r="B2" s="53"/>
      <c r="C2" s="53"/>
      <c r="D2" s="49"/>
      <c r="E2" s="0"/>
      <c r="F2" s="0"/>
      <c r="G2" s="0"/>
    </row>
    <row r="3" customFormat="false" ht="24" hidden="false" customHeight="true" outlineLevel="0" collapsed="false">
      <c r="A3" s="95"/>
      <c r="B3" s="96" t="s">
        <v>127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87</v>
      </c>
      <c r="C5" s="98" t="s">
        <v>128</v>
      </c>
      <c r="D5" s="98" t="s">
        <v>129</v>
      </c>
      <c r="E5" s="0"/>
      <c r="F5" s="0"/>
      <c r="G5" s="0"/>
    </row>
    <row r="6" customFormat="false" ht="12" hidden="false" customHeight="true" outlineLevel="0" collapsed="false">
      <c r="A6" s="83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72" t="s">
        <v>105</v>
      </c>
      <c r="B7" s="73" t="n">
        <v>57</v>
      </c>
      <c r="C7" s="73" t="n">
        <v>57</v>
      </c>
      <c r="D7" s="73" t="n">
        <v>56</v>
      </c>
      <c r="E7" s="0"/>
      <c r="F7" s="99"/>
      <c r="G7" s="99"/>
      <c r="H7" s="99"/>
    </row>
    <row r="8" customFormat="false" ht="12" hidden="false" customHeight="true" outlineLevel="0" collapsed="false">
      <c r="A8" s="72" t="s">
        <v>106</v>
      </c>
      <c r="B8" s="73" t="n">
        <v>67</v>
      </c>
      <c r="C8" s="73" t="n">
        <v>65</v>
      </c>
      <c r="D8" s="73" t="n">
        <v>100</v>
      </c>
      <c r="E8" s="0"/>
      <c r="F8" s="99"/>
      <c r="G8" s="99"/>
      <c r="H8" s="99"/>
    </row>
    <row r="9" customFormat="false" ht="12" hidden="false" customHeight="true" outlineLevel="0" collapsed="false">
      <c r="A9" s="72" t="s">
        <v>107</v>
      </c>
      <c r="B9" s="73" t="n">
        <v>59</v>
      </c>
      <c r="C9" s="73" t="n">
        <v>59</v>
      </c>
      <c r="D9" s="73" t="n">
        <v>94</v>
      </c>
      <c r="E9" s="0"/>
      <c r="F9" s="99"/>
      <c r="G9" s="99"/>
      <c r="H9" s="99"/>
    </row>
    <row r="10" customFormat="false" ht="12" hidden="false" customHeight="true" outlineLevel="0" collapsed="false">
      <c r="A10" s="72" t="s">
        <v>108</v>
      </c>
      <c r="B10" s="73" t="n">
        <v>79</v>
      </c>
      <c r="C10" s="73" t="n">
        <v>79</v>
      </c>
      <c r="D10" s="73" t="n">
        <v>93</v>
      </c>
      <c r="E10" s="0"/>
      <c r="F10" s="99"/>
      <c r="G10" s="99"/>
      <c r="H10" s="99"/>
    </row>
    <row r="11" customFormat="false" ht="12" hidden="false" customHeight="true" outlineLevel="0" collapsed="false">
      <c r="A11" s="72" t="s">
        <v>110</v>
      </c>
      <c r="B11" s="73" t="n">
        <v>72</v>
      </c>
      <c r="C11" s="73" t="n">
        <v>69</v>
      </c>
      <c r="D11" s="73" t="n">
        <v>91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72" t="s">
        <v>111</v>
      </c>
      <c r="B12" s="73" t="n">
        <v>82</v>
      </c>
      <c r="C12" s="73" t="n">
        <v>80</v>
      </c>
      <c r="D12" s="73" t="n">
        <v>91</v>
      </c>
      <c r="E12" s="0"/>
      <c r="F12" s="99"/>
      <c r="G12" s="99"/>
      <c r="H12" s="99"/>
    </row>
    <row r="13" customFormat="false" ht="12" hidden="false" customHeight="true" outlineLevel="0" collapsed="false">
      <c r="A13" s="72" t="s">
        <v>112</v>
      </c>
      <c r="B13" s="73" t="n">
        <v>73</v>
      </c>
      <c r="C13" s="73" t="n">
        <v>68</v>
      </c>
      <c r="D13" s="73" t="n">
        <v>87</v>
      </c>
      <c r="E13" s="0"/>
      <c r="F13" s="99"/>
      <c r="G13" s="99"/>
      <c r="H13" s="99"/>
    </row>
    <row r="14" customFormat="false" ht="12" hidden="false" customHeight="true" outlineLevel="0" collapsed="false">
      <c r="A14" s="72" t="s">
        <v>113</v>
      </c>
      <c r="B14" s="73" t="n">
        <v>79</v>
      </c>
      <c r="C14" s="73" t="n">
        <v>77</v>
      </c>
      <c r="D14" s="73" t="n">
        <v>94</v>
      </c>
      <c r="E14" s="0"/>
      <c r="F14" s="99"/>
      <c r="G14" s="99"/>
      <c r="H14" s="99"/>
    </row>
    <row r="15" customFormat="false" ht="12" hidden="false" customHeight="true" outlineLevel="0" collapsed="false">
      <c r="A15" s="72" t="s">
        <v>114</v>
      </c>
      <c r="B15" s="73" t="n">
        <v>75</v>
      </c>
      <c r="C15" s="73" t="n">
        <v>70</v>
      </c>
      <c r="D15" s="73" t="n">
        <v>99</v>
      </c>
      <c r="E15" s="0"/>
      <c r="F15" s="99"/>
      <c r="G15" s="99"/>
      <c r="H15" s="99"/>
    </row>
    <row r="16" customFormat="false" ht="12" hidden="false" customHeight="true" outlineLevel="0" collapsed="false">
      <c r="A16" s="72" t="s">
        <v>115</v>
      </c>
      <c r="B16" s="73" t="n">
        <v>69</v>
      </c>
      <c r="C16" s="73" t="n">
        <v>67</v>
      </c>
      <c r="D16" s="73" t="n">
        <v>89</v>
      </c>
      <c r="E16" s="0"/>
      <c r="F16" s="99"/>
      <c r="G16" s="99"/>
      <c r="H16" s="99"/>
    </row>
    <row r="17" customFormat="false" ht="12" hidden="false" customHeight="true" outlineLevel="0" collapsed="false">
      <c r="A17" s="72" t="s">
        <v>116</v>
      </c>
      <c r="B17" s="73" t="n">
        <v>73</v>
      </c>
      <c r="C17" s="73" t="n">
        <v>69</v>
      </c>
      <c r="D17" s="73" t="n">
        <v>92</v>
      </c>
      <c r="E17" s="0"/>
      <c r="F17" s="99"/>
      <c r="G17" s="99"/>
      <c r="H17" s="99"/>
    </row>
    <row r="18" customFormat="false" ht="12.75" hidden="false" customHeight="true" outlineLevel="0" collapsed="false">
      <c r="A18" s="72" t="s">
        <v>117</v>
      </c>
      <c r="B18" s="73" t="n">
        <v>71</v>
      </c>
      <c r="C18" s="73" t="n">
        <v>69</v>
      </c>
      <c r="D18" s="73" t="n">
        <v>83</v>
      </c>
      <c r="E18" s="0"/>
      <c r="F18" s="99"/>
      <c r="G18" s="99"/>
      <c r="H18" s="99"/>
    </row>
    <row r="19" customFormat="false" ht="12.75" hidden="false" customHeight="true" outlineLevel="0" collapsed="false">
      <c r="A19" s="72" t="s">
        <v>118</v>
      </c>
      <c r="B19" s="73" t="n">
        <v>64</v>
      </c>
      <c r="C19" s="73" t="n">
        <v>63</v>
      </c>
      <c r="D19" s="73" t="n">
        <v>74</v>
      </c>
      <c r="E19" s="0"/>
      <c r="F19" s="0"/>
      <c r="G19" s="0"/>
    </row>
    <row r="20" customFormat="false" ht="12.75" hidden="false" customHeight="true" outlineLevel="0" collapsed="false">
      <c r="A20" s="72" t="s">
        <v>119</v>
      </c>
      <c r="B20" s="73" t="n">
        <v>83</v>
      </c>
      <c r="C20" s="73" t="n">
        <v>80</v>
      </c>
      <c r="D20" s="73" t="n">
        <v>104</v>
      </c>
      <c r="E20" s="0"/>
      <c r="F20" s="0"/>
      <c r="G20" s="0"/>
    </row>
    <row r="21" customFormat="false" ht="12.75" hidden="false" customHeight="true" outlineLevel="0" collapsed="false">
      <c r="A21" s="72" t="s">
        <v>120</v>
      </c>
      <c r="B21" s="73" t="n">
        <v>62</v>
      </c>
      <c r="C21" s="73" t="n">
        <v>60</v>
      </c>
      <c r="D21" s="73" t="n">
        <v>74</v>
      </c>
      <c r="E21" s="0"/>
      <c r="F21" s="0"/>
      <c r="G21" s="0"/>
    </row>
    <row r="22" customFormat="false" ht="12.75" hidden="false" customHeight="true" outlineLevel="0" collapsed="false">
      <c r="A22" s="72" t="s">
        <v>121</v>
      </c>
      <c r="B22" s="73" t="n">
        <v>80</v>
      </c>
      <c r="C22" s="73" t="n">
        <v>77</v>
      </c>
      <c r="D22" s="73" t="n">
        <v>96</v>
      </c>
      <c r="E22" s="0"/>
      <c r="F22" s="0"/>
      <c r="G22" s="0"/>
    </row>
    <row r="23" customFormat="false" ht="12.75" hidden="false" customHeight="true" outlineLevel="0" collapsed="false">
      <c r="A23" s="72" t="s">
        <v>122</v>
      </c>
      <c r="B23" s="73" t="n">
        <v>87</v>
      </c>
      <c r="C23" s="73" t="n">
        <v>82</v>
      </c>
      <c r="D23" s="73" t="n">
        <v>119</v>
      </c>
      <c r="E23" s="0"/>
      <c r="F23" s="0"/>
      <c r="G23" s="0"/>
    </row>
    <row r="24" customFormat="false" ht="12.75" hidden="false" customHeight="true" outlineLevel="0" collapsed="false">
      <c r="A24" s="72" t="s">
        <v>123</v>
      </c>
      <c r="B24" s="73" t="n">
        <v>75</v>
      </c>
      <c r="C24" s="73" t="n">
        <v>72</v>
      </c>
      <c r="D24" s="73" t="n">
        <v>102</v>
      </c>
      <c r="E24" s="0"/>
      <c r="F24" s="0"/>
      <c r="G24" s="0"/>
    </row>
    <row r="25" customFormat="false" ht="12.75" hidden="false" customHeight="true" outlineLevel="0" collapsed="false">
      <c r="A25" s="89"/>
      <c r="B25" s="90"/>
      <c r="C25" s="90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49"/>
      <c r="E26" s="49"/>
      <c r="F26" s="49"/>
      <c r="G26" s="49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3.2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6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6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0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6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6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6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6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0.4" hidden="false" customHeight="false" outlineLevel="0" collapsed="false">
      <c r="B37" s="98" t="s">
        <v>131</v>
      </c>
      <c r="C37" s="106" t="s">
        <v>91</v>
      </c>
      <c r="D37" s="67"/>
      <c r="E37" s="67"/>
      <c r="F37" s="67"/>
      <c r="G37" s="67"/>
      <c r="H37" s="67"/>
      <c r="I37" s="67"/>
      <c r="J37" s="67"/>
      <c r="K37" s="67"/>
    </row>
    <row r="38" customFormat="false" ht="12.6" hidden="false" customHeight="false" outlineLevel="0" collapsed="false">
      <c r="B38" s="101" t="s">
        <v>132</v>
      </c>
      <c r="C38" s="107" t="n">
        <v>16848</v>
      </c>
      <c r="D38" s="108" t="n">
        <f aca="false">C38*B47/B46</f>
        <v>64.0097260742373</v>
      </c>
      <c r="E38" s="109" t="s">
        <v>133</v>
      </c>
      <c r="F38" s="67"/>
      <c r="G38" s="67"/>
      <c r="H38" s="67"/>
      <c r="I38" s="67"/>
      <c r="J38" s="67"/>
      <c r="K38" s="67"/>
    </row>
    <row r="39" customFormat="false" ht="12.6" hidden="false" customHeight="false" outlineLevel="0" collapsed="false">
      <c r="B39" s="110" t="s">
        <v>134</v>
      </c>
      <c r="C39" s="107" t="n">
        <v>2147</v>
      </c>
      <c r="D39" s="108" t="n">
        <f aca="false">C39*B47/B46</f>
        <v>8.15698491698644</v>
      </c>
      <c r="E39" s="109" t="s">
        <v>133</v>
      </c>
      <c r="F39" s="67"/>
      <c r="G39" s="67"/>
      <c r="H39" s="67"/>
      <c r="I39" s="67"/>
      <c r="J39" s="67"/>
      <c r="K39" s="67"/>
    </row>
    <row r="40" customFormat="false" ht="12.6" hidden="false" customHeight="false" outlineLevel="0" collapsed="false">
      <c r="B40" s="101" t="s">
        <v>135</v>
      </c>
      <c r="C40" s="107" t="n">
        <v>7326</v>
      </c>
      <c r="D40" s="108" t="n">
        <f aca="false">C40*B47/B46</f>
        <v>27.8332890087763</v>
      </c>
      <c r="E40" s="109" t="s">
        <v>133</v>
      </c>
      <c r="F40" s="67"/>
      <c r="G40" s="67"/>
      <c r="H40" s="67"/>
      <c r="I40" s="67"/>
      <c r="J40" s="67"/>
      <c r="K40" s="67"/>
    </row>
    <row r="41" customFormat="false" ht="20.4" hidden="false" customHeight="false" outlineLevel="0" collapsed="false">
      <c r="B41" s="110" t="s">
        <v>136</v>
      </c>
      <c r="C41" s="107" t="n">
        <v>14257</v>
      </c>
      <c r="D41" s="108" t="n">
        <f aca="false">C41*B47/B46</f>
        <v>54.165875156719</v>
      </c>
      <c r="E41" s="109" t="s">
        <v>133</v>
      </c>
      <c r="F41" s="67"/>
      <c r="G41" s="67"/>
      <c r="H41" s="67"/>
      <c r="I41" s="67"/>
      <c r="J41" s="67"/>
      <c r="K41" s="67"/>
    </row>
    <row r="42" customFormat="false" ht="12.6" hidden="false" customHeight="false" outlineLevel="0" collapsed="false">
      <c r="B42" s="110" t="s">
        <v>137</v>
      </c>
      <c r="C42" s="107" t="n">
        <v>887</v>
      </c>
      <c r="D42" s="108" t="n">
        <f aca="false">C42*B47/B46</f>
        <v>3.36993275331484</v>
      </c>
      <c r="E42" s="109" t="s">
        <v>133</v>
      </c>
      <c r="F42" s="67"/>
      <c r="G42" s="67"/>
      <c r="H42" s="67"/>
      <c r="I42" s="67"/>
      <c r="J42" s="67"/>
      <c r="K42" s="67"/>
    </row>
    <row r="43" customFormat="false" ht="12.6" hidden="false" customHeight="false" outlineLevel="0" collapsed="false">
      <c r="B43" s="110" t="s">
        <v>138</v>
      </c>
      <c r="C43" s="107" t="n">
        <v>1704</v>
      </c>
      <c r="D43" s="108" t="n">
        <f aca="false">C43*B47/B46</f>
        <v>6.47391816420349</v>
      </c>
      <c r="E43" s="109" t="s">
        <v>133</v>
      </c>
    </row>
    <row r="44" customFormat="false" ht="12.6" hidden="false" customHeight="false" outlineLevel="0" collapsed="false">
      <c r="A44" s="67"/>
      <c r="B44" s="67"/>
      <c r="C44" s="67"/>
      <c r="D44" s="67"/>
    </row>
    <row r="45" customFormat="false" ht="12.6" hidden="false" customHeight="false" outlineLevel="0" collapsed="false">
      <c r="A45" s="67"/>
      <c r="B45" s="67"/>
      <c r="C45" s="67"/>
      <c r="D45" s="67"/>
    </row>
    <row r="46" customFormat="false" ht="12.6" hidden="false" customHeight="false" outlineLevel="0" collapsed="false">
      <c r="A46" s="67" t="s">
        <v>84</v>
      </c>
      <c r="B46" s="111" t="n">
        <v>26321</v>
      </c>
      <c r="C46" s="67"/>
    </row>
    <row r="47" customFormat="false" ht="12.6" hidden="false" customHeight="false" outlineLevel="0" collapsed="false">
      <c r="B47" s="108" t="n">
        <v>100</v>
      </c>
      <c r="C47" s="109" t="s">
        <v>133</v>
      </c>
    </row>
  </sheetData>
  <mergeCells count="2">
    <mergeCell ref="A1:F1"/>
    <mergeCell ref="A32:F32"/>
  </mergeCells>
  <hyperlinks>
    <hyperlink ref="A1" location="Inhaltsverzeichnis!A8:C10" display="1. Haushalte mit Wohngeld am 31.12.2008 nach durchschnittlichem Wohngeldanspruch&#10;    und Verwaltungsbezirken  "/>
    <hyperlink ref="A32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J23" activeCellId="0" sqref="J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6.66"/>
    <col collapsed="false" customWidth="true" hidden="false" outlineLevel="0" max="2" min="2" style="0" width="10.66"/>
    <col collapsed="false" customWidth="true" hidden="false" outlineLevel="0" max="7" min="3" style="50" width="10.66"/>
    <col collapsed="false" customWidth="true" hidden="false" outlineLevel="0" max="9" min="8" style="50" width="9.1"/>
    <col collapsed="false" customWidth="false" hidden="false" outlineLevel="0" max="257" min="10" style="50" width="11.55"/>
  </cols>
  <sheetData>
    <row r="1" customFormat="false" ht="25.5" hidden="false" customHeight="true" outlineLevel="0" collapsed="false">
      <c r="A1" s="52" t="s">
        <v>139</v>
      </c>
      <c r="B1" s="52"/>
      <c r="C1" s="52"/>
      <c r="D1" s="52"/>
      <c r="E1" s="52"/>
      <c r="F1" s="52"/>
      <c r="G1" s="52"/>
      <c r="H1" s="0"/>
      <c r="I1" s="0"/>
      <c r="J1" s="0"/>
      <c r="K1" s="0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  <c r="G2" s="49"/>
      <c r="H2" s="0"/>
      <c r="I2" s="0"/>
      <c r="J2" s="0"/>
      <c r="K2" s="0"/>
    </row>
    <row r="3" customFormat="false" ht="12.75" hidden="false" customHeight="true" outlineLevel="0" collapsed="false">
      <c r="A3" s="55" t="s">
        <v>83</v>
      </c>
      <c r="B3" s="112" t="s">
        <v>140</v>
      </c>
      <c r="C3" s="112"/>
      <c r="D3" s="112"/>
      <c r="E3" s="60" t="s">
        <v>127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5"/>
      <c r="B4" s="113" t="s">
        <v>87</v>
      </c>
      <c r="C4" s="112" t="s">
        <v>88</v>
      </c>
      <c r="D4" s="112"/>
      <c r="E4" s="113" t="s">
        <v>87</v>
      </c>
      <c r="F4" s="60" t="s">
        <v>88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5"/>
      <c r="B5" s="113"/>
      <c r="C5" s="113" t="s">
        <v>89</v>
      </c>
      <c r="D5" s="113" t="s">
        <v>90</v>
      </c>
      <c r="E5" s="113"/>
      <c r="F5" s="113" t="s">
        <v>89</v>
      </c>
      <c r="G5" s="58" t="s">
        <v>90</v>
      </c>
      <c r="H5" s="0"/>
      <c r="I5" s="0"/>
      <c r="J5" s="0"/>
      <c r="K5" s="0"/>
    </row>
    <row r="6" customFormat="false" ht="12.75" hidden="false" customHeight="true" outlineLevel="0" collapsed="false">
      <c r="A6" s="55"/>
      <c r="B6" s="113"/>
      <c r="C6" s="113"/>
      <c r="D6" s="113"/>
      <c r="E6" s="113"/>
      <c r="F6" s="113"/>
      <c r="G6" s="58"/>
      <c r="H6" s="0"/>
      <c r="I6" s="0"/>
      <c r="J6" s="0"/>
      <c r="K6" s="0"/>
    </row>
    <row r="7" customFormat="false" ht="12.75" hidden="false" customHeight="true" outlineLevel="0" collapsed="false">
      <c r="A7" s="55"/>
      <c r="B7" s="112" t="s">
        <v>91</v>
      </c>
      <c r="C7" s="112"/>
      <c r="D7" s="112"/>
      <c r="E7" s="60" t="s">
        <v>141</v>
      </c>
      <c r="F7" s="60"/>
      <c r="G7" s="60"/>
      <c r="H7" s="0"/>
      <c r="I7" s="0"/>
      <c r="J7" s="0"/>
      <c r="K7" s="0"/>
    </row>
    <row r="8" customFormat="false" ht="12.75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.75" hidden="false" customHeight="true" outlineLevel="0" collapsed="false">
      <c r="A9" s="68" t="s">
        <v>92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.75" hidden="false" customHeight="true" outlineLevel="0" collapsed="false">
      <c r="A10" s="72" t="s">
        <v>93</v>
      </c>
      <c r="B10" s="73" t="n">
        <v>17976</v>
      </c>
      <c r="C10" s="73" t="n">
        <v>16847</v>
      </c>
      <c r="D10" s="73" t="n">
        <v>1129</v>
      </c>
      <c r="E10" s="73" t="n">
        <v>57</v>
      </c>
      <c r="F10" s="73" t="n">
        <v>57</v>
      </c>
      <c r="G10" s="73" t="n">
        <v>62</v>
      </c>
      <c r="H10" s="74"/>
      <c r="I10" s="0"/>
      <c r="J10" s="0"/>
      <c r="K10" s="0"/>
    </row>
    <row r="11" customFormat="false" ht="12.75" hidden="false" customHeight="true" outlineLevel="0" collapsed="false">
      <c r="A11" s="72" t="s">
        <v>94</v>
      </c>
      <c r="B11" s="73" t="n">
        <v>3760</v>
      </c>
      <c r="C11" s="73" t="n">
        <v>3150</v>
      </c>
      <c r="D11" s="73" t="n">
        <v>610</v>
      </c>
      <c r="E11" s="73" t="n">
        <v>91</v>
      </c>
      <c r="F11" s="73" t="n">
        <v>92</v>
      </c>
      <c r="G11" s="73" t="n">
        <v>84</v>
      </c>
      <c r="H11" s="74"/>
      <c r="I11" s="0"/>
      <c r="J11" s="0"/>
      <c r="K11" s="0"/>
    </row>
    <row r="12" customFormat="false" ht="12.75" hidden="false" customHeight="true" outlineLevel="0" collapsed="false">
      <c r="A12" s="72" t="s">
        <v>95</v>
      </c>
      <c r="B12" s="73" t="n">
        <v>2000</v>
      </c>
      <c r="C12" s="73" t="n">
        <v>1564</v>
      </c>
      <c r="D12" s="73" t="n">
        <v>436</v>
      </c>
      <c r="E12" s="73" t="n">
        <v>112</v>
      </c>
      <c r="F12" s="73" t="n">
        <v>112</v>
      </c>
      <c r="G12" s="73" t="n">
        <v>112</v>
      </c>
      <c r="H12" s="74"/>
      <c r="I12" s="0"/>
      <c r="J12" s="0"/>
      <c r="K12" s="0"/>
    </row>
    <row r="13" customFormat="false" ht="12.75" hidden="false" customHeight="true" outlineLevel="0" collapsed="false">
      <c r="A13" s="72" t="s">
        <v>96</v>
      </c>
      <c r="B13" s="73" t="n">
        <v>1697</v>
      </c>
      <c r="C13" s="73" t="n">
        <v>1100</v>
      </c>
      <c r="D13" s="73" t="n">
        <v>597</v>
      </c>
      <c r="E13" s="73" t="n">
        <v>123</v>
      </c>
      <c r="F13" s="73" t="n">
        <v>127</v>
      </c>
      <c r="G13" s="73" t="n">
        <v>115</v>
      </c>
      <c r="H13" s="74"/>
      <c r="I13" s="0"/>
      <c r="J13" s="0"/>
      <c r="K13" s="0"/>
    </row>
    <row r="14" customFormat="false" ht="12.75" hidden="false" customHeight="true" outlineLevel="0" collapsed="false">
      <c r="A14" s="72" t="s">
        <v>97</v>
      </c>
      <c r="B14" s="73" t="n">
        <v>593</v>
      </c>
      <c r="C14" s="73" t="n">
        <v>364</v>
      </c>
      <c r="D14" s="73" t="n">
        <v>229</v>
      </c>
      <c r="E14" s="73" t="n">
        <v>147</v>
      </c>
      <c r="F14" s="73" t="n">
        <v>151</v>
      </c>
      <c r="G14" s="73" t="n">
        <v>141</v>
      </c>
      <c r="H14" s="74"/>
      <c r="I14" s="0"/>
      <c r="J14" s="0"/>
      <c r="K14" s="0"/>
    </row>
    <row r="15" customFormat="false" ht="12.75" hidden="false" customHeight="true" outlineLevel="0" collapsed="false">
      <c r="A15" s="72" t="s">
        <v>98</v>
      </c>
      <c r="B15" s="73" t="n">
        <v>295</v>
      </c>
      <c r="C15" s="73" t="n">
        <v>155</v>
      </c>
      <c r="D15" s="73" t="n">
        <v>140</v>
      </c>
      <c r="E15" s="76" t="n">
        <v>203</v>
      </c>
      <c r="F15" s="76" t="n">
        <v>222</v>
      </c>
      <c r="G15" s="76" t="n">
        <v>182</v>
      </c>
      <c r="H15" s="74"/>
      <c r="I15" s="0"/>
      <c r="J15" s="0"/>
      <c r="K15" s="0"/>
    </row>
    <row r="16" customFormat="false" ht="20.1" hidden="false" customHeight="true" outlineLevel="0" collapsed="false">
      <c r="A16" s="77" t="s">
        <v>84</v>
      </c>
      <c r="B16" s="78" t="n">
        <v>26321</v>
      </c>
      <c r="C16" s="78" t="n">
        <v>23180</v>
      </c>
      <c r="D16" s="78" t="n">
        <v>3141</v>
      </c>
      <c r="E16" s="78" t="n">
        <v>74</v>
      </c>
      <c r="F16" s="78" t="n">
        <v>71</v>
      </c>
      <c r="G16" s="78" t="n">
        <v>94</v>
      </c>
      <c r="H16" s="74"/>
      <c r="I16" s="0"/>
      <c r="J16" s="0"/>
      <c r="K16" s="0"/>
    </row>
    <row r="17" customFormat="false" ht="20.1" hidden="false" customHeight="true" outlineLevel="0" collapsed="false">
      <c r="A17" s="83" t="s">
        <v>99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.75" hidden="false" customHeight="true" outlineLevel="0" collapsed="false">
      <c r="A18" s="72" t="s">
        <v>100</v>
      </c>
      <c r="B18" s="73" t="n">
        <v>2895</v>
      </c>
      <c r="C18" s="73" t="n">
        <v>2108</v>
      </c>
      <c r="D18" s="73" t="n">
        <v>787</v>
      </c>
      <c r="E18" s="73" t="n">
        <v>71</v>
      </c>
      <c r="F18" s="73" t="n">
        <v>66</v>
      </c>
      <c r="G18" s="73" t="n">
        <v>85</v>
      </c>
      <c r="H18" s="0"/>
      <c r="I18" s="0"/>
      <c r="J18" s="0"/>
      <c r="K18" s="0"/>
    </row>
    <row r="19" customFormat="false" ht="12.75" hidden="false" customHeight="true" outlineLevel="0" collapsed="false">
      <c r="A19" s="72" t="s">
        <v>101</v>
      </c>
      <c r="B19" s="73" t="n">
        <v>13275</v>
      </c>
      <c r="C19" s="73" t="n">
        <v>11576</v>
      </c>
      <c r="D19" s="73" t="n">
        <v>1699</v>
      </c>
      <c r="E19" s="73" t="n">
        <v>74</v>
      </c>
      <c r="F19" s="73" t="n">
        <v>70</v>
      </c>
      <c r="G19" s="73" t="n">
        <v>98</v>
      </c>
      <c r="H19" s="0"/>
      <c r="I19" s="0"/>
      <c r="J19" s="0"/>
      <c r="K19" s="0"/>
    </row>
    <row r="20" customFormat="false" ht="12.75" hidden="false" customHeight="true" outlineLevel="0" collapsed="false">
      <c r="A20" s="72" t="s">
        <v>102</v>
      </c>
      <c r="B20" s="73" t="n">
        <v>9449</v>
      </c>
      <c r="C20" s="73" t="n">
        <v>8894</v>
      </c>
      <c r="D20" s="73" t="n">
        <v>555</v>
      </c>
      <c r="E20" s="73" t="n">
        <v>74</v>
      </c>
      <c r="F20" s="73" t="n">
        <v>73</v>
      </c>
      <c r="G20" s="73" t="n">
        <v>95</v>
      </c>
      <c r="H20" s="0"/>
      <c r="I20" s="0"/>
      <c r="J20" s="0"/>
      <c r="K20" s="0"/>
    </row>
    <row r="21" customFormat="false" ht="12.75" hidden="false" customHeight="true" outlineLevel="0" collapsed="false">
      <c r="A21" s="72" t="s">
        <v>103</v>
      </c>
      <c r="B21" s="73" t="n">
        <v>702</v>
      </c>
      <c r="C21" s="73" t="n">
        <v>602</v>
      </c>
      <c r="D21" s="73" t="n">
        <v>100</v>
      </c>
      <c r="E21" s="73" t="n">
        <v>88</v>
      </c>
      <c r="F21" s="73" t="n">
        <v>85</v>
      </c>
      <c r="G21" s="73" t="n">
        <v>106</v>
      </c>
      <c r="H21" s="0"/>
      <c r="I21" s="0"/>
      <c r="J21" s="0"/>
      <c r="K21" s="0"/>
      <c r="O21" s="67"/>
    </row>
    <row r="22" customFormat="false" ht="30" hidden="false" customHeight="true" outlineLevel="0" collapsed="false">
      <c r="A22" s="83" t="s">
        <v>104</v>
      </c>
      <c r="B22" s="73"/>
      <c r="C22" s="73"/>
      <c r="D22" s="73"/>
      <c r="E22" s="115"/>
      <c r="F22" s="73"/>
      <c r="G22" s="73"/>
      <c r="H22" s="0"/>
      <c r="I22" s="0"/>
      <c r="J22" s="0"/>
      <c r="K22" s="0"/>
    </row>
    <row r="23" customFormat="false" ht="12.75" hidden="false" customHeight="true" outlineLevel="0" collapsed="false">
      <c r="A23" s="72" t="s">
        <v>105</v>
      </c>
      <c r="B23" s="73" t="n">
        <v>933</v>
      </c>
      <c r="C23" s="73" t="n">
        <v>914</v>
      </c>
      <c r="D23" s="73" t="n">
        <v>19</v>
      </c>
      <c r="E23" s="73" t="n">
        <v>57</v>
      </c>
      <c r="F23" s="73" t="n">
        <v>57</v>
      </c>
      <c r="G23" s="73" t="n">
        <v>56</v>
      </c>
      <c r="H23" s="73"/>
      <c r="I23" s="0"/>
      <c r="J23" s="0"/>
      <c r="K23" s="0"/>
    </row>
    <row r="24" customFormat="false" ht="12.75" hidden="false" customHeight="true" outlineLevel="0" collapsed="false">
      <c r="A24" s="72" t="s">
        <v>106</v>
      </c>
      <c r="B24" s="73" t="n">
        <v>1210</v>
      </c>
      <c r="C24" s="73" t="n">
        <v>1163</v>
      </c>
      <c r="D24" s="73" t="n">
        <v>47</v>
      </c>
      <c r="E24" s="73" t="n">
        <v>67</v>
      </c>
      <c r="F24" s="73" t="n">
        <v>65</v>
      </c>
      <c r="G24" s="73" t="n">
        <v>100</v>
      </c>
      <c r="H24" s="73"/>
      <c r="I24" s="0"/>
      <c r="J24" s="0"/>
      <c r="K24" s="0"/>
    </row>
    <row r="25" customFormat="false" ht="12.75" hidden="false" customHeight="true" outlineLevel="0" collapsed="false">
      <c r="A25" s="72" t="s">
        <v>107</v>
      </c>
      <c r="B25" s="73" t="n">
        <v>786</v>
      </c>
      <c r="C25" s="73" t="n">
        <v>773</v>
      </c>
      <c r="D25" s="73" t="n">
        <v>13</v>
      </c>
      <c r="E25" s="73" t="n">
        <v>59</v>
      </c>
      <c r="F25" s="73" t="n">
        <v>59</v>
      </c>
      <c r="G25" s="73" t="n">
        <v>94</v>
      </c>
      <c r="H25" s="73"/>
      <c r="I25" s="0"/>
      <c r="J25" s="0"/>
      <c r="K25" s="0"/>
    </row>
    <row r="26" customFormat="false" ht="12.75" hidden="false" customHeight="true" outlineLevel="0" collapsed="false">
      <c r="A26" s="72" t="s">
        <v>108</v>
      </c>
      <c r="B26" s="73" t="n">
        <v>2288</v>
      </c>
      <c r="C26" s="73" t="n">
        <v>2259</v>
      </c>
      <c r="D26" s="73" t="n">
        <v>29</v>
      </c>
      <c r="E26" s="73" t="n">
        <v>79</v>
      </c>
      <c r="F26" s="73" t="n">
        <v>79</v>
      </c>
      <c r="G26" s="73" t="n">
        <v>93</v>
      </c>
      <c r="H26" s="73"/>
      <c r="I26" s="0"/>
      <c r="J26" s="0"/>
      <c r="K26" s="0"/>
    </row>
    <row r="27" customFormat="false" ht="20.1" hidden="false" customHeight="true" outlineLevel="0" collapsed="false">
      <c r="A27" s="69" t="s">
        <v>109</v>
      </c>
      <c r="B27" s="73"/>
      <c r="C27" s="73"/>
      <c r="D27" s="73"/>
      <c r="E27" s="73"/>
      <c r="F27" s="73"/>
      <c r="G27" s="73"/>
      <c r="H27" s="73"/>
      <c r="I27" s="0"/>
      <c r="J27" s="0"/>
      <c r="K27" s="0"/>
    </row>
    <row r="28" customFormat="false" ht="12.75" hidden="false" customHeight="true" outlineLevel="0" collapsed="false">
      <c r="A28" s="72" t="s">
        <v>110</v>
      </c>
      <c r="B28" s="73" t="n">
        <v>1611</v>
      </c>
      <c r="C28" s="73" t="n">
        <v>1433</v>
      </c>
      <c r="D28" s="73" t="n">
        <v>178</v>
      </c>
      <c r="E28" s="73" t="n">
        <v>72</v>
      </c>
      <c r="F28" s="73" t="n">
        <v>69</v>
      </c>
      <c r="G28" s="73" t="n">
        <v>91</v>
      </c>
      <c r="H28" s="73"/>
      <c r="I28" s="0"/>
      <c r="J28" s="0"/>
      <c r="K28" s="0"/>
    </row>
    <row r="29" customFormat="false" ht="12.75" hidden="false" customHeight="true" outlineLevel="0" collapsed="false">
      <c r="A29" s="72" t="s">
        <v>111</v>
      </c>
      <c r="B29" s="73" t="n">
        <v>1404</v>
      </c>
      <c r="C29" s="73" t="n">
        <v>1171</v>
      </c>
      <c r="D29" s="73" t="n">
        <v>233</v>
      </c>
      <c r="E29" s="73" t="n">
        <v>82</v>
      </c>
      <c r="F29" s="73" t="n">
        <v>80</v>
      </c>
      <c r="G29" s="73" t="n">
        <v>91</v>
      </c>
      <c r="H29" s="73"/>
      <c r="I29" s="0"/>
      <c r="J29" s="0"/>
      <c r="K29" s="0"/>
    </row>
    <row r="30" customFormat="false" ht="12.75" hidden="false" customHeight="true" outlineLevel="0" collapsed="false">
      <c r="A30" s="72" t="s">
        <v>112</v>
      </c>
      <c r="B30" s="73" t="n">
        <v>1178</v>
      </c>
      <c r="C30" s="73" t="n">
        <v>879</v>
      </c>
      <c r="D30" s="73" t="n">
        <v>299</v>
      </c>
      <c r="E30" s="73" t="n">
        <v>73</v>
      </c>
      <c r="F30" s="73" t="n">
        <v>68</v>
      </c>
      <c r="G30" s="73" t="n">
        <v>87</v>
      </c>
      <c r="H30" s="73"/>
      <c r="I30" s="0"/>
      <c r="J30" s="0"/>
      <c r="K30" s="0"/>
    </row>
    <row r="31" customFormat="false" ht="12.75" hidden="false" customHeight="true" outlineLevel="0" collapsed="false">
      <c r="A31" s="72" t="s">
        <v>113</v>
      </c>
      <c r="B31" s="73" t="n">
        <v>1280</v>
      </c>
      <c r="C31" s="73" t="n">
        <v>1115</v>
      </c>
      <c r="D31" s="73" t="n">
        <v>165</v>
      </c>
      <c r="E31" s="73" t="n">
        <v>79</v>
      </c>
      <c r="F31" s="73" t="n">
        <v>77</v>
      </c>
      <c r="G31" s="73" t="n">
        <v>94</v>
      </c>
      <c r="H31" s="73"/>
      <c r="I31" s="0"/>
      <c r="J31" s="0"/>
      <c r="K31" s="0"/>
    </row>
    <row r="32" customFormat="false" ht="12.75" hidden="false" customHeight="true" outlineLevel="0" collapsed="false">
      <c r="A32" s="72" t="s">
        <v>114</v>
      </c>
      <c r="B32" s="73" t="n">
        <v>1814</v>
      </c>
      <c r="C32" s="73" t="n">
        <v>1505</v>
      </c>
      <c r="D32" s="73" t="n">
        <v>309</v>
      </c>
      <c r="E32" s="73" t="n">
        <v>75</v>
      </c>
      <c r="F32" s="73" t="n">
        <v>70</v>
      </c>
      <c r="G32" s="73" t="n">
        <v>99</v>
      </c>
      <c r="H32" s="73"/>
      <c r="I32" s="0"/>
      <c r="J32" s="0"/>
      <c r="K32" s="0"/>
    </row>
    <row r="33" customFormat="false" ht="12.75" hidden="false" customHeight="true" outlineLevel="0" collapsed="false">
      <c r="A33" s="72" t="s">
        <v>115</v>
      </c>
      <c r="B33" s="73" t="n">
        <v>1376</v>
      </c>
      <c r="C33" s="73" t="n">
        <v>1219</v>
      </c>
      <c r="D33" s="73" t="n">
        <v>157</v>
      </c>
      <c r="E33" s="73" t="n">
        <v>69</v>
      </c>
      <c r="F33" s="73" t="n">
        <v>67</v>
      </c>
      <c r="G33" s="73" t="n">
        <v>89</v>
      </c>
      <c r="H33" s="73"/>
      <c r="I33" s="0"/>
      <c r="J33" s="0"/>
      <c r="K33" s="0"/>
      <c r="O33" s="67"/>
    </row>
    <row r="34" customFormat="false" ht="12.75" hidden="false" customHeight="true" outlineLevel="0" collapsed="false">
      <c r="A34" s="72" t="s">
        <v>116</v>
      </c>
      <c r="B34" s="73" t="n">
        <v>1639</v>
      </c>
      <c r="C34" s="73" t="n">
        <v>1390</v>
      </c>
      <c r="D34" s="73" t="n">
        <v>249</v>
      </c>
      <c r="E34" s="73" t="n">
        <v>73</v>
      </c>
      <c r="F34" s="73" t="n">
        <v>69</v>
      </c>
      <c r="G34" s="73" t="n">
        <v>92</v>
      </c>
      <c r="H34" s="73"/>
      <c r="I34" s="0"/>
      <c r="J34" s="0"/>
      <c r="K34" s="0"/>
    </row>
    <row r="35" customFormat="false" ht="12.75" hidden="false" customHeight="true" outlineLevel="0" collapsed="false">
      <c r="A35" s="72" t="s">
        <v>117</v>
      </c>
      <c r="B35" s="73" t="n">
        <v>1626</v>
      </c>
      <c r="C35" s="73" t="n">
        <v>1437</v>
      </c>
      <c r="D35" s="73" t="n">
        <v>189</v>
      </c>
      <c r="E35" s="73" t="n">
        <v>71</v>
      </c>
      <c r="F35" s="73" t="n">
        <v>69</v>
      </c>
      <c r="G35" s="73" t="n">
        <v>83</v>
      </c>
      <c r="H35" s="73"/>
      <c r="I35" s="0"/>
      <c r="J35" s="0"/>
      <c r="K35" s="0"/>
    </row>
    <row r="36" customFormat="false" ht="12.75" hidden="false" customHeight="true" outlineLevel="0" collapsed="false">
      <c r="A36" s="72" t="s">
        <v>118</v>
      </c>
      <c r="B36" s="73" t="n">
        <v>1224</v>
      </c>
      <c r="C36" s="73" t="n">
        <v>1093</v>
      </c>
      <c r="D36" s="73" t="n">
        <v>131</v>
      </c>
      <c r="E36" s="73" t="n">
        <v>64</v>
      </c>
      <c r="F36" s="73" t="n">
        <v>63</v>
      </c>
      <c r="G36" s="73" t="n">
        <v>74</v>
      </c>
      <c r="H36" s="73"/>
      <c r="I36" s="0"/>
      <c r="J36" s="0"/>
      <c r="K36" s="0"/>
    </row>
    <row r="37" customFormat="false" ht="12.75" hidden="false" customHeight="true" outlineLevel="0" collapsed="false">
      <c r="A37" s="72" t="s">
        <v>119</v>
      </c>
      <c r="B37" s="73" t="n">
        <v>1230</v>
      </c>
      <c r="C37" s="73" t="n">
        <v>1092</v>
      </c>
      <c r="D37" s="73" t="n">
        <v>138</v>
      </c>
      <c r="E37" s="73" t="n">
        <v>83</v>
      </c>
      <c r="F37" s="73" t="n">
        <v>80</v>
      </c>
      <c r="G37" s="73" t="n">
        <v>104</v>
      </c>
      <c r="H37" s="73"/>
      <c r="I37" s="0"/>
      <c r="J37" s="0"/>
      <c r="K37" s="0"/>
    </row>
    <row r="38" customFormat="false" ht="12.75" hidden="false" customHeight="true" outlineLevel="0" collapsed="false">
      <c r="A38" s="72" t="s">
        <v>120</v>
      </c>
      <c r="B38" s="73" t="n">
        <v>940</v>
      </c>
      <c r="C38" s="73" t="n">
        <v>823</v>
      </c>
      <c r="D38" s="73" t="n">
        <v>117</v>
      </c>
      <c r="E38" s="73" t="n">
        <v>62</v>
      </c>
      <c r="F38" s="73" t="n">
        <v>60</v>
      </c>
      <c r="G38" s="73" t="n">
        <v>74</v>
      </c>
      <c r="H38" s="73"/>
      <c r="I38" s="0"/>
      <c r="J38" s="0"/>
      <c r="K38" s="0"/>
    </row>
    <row r="39" customFormat="false" ht="12.75" hidden="false" customHeight="true" outlineLevel="0" collapsed="false">
      <c r="A39" s="72" t="s">
        <v>121</v>
      </c>
      <c r="B39" s="73" t="n">
        <v>1654</v>
      </c>
      <c r="C39" s="73" t="n">
        <v>1342</v>
      </c>
      <c r="D39" s="73" t="n">
        <v>312</v>
      </c>
      <c r="E39" s="73" t="n">
        <v>80</v>
      </c>
      <c r="F39" s="73" t="n">
        <v>77</v>
      </c>
      <c r="G39" s="73" t="n">
        <v>96</v>
      </c>
      <c r="H39" s="73"/>
      <c r="I39" s="0"/>
      <c r="J39" s="0"/>
      <c r="K39" s="0"/>
    </row>
    <row r="40" customFormat="false" ht="12.75" hidden="false" customHeight="true" outlineLevel="0" collapsed="false">
      <c r="A40" s="72" t="s">
        <v>122</v>
      </c>
      <c r="B40" s="73" t="n">
        <v>2094</v>
      </c>
      <c r="C40" s="73" t="n">
        <v>1793</v>
      </c>
      <c r="D40" s="73" t="n">
        <v>301</v>
      </c>
      <c r="E40" s="73" t="n">
        <v>87</v>
      </c>
      <c r="F40" s="73" t="n">
        <v>82</v>
      </c>
      <c r="G40" s="73" t="n">
        <v>119</v>
      </c>
      <c r="H40" s="73"/>
      <c r="I40" s="0"/>
      <c r="J40" s="0"/>
      <c r="K40" s="0"/>
    </row>
    <row r="41" customFormat="false" ht="12.75" hidden="false" customHeight="true" outlineLevel="0" collapsed="false">
      <c r="A41" s="72" t="s">
        <v>123</v>
      </c>
      <c r="B41" s="73" t="n">
        <v>2034</v>
      </c>
      <c r="C41" s="73" t="n">
        <v>1779</v>
      </c>
      <c r="D41" s="73" t="n">
        <v>255</v>
      </c>
      <c r="E41" s="73" t="n">
        <v>75</v>
      </c>
      <c r="F41" s="73" t="n">
        <v>72</v>
      </c>
      <c r="G41" s="73" t="n">
        <v>102</v>
      </c>
      <c r="H41" s="73"/>
      <c r="I41" s="0"/>
      <c r="J41" s="0"/>
      <c r="K41" s="0"/>
    </row>
    <row r="42" customFormat="false" ht="12.75" hidden="false" customHeight="true" outlineLevel="0" collapsed="false">
      <c r="A42" s="68"/>
      <c r="B42" s="84"/>
      <c r="C42" s="70"/>
      <c r="D42" s="70"/>
      <c r="E42" s="70"/>
      <c r="F42" s="70"/>
      <c r="G42" s="0"/>
      <c r="H42" s="0"/>
      <c r="I42" s="0"/>
      <c r="J42" s="0"/>
      <c r="K42" s="0"/>
    </row>
    <row r="43" customFormat="false" ht="12.75" hidden="false" customHeight="true" outlineLevel="0" collapsed="false">
      <c r="A43" s="91"/>
      <c r="B43" s="71"/>
      <c r="C43" s="71"/>
      <c r="D43" s="71"/>
      <c r="E43" s="71"/>
      <c r="F43" s="71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1"/>
      <c r="C44" s="71"/>
      <c r="D44" s="71"/>
      <c r="E44" s="71"/>
      <c r="F44" s="71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9"/>
      <c r="B45" s="71"/>
      <c r="C45" s="71"/>
      <c r="D45" s="71"/>
      <c r="E45" s="71"/>
      <c r="F45" s="71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9"/>
      <c r="B46" s="71"/>
      <c r="C46" s="71"/>
      <c r="D46" s="71"/>
      <c r="E46" s="71"/>
      <c r="F46" s="71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9"/>
      <c r="C47" s="90"/>
      <c r="D47" s="90"/>
      <c r="E47" s="90"/>
      <c r="F47" s="9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91"/>
      <c r="C48" s="90"/>
      <c r="D48" s="90"/>
      <c r="E48" s="90"/>
      <c r="F48" s="90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90"/>
      <c r="D49" s="90"/>
      <c r="E49" s="90"/>
      <c r="F49" s="90"/>
      <c r="G49" s="0"/>
      <c r="H49" s="0"/>
      <c r="I49" s="0"/>
      <c r="J49" s="0"/>
      <c r="K49" s="0"/>
    </row>
    <row r="50" customFormat="false" ht="12.75" hidden="false" customHeight="true" outlineLevel="0" collapsed="false">
      <c r="A50" s="90"/>
      <c r="C50" s="90"/>
      <c r="D50" s="90"/>
      <c r="E50" s="90"/>
      <c r="F50" s="90"/>
      <c r="G50" s="0"/>
      <c r="H50" s="0"/>
      <c r="I50" s="0"/>
      <c r="J50" s="0"/>
      <c r="K5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. Haushalte mit Wohngeld am 31.12.2008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2.66"/>
    <col collapsed="false" customWidth="true" hidden="false" outlineLevel="0" max="6" min="5" style="0" width="11.66"/>
    <col collapsed="false" customWidth="true" hidden="false" outlineLevel="0" max="13" min="7" style="0" width="9.33"/>
    <col collapsed="false" customWidth="true" hidden="false" outlineLevel="0" max="14" min="14" style="0" width="26.43"/>
  </cols>
  <sheetData>
    <row r="1" s="16" customFormat="true" ht="25.5" hidden="false" customHeight="true" outlineLevel="0" collapsed="false">
      <c r="A1" s="116" t="s">
        <v>142</v>
      </c>
      <c r="B1" s="116"/>
      <c r="C1" s="116"/>
      <c r="D1" s="116"/>
      <c r="E1" s="116"/>
      <c r="F1" s="116"/>
      <c r="H1" s="117"/>
      <c r="I1" s="117"/>
      <c r="J1" s="117"/>
      <c r="K1" s="117"/>
      <c r="L1" s="117"/>
      <c r="M1" s="117"/>
      <c r="N1" s="117"/>
    </row>
    <row r="2" customFormat="false" ht="12.75" hidden="false" customHeight="true" outlineLevel="0" collapsed="false">
      <c r="A2" s="118"/>
      <c r="B2" s="119"/>
      <c r="C2" s="79"/>
      <c r="D2" s="79"/>
      <c r="E2" s="79"/>
      <c r="F2" s="79"/>
      <c r="G2" s="119"/>
      <c r="H2" s="79"/>
      <c r="I2" s="79"/>
      <c r="J2" s="42"/>
      <c r="K2" s="49"/>
      <c r="L2" s="49"/>
      <c r="M2" s="49"/>
      <c r="N2" s="118"/>
    </row>
    <row r="3" customFormat="false" ht="12.75" hidden="false" customHeight="true" outlineLevel="0" collapsed="false">
      <c r="A3" s="120" t="s">
        <v>83</v>
      </c>
      <c r="B3" s="121" t="s">
        <v>143</v>
      </c>
      <c r="C3" s="122" t="s">
        <v>144</v>
      </c>
      <c r="D3" s="122"/>
      <c r="E3" s="122"/>
      <c r="F3" s="122"/>
      <c r="G3" s="123" t="s">
        <v>145</v>
      </c>
      <c r="H3" s="123"/>
      <c r="I3" s="123"/>
      <c r="J3" s="123"/>
      <c r="K3" s="123"/>
      <c r="L3" s="123"/>
      <c r="M3" s="124" t="s">
        <v>146</v>
      </c>
      <c r="N3" s="125" t="s">
        <v>83</v>
      </c>
    </row>
    <row r="4" customFormat="false" ht="12.75" hidden="false" customHeight="true" outlineLevel="0" collapsed="false">
      <c r="A4" s="120"/>
      <c r="B4" s="121"/>
      <c r="C4" s="126" t="s">
        <v>147</v>
      </c>
      <c r="D4" s="126"/>
      <c r="E4" s="121" t="s">
        <v>148</v>
      </c>
      <c r="F4" s="127" t="s">
        <v>149</v>
      </c>
      <c r="G4" s="128" t="s">
        <v>150</v>
      </c>
      <c r="H4" s="129" t="n">
        <v>40</v>
      </c>
      <c r="I4" s="130" t="n">
        <v>60</v>
      </c>
      <c r="J4" s="129" t="n">
        <v>80</v>
      </c>
      <c r="K4" s="129" t="n">
        <v>100</v>
      </c>
      <c r="L4" s="131" t="s">
        <v>151</v>
      </c>
      <c r="M4" s="124"/>
      <c r="N4" s="125"/>
    </row>
    <row r="5" customFormat="false" ht="12.75" hidden="false" customHeight="true" outlineLevel="0" collapsed="false">
      <c r="A5" s="120"/>
      <c r="B5" s="121"/>
      <c r="C5" s="121" t="s">
        <v>152</v>
      </c>
      <c r="D5" s="121" t="s">
        <v>153</v>
      </c>
      <c r="E5" s="121"/>
      <c r="F5" s="127"/>
      <c r="G5" s="128"/>
      <c r="H5" s="132" t="s">
        <v>154</v>
      </c>
      <c r="I5" s="132"/>
      <c r="J5" s="132"/>
      <c r="K5" s="132"/>
      <c r="L5" s="131"/>
      <c r="M5" s="124"/>
      <c r="N5" s="125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7"/>
      <c r="G6" s="128"/>
      <c r="H6" s="132"/>
      <c r="I6" s="132"/>
      <c r="J6" s="132"/>
      <c r="K6" s="132"/>
      <c r="L6" s="131"/>
      <c r="M6" s="124"/>
      <c r="N6" s="125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7"/>
      <c r="G7" s="128"/>
      <c r="H7" s="129" t="n">
        <v>60</v>
      </c>
      <c r="I7" s="130" t="n">
        <v>80</v>
      </c>
      <c r="J7" s="129" t="n">
        <v>100</v>
      </c>
      <c r="K7" s="129" t="n">
        <v>120</v>
      </c>
      <c r="L7" s="131"/>
      <c r="M7" s="124"/>
      <c r="N7" s="125"/>
    </row>
    <row r="8" customFormat="false" ht="12.75" hidden="false" customHeight="true" outlineLevel="0" collapsed="false">
      <c r="A8" s="120"/>
      <c r="B8" s="133" t="s">
        <v>91</v>
      </c>
      <c r="C8" s="133"/>
      <c r="D8" s="133"/>
      <c r="E8" s="133"/>
      <c r="F8" s="133"/>
      <c r="G8" s="123" t="s">
        <v>91</v>
      </c>
      <c r="H8" s="123"/>
      <c r="I8" s="123"/>
      <c r="J8" s="123"/>
      <c r="K8" s="123"/>
      <c r="L8" s="123"/>
      <c r="M8" s="134" t="s">
        <v>155</v>
      </c>
      <c r="N8" s="125"/>
    </row>
    <row r="9" customFormat="false" ht="12.75" hidden="false" customHeight="true" outlineLevel="0" collapsed="false">
      <c r="A9" s="135"/>
      <c r="B9" s="136"/>
      <c r="C9" s="136"/>
      <c r="D9" s="136"/>
      <c r="E9" s="136"/>
      <c r="F9" s="136"/>
      <c r="G9" s="136"/>
      <c r="H9" s="137"/>
      <c r="I9" s="136"/>
      <c r="J9" s="137"/>
      <c r="K9" s="137"/>
      <c r="L9" s="137"/>
      <c r="M9" s="137"/>
      <c r="N9" s="135"/>
    </row>
    <row r="10" customFormat="false" ht="12.75" hidden="false" customHeight="true" outlineLevel="0" collapsed="false">
      <c r="A10" s="79" t="s">
        <v>9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  <c r="N10" s="140" t="s">
        <v>92</v>
      </c>
    </row>
    <row r="11" customFormat="false" ht="12.75" hidden="false" customHeight="true" outlineLevel="0" collapsed="false">
      <c r="A11" s="141" t="s">
        <v>93</v>
      </c>
      <c r="B11" s="107" t="n">
        <v>17976</v>
      </c>
      <c r="C11" s="107" t="n">
        <v>4606</v>
      </c>
      <c r="D11" s="107" t="n">
        <v>380</v>
      </c>
      <c r="E11" s="107" t="n">
        <v>6982</v>
      </c>
      <c r="F11" s="107" t="n">
        <v>6008</v>
      </c>
      <c r="G11" s="107" t="n">
        <v>6178</v>
      </c>
      <c r="H11" s="107" t="n">
        <v>9023</v>
      </c>
      <c r="I11" s="107" t="n">
        <v>1792</v>
      </c>
      <c r="J11" s="107" t="n">
        <v>422</v>
      </c>
      <c r="K11" s="107" t="n">
        <v>280</v>
      </c>
      <c r="L11" s="107" t="n">
        <v>281</v>
      </c>
      <c r="M11" s="142" t="n">
        <v>47</v>
      </c>
      <c r="N11" s="140" t="s">
        <v>93</v>
      </c>
      <c r="O11" s="143"/>
    </row>
    <row r="12" customFormat="false" ht="12.75" hidden="false" customHeight="true" outlineLevel="0" collapsed="false">
      <c r="A12" s="141" t="s">
        <v>94</v>
      </c>
      <c r="B12" s="107" t="n">
        <v>3760</v>
      </c>
      <c r="C12" s="107" t="n">
        <v>1089</v>
      </c>
      <c r="D12" s="107" t="n">
        <v>47</v>
      </c>
      <c r="E12" s="107" t="n">
        <v>1530</v>
      </c>
      <c r="F12" s="107" t="n">
        <v>1094</v>
      </c>
      <c r="G12" s="107" t="n">
        <v>275</v>
      </c>
      <c r="H12" s="107" t="n">
        <v>1230</v>
      </c>
      <c r="I12" s="107" t="n">
        <v>1497</v>
      </c>
      <c r="J12" s="107" t="n">
        <v>322</v>
      </c>
      <c r="K12" s="107" t="n">
        <v>181</v>
      </c>
      <c r="L12" s="107" t="n">
        <v>255</v>
      </c>
      <c r="M12" s="142" t="n">
        <v>69</v>
      </c>
      <c r="N12" s="140" t="s">
        <v>94</v>
      </c>
      <c r="O12" s="143"/>
    </row>
    <row r="13" customFormat="false" ht="12.75" hidden="false" customHeight="true" outlineLevel="0" collapsed="false">
      <c r="A13" s="141" t="s">
        <v>95</v>
      </c>
      <c r="B13" s="107" t="n">
        <v>2000</v>
      </c>
      <c r="C13" s="107" t="n">
        <v>544</v>
      </c>
      <c r="D13" s="107" t="n">
        <v>29</v>
      </c>
      <c r="E13" s="107" t="n">
        <v>714</v>
      </c>
      <c r="F13" s="107" t="n">
        <v>713</v>
      </c>
      <c r="G13" s="107" t="n">
        <v>138</v>
      </c>
      <c r="H13" s="107" t="n">
        <v>302</v>
      </c>
      <c r="I13" s="107" t="n">
        <v>818</v>
      </c>
      <c r="J13" s="107" t="n">
        <v>362</v>
      </c>
      <c r="K13" s="107" t="n">
        <v>199</v>
      </c>
      <c r="L13" s="107" t="n">
        <v>181</v>
      </c>
      <c r="M13" s="142" t="n">
        <v>78</v>
      </c>
      <c r="N13" s="140" t="s">
        <v>95</v>
      </c>
      <c r="O13" s="143"/>
    </row>
    <row r="14" customFormat="false" ht="12.75" hidden="false" customHeight="true" outlineLevel="0" collapsed="false">
      <c r="A14" s="141" t="s">
        <v>96</v>
      </c>
      <c r="B14" s="107" t="n">
        <v>1697</v>
      </c>
      <c r="C14" s="107" t="n">
        <v>492</v>
      </c>
      <c r="D14" s="107" t="n">
        <v>14</v>
      </c>
      <c r="E14" s="107" t="n">
        <v>502</v>
      </c>
      <c r="F14" s="107" t="n">
        <v>689</v>
      </c>
      <c r="G14" s="107" t="n">
        <v>15</v>
      </c>
      <c r="H14" s="107" t="n">
        <v>111</v>
      </c>
      <c r="I14" s="107" t="n">
        <v>513</v>
      </c>
      <c r="J14" s="107" t="n">
        <v>412</v>
      </c>
      <c r="K14" s="107" t="n">
        <v>306</v>
      </c>
      <c r="L14" s="107" t="n">
        <v>340</v>
      </c>
      <c r="M14" s="142" t="n">
        <v>95</v>
      </c>
      <c r="N14" s="140" t="s">
        <v>96</v>
      </c>
      <c r="O14" s="143"/>
    </row>
    <row r="15" customFormat="false" ht="12.75" hidden="false" customHeight="true" outlineLevel="0" collapsed="false">
      <c r="A15" s="141" t="s">
        <v>97</v>
      </c>
      <c r="B15" s="107" t="n">
        <v>593</v>
      </c>
      <c r="C15" s="107" t="n">
        <v>171</v>
      </c>
      <c r="D15" s="107" t="n">
        <v>3</v>
      </c>
      <c r="E15" s="107" t="n">
        <v>145</v>
      </c>
      <c r="F15" s="107" t="n">
        <v>274</v>
      </c>
      <c r="G15" s="107" t="n">
        <v>2</v>
      </c>
      <c r="H15" s="107" t="n">
        <v>18</v>
      </c>
      <c r="I15" s="107" t="n">
        <v>100</v>
      </c>
      <c r="J15" s="107" t="n">
        <v>144</v>
      </c>
      <c r="K15" s="107" t="n">
        <v>157</v>
      </c>
      <c r="L15" s="107" t="n">
        <v>172</v>
      </c>
      <c r="M15" s="142" t="n">
        <v>107</v>
      </c>
      <c r="N15" s="140" t="s">
        <v>97</v>
      </c>
      <c r="O15" s="143"/>
    </row>
    <row r="16" customFormat="false" ht="12.75" hidden="false" customHeight="true" outlineLevel="0" collapsed="false">
      <c r="A16" s="144" t="s">
        <v>98</v>
      </c>
      <c r="B16" s="107" t="n">
        <v>295</v>
      </c>
      <c r="C16" s="107" t="n">
        <v>87</v>
      </c>
      <c r="D16" s="107" t="n">
        <v>4</v>
      </c>
      <c r="E16" s="107" t="n">
        <v>53</v>
      </c>
      <c r="F16" s="107" t="n">
        <v>151</v>
      </c>
      <c r="G16" s="75" t="s">
        <v>28</v>
      </c>
      <c r="H16" s="107" t="n">
        <v>4</v>
      </c>
      <c r="I16" s="107" t="n">
        <v>20</v>
      </c>
      <c r="J16" s="107" t="n">
        <v>44</v>
      </c>
      <c r="K16" s="107" t="n">
        <v>71</v>
      </c>
      <c r="L16" s="107" t="n">
        <v>156</v>
      </c>
      <c r="M16" s="142" t="n">
        <v>126</v>
      </c>
      <c r="N16" s="145" t="s">
        <v>98</v>
      </c>
      <c r="O16" s="143"/>
    </row>
    <row r="17" customFormat="false" ht="20.1" hidden="false" customHeight="true" outlineLevel="0" collapsed="false">
      <c r="A17" s="146" t="s">
        <v>84</v>
      </c>
      <c r="B17" s="111" t="n">
        <v>26321</v>
      </c>
      <c r="C17" s="111" t="n">
        <v>6989</v>
      </c>
      <c r="D17" s="111" t="n">
        <v>477</v>
      </c>
      <c r="E17" s="111" t="n">
        <v>9926</v>
      </c>
      <c r="F17" s="111" t="n">
        <v>8929</v>
      </c>
      <c r="G17" s="111" t="n">
        <v>6608</v>
      </c>
      <c r="H17" s="111" t="n">
        <v>10688</v>
      </c>
      <c r="I17" s="111" t="n">
        <v>4740</v>
      </c>
      <c r="J17" s="111" t="n">
        <v>1706</v>
      </c>
      <c r="K17" s="111" t="n">
        <v>1194</v>
      </c>
      <c r="L17" s="111" t="n">
        <v>1385</v>
      </c>
      <c r="M17" s="147" t="n">
        <v>58</v>
      </c>
      <c r="N17" s="148" t="s">
        <v>84</v>
      </c>
      <c r="O17" s="143"/>
    </row>
    <row r="18" customFormat="false" ht="20.1" hidden="false" customHeight="true" outlineLevel="0" collapsed="false">
      <c r="A18" s="79" t="s">
        <v>99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2"/>
      <c r="N18" s="140" t="s">
        <v>99</v>
      </c>
      <c r="O18" s="143"/>
    </row>
    <row r="19" customFormat="false" ht="12.75" hidden="false" customHeight="true" outlineLevel="0" collapsed="false">
      <c r="A19" s="80" t="s">
        <v>100</v>
      </c>
      <c r="B19" s="107" t="n">
        <v>2895</v>
      </c>
      <c r="C19" s="107" t="n">
        <v>847</v>
      </c>
      <c r="D19" s="107" t="n">
        <v>103</v>
      </c>
      <c r="E19" s="107" t="n">
        <v>905</v>
      </c>
      <c r="F19" s="107" t="n">
        <v>1040</v>
      </c>
      <c r="G19" s="107" t="n">
        <v>600</v>
      </c>
      <c r="H19" s="107" t="n">
        <v>965</v>
      </c>
      <c r="I19" s="107" t="n">
        <v>480</v>
      </c>
      <c r="J19" s="107" t="n">
        <v>255</v>
      </c>
      <c r="K19" s="107" t="n">
        <v>248</v>
      </c>
      <c r="L19" s="107" t="n">
        <v>347</v>
      </c>
      <c r="M19" s="142" t="n">
        <v>68</v>
      </c>
      <c r="N19" s="149" t="s">
        <v>100</v>
      </c>
      <c r="O19" s="143"/>
    </row>
    <row r="20" customFormat="false" ht="12.75" hidden="false" customHeight="true" outlineLevel="0" collapsed="false">
      <c r="A20" s="81" t="s">
        <v>101</v>
      </c>
      <c r="B20" s="107" t="n">
        <v>13275</v>
      </c>
      <c r="C20" s="107" t="n">
        <v>3077</v>
      </c>
      <c r="D20" s="107" t="n">
        <v>223</v>
      </c>
      <c r="E20" s="107" t="n">
        <v>5008</v>
      </c>
      <c r="F20" s="107" t="n">
        <v>4967</v>
      </c>
      <c r="G20" s="107" t="n">
        <v>3309</v>
      </c>
      <c r="H20" s="107" t="n">
        <v>5363</v>
      </c>
      <c r="I20" s="107" t="n">
        <v>2294</v>
      </c>
      <c r="J20" s="107" t="n">
        <v>900</v>
      </c>
      <c r="K20" s="107" t="n">
        <v>645</v>
      </c>
      <c r="L20" s="107" t="n">
        <v>764</v>
      </c>
      <c r="M20" s="142" t="n">
        <v>59</v>
      </c>
      <c r="N20" s="149" t="s">
        <v>101</v>
      </c>
      <c r="O20" s="143"/>
    </row>
    <row r="21" customFormat="false" ht="12.75" hidden="false" customHeight="true" outlineLevel="0" collapsed="false">
      <c r="A21" s="82" t="s">
        <v>102</v>
      </c>
      <c r="B21" s="107" t="n">
        <v>9449</v>
      </c>
      <c r="C21" s="107" t="n">
        <v>2910</v>
      </c>
      <c r="D21" s="107" t="n">
        <v>135</v>
      </c>
      <c r="E21" s="107" t="n">
        <v>3843</v>
      </c>
      <c r="F21" s="107" t="n">
        <v>2561</v>
      </c>
      <c r="G21" s="107" t="n">
        <v>2558</v>
      </c>
      <c r="H21" s="107" t="n">
        <v>4073</v>
      </c>
      <c r="I21" s="107" t="n">
        <v>1824</v>
      </c>
      <c r="J21" s="107" t="n">
        <v>488</v>
      </c>
      <c r="K21" s="107" t="n">
        <v>267</v>
      </c>
      <c r="L21" s="107" t="n">
        <v>239</v>
      </c>
      <c r="M21" s="142" t="n">
        <v>53</v>
      </c>
      <c r="N21" s="149" t="s">
        <v>102</v>
      </c>
      <c r="O21" s="143"/>
    </row>
    <row r="22" customFormat="false" ht="12.75" hidden="false" customHeight="true" outlineLevel="0" collapsed="false">
      <c r="A22" s="82" t="s">
        <v>103</v>
      </c>
      <c r="B22" s="107" t="n">
        <v>702</v>
      </c>
      <c r="C22" s="107" t="n">
        <v>155</v>
      </c>
      <c r="D22" s="107" t="n">
        <v>16</v>
      </c>
      <c r="E22" s="107" t="n">
        <v>170</v>
      </c>
      <c r="F22" s="107" t="n">
        <v>361</v>
      </c>
      <c r="G22" s="107" t="n">
        <v>141</v>
      </c>
      <c r="H22" s="107" t="n">
        <v>287</v>
      </c>
      <c r="I22" s="107" t="n">
        <v>142</v>
      </c>
      <c r="J22" s="107" t="n">
        <v>63</v>
      </c>
      <c r="K22" s="107" t="n">
        <v>34</v>
      </c>
      <c r="L22" s="107" t="n">
        <v>35</v>
      </c>
      <c r="M22" s="142" t="n">
        <v>60</v>
      </c>
      <c r="N22" s="149" t="s">
        <v>103</v>
      </c>
      <c r="O22" s="143"/>
    </row>
    <row r="23" customFormat="false" ht="30" hidden="false" customHeight="true" outlineLevel="0" collapsed="false">
      <c r="A23" s="83" t="s">
        <v>104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42"/>
      <c r="N23" s="149" t="s">
        <v>104</v>
      </c>
      <c r="O23" s="143"/>
    </row>
    <row r="24" customFormat="false" ht="12.75" hidden="false" customHeight="true" outlineLevel="0" collapsed="false">
      <c r="A24" s="82" t="s">
        <v>105</v>
      </c>
      <c r="B24" s="107" t="n">
        <v>933</v>
      </c>
      <c r="C24" s="107" t="n">
        <v>500</v>
      </c>
      <c r="D24" s="107" t="n">
        <v>17</v>
      </c>
      <c r="E24" s="107" t="n">
        <v>294</v>
      </c>
      <c r="F24" s="107" t="n">
        <v>122</v>
      </c>
      <c r="G24" s="107" t="n">
        <v>224</v>
      </c>
      <c r="H24" s="107" t="n">
        <v>504</v>
      </c>
      <c r="I24" s="107" t="n">
        <v>141</v>
      </c>
      <c r="J24" s="107" t="n">
        <v>40</v>
      </c>
      <c r="K24" s="107" t="n">
        <v>13</v>
      </c>
      <c r="L24" s="107" t="n">
        <v>11</v>
      </c>
      <c r="M24" s="142" t="n">
        <v>50</v>
      </c>
      <c r="N24" s="149" t="s">
        <v>105</v>
      </c>
      <c r="O24" s="143"/>
    </row>
    <row r="25" customFormat="false" ht="12.75" hidden="false" customHeight="true" outlineLevel="0" collapsed="false">
      <c r="A25" s="82" t="s">
        <v>106</v>
      </c>
      <c r="B25" s="107" t="n">
        <v>1210</v>
      </c>
      <c r="C25" s="107" t="n">
        <v>207</v>
      </c>
      <c r="D25" s="107" t="n">
        <v>6</v>
      </c>
      <c r="E25" s="107" t="n">
        <v>829</v>
      </c>
      <c r="F25" s="107" t="n">
        <v>168</v>
      </c>
      <c r="G25" s="107" t="n">
        <v>360</v>
      </c>
      <c r="H25" s="107" t="n">
        <v>595</v>
      </c>
      <c r="I25" s="107" t="n">
        <v>171</v>
      </c>
      <c r="J25" s="107" t="n">
        <v>28</v>
      </c>
      <c r="K25" s="107" t="n">
        <v>29</v>
      </c>
      <c r="L25" s="107" t="n">
        <v>27</v>
      </c>
      <c r="M25" s="142" t="n">
        <v>51</v>
      </c>
      <c r="N25" s="149" t="s">
        <v>106</v>
      </c>
      <c r="O25" s="143"/>
    </row>
    <row r="26" customFormat="false" ht="12.75" hidden="false" customHeight="true" outlineLevel="0" collapsed="false">
      <c r="A26" s="82" t="s">
        <v>107</v>
      </c>
      <c r="B26" s="107" t="n">
        <v>786</v>
      </c>
      <c r="C26" s="107" t="n">
        <v>202</v>
      </c>
      <c r="D26" s="107" t="n">
        <v>6</v>
      </c>
      <c r="E26" s="107" t="n">
        <v>459</v>
      </c>
      <c r="F26" s="107" t="n">
        <v>119</v>
      </c>
      <c r="G26" s="107" t="n">
        <v>305</v>
      </c>
      <c r="H26" s="107" t="n">
        <v>356</v>
      </c>
      <c r="I26" s="107" t="n">
        <v>87</v>
      </c>
      <c r="J26" s="107" t="n">
        <v>17</v>
      </c>
      <c r="K26" s="107" t="n">
        <v>10</v>
      </c>
      <c r="L26" s="107" t="n">
        <v>11</v>
      </c>
      <c r="M26" s="142" t="n">
        <v>47</v>
      </c>
      <c r="N26" s="149" t="s">
        <v>107</v>
      </c>
      <c r="O26" s="143"/>
    </row>
    <row r="27" customFormat="false" ht="12.75" hidden="false" customHeight="true" outlineLevel="0" collapsed="false">
      <c r="A27" s="82" t="s">
        <v>108</v>
      </c>
      <c r="B27" s="107" t="n">
        <v>2288</v>
      </c>
      <c r="C27" s="107" t="n">
        <v>551</v>
      </c>
      <c r="D27" s="107" t="n">
        <v>57</v>
      </c>
      <c r="E27" s="107" t="n">
        <v>1182</v>
      </c>
      <c r="F27" s="107" t="n">
        <v>498</v>
      </c>
      <c r="G27" s="107" t="n">
        <v>792</v>
      </c>
      <c r="H27" s="107" t="n">
        <v>894</v>
      </c>
      <c r="I27" s="107" t="n">
        <v>453</v>
      </c>
      <c r="J27" s="107" t="n">
        <v>98</v>
      </c>
      <c r="K27" s="107" t="n">
        <v>33</v>
      </c>
      <c r="L27" s="107" t="n">
        <v>18</v>
      </c>
      <c r="M27" s="142" t="n">
        <v>50</v>
      </c>
      <c r="N27" s="149" t="s">
        <v>108</v>
      </c>
      <c r="O27" s="143"/>
    </row>
    <row r="28" customFormat="false" ht="20.1" hidden="false" customHeight="true" outlineLevel="0" collapsed="false">
      <c r="A28" s="83" t="s">
        <v>10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42"/>
      <c r="N28" s="149" t="s">
        <v>109</v>
      </c>
      <c r="O28" s="143"/>
    </row>
    <row r="29" customFormat="false" ht="12.75" hidden="false" customHeight="true" outlineLevel="0" collapsed="false">
      <c r="A29" s="82" t="s">
        <v>110</v>
      </c>
      <c r="B29" s="107" t="n">
        <v>1611</v>
      </c>
      <c r="C29" s="107" t="n">
        <v>422</v>
      </c>
      <c r="D29" s="107" t="n">
        <v>28</v>
      </c>
      <c r="E29" s="107" t="n">
        <v>533</v>
      </c>
      <c r="F29" s="107" t="n">
        <v>628</v>
      </c>
      <c r="G29" s="107" t="n">
        <v>444</v>
      </c>
      <c r="H29" s="107" t="n">
        <v>621</v>
      </c>
      <c r="I29" s="107" t="n">
        <v>302</v>
      </c>
      <c r="J29" s="107" t="n">
        <v>109</v>
      </c>
      <c r="K29" s="107" t="n">
        <v>65</v>
      </c>
      <c r="L29" s="107" t="n">
        <v>70</v>
      </c>
      <c r="M29" s="142" t="n">
        <v>56</v>
      </c>
      <c r="N29" s="149" t="s">
        <v>110</v>
      </c>
      <c r="O29" s="143"/>
    </row>
    <row r="30" customFormat="false" ht="12.75" hidden="false" customHeight="true" outlineLevel="0" collapsed="false">
      <c r="A30" s="82" t="s">
        <v>111</v>
      </c>
      <c r="B30" s="107" t="n">
        <v>1404</v>
      </c>
      <c r="C30" s="107" t="n">
        <v>412</v>
      </c>
      <c r="D30" s="107" t="n">
        <v>38</v>
      </c>
      <c r="E30" s="107" t="n">
        <v>486</v>
      </c>
      <c r="F30" s="107" t="n">
        <v>468</v>
      </c>
      <c r="G30" s="107" t="n">
        <v>305</v>
      </c>
      <c r="H30" s="107" t="n">
        <v>487</v>
      </c>
      <c r="I30" s="107" t="n">
        <v>296</v>
      </c>
      <c r="J30" s="107" t="n">
        <v>106</v>
      </c>
      <c r="K30" s="107" t="n">
        <v>94</v>
      </c>
      <c r="L30" s="107" t="n">
        <v>116</v>
      </c>
      <c r="M30" s="142" t="n">
        <v>64</v>
      </c>
      <c r="N30" s="149" t="s">
        <v>111</v>
      </c>
      <c r="O30" s="143"/>
    </row>
    <row r="31" customFormat="false" ht="12.75" hidden="false" customHeight="true" outlineLevel="0" collapsed="false">
      <c r="A31" s="82" t="s">
        <v>112</v>
      </c>
      <c r="B31" s="107" t="n">
        <v>1178</v>
      </c>
      <c r="C31" s="107" t="n">
        <v>420</v>
      </c>
      <c r="D31" s="107" t="n">
        <v>42</v>
      </c>
      <c r="E31" s="107" t="n">
        <v>429</v>
      </c>
      <c r="F31" s="107" t="n">
        <v>287</v>
      </c>
      <c r="G31" s="107" t="n">
        <v>182</v>
      </c>
      <c r="H31" s="107" t="n">
        <v>451</v>
      </c>
      <c r="I31" s="107" t="n">
        <v>195</v>
      </c>
      <c r="J31" s="107" t="n">
        <v>115</v>
      </c>
      <c r="K31" s="107" t="n">
        <v>101</v>
      </c>
      <c r="L31" s="107" t="n">
        <v>134</v>
      </c>
      <c r="M31" s="142" t="n">
        <v>69</v>
      </c>
      <c r="N31" s="149" t="s">
        <v>112</v>
      </c>
      <c r="O31" s="143"/>
    </row>
    <row r="32" customFormat="false" ht="12.75" hidden="false" customHeight="true" outlineLevel="0" collapsed="false">
      <c r="A32" s="82" t="s">
        <v>113</v>
      </c>
      <c r="B32" s="107" t="n">
        <v>1280</v>
      </c>
      <c r="C32" s="107" t="n">
        <v>452</v>
      </c>
      <c r="D32" s="107" t="n">
        <v>25</v>
      </c>
      <c r="E32" s="107" t="n">
        <v>357</v>
      </c>
      <c r="F32" s="107" t="n">
        <v>446</v>
      </c>
      <c r="G32" s="107" t="n">
        <v>186</v>
      </c>
      <c r="H32" s="107" t="n">
        <v>582</v>
      </c>
      <c r="I32" s="107" t="n">
        <v>254</v>
      </c>
      <c r="J32" s="107" t="n">
        <v>111</v>
      </c>
      <c r="K32" s="107" t="n">
        <v>77</v>
      </c>
      <c r="L32" s="107" t="n">
        <v>70</v>
      </c>
      <c r="M32" s="142" t="n">
        <v>62</v>
      </c>
      <c r="N32" s="149" t="s">
        <v>113</v>
      </c>
      <c r="O32" s="143"/>
    </row>
    <row r="33" customFormat="false" ht="12.75" hidden="false" customHeight="true" outlineLevel="0" collapsed="false">
      <c r="A33" s="82" t="s">
        <v>114</v>
      </c>
      <c r="B33" s="107" t="n">
        <v>1814</v>
      </c>
      <c r="C33" s="107" t="n">
        <v>270</v>
      </c>
      <c r="D33" s="107" t="n">
        <v>53</v>
      </c>
      <c r="E33" s="107" t="n">
        <v>574</v>
      </c>
      <c r="F33" s="107" t="n">
        <v>917</v>
      </c>
      <c r="G33" s="107" t="n">
        <v>401</v>
      </c>
      <c r="H33" s="107" t="n">
        <v>716</v>
      </c>
      <c r="I33" s="107" t="n">
        <v>326</v>
      </c>
      <c r="J33" s="107" t="n">
        <v>160</v>
      </c>
      <c r="K33" s="107" t="n">
        <v>99</v>
      </c>
      <c r="L33" s="107" t="n">
        <v>112</v>
      </c>
      <c r="M33" s="142" t="n">
        <v>61</v>
      </c>
      <c r="N33" s="149" t="s">
        <v>114</v>
      </c>
      <c r="O33" s="143"/>
    </row>
    <row r="34" customFormat="false" ht="12.75" hidden="false" customHeight="true" outlineLevel="0" collapsed="false">
      <c r="A34" s="82" t="s">
        <v>115</v>
      </c>
      <c r="B34" s="107" t="n">
        <v>1376</v>
      </c>
      <c r="C34" s="107" t="n">
        <v>409</v>
      </c>
      <c r="D34" s="107" t="n">
        <v>37</v>
      </c>
      <c r="E34" s="107" t="n">
        <v>452</v>
      </c>
      <c r="F34" s="107" t="n">
        <v>478</v>
      </c>
      <c r="G34" s="107" t="n">
        <v>385</v>
      </c>
      <c r="H34" s="107" t="n">
        <v>504</v>
      </c>
      <c r="I34" s="107" t="n">
        <v>291</v>
      </c>
      <c r="J34" s="107" t="n">
        <v>93</v>
      </c>
      <c r="K34" s="107" t="n">
        <v>59</v>
      </c>
      <c r="L34" s="107" t="n">
        <v>44</v>
      </c>
      <c r="M34" s="142" t="n">
        <v>55</v>
      </c>
      <c r="N34" s="149" t="s">
        <v>115</v>
      </c>
      <c r="O34" s="143"/>
    </row>
    <row r="35" customFormat="false" ht="12.75" hidden="false" customHeight="true" outlineLevel="0" collapsed="false">
      <c r="A35" s="82" t="s">
        <v>116</v>
      </c>
      <c r="B35" s="107" t="n">
        <v>1639</v>
      </c>
      <c r="C35" s="107" t="n">
        <v>500</v>
      </c>
      <c r="D35" s="107" t="n">
        <v>23</v>
      </c>
      <c r="E35" s="107" t="n">
        <v>708</v>
      </c>
      <c r="F35" s="107" t="n">
        <v>408</v>
      </c>
      <c r="G35" s="107" t="n">
        <v>327</v>
      </c>
      <c r="H35" s="107" t="n">
        <v>670</v>
      </c>
      <c r="I35" s="107" t="n">
        <v>319</v>
      </c>
      <c r="J35" s="107" t="n">
        <v>106</v>
      </c>
      <c r="K35" s="107" t="n">
        <v>85</v>
      </c>
      <c r="L35" s="107" t="n">
        <v>132</v>
      </c>
      <c r="M35" s="142" t="n">
        <v>62</v>
      </c>
      <c r="N35" s="149" t="s">
        <v>116</v>
      </c>
      <c r="O35" s="143"/>
    </row>
    <row r="36" customFormat="false" ht="12.75" hidden="false" customHeight="true" outlineLevel="0" collapsed="false">
      <c r="A36" s="82" t="s">
        <v>117</v>
      </c>
      <c r="B36" s="107" t="n">
        <v>1626</v>
      </c>
      <c r="C36" s="107" t="n">
        <v>326</v>
      </c>
      <c r="D36" s="107" t="n">
        <v>14</v>
      </c>
      <c r="E36" s="107" t="n">
        <v>554</v>
      </c>
      <c r="F36" s="107" t="n">
        <v>732</v>
      </c>
      <c r="G36" s="107" t="n">
        <v>472</v>
      </c>
      <c r="H36" s="107" t="n">
        <v>645</v>
      </c>
      <c r="I36" s="107" t="n">
        <v>269</v>
      </c>
      <c r="J36" s="107" t="n">
        <v>88</v>
      </c>
      <c r="K36" s="107" t="n">
        <v>59</v>
      </c>
      <c r="L36" s="107" t="n">
        <v>93</v>
      </c>
      <c r="M36" s="142" t="n">
        <v>56</v>
      </c>
      <c r="N36" s="149" t="s">
        <v>117</v>
      </c>
      <c r="O36" s="143"/>
    </row>
    <row r="37" customFormat="false" ht="12.75" hidden="false" customHeight="true" outlineLevel="0" collapsed="false">
      <c r="A37" s="82" t="s">
        <v>118</v>
      </c>
      <c r="B37" s="107" t="n">
        <v>1224</v>
      </c>
      <c r="C37" s="107" t="n">
        <v>331</v>
      </c>
      <c r="D37" s="107" t="n">
        <v>17</v>
      </c>
      <c r="E37" s="107" t="n">
        <v>405</v>
      </c>
      <c r="F37" s="107" t="n">
        <v>471</v>
      </c>
      <c r="G37" s="107" t="n">
        <v>374</v>
      </c>
      <c r="H37" s="107" t="n">
        <v>516</v>
      </c>
      <c r="I37" s="107" t="n">
        <v>172</v>
      </c>
      <c r="J37" s="107" t="n">
        <v>59</v>
      </c>
      <c r="K37" s="107" t="n">
        <v>41</v>
      </c>
      <c r="L37" s="107" t="n">
        <v>62</v>
      </c>
      <c r="M37" s="142" t="n">
        <v>54</v>
      </c>
      <c r="N37" s="149" t="s">
        <v>118</v>
      </c>
      <c r="O37" s="143"/>
    </row>
    <row r="38" customFormat="false" ht="12.75" hidden="false" customHeight="true" outlineLevel="0" collapsed="false">
      <c r="A38" s="82" t="s">
        <v>119</v>
      </c>
      <c r="B38" s="107" t="n">
        <v>1230</v>
      </c>
      <c r="C38" s="107" t="n">
        <v>312</v>
      </c>
      <c r="D38" s="107" t="n">
        <v>18</v>
      </c>
      <c r="E38" s="107" t="n">
        <v>321</v>
      </c>
      <c r="F38" s="107" t="n">
        <v>579</v>
      </c>
      <c r="G38" s="107" t="n">
        <v>255</v>
      </c>
      <c r="H38" s="107" t="n">
        <v>514</v>
      </c>
      <c r="I38" s="107" t="n">
        <v>237</v>
      </c>
      <c r="J38" s="107" t="n">
        <v>101</v>
      </c>
      <c r="K38" s="107" t="n">
        <v>60</v>
      </c>
      <c r="L38" s="107" t="n">
        <v>63</v>
      </c>
      <c r="M38" s="142" t="n">
        <v>60</v>
      </c>
      <c r="N38" s="149" t="s">
        <v>119</v>
      </c>
      <c r="O38" s="143"/>
    </row>
    <row r="39" customFormat="false" ht="12.75" hidden="false" customHeight="true" outlineLevel="0" collapsed="false">
      <c r="A39" s="82" t="s">
        <v>120</v>
      </c>
      <c r="B39" s="107" t="n">
        <v>940</v>
      </c>
      <c r="C39" s="107" t="n">
        <v>368</v>
      </c>
      <c r="D39" s="107" t="n">
        <v>21</v>
      </c>
      <c r="E39" s="107" t="n">
        <v>303</v>
      </c>
      <c r="F39" s="107" t="n">
        <v>248</v>
      </c>
      <c r="G39" s="107" t="n">
        <v>234</v>
      </c>
      <c r="H39" s="107" t="n">
        <v>421</v>
      </c>
      <c r="I39" s="107" t="n">
        <v>134</v>
      </c>
      <c r="J39" s="107" t="n">
        <v>59</v>
      </c>
      <c r="K39" s="107" t="n">
        <v>46</v>
      </c>
      <c r="L39" s="107" t="n">
        <v>46</v>
      </c>
      <c r="M39" s="142" t="n">
        <v>55</v>
      </c>
      <c r="N39" s="149" t="s">
        <v>120</v>
      </c>
      <c r="O39" s="143"/>
    </row>
    <row r="40" customFormat="false" ht="12.75" hidden="false" customHeight="true" outlineLevel="0" collapsed="false">
      <c r="A40" s="82" t="s">
        <v>121</v>
      </c>
      <c r="B40" s="107" t="n">
        <v>1654</v>
      </c>
      <c r="C40" s="107" t="n">
        <v>336</v>
      </c>
      <c r="D40" s="107" t="n">
        <v>17</v>
      </c>
      <c r="E40" s="107" t="n">
        <v>580</v>
      </c>
      <c r="F40" s="107" t="n">
        <v>721</v>
      </c>
      <c r="G40" s="107" t="n">
        <v>412</v>
      </c>
      <c r="H40" s="107" t="n">
        <v>575</v>
      </c>
      <c r="I40" s="107" t="n">
        <v>298</v>
      </c>
      <c r="J40" s="107" t="n">
        <v>126</v>
      </c>
      <c r="K40" s="107" t="n">
        <v>113</v>
      </c>
      <c r="L40" s="107" t="n">
        <v>130</v>
      </c>
      <c r="M40" s="142" t="n">
        <v>62</v>
      </c>
      <c r="N40" s="149" t="s">
        <v>121</v>
      </c>
      <c r="O40" s="143"/>
    </row>
    <row r="41" customFormat="false" ht="12.75" hidden="false" customHeight="true" outlineLevel="0" collapsed="false">
      <c r="A41" s="82" t="s">
        <v>122</v>
      </c>
      <c r="B41" s="107" t="n">
        <v>2094</v>
      </c>
      <c r="C41" s="107" t="n">
        <v>429</v>
      </c>
      <c r="D41" s="107" t="n">
        <v>22</v>
      </c>
      <c r="E41" s="107" t="n">
        <v>545</v>
      </c>
      <c r="F41" s="107" t="n">
        <v>1098</v>
      </c>
      <c r="G41" s="107" t="n">
        <v>402</v>
      </c>
      <c r="H41" s="107" t="n">
        <v>820</v>
      </c>
      <c r="I41" s="107" t="n">
        <v>440</v>
      </c>
      <c r="J41" s="107" t="n">
        <v>181</v>
      </c>
      <c r="K41" s="107" t="n">
        <v>105</v>
      </c>
      <c r="L41" s="107" t="n">
        <v>146</v>
      </c>
      <c r="M41" s="142" t="n">
        <v>63</v>
      </c>
      <c r="N41" s="149" t="s">
        <v>122</v>
      </c>
      <c r="O41" s="143"/>
    </row>
    <row r="42" customFormat="false" ht="12.75" hidden="false" customHeight="true" outlineLevel="0" collapsed="false">
      <c r="A42" s="82" t="s">
        <v>123</v>
      </c>
      <c r="B42" s="107" t="n">
        <v>2034</v>
      </c>
      <c r="C42" s="107" t="n">
        <v>542</v>
      </c>
      <c r="D42" s="107" t="n">
        <v>36</v>
      </c>
      <c r="E42" s="107" t="n">
        <v>915</v>
      </c>
      <c r="F42" s="107" t="n">
        <v>541</v>
      </c>
      <c r="G42" s="107" t="n">
        <v>548</v>
      </c>
      <c r="H42" s="107" t="n">
        <v>817</v>
      </c>
      <c r="I42" s="107" t="n">
        <v>355</v>
      </c>
      <c r="J42" s="107" t="n">
        <v>109</v>
      </c>
      <c r="K42" s="107" t="n">
        <v>105</v>
      </c>
      <c r="L42" s="107" t="n">
        <v>100</v>
      </c>
      <c r="M42" s="142" t="n">
        <v>58</v>
      </c>
      <c r="N42" s="149" t="s">
        <v>123</v>
      </c>
      <c r="O42" s="143"/>
    </row>
    <row r="43" customFormat="false" ht="13.2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8" customFormat="false" ht="13.2" hidden="false" customHeight="false" outlineLevel="0" collapsed="false">
      <c r="A48" s="150"/>
      <c r="N48" s="150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6:C29" display="3. Haushalte mit Wohngeld am 31.12.2008 nach Ausstattung, Bezugsfertigkeit,&#10;  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10.32"/>
    <col collapsed="false" customWidth="true" hidden="false" outlineLevel="0" max="13" min="8" style="0" width="8.33"/>
    <col collapsed="false" customWidth="true" hidden="false" outlineLevel="0" max="14" min="14" style="0" width="12.66"/>
    <col collapsed="false" customWidth="true" hidden="false" outlineLevel="0" max="15" min="15" style="0" width="26.32"/>
  </cols>
  <sheetData>
    <row r="1" s="16" customFormat="true" ht="25.5" hidden="false" customHeight="true" outlineLevel="0" collapsed="false">
      <c r="A1" s="116" t="s">
        <v>15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5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5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57" t="s">
        <v>154</v>
      </c>
      <c r="I5" s="157"/>
      <c r="J5" s="157"/>
      <c r="K5" s="157"/>
      <c r="L5" s="15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21.9" hidden="false" customHeight="true" outlineLevel="0" collapsed="false">
      <c r="A8" s="159"/>
      <c r="B8" s="160" t="s">
        <v>140</v>
      </c>
      <c r="C8" s="160"/>
      <c r="D8" s="160"/>
      <c r="E8" s="160"/>
      <c r="F8" s="160"/>
      <c r="G8" s="160"/>
      <c r="H8" s="160" t="s">
        <v>140</v>
      </c>
      <c r="I8" s="160"/>
      <c r="J8" s="160"/>
      <c r="K8" s="160"/>
      <c r="L8" s="160"/>
      <c r="M8" s="160"/>
      <c r="N8" s="160"/>
      <c r="O8" s="159"/>
    </row>
    <row r="9" customFormat="false" ht="12.75" hidden="false" customHeight="true" outlineLevel="0" collapsed="false">
      <c r="A9" s="68" t="s">
        <v>92</v>
      </c>
      <c r="C9" s="161"/>
      <c r="D9" s="161"/>
      <c r="E9" s="161"/>
      <c r="F9" s="161"/>
      <c r="G9" s="161"/>
      <c r="H9" s="162"/>
      <c r="I9" s="161"/>
      <c r="J9" s="161"/>
      <c r="K9" s="161"/>
      <c r="L9" s="161"/>
      <c r="M9" s="162"/>
      <c r="N9" s="162"/>
      <c r="O9" s="163" t="s">
        <v>92</v>
      </c>
    </row>
    <row r="10" customFormat="false" ht="12.75" hidden="false" customHeight="true" outlineLevel="0" collapsed="false">
      <c r="A10" s="72" t="s">
        <v>93</v>
      </c>
      <c r="B10" s="107" t="n">
        <v>17976</v>
      </c>
      <c r="C10" s="107" t="n">
        <v>48</v>
      </c>
      <c r="D10" s="107" t="n">
        <v>504</v>
      </c>
      <c r="E10" s="107" t="n">
        <v>2244</v>
      </c>
      <c r="F10" s="107" t="n">
        <v>4678</v>
      </c>
      <c r="G10" s="107" t="n">
        <v>5994</v>
      </c>
      <c r="H10" s="107" t="n">
        <v>3083</v>
      </c>
      <c r="I10" s="107" t="n">
        <v>885</v>
      </c>
      <c r="J10" s="107" t="n">
        <v>300</v>
      </c>
      <c r="K10" s="107" t="n">
        <v>113</v>
      </c>
      <c r="L10" s="107" t="n">
        <v>52</v>
      </c>
      <c r="M10" s="107" t="n">
        <v>75</v>
      </c>
      <c r="N10" s="142" t="n">
        <v>263</v>
      </c>
      <c r="O10" s="163" t="s">
        <v>93</v>
      </c>
    </row>
    <row r="11" customFormat="false" ht="12.75" hidden="false" customHeight="true" outlineLevel="0" collapsed="false">
      <c r="A11" s="72" t="s">
        <v>94</v>
      </c>
      <c r="B11" s="107" t="n">
        <v>3760</v>
      </c>
      <c r="C11" s="107" t="n">
        <v>2</v>
      </c>
      <c r="D11" s="107" t="n">
        <v>51</v>
      </c>
      <c r="E11" s="107" t="n">
        <v>206</v>
      </c>
      <c r="F11" s="107" t="n">
        <v>349</v>
      </c>
      <c r="G11" s="107" t="n">
        <v>621</v>
      </c>
      <c r="H11" s="107" t="n">
        <v>997</v>
      </c>
      <c r="I11" s="107" t="n">
        <v>782</v>
      </c>
      <c r="J11" s="107" t="n">
        <v>354</v>
      </c>
      <c r="K11" s="107" t="n">
        <v>164</v>
      </c>
      <c r="L11" s="107" t="n">
        <v>94</v>
      </c>
      <c r="M11" s="107" t="n">
        <v>140</v>
      </c>
      <c r="N11" s="142" t="n">
        <v>340</v>
      </c>
      <c r="O11" s="163" t="s">
        <v>94</v>
      </c>
    </row>
    <row r="12" customFormat="false" ht="12.75" hidden="false" customHeight="true" outlineLevel="0" collapsed="false">
      <c r="A12" s="72" t="s">
        <v>95</v>
      </c>
      <c r="B12" s="107" t="n">
        <v>2000</v>
      </c>
      <c r="C12" s="107" t="n">
        <v>1</v>
      </c>
      <c r="D12" s="107" t="n">
        <v>18</v>
      </c>
      <c r="E12" s="107" t="n">
        <v>102</v>
      </c>
      <c r="F12" s="107" t="n">
        <v>157</v>
      </c>
      <c r="G12" s="107" t="n">
        <v>171</v>
      </c>
      <c r="H12" s="107" t="n">
        <v>304</v>
      </c>
      <c r="I12" s="107" t="n">
        <v>349</v>
      </c>
      <c r="J12" s="107" t="n">
        <v>327</v>
      </c>
      <c r="K12" s="107" t="n">
        <v>187</v>
      </c>
      <c r="L12" s="107" t="n">
        <v>144</v>
      </c>
      <c r="M12" s="107" t="n">
        <v>240</v>
      </c>
      <c r="N12" s="142" t="n">
        <v>401</v>
      </c>
      <c r="O12" s="163" t="s">
        <v>95</v>
      </c>
    </row>
    <row r="13" customFormat="false" ht="12.75" hidden="false" customHeight="true" outlineLevel="0" collapsed="false">
      <c r="A13" s="72" t="s">
        <v>96</v>
      </c>
      <c r="B13" s="107" t="n">
        <v>1697</v>
      </c>
      <c r="C13" s="107" t="n">
        <v>0</v>
      </c>
      <c r="D13" s="107" t="n">
        <v>5</v>
      </c>
      <c r="E13" s="107" t="n">
        <v>21</v>
      </c>
      <c r="F13" s="107" t="n">
        <v>51</v>
      </c>
      <c r="G13" s="107" t="n">
        <v>92</v>
      </c>
      <c r="H13" s="107" t="n">
        <v>164</v>
      </c>
      <c r="I13" s="107" t="n">
        <v>237</v>
      </c>
      <c r="J13" s="107" t="n">
        <v>276</v>
      </c>
      <c r="K13" s="107" t="n">
        <v>197</v>
      </c>
      <c r="L13" s="107" t="n">
        <v>170</v>
      </c>
      <c r="M13" s="107" t="n">
        <v>484</v>
      </c>
      <c r="N13" s="142" t="n">
        <v>486</v>
      </c>
      <c r="O13" s="163" t="s">
        <v>96</v>
      </c>
    </row>
    <row r="14" customFormat="false" ht="12.75" hidden="false" customHeight="true" outlineLevel="0" collapsed="false">
      <c r="A14" s="72" t="s">
        <v>97</v>
      </c>
      <c r="B14" s="107" t="n">
        <v>593</v>
      </c>
      <c r="C14" s="107" t="n">
        <v>0</v>
      </c>
      <c r="D14" s="107" t="n">
        <v>1</v>
      </c>
      <c r="E14" s="107" t="n">
        <v>7</v>
      </c>
      <c r="F14" s="107" t="n">
        <v>13</v>
      </c>
      <c r="G14" s="107" t="n">
        <v>17</v>
      </c>
      <c r="H14" s="107" t="n">
        <v>33</v>
      </c>
      <c r="I14" s="107" t="n">
        <v>66</v>
      </c>
      <c r="J14" s="107" t="n">
        <v>91</v>
      </c>
      <c r="K14" s="107" t="n">
        <v>64</v>
      </c>
      <c r="L14" s="107" t="n">
        <v>59</v>
      </c>
      <c r="M14" s="107" t="n">
        <v>242</v>
      </c>
      <c r="N14" s="142" t="n">
        <v>535</v>
      </c>
      <c r="O14" s="163" t="s">
        <v>97</v>
      </c>
    </row>
    <row r="15" customFormat="false" ht="12.75" hidden="false" customHeight="true" outlineLevel="0" collapsed="false">
      <c r="A15" s="72" t="s">
        <v>98</v>
      </c>
      <c r="B15" s="107" t="n">
        <v>295</v>
      </c>
      <c r="C15" s="107" t="n">
        <v>0</v>
      </c>
      <c r="D15" s="107" t="n">
        <v>1</v>
      </c>
      <c r="E15" s="107" t="n">
        <v>2</v>
      </c>
      <c r="F15" s="107" t="n">
        <v>6</v>
      </c>
      <c r="G15" s="107" t="n">
        <v>5</v>
      </c>
      <c r="H15" s="107" t="n">
        <v>12</v>
      </c>
      <c r="I15" s="107" t="n">
        <v>18</v>
      </c>
      <c r="J15" s="107" t="n">
        <v>18</v>
      </c>
      <c r="K15" s="107" t="n">
        <v>27</v>
      </c>
      <c r="L15" s="107" t="n">
        <v>33</v>
      </c>
      <c r="M15" s="107" t="n">
        <v>173</v>
      </c>
      <c r="N15" s="142" t="n">
        <v>620</v>
      </c>
      <c r="O15" s="163" t="s">
        <v>98</v>
      </c>
    </row>
    <row r="16" customFormat="false" ht="18" hidden="false" customHeight="true" outlineLevel="0" collapsed="false">
      <c r="A16" s="164" t="s">
        <v>84</v>
      </c>
      <c r="B16" s="111" t="n">
        <v>26321</v>
      </c>
      <c r="C16" s="111" t="n">
        <v>51</v>
      </c>
      <c r="D16" s="111" t="n">
        <v>580</v>
      </c>
      <c r="E16" s="111" t="n">
        <v>2582</v>
      </c>
      <c r="F16" s="111" t="n">
        <v>5254</v>
      </c>
      <c r="G16" s="111" t="n">
        <v>6900</v>
      </c>
      <c r="H16" s="111" t="n">
        <v>4593</v>
      </c>
      <c r="I16" s="111" t="n">
        <v>2337</v>
      </c>
      <c r="J16" s="111" t="n">
        <v>1366</v>
      </c>
      <c r="K16" s="111" t="n">
        <v>752</v>
      </c>
      <c r="L16" s="111" t="n">
        <v>552</v>
      </c>
      <c r="M16" s="111" t="n">
        <v>1354</v>
      </c>
      <c r="N16" s="147" t="n">
        <v>309</v>
      </c>
      <c r="O16" s="165" t="s">
        <v>84</v>
      </c>
    </row>
    <row r="17" customFormat="false" ht="12.75" hidden="false" customHeight="true" outlineLevel="0" collapsed="false">
      <c r="A17" s="68" t="s">
        <v>9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42"/>
      <c r="O17" s="163" t="s">
        <v>99</v>
      </c>
    </row>
    <row r="18" customFormat="false" ht="12.75" hidden="false" customHeight="true" outlineLevel="0" collapsed="false">
      <c r="A18" s="72" t="s">
        <v>100</v>
      </c>
      <c r="B18" s="107" t="n">
        <v>2895</v>
      </c>
      <c r="C18" s="107" t="n">
        <v>8</v>
      </c>
      <c r="D18" s="107" t="n">
        <v>109</v>
      </c>
      <c r="E18" s="107" t="n">
        <v>368</v>
      </c>
      <c r="F18" s="107" t="n">
        <v>615</v>
      </c>
      <c r="G18" s="107" t="n">
        <v>843</v>
      </c>
      <c r="H18" s="107" t="n">
        <v>325</v>
      </c>
      <c r="I18" s="107" t="n">
        <v>197</v>
      </c>
      <c r="J18" s="107" t="n">
        <v>133</v>
      </c>
      <c r="K18" s="107" t="n">
        <v>67</v>
      </c>
      <c r="L18" s="107" t="n">
        <v>69</v>
      </c>
      <c r="M18" s="107" t="n">
        <v>161</v>
      </c>
      <c r="N18" s="142" t="n">
        <v>297</v>
      </c>
      <c r="O18" s="163" t="s">
        <v>100</v>
      </c>
    </row>
    <row r="19" customFormat="false" ht="12.75" hidden="false" customHeight="true" outlineLevel="0" collapsed="false">
      <c r="A19" s="72" t="s">
        <v>101</v>
      </c>
      <c r="B19" s="107" t="n">
        <v>13275</v>
      </c>
      <c r="C19" s="107" t="n">
        <v>29</v>
      </c>
      <c r="D19" s="107" t="n">
        <v>314</v>
      </c>
      <c r="E19" s="107" t="n">
        <v>1333</v>
      </c>
      <c r="F19" s="107" t="n">
        <v>2731</v>
      </c>
      <c r="G19" s="107" t="n">
        <v>3769</v>
      </c>
      <c r="H19" s="107" t="n">
        <v>2032</v>
      </c>
      <c r="I19" s="107" t="n">
        <v>1094</v>
      </c>
      <c r="J19" s="107" t="n">
        <v>641</v>
      </c>
      <c r="K19" s="107" t="n">
        <v>365</v>
      </c>
      <c r="L19" s="107" t="n">
        <v>248</v>
      </c>
      <c r="M19" s="107" t="n">
        <v>719</v>
      </c>
      <c r="N19" s="142" t="n">
        <v>307</v>
      </c>
      <c r="O19" s="163" t="s">
        <v>101</v>
      </c>
    </row>
    <row r="20" customFormat="false" ht="12.75" hidden="false" customHeight="true" outlineLevel="0" collapsed="false">
      <c r="A20" s="72" t="s">
        <v>102</v>
      </c>
      <c r="B20" s="107" t="n">
        <v>9449</v>
      </c>
      <c r="C20" s="107" t="n">
        <v>13</v>
      </c>
      <c r="D20" s="107" t="n">
        <v>143</v>
      </c>
      <c r="E20" s="107" t="n">
        <v>842</v>
      </c>
      <c r="F20" s="107" t="n">
        <v>1825</v>
      </c>
      <c r="G20" s="107" t="n">
        <v>2173</v>
      </c>
      <c r="H20" s="107" t="n">
        <v>2085</v>
      </c>
      <c r="I20" s="107" t="n">
        <v>936</v>
      </c>
      <c r="J20" s="107" t="n">
        <v>539</v>
      </c>
      <c r="K20" s="107" t="n">
        <v>287</v>
      </c>
      <c r="L20" s="107" t="n">
        <v>207</v>
      </c>
      <c r="M20" s="107" t="n">
        <v>399</v>
      </c>
      <c r="N20" s="142" t="n">
        <v>312</v>
      </c>
      <c r="O20" s="163" t="s">
        <v>102</v>
      </c>
    </row>
    <row r="21" customFormat="false" ht="12.75" hidden="false" customHeight="true" outlineLevel="0" collapsed="false">
      <c r="A21" s="72" t="s">
        <v>103</v>
      </c>
      <c r="B21" s="107" t="n">
        <v>702</v>
      </c>
      <c r="C21" s="107" t="n">
        <v>1</v>
      </c>
      <c r="D21" s="107" t="n">
        <v>14</v>
      </c>
      <c r="E21" s="107" t="n">
        <v>39</v>
      </c>
      <c r="F21" s="107" t="n">
        <v>83</v>
      </c>
      <c r="G21" s="107" t="n">
        <v>115</v>
      </c>
      <c r="H21" s="107" t="n">
        <v>151</v>
      </c>
      <c r="I21" s="107" t="n">
        <v>110</v>
      </c>
      <c r="J21" s="107" t="n">
        <v>53</v>
      </c>
      <c r="K21" s="107" t="n">
        <v>33</v>
      </c>
      <c r="L21" s="107" t="n">
        <v>28</v>
      </c>
      <c r="M21" s="107" t="n">
        <v>75</v>
      </c>
      <c r="N21" s="142" t="n">
        <v>367</v>
      </c>
      <c r="O21" s="163" t="s">
        <v>103</v>
      </c>
    </row>
    <row r="22" customFormat="false" ht="21.9" hidden="false" customHeight="true" outlineLevel="0" collapsed="false">
      <c r="A22" s="83"/>
      <c r="B22" s="166" t="s">
        <v>164</v>
      </c>
      <c r="C22" s="166"/>
      <c r="D22" s="166"/>
      <c r="E22" s="166"/>
      <c r="F22" s="166"/>
      <c r="G22" s="166"/>
      <c r="H22" s="166" t="s">
        <v>164</v>
      </c>
      <c r="I22" s="166"/>
      <c r="J22" s="166"/>
      <c r="K22" s="166"/>
      <c r="L22" s="166"/>
      <c r="M22" s="166"/>
      <c r="N22" s="166"/>
      <c r="O22" s="149"/>
    </row>
    <row r="23" customFormat="false" ht="12.75" hidden="false" customHeight="true" outlineLevel="0" collapsed="false">
      <c r="A23" s="68" t="s">
        <v>92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42"/>
      <c r="O23" s="163" t="s">
        <v>92</v>
      </c>
    </row>
    <row r="24" customFormat="false" ht="12.75" hidden="false" customHeight="true" outlineLevel="0" collapsed="false">
      <c r="A24" s="72" t="s">
        <v>93</v>
      </c>
      <c r="B24" s="107" t="n">
        <v>16847</v>
      </c>
      <c r="C24" s="107" t="n">
        <v>28</v>
      </c>
      <c r="D24" s="107" t="n">
        <v>338</v>
      </c>
      <c r="E24" s="107" t="n">
        <v>1949</v>
      </c>
      <c r="F24" s="107" t="n">
        <v>4453</v>
      </c>
      <c r="G24" s="107" t="n">
        <v>5862</v>
      </c>
      <c r="H24" s="107" t="n">
        <v>2984</v>
      </c>
      <c r="I24" s="107" t="n">
        <v>825</v>
      </c>
      <c r="J24" s="107" t="n">
        <v>262</v>
      </c>
      <c r="K24" s="107" t="n">
        <v>93</v>
      </c>
      <c r="L24" s="107" t="n">
        <v>33</v>
      </c>
      <c r="M24" s="107" t="n">
        <v>20</v>
      </c>
      <c r="N24" s="142" t="n">
        <v>264</v>
      </c>
      <c r="O24" s="163" t="s">
        <v>93</v>
      </c>
    </row>
    <row r="25" customFormat="false" ht="12.75" hidden="false" customHeight="true" outlineLevel="0" collapsed="false">
      <c r="A25" s="72" t="s">
        <v>94</v>
      </c>
      <c r="B25" s="107" t="n">
        <v>3150</v>
      </c>
      <c r="C25" s="107" t="n">
        <v>1</v>
      </c>
      <c r="D25" s="107" t="n">
        <v>26</v>
      </c>
      <c r="E25" s="107" t="n">
        <v>135</v>
      </c>
      <c r="F25" s="107" t="n">
        <v>252</v>
      </c>
      <c r="G25" s="107" t="n">
        <v>531</v>
      </c>
      <c r="H25" s="107" t="n">
        <v>939</v>
      </c>
      <c r="I25" s="107" t="n">
        <v>723</v>
      </c>
      <c r="J25" s="107" t="n">
        <v>306</v>
      </c>
      <c r="K25" s="107" t="n">
        <v>127</v>
      </c>
      <c r="L25" s="107" t="n">
        <v>65</v>
      </c>
      <c r="M25" s="107" t="n">
        <v>45</v>
      </c>
      <c r="N25" s="142" t="n">
        <v>334</v>
      </c>
      <c r="O25" s="163" t="s">
        <v>94</v>
      </c>
    </row>
    <row r="26" customFormat="false" ht="12.75" hidden="false" customHeight="true" outlineLevel="0" collapsed="false">
      <c r="A26" s="72" t="s">
        <v>95</v>
      </c>
      <c r="B26" s="107" t="n">
        <v>1564</v>
      </c>
      <c r="C26" s="107" t="n">
        <v>1</v>
      </c>
      <c r="D26" s="107" t="n">
        <v>12</v>
      </c>
      <c r="E26" s="107" t="n">
        <v>73</v>
      </c>
      <c r="F26" s="107" t="n">
        <v>113</v>
      </c>
      <c r="G26" s="107" t="n">
        <v>131</v>
      </c>
      <c r="H26" s="107" t="n">
        <v>247</v>
      </c>
      <c r="I26" s="107" t="n">
        <v>306</v>
      </c>
      <c r="J26" s="107" t="n">
        <v>296</v>
      </c>
      <c r="K26" s="107" t="n">
        <v>150</v>
      </c>
      <c r="L26" s="107" t="n">
        <v>120</v>
      </c>
      <c r="M26" s="107" t="n">
        <v>115</v>
      </c>
      <c r="N26" s="142" t="n">
        <v>385</v>
      </c>
      <c r="O26" s="163" t="s">
        <v>95</v>
      </c>
    </row>
    <row r="27" customFormat="false" ht="12.75" hidden="false" customHeight="true" outlineLevel="0" collapsed="false">
      <c r="A27" s="72" t="s">
        <v>96</v>
      </c>
      <c r="B27" s="107" t="n">
        <v>1100</v>
      </c>
      <c r="C27" s="75" t="s">
        <v>28</v>
      </c>
      <c r="D27" s="107" t="n">
        <v>2</v>
      </c>
      <c r="E27" s="107" t="n">
        <v>10</v>
      </c>
      <c r="F27" s="107" t="n">
        <v>21</v>
      </c>
      <c r="G27" s="107" t="n">
        <v>57</v>
      </c>
      <c r="H27" s="107" t="n">
        <v>127</v>
      </c>
      <c r="I27" s="107" t="n">
        <v>190</v>
      </c>
      <c r="J27" s="107" t="n">
        <v>228</v>
      </c>
      <c r="K27" s="107" t="n">
        <v>154</v>
      </c>
      <c r="L27" s="107" t="n">
        <v>111</v>
      </c>
      <c r="M27" s="107" t="n">
        <v>200</v>
      </c>
      <c r="N27" s="142" t="n">
        <v>447</v>
      </c>
      <c r="O27" s="163" t="s">
        <v>96</v>
      </c>
    </row>
    <row r="28" customFormat="false" ht="12.75" hidden="false" customHeight="true" outlineLevel="0" collapsed="false">
      <c r="A28" s="72" t="s">
        <v>97</v>
      </c>
      <c r="B28" s="107" t="n">
        <v>364</v>
      </c>
      <c r="C28" s="75" t="s">
        <v>28</v>
      </c>
      <c r="D28" s="75" t="s">
        <v>28</v>
      </c>
      <c r="E28" s="107" t="n">
        <v>1</v>
      </c>
      <c r="F28" s="107" t="n">
        <v>6</v>
      </c>
      <c r="G28" s="107" t="n">
        <v>6</v>
      </c>
      <c r="H28" s="107" t="n">
        <v>24</v>
      </c>
      <c r="I28" s="107" t="n">
        <v>49</v>
      </c>
      <c r="J28" s="107" t="n">
        <v>64</v>
      </c>
      <c r="K28" s="107" t="n">
        <v>48</v>
      </c>
      <c r="L28" s="107" t="n">
        <v>43</v>
      </c>
      <c r="M28" s="107" t="n">
        <v>123</v>
      </c>
      <c r="N28" s="142" t="n">
        <v>508</v>
      </c>
      <c r="O28" s="163" t="s">
        <v>97</v>
      </c>
    </row>
    <row r="29" customFormat="false" ht="12.75" hidden="false" customHeight="true" outlineLevel="0" collapsed="false">
      <c r="A29" s="72" t="s">
        <v>98</v>
      </c>
      <c r="B29" s="107" t="n">
        <v>155</v>
      </c>
      <c r="C29" s="75" t="s">
        <v>28</v>
      </c>
      <c r="D29" s="75" t="s">
        <v>28</v>
      </c>
      <c r="E29" s="75" t="s">
        <v>28</v>
      </c>
      <c r="F29" s="107" t="n">
        <v>2</v>
      </c>
      <c r="G29" s="107" t="n">
        <v>1</v>
      </c>
      <c r="H29" s="75" t="s">
        <v>28</v>
      </c>
      <c r="I29" s="107" t="n">
        <v>9</v>
      </c>
      <c r="J29" s="107" t="n">
        <v>12</v>
      </c>
      <c r="K29" s="107" t="n">
        <v>12</v>
      </c>
      <c r="L29" s="107" t="n">
        <v>20</v>
      </c>
      <c r="M29" s="107" t="n">
        <v>99</v>
      </c>
      <c r="N29" s="142" t="n">
        <v>625</v>
      </c>
      <c r="O29" s="163" t="s">
        <v>98</v>
      </c>
    </row>
    <row r="30" customFormat="false" ht="18" hidden="false" customHeight="true" outlineLevel="0" collapsed="false">
      <c r="A30" s="82" t="s">
        <v>84</v>
      </c>
      <c r="B30" s="107" t="n">
        <v>23180</v>
      </c>
      <c r="C30" s="107" t="n">
        <v>30</v>
      </c>
      <c r="D30" s="107" t="n">
        <v>378</v>
      </c>
      <c r="E30" s="107" t="n">
        <v>2168</v>
      </c>
      <c r="F30" s="107" t="n">
        <v>4847</v>
      </c>
      <c r="G30" s="107" t="n">
        <v>6588</v>
      </c>
      <c r="H30" s="107" t="n">
        <v>4321</v>
      </c>
      <c r="I30" s="107" t="n">
        <v>2102</v>
      </c>
      <c r="J30" s="107" t="n">
        <v>1168</v>
      </c>
      <c r="K30" s="107" t="n">
        <v>584</v>
      </c>
      <c r="L30" s="107" t="n">
        <v>392</v>
      </c>
      <c r="M30" s="107" t="n">
        <v>602</v>
      </c>
      <c r="N30" s="107" t="n">
        <v>297</v>
      </c>
      <c r="O30" s="149" t="s">
        <v>84</v>
      </c>
    </row>
    <row r="31" customFormat="false" ht="12.75" hidden="false" customHeight="true" outlineLevel="0" collapsed="false">
      <c r="A31" s="68" t="s">
        <v>9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42"/>
      <c r="O31" s="163" t="s">
        <v>99</v>
      </c>
    </row>
    <row r="32" customFormat="false" ht="12.75" hidden="false" customHeight="true" outlineLevel="0" collapsed="false">
      <c r="A32" s="72" t="s">
        <v>100</v>
      </c>
      <c r="B32" s="107" t="n">
        <v>2108</v>
      </c>
      <c r="C32" s="107" t="n">
        <v>6</v>
      </c>
      <c r="D32" s="107" t="n">
        <v>57</v>
      </c>
      <c r="E32" s="107" t="n">
        <v>253</v>
      </c>
      <c r="F32" s="107" t="n">
        <v>506</v>
      </c>
      <c r="G32" s="107" t="n">
        <v>763</v>
      </c>
      <c r="H32" s="107" t="n">
        <v>251</v>
      </c>
      <c r="I32" s="107" t="n">
        <v>134</v>
      </c>
      <c r="J32" s="107" t="n">
        <v>76</v>
      </c>
      <c r="K32" s="107" t="n">
        <v>25</v>
      </c>
      <c r="L32" s="107" t="n">
        <v>17</v>
      </c>
      <c r="M32" s="107" t="n">
        <v>20</v>
      </c>
      <c r="N32" s="142" t="n">
        <v>269</v>
      </c>
      <c r="O32" s="163" t="s">
        <v>100</v>
      </c>
    </row>
    <row r="33" customFormat="false" ht="12.75" hidden="false" customHeight="true" outlineLevel="0" collapsed="false">
      <c r="A33" s="72" t="s">
        <v>101</v>
      </c>
      <c r="B33" s="107" t="n">
        <v>11576</v>
      </c>
      <c r="C33" s="107" t="n">
        <v>14</v>
      </c>
      <c r="D33" s="107" t="n">
        <v>212</v>
      </c>
      <c r="E33" s="107" t="n">
        <v>1120</v>
      </c>
      <c r="F33" s="107" t="n">
        <v>2508</v>
      </c>
      <c r="G33" s="107" t="n">
        <v>3603</v>
      </c>
      <c r="H33" s="107" t="n">
        <v>1882</v>
      </c>
      <c r="I33" s="107" t="n">
        <v>970</v>
      </c>
      <c r="J33" s="107" t="n">
        <v>539</v>
      </c>
      <c r="K33" s="107" t="n">
        <v>272</v>
      </c>
      <c r="L33" s="107" t="n">
        <v>171</v>
      </c>
      <c r="M33" s="107" t="n">
        <v>285</v>
      </c>
      <c r="N33" s="142" t="n">
        <v>292</v>
      </c>
      <c r="O33" s="163" t="s">
        <v>101</v>
      </c>
    </row>
    <row r="34" customFormat="false" ht="12.75" hidden="false" customHeight="true" outlineLevel="0" collapsed="false">
      <c r="A34" s="72" t="s">
        <v>102</v>
      </c>
      <c r="B34" s="107" t="n">
        <v>8894</v>
      </c>
      <c r="C34" s="107" t="n">
        <v>10</v>
      </c>
      <c r="D34" s="107" t="n">
        <v>107</v>
      </c>
      <c r="E34" s="107" t="n">
        <v>772</v>
      </c>
      <c r="F34" s="107" t="n">
        <v>1761</v>
      </c>
      <c r="G34" s="107" t="n">
        <v>2114</v>
      </c>
      <c r="H34" s="107" t="n">
        <v>2041</v>
      </c>
      <c r="I34" s="107" t="n">
        <v>898</v>
      </c>
      <c r="J34" s="107" t="n">
        <v>503</v>
      </c>
      <c r="K34" s="107" t="n">
        <v>256</v>
      </c>
      <c r="L34" s="107" t="n">
        <v>180</v>
      </c>
      <c r="M34" s="107" t="n">
        <v>252</v>
      </c>
      <c r="N34" s="142" t="n">
        <v>305</v>
      </c>
      <c r="O34" s="163" t="s">
        <v>102</v>
      </c>
    </row>
    <row r="35" customFormat="false" ht="12.75" hidden="false" customHeight="true" outlineLevel="0" collapsed="false">
      <c r="A35" s="72" t="s">
        <v>103</v>
      </c>
      <c r="B35" s="107" t="n">
        <v>602</v>
      </c>
      <c r="C35" s="75" t="s">
        <v>28</v>
      </c>
      <c r="D35" s="107" t="n">
        <v>2</v>
      </c>
      <c r="E35" s="107" t="n">
        <v>23</v>
      </c>
      <c r="F35" s="107" t="n">
        <v>72</v>
      </c>
      <c r="G35" s="107" t="n">
        <v>108</v>
      </c>
      <c r="H35" s="107" t="n">
        <v>147</v>
      </c>
      <c r="I35" s="107" t="n">
        <v>100</v>
      </c>
      <c r="J35" s="107" t="n">
        <v>50</v>
      </c>
      <c r="K35" s="107" t="n">
        <v>31</v>
      </c>
      <c r="L35" s="107" t="n">
        <v>24</v>
      </c>
      <c r="M35" s="107" t="n">
        <v>45</v>
      </c>
      <c r="N35" s="142" t="n">
        <v>359</v>
      </c>
      <c r="O35" s="163" t="s">
        <v>103</v>
      </c>
    </row>
    <row r="36" customFormat="false" ht="21.9" hidden="false" customHeight="true" outlineLevel="0" collapsed="false">
      <c r="A36" s="83"/>
      <c r="B36" s="166" t="s">
        <v>165</v>
      </c>
      <c r="C36" s="166"/>
      <c r="D36" s="166"/>
      <c r="E36" s="166"/>
      <c r="F36" s="166"/>
      <c r="G36" s="166"/>
      <c r="H36" s="166" t="s">
        <v>165</v>
      </c>
      <c r="I36" s="166"/>
      <c r="J36" s="166"/>
      <c r="K36" s="166"/>
      <c r="L36" s="166"/>
      <c r="M36" s="166"/>
      <c r="N36" s="166"/>
      <c r="O36" s="149"/>
    </row>
    <row r="37" customFormat="false" ht="12.75" hidden="false" customHeight="true" outlineLevel="0" collapsed="false">
      <c r="A37" s="68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42"/>
      <c r="O37" s="163" t="s">
        <v>92</v>
      </c>
    </row>
    <row r="38" customFormat="false" ht="12.75" hidden="false" customHeight="true" outlineLevel="0" collapsed="false">
      <c r="A38" s="72" t="s">
        <v>93</v>
      </c>
      <c r="B38" s="107" t="n">
        <v>1129</v>
      </c>
      <c r="C38" s="107" t="n">
        <v>20</v>
      </c>
      <c r="D38" s="107" t="n">
        <v>166</v>
      </c>
      <c r="E38" s="107" t="n">
        <v>295</v>
      </c>
      <c r="F38" s="107" t="n">
        <v>225</v>
      </c>
      <c r="G38" s="107" t="n">
        <v>132</v>
      </c>
      <c r="H38" s="107" t="n">
        <v>99</v>
      </c>
      <c r="I38" s="107" t="n">
        <v>60</v>
      </c>
      <c r="J38" s="107" t="n">
        <v>38</v>
      </c>
      <c r="K38" s="107" t="n">
        <v>20</v>
      </c>
      <c r="L38" s="107" t="n">
        <v>19</v>
      </c>
      <c r="M38" s="107" t="n">
        <v>55</v>
      </c>
      <c r="N38" s="142" t="n">
        <v>256</v>
      </c>
      <c r="O38" s="163" t="s">
        <v>93</v>
      </c>
    </row>
    <row r="39" customFormat="false" ht="12.75" hidden="false" customHeight="true" outlineLevel="0" collapsed="false">
      <c r="A39" s="72" t="s">
        <v>94</v>
      </c>
      <c r="B39" s="107" t="n">
        <v>610</v>
      </c>
      <c r="C39" s="107" t="n">
        <v>1</v>
      </c>
      <c r="D39" s="107" t="n">
        <v>25</v>
      </c>
      <c r="E39" s="107" t="n">
        <v>71</v>
      </c>
      <c r="F39" s="107" t="n">
        <v>97</v>
      </c>
      <c r="G39" s="107" t="n">
        <v>90</v>
      </c>
      <c r="H39" s="107" t="n">
        <v>58</v>
      </c>
      <c r="I39" s="107" t="n">
        <v>59</v>
      </c>
      <c r="J39" s="107" t="n">
        <v>48</v>
      </c>
      <c r="K39" s="107" t="n">
        <v>37</v>
      </c>
      <c r="L39" s="107" t="n">
        <v>29</v>
      </c>
      <c r="M39" s="107" t="n">
        <v>95</v>
      </c>
      <c r="N39" s="142" t="n">
        <v>368</v>
      </c>
      <c r="O39" s="163" t="s">
        <v>94</v>
      </c>
    </row>
    <row r="40" customFormat="false" ht="12.75" hidden="false" customHeight="true" outlineLevel="0" collapsed="false">
      <c r="A40" s="72" t="s">
        <v>95</v>
      </c>
      <c r="B40" s="107" t="n">
        <v>436</v>
      </c>
      <c r="C40" s="75" t="s">
        <v>28</v>
      </c>
      <c r="D40" s="107" t="n">
        <v>6</v>
      </c>
      <c r="E40" s="107" t="n">
        <v>29</v>
      </c>
      <c r="F40" s="107" t="n">
        <v>44</v>
      </c>
      <c r="G40" s="107" t="n">
        <v>40</v>
      </c>
      <c r="H40" s="107" t="n">
        <v>57</v>
      </c>
      <c r="I40" s="107" t="n">
        <v>43</v>
      </c>
      <c r="J40" s="107" t="n">
        <v>31</v>
      </c>
      <c r="K40" s="107" t="n">
        <v>37</v>
      </c>
      <c r="L40" s="107" t="n">
        <v>24</v>
      </c>
      <c r="M40" s="107" t="n">
        <v>125</v>
      </c>
      <c r="N40" s="142" t="n">
        <v>456</v>
      </c>
      <c r="O40" s="163" t="s">
        <v>95</v>
      </c>
    </row>
    <row r="41" customFormat="false" ht="12.75" hidden="false" customHeight="true" outlineLevel="0" collapsed="false">
      <c r="A41" s="72" t="s">
        <v>96</v>
      </c>
      <c r="B41" s="107" t="n">
        <v>597</v>
      </c>
      <c r="C41" s="75" t="s">
        <v>28</v>
      </c>
      <c r="D41" s="107" t="n">
        <v>3</v>
      </c>
      <c r="E41" s="107" t="n">
        <v>11</v>
      </c>
      <c r="F41" s="107" t="n">
        <v>30</v>
      </c>
      <c r="G41" s="107" t="n">
        <v>35</v>
      </c>
      <c r="H41" s="107" t="n">
        <v>37</v>
      </c>
      <c r="I41" s="107" t="n">
        <v>47</v>
      </c>
      <c r="J41" s="107" t="n">
        <v>48</v>
      </c>
      <c r="K41" s="107" t="n">
        <v>43</v>
      </c>
      <c r="L41" s="107" t="n">
        <v>59</v>
      </c>
      <c r="M41" s="107" t="n">
        <v>284</v>
      </c>
      <c r="N41" s="142" t="n">
        <v>559</v>
      </c>
      <c r="O41" s="163" t="s">
        <v>96</v>
      </c>
    </row>
    <row r="42" customFormat="false" ht="12.75" hidden="false" customHeight="true" outlineLevel="0" collapsed="false">
      <c r="A42" s="72" t="s">
        <v>97</v>
      </c>
      <c r="B42" s="107" t="n">
        <v>229</v>
      </c>
      <c r="C42" s="75" t="s">
        <v>28</v>
      </c>
      <c r="D42" s="107" t="n">
        <v>1</v>
      </c>
      <c r="E42" s="107" t="n">
        <v>6</v>
      </c>
      <c r="F42" s="107" t="n">
        <v>7</v>
      </c>
      <c r="G42" s="107" t="n">
        <v>11</v>
      </c>
      <c r="H42" s="107" t="n">
        <v>9</v>
      </c>
      <c r="I42" s="107" t="n">
        <v>17</v>
      </c>
      <c r="J42" s="107" t="n">
        <v>27</v>
      </c>
      <c r="K42" s="107" t="n">
        <v>16</v>
      </c>
      <c r="L42" s="107" t="n">
        <v>16</v>
      </c>
      <c r="M42" s="107" t="n">
        <v>119</v>
      </c>
      <c r="N42" s="142" t="n">
        <v>578</v>
      </c>
      <c r="O42" s="163" t="s">
        <v>97</v>
      </c>
    </row>
    <row r="43" customFormat="false" ht="12.75" hidden="false" customHeight="true" outlineLevel="0" collapsed="false">
      <c r="A43" s="72" t="s">
        <v>98</v>
      </c>
      <c r="B43" s="107" t="n">
        <v>140</v>
      </c>
      <c r="C43" s="75" t="s">
        <v>28</v>
      </c>
      <c r="D43" s="107" t="n">
        <v>1</v>
      </c>
      <c r="E43" s="107" t="n">
        <v>2</v>
      </c>
      <c r="F43" s="107" t="n">
        <v>4</v>
      </c>
      <c r="G43" s="107" t="n">
        <v>4</v>
      </c>
      <c r="H43" s="107" t="n">
        <v>12</v>
      </c>
      <c r="I43" s="107" t="n">
        <v>9</v>
      </c>
      <c r="J43" s="107" t="n">
        <v>6</v>
      </c>
      <c r="K43" s="107" t="n">
        <v>15</v>
      </c>
      <c r="L43" s="107" t="n">
        <v>13</v>
      </c>
      <c r="M43" s="107" t="n">
        <v>74</v>
      </c>
      <c r="N43" s="142" t="n">
        <v>613</v>
      </c>
      <c r="O43" s="163" t="s">
        <v>98</v>
      </c>
    </row>
    <row r="44" customFormat="false" ht="18" hidden="false" customHeight="true" outlineLevel="0" collapsed="false">
      <c r="A44" s="82" t="s">
        <v>84</v>
      </c>
      <c r="B44" s="107" t="n">
        <v>3141</v>
      </c>
      <c r="C44" s="107" t="n">
        <v>21</v>
      </c>
      <c r="D44" s="107" t="n">
        <v>202</v>
      </c>
      <c r="E44" s="107" t="n">
        <v>414</v>
      </c>
      <c r="F44" s="107" t="n">
        <v>407</v>
      </c>
      <c r="G44" s="107" t="n">
        <v>312</v>
      </c>
      <c r="H44" s="107" t="n">
        <v>272</v>
      </c>
      <c r="I44" s="107" t="n">
        <v>235</v>
      </c>
      <c r="J44" s="107" t="n">
        <v>198</v>
      </c>
      <c r="K44" s="107" t="n">
        <v>168</v>
      </c>
      <c r="L44" s="107" t="n">
        <v>160</v>
      </c>
      <c r="M44" s="107" t="n">
        <v>752</v>
      </c>
      <c r="N44" s="142" t="n">
        <v>403</v>
      </c>
      <c r="O44" s="149" t="s">
        <v>84</v>
      </c>
    </row>
    <row r="45" customFormat="false" ht="12.75" hidden="false" customHeight="true" outlineLevel="0" collapsed="false">
      <c r="A45" s="68" t="s">
        <v>9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42"/>
      <c r="O45" s="163" t="s">
        <v>99</v>
      </c>
    </row>
    <row r="46" customFormat="false" ht="12.75" hidden="false" customHeight="true" outlineLevel="0" collapsed="false">
      <c r="A46" s="72" t="s">
        <v>100</v>
      </c>
      <c r="B46" s="107" t="n">
        <v>787</v>
      </c>
      <c r="C46" s="107" t="n">
        <v>2</v>
      </c>
      <c r="D46" s="107" t="n">
        <v>52</v>
      </c>
      <c r="E46" s="107" t="n">
        <v>115</v>
      </c>
      <c r="F46" s="107" t="n">
        <v>109</v>
      </c>
      <c r="G46" s="107" t="n">
        <v>80</v>
      </c>
      <c r="H46" s="107" t="n">
        <v>74</v>
      </c>
      <c r="I46" s="107" t="n">
        <v>63</v>
      </c>
      <c r="J46" s="107" t="n">
        <v>57</v>
      </c>
      <c r="K46" s="107" t="n">
        <v>42</v>
      </c>
      <c r="L46" s="107" t="n">
        <v>52</v>
      </c>
      <c r="M46" s="107" t="n">
        <v>141</v>
      </c>
      <c r="N46" s="142" t="n">
        <v>371</v>
      </c>
      <c r="O46" s="163" t="s">
        <v>100</v>
      </c>
    </row>
    <row r="47" customFormat="false" ht="12.75" hidden="false" customHeight="true" outlineLevel="0" collapsed="false">
      <c r="A47" s="72" t="s">
        <v>101</v>
      </c>
      <c r="B47" s="107" t="n">
        <v>1699</v>
      </c>
      <c r="C47" s="107" t="n">
        <v>15</v>
      </c>
      <c r="D47" s="107" t="n">
        <v>102</v>
      </c>
      <c r="E47" s="107" t="n">
        <v>213</v>
      </c>
      <c r="F47" s="107" t="n">
        <v>223</v>
      </c>
      <c r="G47" s="107" t="n">
        <v>166</v>
      </c>
      <c r="H47" s="107" t="n">
        <v>150</v>
      </c>
      <c r="I47" s="107" t="n">
        <v>124</v>
      </c>
      <c r="J47" s="107" t="n">
        <v>102</v>
      </c>
      <c r="K47" s="107" t="n">
        <v>93</v>
      </c>
      <c r="L47" s="107" t="n">
        <v>77</v>
      </c>
      <c r="M47" s="107" t="n">
        <v>434</v>
      </c>
      <c r="N47" s="142" t="n">
        <v>410</v>
      </c>
      <c r="O47" s="163" t="s">
        <v>101</v>
      </c>
    </row>
    <row r="48" customFormat="false" ht="12.75" hidden="false" customHeight="true" outlineLevel="0" collapsed="false">
      <c r="A48" s="72" t="s">
        <v>102</v>
      </c>
      <c r="B48" s="107" t="n">
        <v>555</v>
      </c>
      <c r="C48" s="107" t="n">
        <v>3</v>
      </c>
      <c r="D48" s="107" t="n">
        <v>36</v>
      </c>
      <c r="E48" s="107" t="n">
        <v>70</v>
      </c>
      <c r="F48" s="107" t="n">
        <v>64</v>
      </c>
      <c r="G48" s="107" t="n">
        <v>59</v>
      </c>
      <c r="H48" s="107" t="n">
        <v>44</v>
      </c>
      <c r="I48" s="107" t="n">
        <v>38</v>
      </c>
      <c r="J48" s="107" t="n">
        <v>36</v>
      </c>
      <c r="K48" s="107" t="n">
        <v>31</v>
      </c>
      <c r="L48" s="107" t="n">
        <v>27</v>
      </c>
      <c r="M48" s="107" t="n">
        <v>147</v>
      </c>
      <c r="N48" s="142" t="n">
        <v>423</v>
      </c>
      <c r="O48" s="163" t="s">
        <v>102</v>
      </c>
    </row>
    <row r="49" customFormat="false" ht="12.75" hidden="false" customHeight="true" outlineLevel="0" collapsed="false">
      <c r="A49" s="72" t="s">
        <v>103</v>
      </c>
      <c r="B49" s="107" t="n">
        <v>100</v>
      </c>
      <c r="C49" s="107" t="n">
        <v>1</v>
      </c>
      <c r="D49" s="107" t="n">
        <v>12</v>
      </c>
      <c r="E49" s="107" t="n">
        <v>16</v>
      </c>
      <c r="F49" s="107" t="n">
        <v>11</v>
      </c>
      <c r="G49" s="107" t="n">
        <v>7</v>
      </c>
      <c r="H49" s="107" t="n">
        <v>4</v>
      </c>
      <c r="I49" s="107" t="n">
        <v>10</v>
      </c>
      <c r="J49" s="107" t="n">
        <v>3</v>
      </c>
      <c r="K49" s="107" t="n">
        <v>2</v>
      </c>
      <c r="L49" s="107" t="n">
        <v>4</v>
      </c>
      <c r="M49" s="107" t="n">
        <v>30</v>
      </c>
      <c r="N49" s="142" t="n">
        <v>420</v>
      </c>
      <c r="O49" s="163" t="s">
        <v>103</v>
      </c>
    </row>
    <row r="50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8:G8"/>
    <mergeCell ref="H8:N8"/>
    <mergeCell ref="B22:G22"/>
    <mergeCell ref="H22:N22"/>
    <mergeCell ref="B36:G36"/>
    <mergeCell ref="H36:N36"/>
  </mergeCells>
  <hyperlinks>
    <hyperlink ref="A1" location="Inhaltsverzeichnis!A31:C35" display="4. Haushalte mit Wohngeld am 31.12.2008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09-10T13:56:42Z</cp:lastPrinted>
  <dcterms:modified xsi:type="dcterms:W3CDTF">2009-09-10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