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1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1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1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1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1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1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1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1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1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1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11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1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-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320708852818945"/>
          <c:w val="0.817910796749868"/>
          <c:h val="0.902846389084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17</c:v>
                </c:pt>
                <c:pt idx="1">
                  <c:v>122</c:v>
                </c:pt>
                <c:pt idx="2">
                  <c:v>109</c:v>
                </c:pt>
                <c:pt idx="3">
                  <c:v>113</c:v>
                </c:pt>
                <c:pt idx="4">
                  <c:v>114</c:v>
                </c:pt>
                <c:pt idx="5">
                  <c:v>111</c:v>
                </c:pt>
                <c:pt idx="6">
                  <c:v>120</c:v>
                </c:pt>
                <c:pt idx="7">
                  <c:v>116</c:v>
                </c:pt>
                <c:pt idx="8">
                  <c:v>102</c:v>
                </c:pt>
                <c:pt idx="9">
                  <c:v>96</c:v>
                </c:pt>
                <c:pt idx="10">
                  <c:v>98</c:v>
                </c:pt>
                <c:pt idx="11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17</c:v>
                </c:pt>
                <c:pt idx="1">
                  <c:v>122</c:v>
                </c:pt>
                <c:pt idx="2">
                  <c:v>109</c:v>
                </c:pt>
                <c:pt idx="3">
                  <c:v>114</c:v>
                </c:pt>
                <c:pt idx="4">
                  <c:v>113</c:v>
                </c:pt>
                <c:pt idx="5">
                  <c:v>110</c:v>
                </c:pt>
                <c:pt idx="6">
                  <c:v>120</c:v>
                </c:pt>
                <c:pt idx="7">
                  <c:v>116</c:v>
                </c:pt>
                <c:pt idx="8">
                  <c:v>102</c:v>
                </c:pt>
                <c:pt idx="9">
                  <c:v>96</c:v>
                </c:pt>
                <c:pt idx="10">
                  <c:v>97</c:v>
                </c:pt>
                <c:pt idx="11">
                  <c:v>104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106</c:v>
                </c:pt>
                <c:pt idx="1">
                  <c:v>47</c:v>
                </c:pt>
                <c:pt idx="2">
                  <c:v>119</c:v>
                </c:pt>
                <c:pt idx="3">
                  <c:v>78</c:v>
                </c:pt>
                <c:pt idx="4">
                  <c:v>151</c:v>
                </c:pt>
                <c:pt idx="5">
                  <c:v>144</c:v>
                </c:pt>
                <c:pt idx="6">
                  <c:v>148</c:v>
                </c:pt>
                <c:pt idx="7">
                  <c:v>134</c:v>
                </c:pt>
                <c:pt idx="8">
                  <c:v>118</c:v>
                </c:pt>
                <c:pt idx="9">
                  <c:v>129</c:v>
                </c:pt>
                <c:pt idx="10">
                  <c:v>146</c:v>
                </c:pt>
                <c:pt idx="11">
                  <c:v>102</c:v>
                </c:pt>
              </c:numCache>
            </c:numRef>
          </c:val>
        </c:ser>
        <c:gapWidth val="150"/>
        <c:overlap val="0"/>
        <c:axId val="8648222"/>
        <c:axId val="83163649"/>
      </c:barChart>
      <c:catAx>
        <c:axId val="86482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649"/>
        <c:crossesAt val="0"/>
        <c:auto val="1"/>
        <c:lblAlgn val="ctr"/>
        <c:lblOffset val="100"/>
        <c:noMultiLvlLbl val="0"/>
      </c:catAx>
      <c:valAx>
        <c:axId val="831636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8186707195885"/>
              <c:y val="0.87469614992550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22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8639153562869"/>
          <c:y val="0.94440523798322"/>
          <c:w val="0.734143917694511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865203437209"/>
          <c:w val="0.709418837675351"/>
          <c:h val="0.630603582151362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054</c:v>
                </c:pt>
                <c:pt idx="1">
                  <c:v>10454</c:v>
                </c:pt>
                <c:pt idx="2">
                  <c:v>17093</c:v>
                </c:pt>
                <c:pt idx="3">
                  <c:v>3768</c:v>
                </c:pt>
                <c:pt idx="4">
                  <c:v>1315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142920</xdr:rowOff>
    </xdr:from>
    <xdr:to>
      <xdr:col>5</xdr:col>
      <xdr:colOff>856080</xdr:colOff>
      <xdr:row>28</xdr:row>
      <xdr:rowOff>47520</xdr:rowOff>
    </xdr:to>
    <xdr:graphicFrame>
      <xdr:nvGraphicFramePr>
        <xdr:cNvPr id="5" name="Chart 1"/>
        <xdr:cNvGraphicFramePr/>
      </xdr:nvGraphicFramePr>
      <xdr:xfrm>
        <a:off x="20520" y="447840"/>
        <a:ext cx="615816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31</xdr:row>
      <xdr:rowOff>18720</xdr:rowOff>
    </xdr:from>
    <xdr:to>
      <xdr:col>5</xdr:col>
      <xdr:colOff>835920</xdr:colOff>
      <xdr:row>51</xdr:row>
      <xdr:rowOff>9720</xdr:rowOff>
    </xdr:to>
    <xdr:graphicFrame>
      <xdr:nvGraphicFramePr>
        <xdr:cNvPr id="6" name="Chart 2"/>
        <xdr:cNvGraphicFramePr/>
      </xdr:nvGraphicFramePr>
      <xdr:xfrm>
        <a:off x="51120" y="5495760"/>
        <a:ext cx="610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2" customFormat="true" ht="24" hidden="false" customHeight="true" outlineLevel="0" collapsed="false">
      <c r="A1" s="141" t="s">
        <v>147</v>
      </c>
      <c r="B1" s="141"/>
      <c r="C1" s="141"/>
      <c r="D1" s="141"/>
      <c r="E1" s="141"/>
      <c r="F1" s="141"/>
      <c r="G1" s="141"/>
      <c r="H1" s="167"/>
      <c r="I1" s="167"/>
      <c r="J1" s="167"/>
      <c r="K1" s="167"/>
      <c r="L1" s="167"/>
      <c r="M1" s="167"/>
      <c r="N1" s="167"/>
      <c r="O1" s="167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3"/>
    </row>
    <row r="3" customFormat="false" ht="12.75" hidden="false" customHeight="true" outlineLevel="0" collapsed="false">
      <c r="A3" s="57" t="s">
        <v>148</v>
      </c>
      <c r="B3" s="116" t="s">
        <v>149</v>
      </c>
      <c r="C3" s="168" t="s">
        <v>150</v>
      </c>
      <c r="D3" s="168"/>
      <c r="E3" s="168"/>
      <c r="F3" s="168"/>
      <c r="G3" s="168"/>
      <c r="H3" s="169" t="s">
        <v>151</v>
      </c>
      <c r="I3" s="169"/>
      <c r="J3" s="169"/>
      <c r="K3" s="169"/>
      <c r="L3" s="169"/>
      <c r="M3" s="127" t="s">
        <v>152</v>
      </c>
      <c r="N3" s="127" t="s">
        <v>153</v>
      </c>
      <c r="O3" s="60" t="s">
        <v>148</v>
      </c>
    </row>
    <row r="4" customFormat="false" ht="12.75" hidden="false" customHeight="true" outlineLevel="0" collapsed="false">
      <c r="A4" s="57"/>
      <c r="B4" s="116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0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6"/>
      <c r="C5" s="127"/>
      <c r="D5" s="128" t="s">
        <v>145</v>
      </c>
      <c r="E5" s="128"/>
      <c r="F5" s="128"/>
      <c r="G5" s="128"/>
      <c r="H5" s="170" t="s">
        <v>145</v>
      </c>
      <c r="I5" s="170"/>
      <c r="J5" s="170"/>
      <c r="K5" s="170"/>
      <c r="L5" s="170"/>
      <c r="M5" s="127"/>
      <c r="N5" s="127"/>
      <c r="O5" s="60"/>
    </row>
    <row r="6" customFormat="false" ht="12.75" hidden="false" customHeight="true" outlineLevel="0" collapsed="false">
      <c r="A6" s="57"/>
      <c r="B6" s="116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0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1" t="s">
        <v>82</v>
      </c>
      <c r="I7" s="171"/>
      <c r="J7" s="171"/>
      <c r="K7" s="171"/>
      <c r="L7" s="171"/>
      <c r="M7" s="171"/>
      <c r="N7" s="115" t="s">
        <v>121</v>
      </c>
      <c r="O7" s="60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4"/>
    </row>
    <row r="9" customFormat="false" ht="12" hidden="false" customHeight="true" outlineLevel="0" collapsed="false">
      <c r="A9" s="175"/>
      <c r="B9" s="176" t="s">
        <v>120</v>
      </c>
      <c r="C9" s="176"/>
      <c r="D9" s="176"/>
      <c r="E9" s="176"/>
      <c r="F9" s="176"/>
      <c r="G9" s="176"/>
      <c r="H9" s="176" t="s">
        <v>120</v>
      </c>
      <c r="I9" s="176"/>
      <c r="J9" s="176"/>
      <c r="K9" s="176"/>
      <c r="L9" s="176"/>
      <c r="M9" s="176"/>
      <c r="N9" s="176"/>
      <c r="O9" s="175"/>
    </row>
    <row r="10" customFormat="false" ht="12" hidden="false" customHeight="true" outlineLevel="0" collapsed="false">
      <c r="A10" s="69" t="s">
        <v>83</v>
      </c>
      <c r="C10" s="177"/>
      <c r="D10" s="177"/>
      <c r="E10" s="177"/>
      <c r="F10" s="177"/>
      <c r="G10" s="177"/>
      <c r="H10" s="178"/>
      <c r="I10" s="177"/>
      <c r="J10" s="177"/>
      <c r="K10" s="177"/>
      <c r="L10" s="177"/>
      <c r="M10" s="178"/>
      <c r="N10" s="178"/>
      <c r="O10" s="135" t="s">
        <v>83</v>
      </c>
    </row>
    <row r="11" customFormat="false" ht="12" hidden="false" customHeight="true" outlineLevel="0" collapsed="false">
      <c r="A11" s="72" t="s">
        <v>84</v>
      </c>
      <c r="B11" s="108" t="n">
        <v>23557</v>
      </c>
      <c r="C11" s="108" t="n">
        <v>7</v>
      </c>
      <c r="D11" s="108" t="n">
        <v>134</v>
      </c>
      <c r="E11" s="108" t="n">
        <v>746</v>
      </c>
      <c r="F11" s="108" t="n">
        <v>2783</v>
      </c>
      <c r="G11" s="108" t="n">
        <v>5132</v>
      </c>
      <c r="H11" s="108" t="n">
        <v>6454</v>
      </c>
      <c r="I11" s="108" t="n">
        <v>5808</v>
      </c>
      <c r="J11" s="108" t="n">
        <v>1609</v>
      </c>
      <c r="K11" s="108" t="n">
        <v>545</v>
      </c>
      <c r="L11" s="108" t="n">
        <v>193</v>
      </c>
      <c r="M11" s="108" t="n">
        <v>146</v>
      </c>
      <c r="N11" s="108" t="n">
        <v>321</v>
      </c>
      <c r="O11" s="135" t="s">
        <v>155</v>
      </c>
    </row>
    <row r="12" customFormat="false" ht="12" hidden="false" customHeight="true" outlineLevel="0" collapsed="false">
      <c r="A12" s="72" t="s">
        <v>85</v>
      </c>
      <c r="B12" s="108" t="n">
        <v>4210</v>
      </c>
      <c r="C12" s="108" t="n">
        <v>1</v>
      </c>
      <c r="D12" s="108" t="n">
        <v>3</v>
      </c>
      <c r="E12" s="108" t="n">
        <v>12</v>
      </c>
      <c r="F12" s="108" t="n">
        <v>24</v>
      </c>
      <c r="G12" s="108" t="n">
        <v>106</v>
      </c>
      <c r="H12" s="108" t="n">
        <v>330</v>
      </c>
      <c r="I12" s="108" t="n">
        <v>945</v>
      </c>
      <c r="J12" s="108" t="n">
        <v>1288</v>
      </c>
      <c r="K12" s="108" t="n">
        <v>764</v>
      </c>
      <c r="L12" s="108" t="n">
        <v>359</v>
      </c>
      <c r="M12" s="108" t="n">
        <v>378</v>
      </c>
      <c r="N12" s="108" t="n">
        <v>434</v>
      </c>
      <c r="O12" s="135" t="s">
        <v>156</v>
      </c>
    </row>
    <row r="13" customFormat="false" ht="12" hidden="false" customHeight="true" outlineLevel="0" collapsed="false">
      <c r="A13" s="72" t="s">
        <v>86</v>
      </c>
      <c r="B13" s="108" t="n">
        <v>2253</v>
      </c>
      <c r="C13" s="108" t="n">
        <v>0</v>
      </c>
      <c r="D13" s="108" t="n">
        <v>0</v>
      </c>
      <c r="E13" s="108" t="n">
        <v>3</v>
      </c>
      <c r="F13" s="108" t="n">
        <v>3</v>
      </c>
      <c r="G13" s="108" t="n">
        <v>20</v>
      </c>
      <c r="H13" s="108" t="n">
        <v>62</v>
      </c>
      <c r="I13" s="108" t="n">
        <v>175</v>
      </c>
      <c r="J13" s="108" t="n">
        <v>376</v>
      </c>
      <c r="K13" s="108" t="n">
        <v>510</v>
      </c>
      <c r="L13" s="108" t="n">
        <v>395</v>
      </c>
      <c r="M13" s="108" t="n">
        <v>709</v>
      </c>
      <c r="N13" s="108" t="n">
        <v>511</v>
      </c>
      <c r="O13" s="135" t="s">
        <v>157</v>
      </c>
    </row>
    <row r="14" customFormat="false" ht="12" hidden="false" customHeight="true" outlineLevel="0" collapsed="false">
      <c r="A14" s="72" t="s">
        <v>87</v>
      </c>
      <c r="B14" s="108" t="n">
        <v>2736</v>
      </c>
      <c r="C14" s="108" t="n">
        <v>0</v>
      </c>
      <c r="D14" s="108" t="n">
        <v>0</v>
      </c>
      <c r="E14" s="108" t="n">
        <v>1</v>
      </c>
      <c r="F14" s="108" t="n">
        <v>6</v>
      </c>
      <c r="G14" s="108" t="n">
        <v>8</v>
      </c>
      <c r="H14" s="108" t="n">
        <v>25</v>
      </c>
      <c r="I14" s="108" t="n">
        <v>94</v>
      </c>
      <c r="J14" s="108" t="n">
        <v>226</v>
      </c>
      <c r="K14" s="108" t="n">
        <v>378</v>
      </c>
      <c r="L14" s="108" t="n">
        <v>516</v>
      </c>
      <c r="M14" s="108" t="n">
        <v>1482</v>
      </c>
      <c r="N14" s="108" t="n">
        <v>574</v>
      </c>
      <c r="O14" s="135" t="s">
        <v>158</v>
      </c>
    </row>
    <row r="15" customFormat="false" ht="12" hidden="false" customHeight="true" outlineLevel="0" collapsed="false">
      <c r="A15" s="72" t="s">
        <v>88</v>
      </c>
      <c r="B15" s="108" t="n">
        <v>1314</v>
      </c>
      <c r="C15" s="108" t="n">
        <v>0</v>
      </c>
      <c r="D15" s="108" t="n">
        <v>1</v>
      </c>
      <c r="E15" s="108" t="n">
        <v>2</v>
      </c>
      <c r="F15" s="108" t="n">
        <v>1</v>
      </c>
      <c r="G15" s="108" t="n">
        <v>2</v>
      </c>
      <c r="H15" s="108" t="n">
        <v>11</v>
      </c>
      <c r="I15" s="108" t="n">
        <v>21</v>
      </c>
      <c r="J15" s="108" t="n">
        <v>55</v>
      </c>
      <c r="K15" s="108" t="n">
        <v>116</v>
      </c>
      <c r="L15" s="108" t="n">
        <v>175</v>
      </c>
      <c r="M15" s="108" t="n">
        <v>930</v>
      </c>
      <c r="N15" s="108" t="n">
        <v>627</v>
      </c>
      <c r="O15" s="135" t="s">
        <v>159</v>
      </c>
    </row>
    <row r="16" customFormat="false" ht="12" hidden="false" customHeight="true" outlineLevel="0" collapsed="false">
      <c r="A16" s="72" t="s">
        <v>89</v>
      </c>
      <c r="B16" s="108" t="n">
        <v>614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1</v>
      </c>
      <c r="H16" s="108" t="n">
        <v>3</v>
      </c>
      <c r="I16" s="108" t="n">
        <v>8</v>
      </c>
      <c r="J16" s="108" t="n">
        <v>10</v>
      </c>
      <c r="K16" s="108" t="n">
        <v>22</v>
      </c>
      <c r="L16" s="108" t="n">
        <v>47</v>
      </c>
      <c r="M16" s="108" t="n">
        <v>523</v>
      </c>
      <c r="N16" s="108" t="n">
        <v>714</v>
      </c>
      <c r="O16" s="135" t="s">
        <v>160</v>
      </c>
    </row>
    <row r="17" customFormat="false" ht="12" hidden="false" customHeight="true" outlineLevel="0" collapsed="false">
      <c r="A17" s="76" t="s">
        <v>75</v>
      </c>
      <c r="B17" s="113" t="n">
        <v>34684</v>
      </c>
      <c r="C17" s="113" t="n">
        <v>8</v>
      </c>
      <c r="D17" s="113" t="n">
        <v>138</v>
      </c>
      <c r="E17" s="113" t="n">
        <v>764</v>
      </c>
      <c r="F17" s="113" t="n">
        <v>2817</v>
      </c>
      <c r="G17" s="113" t="n">
        <v>5269</v>
      </c>
      <c r="H17" s="113" t="n">
        <v>6885</v>
      </c>
      <c r="I17" s="113" t="n">
        <v>7051</v>
      </c>
      <c r="J17" s="113" t="n">
        <v>3564</v>
      </c>
      <c r="K17" s="113" t="n">
        <v>2335</v>
      </c>
      <c r="L17" s="113" t="n">
        <v>1685</v>
      </c>
      <c r="M17" s="113" t="n">
        <v>4168</v>
      </c>
      <c r="N17" s="113" t="n">
        <v>385</v>
      </c>
      <c r="O17" s="179" t="s">
        <v>75</v>
      </c>
    </row>
    <row r="18" customFormat="false" ht="12" hidden="false" customHeight="true" outlineLevel="0" collapsed="false">
      <c r="A18" s="135" t="s">
        <v>90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80" t="s">
        <v>90</v>
      </c>
    </row>
    <row r="19" customFormat="false" ht="12" hidden="false" customHeight="true" outlineLevel="0" collapsed="false">
      <c r="A19" s="82" t="s">
        <v>91</v>
      </c>
      <c r="B19" s="108" t="n">
        <v>34684</v>
      </c>
      <c r="C19" s="108" t="n">
        <v>8</v>
      </c>
      <c r="D19" s="108" t="n">
        <v>138</v>
      </c>
      <c r="E19" s="108" t="n">
        <v>764</v>
      </c>
      <c r="F19" s="108" t="n">
        <v>2817</v>
      </c>
      <c r="G19" s="108" t="n">
        <v>5269</v>
      </c>
      <c r="H19" s="108" t="n">
        <v>6885</v>
      </c>
      <c r="I19" s="108" t="n">
        <v>7051</v>
      </c>
      <c r="J19" s="108" t="n">
        <v>3564</v>
      </c>
      <c r="K19" s="108" t="n">
        <v>2335</v>
      </c>
      <c r="L19" s="108" t="n">
        <v>1685</v>
      </c>
      <c r="M19" s="108" t="n">
        <v>4168</v>
      </c>
      <c r="N19" s="108" t="n">
        <v>385</v>
      </c>
      <c r="O19" s="180" t="s">
        <v>91</v>
      </c>
    </row>
    <row r="20" customFormat="false" ht="12" hidden="false" customHeight="true" outlineLevel="0" collapsed="false">
      <c r="A20" s="181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65"/>
      <c r="O20" s="135"/>
    </row>
    <row r="21" customFormat="false" ht="12" hidden="false" customHeight="true" outlineLevel="0" collapsed="false">
      <c r="A21" s="83"/>
      <c r="B21" s="182" t="s">
        <v>161</v>
      </c>
      <c r="C21" s="182"/>
      <c r="D21" s="182"/>
      <c r="E21" s="182"/>
      <c r="F21" s="182"/>
      <c r="G21" s="182"/>
      <c r="H21" s="182" t="s">
        <v>161</v>
      </c>
      <c r="I21" s="182"/>
      <c r="J21" s="182"/>
      <c r="K21" s="182"/>
      <c r="L21" s="182"/>
      <c r="M21" s="182"/>
      <c r="N21" s="182"/>
      <c r="O21" s="119"/>
    </row>
    <row r="22" customFormat="false" ht="12" hidden="false" customHeight="true" outlineLevel="0" collapsed="false">
      <c r="A22" s="69" t="s">
        <v>83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65"/>
      <c r="O22" s="135" t="s">
        <v>83</v>
      </c>
    </row>
    <row r="23" customFormat="false" ht="12" hidden="false" customHeight="true" outlineLevel="0" collapsed="false">
      <c r="A23" s="72" t="s">
        <v>84</v>
      </c>
      <c r="B23" s="108" t="n">
        <v>23391</v>
      </c>
      <c r="C23" s="108" t="n">
        <v>2</v>
      </c>
      <c r="D23" s="108" t="n">
        <v>108</v>
      </c>
      <c r="E23" s="108" t="n">
        <v>708</v>
      </c>
      <c r="F23" s="108" t="n">
        <v>2763</v>
      </c>
      <c r="G23" s="108" t="n">
        <v>5112</v>
      </c>
      <c r="H23" s="108" t="n">
        <v>6440</v>
      </c>
      <c r="I23" s="108" t="n">
        <v>5799</v>
      </c>
      <c r="J23" s="108" t="n">
        <v>1599</v>
      </c>
      <c r="K23" s="108" t="n">
        <v>537</v>
      </c>
      <c r="L23" s="108" t="n">
        <v>188</v>
      </c>
      <c r="M23" s="108" t="n">
        <v>135</v>
      </c>
      <c r="N23" s="108" t="n">
        <v>321</v>
      </c>
      <c r="O23" s="135" t="s">
        <v>155</v>
      </c>
    </row>
    <row r="24" customFormat="false" ht="12" hidden="false" customHeight="true" outlineLevel="0" collapsed="false">
      <c r="A24" s="72" t="s">
        <v>85</v>
      </c>
      <c r="B24" s="108" t="n">
        <v>4160</v>
      </c>
      <c r="C24" s="108" t="n">
        <v>1</v>
      </c>
      <c r="D24" s="108" t="n">
        <v>1</v>
      </c>
      <c r="E24" s="108" t="n">
        <v>7</v>
      </c>
      <c r="F24" s="108" t="n">
        <v>21</v>
      </c>
      <c r="G24" s="108" t="n">
        <v>103</v>
      </c>
      <c r="H24" s="108" t="n">
        <v>326</v>
      </c>
      <c r="I24" s="108" t="n">
        <v>943</v>
      </c>
      <c r="J24" s="108" t="n">
        <v>1280</v>
      </c>
      <c r="K24" s="108" t="n">
        <v>762</v>
      </c>
      <c r="L24" s="108" t="n">
        <v>357</v>
      </c>
      <c r="M24" s="108" t="n">
        <v>359</v>
      </c>
      <c r="N24" s="108" t="n">
        <v>434</v>
      </c>
      <c r="O24" s="135" t="s">
        <v>156</v>
      </c>
    </row>
    <row r="25" customFormat="false" ht="12" hidden="false" customHeight="true" outlineLevel="0" collapsed="false">
      <c r="A25" s="72" t="s">
        <v>86</v>
      </c>
      <c r="B25" s="108" t="n">
        <v>2225</v>
      </c>
      <c r="C25" s="108" t="n">
        <v>0</v>
      </c>
      <c r="D25" s="108" t="n">
        <v>0</v>
      </c>
      <c r="E25" s="108" t="n">
        <v>1</v>
      </c>
      <c r="F25" s="108" t="n">
        <v>3</v>
      </c>
      <c r="G25" s="108" t="n">
        <v>17</v>
      </c>
      <c r="H25" s="108" t="n">
        <v>62</v>
      </c>
      <c r="I25" s="108" t="n">
        <v>174</v>
      </c>
      <c r="J25" s="108" t="n">
        <v>375</v>
      </c>
      <c r="K25" s="108" t="n">
        <v>504</v>
      </c>
      <c r="L25" s="108" t="n">
        <v>393</v>
      </c>
      <c r="M25" s="108" t="n">
        <v>696</v>
      </c>
      <c r="N25" s="108" t="n">
        <v>510</v>
      </c>
      <c r="O25" s="135" t="s">
        <v>157</v>
      </c>
    </row>
    <row r="26" customFormat="false" ht="12" hidden="false" customHeight="true" outlineLevel="0" collapsed="false">
      <c r="A26" s="72" t="s">
        <v>87</v>
      </c>
      <c r="B26" s="108" t="n">
        <v>2669</v>
      </c>
      <c r="C26" s="108" t="n">
        <v>0</v>
      </c>
      <c r="D26" s="108" t="n">
        <v>0</v>
      </c>
      <c r="E26" s="108" t="n">
        <v>0</v>
      </c>
      <c r="F26" s="108" t="n">
        <v>5</v>
      </c>
      <c r="G26" s="108" t="n">
        <v>7</v>
      </c>
      <c r="H26" s="108" t="n">
        <v>23</v>
      </c>
      <c r="I26" s="108" t="n">
        <v>90</v>
      </c>
      <c r="J26" s="108" t="n">
        <v>221</v>
      </c>
      <c r="K26" s="108" t="n">
        <v>374</v>
      </c>
      <c r="L26" s="108" t="n">
        <v>515</v>
      </c>
      <c r="M26" s="108" t="n">
        <v>1434</v>
      </c>
      <c r="N26" s="108" t="n">
        <v>570</v>
      </c>
      <c r="O26" s="135" t="s">
        <v>158</v>
      </c>
    </row>
    <row r="27" customFormat="false" ht="12" hidden="false" customHeight="true" outlineLevel="0" collapsed="false">
      <c r="A27" s="72" t="s">
        <v>88</v>
      </c>
      <c r="B27" s="108" t="n">
        <v>1254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1</v>
      </c>
      <c r="H27" s="108" t="n">
        <v>10</v>
      </c>
      <c r="I27" s="108" t="n">
        <v>19</v>
      </c>
      <c r="J27" s="108" t="n">
        <v>52</v>
      </c>
      <c r="K27" s="108" t="n">
        <v>112</v>
      </c>
      <c r="L27" s="108" t="n">
        <v>172</v>
      </c>
      <c r="M27" s="108" t="n">
        <v>888</v>
      </c>
      <c r="N27" s="108" t="n">
        <v>620</v>
      </c>
      <c r="O27" s="135" t="s">
        <v>159</v>
      </c>
    </row>
    <row r="28" customFormat="false" ht="12" hidden="false" customHeight="true" outlineLevel="0" collapsed="false">
      <c r="A28" s="72" t="s">
        <v>89</v>
      </c>
      <c r="B28" s="108" t="n">
        <v>581</v>
      </c>
      <c r="C28" s="108" t="n">
        <v>0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2</v>
      </c>
      <c r="I28" s="108" t="n">
        <v>7</v>
      </c>
      <c r="J28" s="108" t="n">
        <v>8</v>
      </c>
      <c r="K28" s="108" t="n">
        <v>21</v>
      </c>
      <c r="L28" s="108" t="n">
        <v>46</v>
      </c>
      <c r="M28" s="108" t="n">
        <v>497</v>
      </c>
      <c r="N28" s="108" t="n">
        <v>704</v>
      </c>
      <c r="O28" s="135" t="s">
        <v>160</v>
      </c>
    </row>
    <row r="29" customFormat="false" ht="12" hidden="false" customHeight="true" outlineLevel="0" collapsed="false">
      <c r="A29" s="183" t="s">
        <v>75</v>
      </c>
      <c r="B29" s="108" t="n">
        <v>34280</v>
      </c>
      <c r="C29" s="108" t="n">
        <v>3</v>
      </c>
      <c r="D29" s="108" t="n">
        <v>109</v>
      </c>
      <c r="E29" s="108" t="n">
        <v>716</v>
      </c>
      <c r="F29" s="108" t="n">
        <v>2792</v>
      </c>
      <c r="G29" s="108" t="n">
        <v>5240</v>
      </c>
      <c r="H29" s="108" t="n">
        <v>6863</v>
      </c>
      <c r="I29" s="108" t="n">
        <v>7032</v>
      </c>
      <c r="J29" s="108" t="n">
        <v>3535</v>
      </c>
      <c r="K29" s="108" t="n">
        <v>2310</v>
      </c>
      <c r="L29" s="108" t="n">
        <v>1671</v>
      </c>
      <c r="M29" s="108" t="n">
        <v>4009</v>
      </c>
      <c r="N29" s="108" t="n">
        <v>384</v>
      </c>
      <c r="O29" s="119" t="s">
        <v>75</v>
      </c>
    </row>
    <row r="30" customFormat="false" ht="12" hidden="false" customHeight="true" outlineLevel="0" collapsed="false">
      <c r="A30" s="135" t="s">
        <v>90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80" t="s">
        <v>90</v>
      </c>
    </row>
    <row r="31" customFormat="false" ht="12" hidden="false" customHeight="true" outlineLevel="0" collapsed="false">
      <c r="A31" s="72" t="s">
        <v>91</v>
      </c>
      <c r="B31" s="108" t="n">
        <v>34280</v>
      </c>
      <c r="C31" s="108" t="n">
        <v>3</v>
      </c>
      <c r="D31" s="108" t="n">
        <v>109</v>
      </c>
      <c r="E31" s="108" t="n">
        <v>716</v>
      </c>
      <c r="F31" s="108" t="n">
        <v>2792</v>
      </c>
      <c r="G31" s="108" t="n">
        <v>5240</v>
      </c>
      <c r="H31" s="108" t="n">
        <v>6863</v>
      </c>
      <c r="I31" s="108" t="n">
        <v>7032</v>
      </c>
      <c r="J31" s="108" t="n">
        <v>3535</v>
      </c>
      <c r="K31" s="108" t="n">
        <v>2310</v>
      </c>
      <c r="L31" s="108" t="n">
        <v>1671</v>
      </c>
      <c r="M31" s="108" t="n">
        <v>4009</v>
      </c>
      <c r="N31" s="108" t="n">
        <v>384</v>
      </c>
      <c r="O31" s="180" t="s">
        <v>91</v>
      </c>
    </row>
    <row r="32" customFormat="false" ht="12" hidden="false" customHeight="true" outlineLevel="0" collapsed="false">
      <c r="A32" s="181"/>
      <c r="B32" s="108"/>
      <c r="C32" s="73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65"/>
      <c r="O32" s="135"/>
    </row>
    <row r="33" customFormat="false" ht="12" hidden="false" customHeight="true" outlineLevel="0" collapsed="false">
      <c r="A33" s="83"/>
      <c r="B33" s="182" t="s">
        <v>162</v>
      </c>
      <c r="C33" s="182"/>
      <c r="D33" s="182"/>
      <c r="E33" s="182"/>
      <c r="F33" s="182"/>
      <c r="G33" s="182"/>
      <c r="H33" s="182" t="s">
        <v>162</v>
      </c>
      <c r="I33" s="182"/>
      <c r="J33" s="182"/>
      <c r="K33" s="182"/>
      <c r="L33" s="182"/>
      <c r="M33" s="182"/>
      <c r="N33" s="182"/>
      <c r="O33" s="119"/>
    </row>
    <row r="34" customFormat="false" ht="12" hidden="false" customHeight="true" outlineLevel="0" collapsed="false">
      <c r="A34" s="69" t="s">
        <v>83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65"/>
      <c r="O34" s="135" t="s">
        <v>83</v>
      </c>
    </row>
    <row r="35" customFormat="false" ht="12" hidden="false" customHeight="true" outlineLevel="0" collapsed="false">
      <c r="A35" s="72" t="s">
        <v>84</v>
      </c>
      <c r="B35" s="108" t="n">
        <v>166</v>
      </c>
      <c r="C35" s="108" t="n">
        <v>5</v>
      </c>
      <c r="D35" s="108" t="n">
        <v>26</v>
      </c>
      <c r="E35" s="108" t="n">
        <v>38</v>
      </c>
      <c r="F35" s="108" t="n">
        <v>20</v>
      </c>
      <c r="G35" s="108" t="n">
        <v>20</v>
      </c>
      <c r="H35" s="108" t="n">
        <v>14</v>
      </c>
      <c r="I35" s="108" t="n">
        <v>9</v>
      </c>
      <c r="J35" s="108" t="n">
        <v>10</v>
      </c>
      <c r="K35" s="108" t="n">
        <v>8</v>
      </c>
      <c r="L35" s="108" t="n">
        <v>5</v>
      </c>
      <c r="M35" s="108" t="n">
        <v>11</v>
      </c>
      <c r="N35" s="108" t="n">
        <v>281</v>
      </c>
      <c r="O35" s="135" t="s">
        <v>155</v>
      </c>
    </row>
    <row r="36" customFormat="false" ht="12" hidden="false" customHeight="true" outlineLevel="0" collapsed="false">
      <c r="A36" s="72" t="s">
        <v>85</v>
      </c>
      <c r="B36" s="108" t="n">
        <v>50</v>
      </c>
      <c r="C36" s="108" t="n">
        <v>0</v>
      </c>
      <c r="D36" s="108" t="n">
        <v>2</v>
      </c>
      <c r="E36" s="108" t="n">
        <v>5</v>
      </c>
      <c r="F36" s="108" t="n">
        <v>3</v>
      </c>
      <c r="G36" s="108" t="n">
        <v>3</v>
      </c>
      <c r="H36" s="108" t="n">
        <v>4</v>
      </c>
      <c r="I36" s="108" t="n">
        <v>2</v>
      </c>
      <c r="J36" s="108" t="n">
        <v>8</v>
      </c>
      <c r="K36" s="108" t="n">
        <v>2</v>
      </c>
      <c r="L36" s="108" t="n">
        <v>2</v>
      </c>
      <c r="M36" s="108" t="n">
        <v>19</v>
      </c>
      <c r="N36" s="108" t="n">
        <v>458</v>
      </c>
      <c r="O36" s="135" t="s">
        <v>156</v>
      </c>
    </row>
    <row r="37" customFormat="false" ht="12" hidden="false" customHeight="true" outlineLevel="0" collapsed="false">
      <c r="A37" s="72" t="s">
        <v>86</v>
      </c>
      <c r="B37" s="108" t="n">
        <v>28</v>
      </c>
      <c r="C37" s="108" t="n">
        <v>0</v>
      </c>
      <c r="D37" s="108" t="n">
        <v>0</v>
      </c>
      <c r="E37" s="108" t="n">
        <v>2</v>
      </c>
      <c r="F37" s="108" t="n">
        <v>0</v>
      </c>
      <c r="G37" s="108" t="n">
        <v>3</v>
      </c>
      <c r="H37" s="108" t="n">
        <v>0</v>
      </c>
      <c r="I37" s="108" t="n">
        <v>1</v>
      </c>
      <c r="J37" s="108" t="n">
        <v>1</v>
      </c>
      <c r="K37" s="108" t="n">
        <v>6</v>
      </c>
      <c r="L37" s="108" t="n">
        <v>2</v>
      </c>
      <c r="M37" s="108" t="n">
        <v>13</v>
      </c>
      <c r="N37" s="108" t="n">
        <v>635</v>
      </c>
      <c r="O37" s="135" t="s">
        <v>157</v>
      </c>
    </row>
    <row r="38" customFormat="false" ht="12" hidden="false" customHeight="true" outlineLevel="0" collapsed="false">
      <c r="A38" s="72" t="s">
        <v>87</v>
      </c>
      <c r="B38" s="108" t="n">
        <v>67</v>
      </c>
      <c r="C38" s="108" t="n">
        <v>0</v>
      </c>
      <c r="D38" s="108" t="n">
        <v>0</v>
      </c>
      <c r="E38" s="108" t="n">
        <v>1</v>
      </c>
      <c r="F38" s="108" t="n">
        <v>1</v>
      </c>
      <c r="G38" s="108" t="n">
        <v>1</v>
      </c>
      <c r="H38" s="108" t="n">
        <v>2</v>
      </c>
      <c r="I38" s="108" t="n">
        <v>4</v>
      </c>
      <c r="J38" s="108" t="n">
        <v>5</v>
      </c>
      <c r="K38" s="108" t="n">
        <v>4</v>
      </c>
      <c r="L38" s="108" t="n">
        <v>1</v>
      </c>
      <c r="M38" s="108" t="n">
        <v>48</v>
      </c>
      <c r="N38" s="108" t="n">
        <v>745</v>
      </c>
      <c r="O38" s="135" t="s">
        <v>158</v>
      </c>
    </row>
    <row r="39" customFormat="false" ht="12" hidden="false" customHeight="true" outlineLevel="0" collapsed="false">
      <c r="A39" s="72" t="s">
        <v>88</v>
      </c>
      <c r="B39" s="108" t="n">
        <v>60</v>
      </c>
      <c r="C39" s="108" t="n">
        <v>0</v>
      </c>
      <c r="D39" s="108" t="n">
        <v>1</v>
      </c>
      <c r="E39" s="108" t="n">
        <v>2</v>
      </c>
      <c r="F39" s="108" t="n">
        <v>1</v>
      </c>
      <c r="G39" s="108" t="n">
        <v>1</v>
      </c>
      <c r="H39" s="108" t="n">
        <v>1</v>
      </c>
      <c r="I39" s="108" t="n">
        <v>2</v>
      </c>
      <c r="J39" s="108" t="n">
        <v>3</v>
      </c>
      <c r="K39" s="108" t="n">
        <v>4</v>
      </c>
      <c r="L39" s="108" t="n">
        <v>3</v>
      </c>
      <c r="M39" s="108" t="n">
        <v>42</v>
      </c>
      <c r="N39" s="108" t="n">
        <v>774</v>
      </c>
      <c r="O39" s="135" t="s">
        <v>159</v>
      </c>
    </row>
    <row r="40" customFormat="false" ht="12" hidden="false" customHeight="true" outlineLevel="0" collapsed="false">
      <c r="A40" s="72" t="s">
        <v>89</v>
      </c>
      <c r="B40" s="108" t="n">
        <v>33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1</v>
      </c>
      <c r="H40" s="108" t="n">
        <v>1</v>
      </c>
      <c r="I40" s="108" t="n">
        <v>1</v>
      </c>
      <c r="J40" s="108" t="n">
        <v>2</v>
      </c>
      <c r="K40" s="108" t="n">
        <v>1</v>
      </c>
      <c r="L40" s="108" t="n">
        <v>1</v>
      </c>
      <c r="M40" s="108" t="n">
        <v>26</v>
      </c>
      <c r="N40" s="108" t="n">
        <v>886</v>
      </c>
      <c r="O40" s="135" t="s">
        <v>160</v>
      </c>
    </row>
    <row r="41" customFormat="false" ht="12" hidden="false" customHeight="true" outlineLevel="0" collapsed="false">
      <c r="A41" s="183" t="s">
        <v>75</v>
      </c>
      <c r="B41" s="108" t="n">
        <v>404</v>
      </c>
      <c r="C41" s="108" t="n">
        <v>5</v>
      </c>
      <c r="D41" s="108" t="n">
        <v>29</v>
      </c>
      <c r="E41" s="108" t="n">
        <v>48</v>
      </c>
      <c r="F41" s="108" t="n">
        <v>25</v>
      </c>
      <c r="G41" s="108" t="n">
        <v>29</v>
      </c>
      <c r="H41" s="108" t="n">
        <v>22</v>
      </c>
      <c r="I41" s="108" t="n">
        <v>19</v>
      </c>
      <c r="J41" s="108" t="n">
        <v>29</v>
      </c>
      <c r="K41" s="108" t="n">
        <v>25</v>
      </c>
      <c r="L41" s="108" t="n">
        <v>14</v>
      </c>
      <c r="M41" s="108" t="n">
        <v>159</v>
      </c>
      <c r="N41" s="108" t="n">
        <v>527</v>
      </c>
      <c r="O41" s="119" t="s">
        <v>75</v>
      </c>
    </row>
    <row r="42" customFormat="false" ht="12" hidden="false" customHeight="true" outlineLevel="0" collapsed="false">
      <c r="A42" s="135" t="s">
        <v>90</v>
      </c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80" t="s">
        <v>90</v>
      </c>
    </row>
    <row r="43" customFormat="false" ht="12" hidden="false" customHeight="true" outlineLevel="0" collapsed="false">
      <c r="A43" s="72" t="s">
        <v>91</v>
      </c>
      <c r="B43" s="108" t="n">
        <v>404</v>
      </c>
      <c r="C43" s="108" t="n">
        <v>5</v>
      </c>
      <c r="D43" s="108" t="n">
        <v>29</v>
      </c>
      <c r="E43" s="108" t="n">
        <v>48</v>
      </c>
      <c r="F43" s="108" t="n">
        <v>25</v>
      </c>
      <c r="G43" s="108" t="n">
        <v>29</v>
      </c>
      <c r="H43" s="108" t="n">
        <v>22</v>
      </c>
      <c r="I43" s="108" t="n">
        <v>19</v>
      </c>
      <c r="J43" s="108" t="n">
        <v>29</v>
      </c>
      <c r="K43" s="108" t="n">
        <v>25</v>
      </c>
      <c r="L43" s="108" t="n">
        <v>14</v>
      </c>
      <c r="M43" s="108" t="n">
        <v>159</v>
      </c>
      <c r="N43" s="108" t="n">
        <v>527</v>
      </c>
      <c r="O43" s="180" t="s">
        <v>91</v>
      </c>
    </row>
    <row r="45" customFormat="false" ht="12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1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2" customFormat="true" ht="24" hidden="false" customHeight="true" outlineLevel="0" collapsed="false">
      <c r="A1" s="141" t="s">
        <v>163</v>
      </c>
      <c r="B1" s="141"/>
      <c r="C1" s="141"/>
      <c r="D1" s="141"/>
      <c r="E1" s="141"/>
      <c r="F1" s="141"/>
      <c r="G1" s="141"/>
      <c r="H1" s="0"/>
      <c r="I1" s="0"/>
      <c r="J1" s="0"/>
      <c r="K1" s="0"/>
      <c r="L1" s="0"/>
      <c r="M1" s="0"/>
      <c r="N1" s="0"/>
      <c r="O1" s="167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3"/>
    </row>
    <row r="3" customFormat="false" ht="12.75" hidden="false" customHeight="true" outlineLevel="0" collapsed="false">
      <c r="A3" s="57" t="s">
        <v>164</v>
      </c>
      <c r="B3" s="116" t="s">
        <v>149</v>
      </c>
      <c r="C3" s="168" t="s">
        <v>150</v>
      </c>
      <c r="D3" s="168"/>
      <c r="E3" s="168"/>
      <c r="F3" s="168"/>
      <c r="G3" s="168"/>
      <c r="H3" s="169" t="s">
        <v>151</v>
      </c>
      <c r="I3" s="169"/>
      <c r="J3" s="169"/>
      <c r="K3" s="169"/>
      <c r="L3" s="169"/>
      <c r="M3" s="127" t="s">
        <v>152</v>
      </c>
      <c r="N3" s="127" t="s">
        <v>153</v>
      </c>
      <c r="O3" s="60" t="s">
        <v>164</v>
      </c>
    </row>
    <row r="4" customFormat="false" ht="12.75" hidden="false" customHeight="true" outlineLevel="0" collapsed="false">
      <c r="A4" s="57"/>
      <c r="B4" s="116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0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6"/>
      <c r="C5" s="127"/>
      <c r="D5" s="128" t="s">
        <v>145</v>
      </c>
      <c r="E5" s="128"/>
      <c r="F5" s="128"/>
      <c r="G5" s="128"/>
      <c r="H5" s="184" t="s">
        <v>145</v>
      </c>
      <c r="I5" s="184"/>
      <c r="J5" s="184"/>
      <c r="K5" s="184"/>
      <c r="L5" s="184"/>
      <c r="M5" s="127"/>
      <c r="N5" s="127"/>
      <c r="O5" s="60"/>
    </row>
    <row r="6" customFormat="false" ht="12.75" hidden="false" customHeight="true" outlineLevel="0" collapsed="false">
      <c r="A6" s="57"/>
      <c r="B6" s="116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0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1" t="s">
        <v>82</v>
      </c>
      <c r="I7" s="171"/>
      <c r="J7" s="171"/>
      <c r="K7" s="171"/>
      <c r="L7" s="171"/>
      <c r="M7" s="171"/>
      <c r="N7" s="115" t="s">
        <v>121</v>
      </c>
      <c r="O7" s="60"/>
    </row>
    <row r="8" customFormat="false" ht="12" hidden="false" customHeight="true" outlineLevel="0" collapsed="false">
      <c r="A8" s="175"/>
      <c r="B8" s="177"/>
      <c r="C8" s="177"/>
      <c r="D8" s="177"/>
      <c r="E8" s="177"/>
      <c r="F8" s="177"/>
      <c r="G8" s="177"/>
      <c r="H8" s="178"/>
      <c r="I8" s="177"/>
      <c r="J8" s="177"/>
      <c r="K8" s="177"/>
      <c r="L8" s="177"/>
      <c r="M8" s="178"/>
      <c r="N8" s="177"/>
      <c r="O8" s="175"/>
    </row>
    <row r="9" customFormat="false" ht="12" hidden="false" customHeight="true" outlineLevel="0" collapsed="false">
      <c r="A9" s="183" t="s">
        <v>92</v>
      </c>
      <c r="B9" s="108" t="n">
        <v>3503</v>
      </c>
      <c r="C9" s="108" t="n">
        <v>1</v>
      </c>
      <c r="D9" s="108" t="n">
        <v>20</v>
      </c>
      <c r="E9" s="108" t="n">
        <v>115</v>
      </c>
      <c r="F9" s="108" t="n">
        <v>373</v>
      </c>
      <c r="G9" s="108" t="n">
        <v>515</v>
      </c>
      <c r="H9" s="108" t="n">
        <v>659</v>
      </c>
      <c r="I9" s="108" t="n">
        <v>680</v>
      </c>
      <c r="J9" s="108" t="n">
        <v>297</v>
      </c>
      <c r="K9" s="108" t="n">
        <v>211</v>
      </c>
      <c r="L9" s="108" t="n">
        <v>159</v>
      </c>
      <c r="M9" s="108" t="n">
        <v>473</v>
      </c>
      <c r="N9" s="108" t="n">
        <v>381</v>
      </c>
      <c r="O9" s="119" t="s">
        <v>92</v>
      </c>
    </row>
    <row r="10" customFormat="false" ht="12" hidden="false" customHeight="true" outlineLevel="0" collapsed="false">
      <c r="A10" s="183" t="s">
        <v>93</v>
      </c>
      <c r="B10" s="108" t="n">
        <v>3207</v>
      </c>
      <c r="C10" s="108" t="n">
        <v>2</v>
      </c>
      <c r="D10" s="108" t="n">
        <v>19</v>
      </c>
      <c r="E10" s="108" t="n">
        <v>125</v>
      </c>
      <c r="F10" s="108" t="n">
        <v>384</v>
      </c>
      <c r="G10" s="108" t="n">
        <v>560</v>
      </c>
      <c r="H10" s="108" t="n">
        <v>554</v>
      </c>
      <c r="I10" s="108" t="n">
        <v>594</v>
      </c>
      <c r="J10" s="108" t="n">
        <v>267</v>
      </c>
      <c r="K10" s="108" t="n">
        <v>183</v>
      </c>
      <c r="L10" s="108" t="n">
        <v>144</v>
      </c>
      <c r="M10" s="108" t="n">
        <v>375</v>
      </c>
      <c r="N10" s="108" t="n">
        <v>372</v>
      </c>
      <c r="O10" s="119" t="s">
        <v>93</v>
      </c>
    </row>
    <row r="11" customFormat="false" ht="12" hidden="false" customHeight="true" outlineLevel="0" collapsed="false">
      <c r="A11" s="183" t="s">
        <v>94</v>
      </c>
      <c r="B11" s="108" t="n">
        <v>4325</v>
      </c>
      <c r="C11" s="108" t="n">
        <v>2</v>
      </c>
      <c r="D11" s="108" t="n">
        <v>18</v>
      </c>
      <c r="E11" s="108" t="n">
        <v>94</v>
      </c>
      <c r="F11" s="108" t="n">
        <v>323</v>
      </c>
      <c r="G11" s="108" t="n">
        <v>633</v>
      </c>
      <c r="H11" s="108" t="n">
        <v>944</v>
      </c>
      <c r="I11" s="108" t="n">
        <v>982</v>
      </c>
      <c r="J11" s="108" t="n">
        <v>466</v>
      </c>
      <c r="K11" s="108" t="n">
        <v>261</v>
      </c>
      <c r="L11" s="108" t="n">
        <v>179</v>
      </c>
      <c r="M11" s="108" t="n">
        <v>423</v>
      </c>
      <c r="N11" s="108" t="n">
        <v>378</v>
      </c>
      <c r="O11" s="119" t="s">
        <v>94</v>
      </c>
    </row>
    <row r="12" customFormat="false" ht="12" hidden="false" customHeight="true" outlineLevel="0" collapsed="false">
      <c r="A12" s="183" t="s">
        <v>95</v>
      </c>
      <c r="B12" s="108" t="n">
        <v>2081</v>
      </c>
      <c r="C12" s="108" t="n">
        <v>0</v>
      </c>
      <c r="D12" s="108" t="n">
        <v>12</v>
      </c>
      <c r="E12" s="108" t="n">
        <v>56</v>
      </c>
      <c r="F12" s="108" t="n">
        <v>134</v>
      </c>
      <c r="G12" s="108" t="n">
        <v>289</v>
      </c>
      <c r="H12" s="108" t="n">
        <v>368</v>
      </c>
      <c r="I12" s="108" t="n">
        <v>436</v>
      </c>
      <c r="J12" s="108" t="n">
        <v>212</v>
      </c>
      <c r="K12" s="108" t="n">
        <v>169</v>
      </c>
      <c r="L12" s="108" t="n">
        <v>107</v>
      </c>
      <c r="M12" s="108" t="n">
        <v>298</v>
      </c>
      <c r="N12" s="108" t="n">
        <v>397</v>
      </c>
      <c r="O12" s="119" t="s">
        <v>95</v>
      </c>
    </row>
    <row r="13" customFormat="false" ht="12" hidden="false" customHeight="true" outlineLevel="0" collapsed="false">
      <c r="A13" s="183" t="s">
        <v>96</v>
      </c>
      <c r="B13" s="108" t="n">
        <v>2333</v>
      </c>
      <c r="C13" s="108" t="n">
        <v>0</v>
      </c>
      <c r="D13" s="108" t="n">
        <v>4</v>
      </c>
      <c r="E13" s="108" t="n">
        <v>25</v>
      </c>
      <c r="F13" s="108" t="n">
        <v>144</v>
      </c>
      <c r="G13" s="108" t="n">
        <v>322</v>
      </c>
      <c r="H13" s="108" t="n">
        <v>418</v>
      </c>
      <c r="I13" s="108" t="n">
        <v>481</v>
      </c>
      <c r="J13" s="108" t="n">
        <v>238</v>
      </c>
      <c r="K13" s="108" t="n">
        <v>159</v>
      </c>
      <c r="L13" s="108" t="n">
        <v>132</v>
      </c>
      <c r="M13" s="108" t="n">
        <v>410</v>
      </c>
      <c r="N13" s="108" t="n">
        <v>416</v>
      </c>
      <c r="O13" s="119" t="s">
        <v>96</v>
      </c>
    </row>
    <row r="14" customFormat="false" ht="12" hidden="false" customHeight="true" outlineLevel="0" collapsed="false">
      <c r="A14" s="183" t="s">
        <v>97</v>
      </c>
      <c r="B14" s="108" t="n">
        <v>1779</v>
      </c>
      <c r="C14" s="108" t="n">
        <v>1</v>
      </c>
      <c r="D14" s="108" t="n">
        <v>15</v>
      </c>
      <c r="E14" s="108" t="n">
        <v>36</v>
      </c>
      <c r="F14" s="108" t="n">
        <v>104</v>
      </c>
      <c r="G14" s="108" t="n">
        <v>201</v>
      </c>
      <c r="H14" s="108" t="n">
        <v>307</v>
      </c>
      <c r="I14" s="108" t="n">
        <v>429</v>
      </c>
      <c r="J14" s="108" t="n">
        <v>168</v>
      </c>
      <c r="K14" s="108" t="n">
        <v>137</v>
      </c>
      <c r="L14" s="108" t="n">
        <v>94</v>
      </c>
      <c r="M14" s="108" t="n">
        <v>287</v>
      </c>
      <c r="N14" s="108" t="n">
        <v>409</v>
      </c>
      <c r="O14" s="119" t="s">
        <v>97</v>
      </c>
    </row>
    <row r="15" customFormat="false" ht="12" hidden="false" customHeight="true" outlineLevel="0" collapsed="false">
      <c r="A15" s="183" t="s">
        <v>98</v>
      </c>
      <c r="B15" s="108" t="n">
        <v>2566</v>
      </c>
      <c r="C15" s="108" t="n">
        <v>0</v>
      </c>
      <c r="D15" s="108" t="n">
        <v>6</v>
      </c>
      <c r="E15" s="108" t="n">
        <v>46</v>
      </c>
      <c r="F15" s="108" t="n">
        <v>197</v>
      </c>
      <c r="G15" s="108" t="n">
        <v>338</v>
      </c>
      <c r="H15" s="108" t="n">
        <v>455</v>
      </c>
      <c r="I15" s="108" t="n">
        <v>397</v>
      </c>
      <c r="J15" s="108" t="n">
        <v>270</v>
      </c>
      <c r="K15" s="108" t="n">
        <v>206</v>
      </c>
      <c r="L15" s="108" t="n">
        <v>168</v>
      </c>
      <c r="M15" s="108" t="n">
        <v>483</v>
      </c>
      <c r="N15" s="108" t="n">
        <v>414</v>
      </c>
      <c r="O15" s="119" t="s">
        <v>98</v>
      </c>
    </row>
    <row r="16" customFormat="false" ht="12" hidden="false" customHeight="true" outlineLevel="0" collapsed="false">
      <c r="A16" s="183" t="s">
        <v>99</v>
      </c>
      <c r="B16" s="108" t="n">
        <v>2966</v>
      </c>
      <c r="C16" s="108" t="n">
        <v>0</v>
      </c>
      <c r="D16" s="108" t="n">
        <v>12</v>
      </c>
      <c r="E16" s="108" t="n">
        <v>85</v>
      </c>
      <c r="F16" s="108" t="n">
        <v>300</v>
      </c>
      <c r="G16" s="108" t="n">
        <v>495</v>
      </c>
      <c r="H16" s="108" t="n">
        <v>521</v>
      </c>
      <c r="I16" s="108" t="n">
        <v>445</v>
      </c>
      <c r="J16" s="108" t="n">
        <v>290</v>
      </c>
      <c r="K16" s="108" t="n">
        <v>200</v>
      </c>
      <c r="L16" s="108" t="n">
        <v>166</v>
      </c>
      <c r="M16" s="108" t="n">
        <v>452</v>
      </c>
      <c r="N16" s="108" t="n">
        <v>390</v>
      </c>
      <c r="O16" s="119" t="s">
        <v>99</v>
      </c>
    </row>
    <row r="17" customFormat="false" ht="12" hidden="false" customHeight="true" outlineLevel="0" collapsed="false">
      <c r="A17" s="183" t="s">
        <v>100</v>
      </c>
      <c r="B17" s="108" t="n">
        <v>2915</v>
      </c>
      <c r="C17" s="108" t="n">
        <v>2</v>
      </c>
      <c r="D17" s="108" t="n">
        <v>8</v>
      </c>
      <c r="E17" s="108" t="n">
        <v>30</v>
      </c>
      <c r="F17" s="108" t="n">
        <v>136</v>
      </c>
      <c r="G17" s="108" t="n">
        <v>390</v>
      </c>
      <c r="H17" s="108" t="n">
        <v>721</v>
      </c>
      <c r="I17" s="108" t="n">
        <v>691</v>
      </c>
      <c r="J17" s="108" t="n">
        <v>339</v>
      </c>
      <c r="K17" s="108" t="n">
        <v>212</v>
      </c>
      <c r="L17" s="108" t="n">
        <v>127</v>
      </c>
      <c r="M17" s="108" t="n">
        <v>259</v>
      </c>
      <c r="N17" s="108" t="n">
        <v>384</v>
      </c>
      <c r="O17" s="119" t="s">
        <v>100</v>
      </c>
    </row>
    <row r="18" customFormat="false" ht="12" hidden="false" customHeight="true" outlineLevel="0" collapsed="false">
      <c r="A18" s="183" t="s">
        <v>101</v>
      </c>
      <c r="B18" s="108" t="n">
        <v>3317</v>
      </c>
      <c r="C18" s="108" t="n">
        <v>0</v>
      </c>
      <c r="D18" s="108" t="n">
        <v>5</v>
      </c>
      <c r="E18" s="108" t="n">
        <v>61</v>
      </c>
      <c r="F18" s="108" t="n">
        <v>319</v>
      </c>
      <c r="G18" s="108" t="n">
        <v>608</v>
      </c>
      <c r="H18" s="108" t="n">
        <v>727</v>
      </c>
      <c r="I18" s="108" t="n">
        <v>664</v>
      </c>
      <c r="J18" s="108" t="n">
        <v>414</v>
      </c>
      <c r="K18" s="108" t="n">
        <v>197</v>
      </c>
      <c r="L18" s="108" t="n">
        <v>127</v>
      </c>
      <c r="M18" s="108" t="n">
        <v>195</v>
      </c>
      <c r="N18" s="108" t="n">
        <v>360</v>
      </c>
      <c r="O18" s="119" t="s">
        <v>101</v>
      </c>
    </row>
    <row r="19" customFormat="false" ht="12" hidden="false" customHeight="true" outlineLevel="0" collapsed="false">
      <c r="A19" s="183" t="s">
        <v>102</v>
      </c>
      <c r="B19" s="108" t="n">
        <v>3610</v>
      </c>
      <c r="C19" s="108" t="n">
        <v>0</v>
      </c>
      <c r="D19" s="108" t="n">
        <v>14</v>
      </c>
      <c r="E19" s="108" t="n">
        <v>70</v>
      </c>
      <c r="F19" s="108" t="n">
        <v>291</v>
      </c>
      <c r="G19" s="108" t="n">
        <v>616</v>
      </c>
      <c r="H19" s="108" t="n">
        <v>757</v>
      </c>
      <c r="I19" s="108" t="n">
        <v>828</v>
      </c>
      <c r="J19" s="108" t="n">
        <v>398</v>
      </c>
      <c r="K19" s="108" t="n">
        <v>253</v>
      </c>
      <c r="L19" s="108" t="n">
        <v>187</v>
      </c>
      <c r="M19" s="108" t="n">
        <v>196</v>
      </c>
      <c r="N19" s="108" t="n">
        <v>364</v>
      </c>
      <c r="O19" s="119" t="s">
        <v>102</v>
      </c>
    </row>
    <row r="20" customFormat="false" ht="12" hidden="false" customHeight="true" outlineLevel="0" collapsed="false">
      <c r="A20" s="183" t="s">
        <v>103</v>
      </c>
      <c r="B20" s="108" t="n">
        <v>2082</v>
      </c>
      <c r="C20" s="108" t="n">
        <v>0</v>
      </c>
      <c r="D20" s="108" t="n">
        <v>5</v>
      </c>
      <c r="E20" s="108" t="n">
        <v>21</v>
      </c>
      <c r="F20" s="108" t="n">
        <v>112</v>
      </c>
      <c r="G20" s="108" t="n">
        <v>302</v>
      </c>
      <c r="H20" s="108" t="n">
        <v>454</v>
      </c>
      <c r="I20" s="108" t="n">
        <v>424</v>
      </c>
      <c r="J20" s="108" t="n">
        <v>205</v>
      </c>
      <c r="K20" s="108" t="n">
        <v>147</v>
      </c>
      <c r="L20" s="108" t="n">
        <v>95</v>
      </c>
      <c r="M20" s="108" t="n">
        <v>317</v>
      </c>
      <c r="N20" s="108" t="n">
        <v>402</v>
      </c>
      <c r="O20" s="119" t="s">
        <v>103</v>
      </c>
    </row>
    <row r="21" s="185" customFormat="true" ht="12" hidden="false" customHeight="true" outlineLevel="0" collapsed="false">
      <c r="A21" s="76" t="s">
        <v>165</v>
      </c>
      <c r="B21" s="113" t="n">
        <v>34684</v>
      </c>
      <c r="C21" s="113" t="n">
        <v>8</v>
      </c>
      <c r="D21" s="113" t="n">
        <v>138</v>
      </c>
      <c r="E21" s="113" t="n">
        <v>764</v>
      </c>
      <c r="F21" s="113" t="n">
        <v>2817</v>
      </c>
      <c r="G21" s="113" t="n">
        <v>5269</v>
      </c>
      <c r="H21" s="113" t="n">
        <v>6885</v>
      </c>
      <c r="I21" s="113" t="n">
        <v>7051</v>
      </c>
      <c r="J21" s="113" t="n">
        <v>3564</v>
      </c>
      <c r="K21" s="113" t="n">
        <v>2335</v>
      </c>
      <c r="L21" s="113" t="n">
        <v>1685</v>
      </c>
      <c r="M21" s="113" t="n">
        <v>4168</v>
      </c>
      <c r="N21" s="113" t="n">
        <v>385</v>
      </c>
      <c r="O21" s="179" t="s">
        <v>165</v>
      </c>
    </row>
    <row r="22" customFormat="false" ht="12.75" hidden="false" customHeight="true" outlineLevel="0" collapsed="false"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7"/>
      <c r="N22" s="187"/>
    </row>
    <row r="23" customFormat="false" ht="12.75" hidden="false" customHeight="true" outlineLevel="0" collapsed="false"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</row>
    <row r="24" customFormat="false" ht="12.75" hidden="false" customHeight="true" outlineLevel="0" collapsed="false"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7"/>
      <c r="N24" s="187"/>
    </row>
    <row r="25" customFormat="false" ht="12.75" hidden="false" customHeight="true" outlineLevel="0" collapsed="false"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7"/>
      <c r="N25" s="188"/>
    </row>
    <row r="26" customFormat="false" ht="12.75" hidden="false" customHeight="true" outlineLevel="0" collapsed="false">
      <c r="N26" s="187"/>
    </row>
    <row r="27" customFormat="false" ht="12.75" hidden="false" customHeight="true" outlineLevel="0" collapsed="false">
      <c r="N27" s="187"/>
    </row>
    <row r="28" customFormat="false" ht="12.75" hidden="false" customHeight="true" outlineLevel="0" collapsed="false">
      <c r="N28" s="187"/>
    </row>
    <row r="29" customFormat="false" ht="12.75" hidden="false" customHeight="true" outlineLevel="0" collapsed="false">
      <c r="N29" s="187"/>
    </row>
    <row r="30" customFormat="false" ht="12.75" hidden="false" customHeight="true" outlineLevel="0" collapsed="false">
      <c r="N30" s="187"/>
    </row>
    <row r="31" customFormat="false" ht="12.75" hidden="false" customHeight="true" outlineLevel="0" collapsed="false">
      <c r="N31" s="177"/>
    </row>
    <row r="32" customFormat="false" ht="12.75" hidden="false" customHeight="true" outlineLevel="0" collapsed="false">
      <c r="N32" s="178"/>
    </row>
    <row r="33" customFormat="false" ht="12.75" hidden="false" customHeight="false" outlineLevel="0" collapsed="false">
      <c r="N33" s="187"/>
    </row>
    <row r="34" customFormat="false" ht="12.75" hidden="false" customHeight="false" outlineLevel="0" collapsed="false">
      <c r="N34" s="187"/>
    </row>
    <row r="35" customFormat="false" ht="12.75" hidden="false" customHeight="false" outlineLevel="0" collapsed="false">
      <c r="N35" s="187"/>
    </row>
    <row r="36" customFormat="false" ht="12.75" hidden="false" customHeight="false" outlineLevel="0" collapsed="false">
      <c r="N36" s="187"/>
    </row>
    <row r="37" customFormat="false" ht="12.75" hidden="false" customHeight="false" outlineLevel="0" collapsed="false">
      <c r="N37" s="187"/>
    </row>
    <row r="38" customFormat="false" ht="12.75" hidden="false" customHeight="false" outlineLevel="0" collapsed="false">
      <c r="N38" s="187"/>
    </row>
    <row r="39" customFormat="false" ht="12.75" hidden="false" customHeight="false" outlineLevel="0" collapsed="false">
      <c r="N39" s="188"/>
    </row>
    <row r="40" customFormat="false" ht="12.75" hidden="false" customHeight="false" outlineLevel="0" collapsed="false">
      <c r="A40" s="189"/>
      <c r="N40" s="187"/>
      <c r="O40" s="189"/>
    </row>
    <row r="41" customFormat="false" ht="12.75" hidden="false" customHeight="false" outlineLevel="0" collapsed="false">
      <c r="N41" s="188"/>
    </row>
    <row r="42" customFormat="false" ht="12.75" hidden="false" customHeight="false" outlineLevel="0" collapsed="false">
      <c r="N42" s="187"/>
    </row>
    <row r="43" customFormat="false" ht="12.75" hidden="false" customHeight="false" outlineLevel="0" collapsed="false">
      <c r="N43" s="187"/>
    </row>
    <row r="44" customFormat="false" ht="12.75" hidden="false" customHeight="false" outlineLevel="0" collapsed="false">
      <c r="N44" s="187"/>
    </row>
    <row r="45" customFormat="false" ht="12.75" hidden="false" customHeight="false" outlineLevel="0" collapsed="false">
      <c r="N45" s="187"/>
    </row>
    <row r="46" customFormat="false" ht="12.75" hidden="false" customHeight="false" outlineLevel="0" collapsed="false">
      <c r="N46" s="187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1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2" min="3" style="0" width="6.85"/>
  </cols>
  <sheetData>
    <row r="1" customFormat="false" ht="12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36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.75" hidden="false" customHeight="true" outlineLevel="0" collapsed="false">
      <c r="A3" s="57" t="s">
        <v>123</v>
      </c>
      <c r="B3" s="116" t="s">
        <v>167</v>
      </c>
      <c r="C3" s="125" t="s">
        <v>168</v>
      </c>
      <c r="D3" s="125"/>
      <c r="E3" s="125"/>
      <c r="F3" s="125"/>
      <c r="G3" s="125"/>
      <c r="H3" s="125"/>
      <c r="I3" s="125"/>
      <c r="J3" s="125"/>
      <c r="K3" s="125"/>
      <c r="L3" s="190"/>
    </row>
    <row r="4" customFormat="false" ht="12.75" hidden="false" customHeight="true" outlineLevel="0" collapsed="false">
      <c r="A4" s="57"/>
      <c r="B4" s="116"/>
      <c r="C4" s="127" t="s">
        <v>169</v>
      </c>
      <c r="D4" s="127" t="n">
        <v>1</v>
      </c>
      <c r="E4" s="127" t="n">
        <v>2</v>
      </c>
      <c r="F4" s="127" t="n">
        <v>3</v>
      </c>
      <c r="G4" s="127" t="n">
        <v>4</v>
      </c>
      <c r="H4" s="127" t="n">
        <v>5</v>
      </c>
      <c r="I4" s="127" t="n">
        <v>6</v>
      </c>
      <c r="J4" s="127" t="n">
        <v>7</v>
      </c>
      <c r="K4" s="129" t="s">
        <v>170</v>
      </c>
      <c r="L4" s="191"/>
    </row>
    <row r="5" customFormat="false" ht="12.75" hidden="false" customHeight="true" outlineLevel="0" collapsed="false">
      <c r="A5" s="57"/>
      <c r="B5" s="116"/>
      <c r="C5" s="116"/>
      <c r="D5" s="116"/>
      <c r="E5" s="116"/>
      <c r="F5" s="116"/>
      <c r="G5" s="116"/>
      <c r="H5" s="116"/>
      <c r="I5" s="116"/>
      <c r="J5" s="116"/>
      <c r="K5" s="129"/>
      <c r="L5" s="192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  <c r="L6" s="177"/>
    </row>
    <row r="7" s="133" customFormat="true" ht="12" hidden="false" customHeight="true" outlineLevel="0" collapsed="false">
      <c r="A7" s="130"/>
      <c r="B7" s="131"/>
      <c r="C7" s="132"/>
      <c r="D7" s="132"/>
      <c r="E7" s="132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</row>
    <row r="8" s="133" customFormat="true" ht="12" hidden="false" customHeight="true" outlineLevel="0" collapsed="false">
      <c r="A8" s="69" t="s">
        <v>83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</row>
    <row r="9" s="133" customFormat="true" ht="12" hidden="false" customHeight="true" outlineLevel="0" collapsed="false">
      <c r="A9" s="72" t="s">
        <v>84</v>
      </c>
      <c r="B9" s="73" t="n">
        <v>23557</v>
      </c>
      <c r="C9" s="73" t="n">
        <v>23501</v>
      </c>
      <c r="D9" s="73" t="n">
        <v>56</v>
      </c>
      <c r="E9" s="73" t="s">
        <v>171</v>
      </c>
      <c r="F9" s="73" t="s">
        <v>171</v>
      </c>
      <c r="G9" s="73" t="s">
        <v>171</v>
      </c>
      <c r="H9" s="73" t="s">
        <v>171</v>
      </c>
      <c r="I9" s="73" t="s">
        <v>171</v>
      </c>
      <c r="J9" s="73" t="s">
        <v>171</v>
      </c>
      <c r="K9" s="73" t="s">
        <v>171</v>
      </c>
      <c r="L9" s="7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133" customFormat="true" ht="12" hidden="false" customHeight="true" outlineLevel="0" collapsed="false">
      <c r="A10" s="72" t="s">
        <v>85</v>
      </c>
      <c r="B10" s="73" t="n">
        <v>4210</v>
      </c>
      <c r="C10" s="73" t="n">
        <v>1655</v>
      </c>
      <c r="D10" s="73" t="n">
        <v>2537</v>
      </c>
      <c r="E10" s="73" t="n">
        <v>18</v>
      </c>
      <c r="F10" s="73" t="s">
        <v>171</v>
      </c>
      <c r="G10" s="73" t="s">
        <v>171</v>
      </c>
      <c r="H10" s="73" t="s">
        <v>171</v>
      </c>
      <c r="I10" s="73" t="s">
        <v>171</v>
      </c>
      <c r="J10" s="73" t="s">
        <v>171</v>
      </c>
      <c r="K10" s="73" t="s">
        <v>171</v>
      </c>
      <c r="L10" s="7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</row>
    <row r="11" s="133" customFormat="true" ht="12" hidden="false" customHeight="true" outlineLevel="0" collapsed="false">
      <c r="A11" s="72" t="s">
        <v>86</v>
      </c>
      <c r="B11" s="73" t="n">
        <v>2253</v>
      </c>
      <c r="C11" s="73" t="n">
        <v>210</v>
      </c>
      <c r="D11" s="73" t="n">
        <v>942</v>
      </c>
      <c r="E11" s="73" t="n">
        <v>1096</v>
      </c>
      <c r="F11" s="73" t="n">
        <v>5</v>
      </c>
      <c r="G11" s="73" t="s">
        <v>171</v>
      </c>
      <c r="H11" s="73" t="s">
        <v>171</v>
      </c>
      <c r="I11" s="73" t="s">
        <v>171</v>
      </c>
      <c r="J11" s="73" t="s">
        <v>171</v>
      </c>
      <c r="K11" s="73" t="s">
        <v>171</v>
      </c>
      <c r="L11" s="7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</row>
    <row r="12" s="133" customFormat="true" ht="12" hidden="false" customHeight="true" outlineLevel="0" collapsed="false">
      <c r="A12" s="72" t="s">
        <v>87</v>
      </c>
      <c r="B12" s="73" t="n">
        <v>2736</v>
      </c>
      <c r="C12" s="73" t="n">
        <v>140</v>
      </c>
      <c r="D12" s="73" t="n">
        <v>65</v>
      </c>
      <c r="E12" s="73" t="n">
        <v>2224</v>
      </c>
      <c r="F12" s="73" t="n">
        <v>302</v>
      </c>
      <c r="G12" s="73" t="n">
        <v>5</v>
      </c>
      <c r="H12" s="73" t="s">
        <v>171</v>
      </c>
      <c r="I12" s="73" t="s">
        <v>171</v>
      </c>
      <c r="J12" s="73" t="s">
        <v>171</v>
      </c>
      <c r="K12" s="73" t="s">
        <v>171</v>
      </c>
      <c r="L12" s="7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</row>
    <row r="13" s="133" customFormat="true" ht="12" hidden="false" customHeight="true" outlineLevel="0" collapsed="false">
      <c r="A13" s="72" t="s">
        <v>88</v>
      </c>
      <c r="B13" s="73" t="n">
        <v>1314</v>
      </c>
      <c r="C13" s="73" t="n">
        <v>62</v>
      </c>
      <c r="D13" s="73" t="n">
        <v>5</v>
      </c>
      <c r="E13" s="73" t="n">
        <v>39</v>
      </c>
      <c r="F13" s="73" t="n">
        <v>1141</v>
      </c>
      <c r="G13" s="73" t="n">
        <v>65</v>
      </c>
      <c r="H13" s="73" t="n">
        <v>2</v>
      </c>
      <c r="I13" s="73" t="s">
        <v>171</v>
      </c>
      <c r="J13" s="73" t="s">
        <v>171</v>
      </c>
      <c r="K13" s="73" t="s">
        <v>171</v>
      </c>
      <c r="L13" s="7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</row>
    <row r="14" s="133" customFormat="true" ht="12" hidden="false" customHeight="true" outlineLevel="0" collapsed="false">
      <c r="A14" s="135" t="s">
        <v>135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</row>
    <row r="15" s="133" customFormat="true" ht="12" hidden="false" customHeight="true" outlineLevel="0" collapsed="false">
      <c r="A15" s="136" t="s">
        <v>136</v>
      </c>
      <c r="B15" s="73" t="n">
        <v>614</v>
      </c>
      <c r="C15" s="73" t="n">
        <v>25</v>
      </c>
      <c r="D15" s="73" t="n">
        <v>0</v>
      </c>
      <c r="E15" s="73" t="n">
        <v>3</v>
      </c>
      <c r="F15" s="73" t="n">
        <v>28</v>
      </c>
      <c r="G15" s="73" t="n">
        <v>368</v>
      </c>
      <c r="H15" s="73" t="n">
        <v>124</v>
      </c>
      <c r="I15" s="73" t="n">
        <v>44</v>
      </c>
      <c r="J15" s="73" t="n">
        <v>13</v>
      </c>
      <c r="K15" s="73" t="n">
        <v>9</v>
      </c>
      <c r="L15" s="7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</row>
    <row r="16" s="133" customFormat="true" ht="12" hidden="false" customHeight="true" outlineLevel="0" collapsed="false">
      <c r="A16" s="118" t="s">
        <v>75</v>
      </c>
      <c r="B16" s="78" t="n">
        <v>34684</v>
      </c>
      <c r="C16" s="78" t="n">
        <v>25593</v>
      </c>
      <c r="D16" s="78" t="n">
        <v>3605</v>
      </c>
      <c r="E16" s="78" t="n">
        <v>3380</v>
      </c>
      <c r="F16" s="78" t="n">
        <v>1476</v>
      </c>
      <c r="G16" s="78" t="n">
        <v>438</v>
      </c>
      <c r="H16" s="78" t="n">
        <v>126</v>
      </c>
      <c r="I16" s="78" t="n">
        <v>44</v>
      </c>
      <c r="J16" s="78" t="n">
        <v>13</v>
      </c>
      <c r="K16" s="78" t="n">
        <v>9</v>
      </c>
      <c r="L16" s="7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</row>
    <row r="17" s="133" customFormat="true" ht="12" hidden="false" customHeight="true" outlineLevel="0" collapsed="false">
      <c r="A17" s="8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80"/>
      <c r="N17" s="8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</row>
    <row r="18" s="133" customFormat="true" ht="12" hidden="false" customHeight="true" outlineLevel="0" collapsed="false">
      <c r="A18" s="72" t="s">
        <v>92</v>
      </c>
      <c r="B18" s="73" t="n">
        <v>3503</v>
      </c>
      <c r="C18" s="73" t="n">
        <v>2672</v>
      </c>
      <c r="D18" s="73" t="n">
        <v>280</v>
      </c>
      <c r="E18" s="73" t="n">
        <v>306</v>
      </c>
      <c r="F18" s="73" t="n">
        <v>165</v>
      </c>
      <c r="G18" s="73" t="n">
        <v>54</v>
      </c>
      <c r="H18" s="73" t="n">
        <v>21</v>
      </c>
      <c r="I18" s="73" t="n">
        <v>4</v>
      </c>
      <c r="J18" s="73" t="n">
        <v>0</v>
      </c>
      <c r="K18" s="73" t="n">
        <v>1</v>
      </c>
      <c r="L18" s="73"/>
      <c r="M18" s="80"/>
      <c r="N18" s="8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</row>
    <row r="19" s="133" customFormat="true" ht="12" hidden="false" customHeight="true" outlineLevel="0" collapsed="false">
      <c r="A19" s="72" t="s">
        <v>93</v>
      </c>
      <c r="B19" s="73" t="n">
        <v>3207</v>
      </c>
      <c r="C19" s="73" t="n">
        <v>2546</v>
      </c>
      <c r="D19" s="73" t="n">
        <v>273</v>
      </c>
      <c r="E19" s="73" t="n">
        <v>237</v>
      </c>
      <c r="F19" s="73" t="n">
        <v>97</v>
      </c>
      <c r="G19" s="73" t="n">
        <v>40</v>
      </c>
      <c r="H19" s="73" t="n">
        <v>7</v>
      </c>
      <c r="I19" s="73" t="n">
        <v>5</v>
      </c>
      <c r="J19" s="73" t="n">
        <v>1</v>
      </c>
      <c r="K19" s="73" t="n">
        <v>1</v>
      </c>
      <c r="L19" s="73"/>
      <c r="M19" s="80"/>
      <c r="N19" s="8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s="133" customFormat="true" ht="12" hidden="false" customHeight="true" outlineLevel="0" collapsed="false">
      <c r="A20" s="72" t="s">
        <v>94</v>
      </c>
      <c r="B20" s="73" t="n">
        <v>4325</v>
      </c>
      <c r="C20" s="73" t="n">
        <v>3241</v>
      </c>
      <c r="D20" s="73" t="n">
        <v>531</v>
      </c>
      <c r="E20" s="73" t="n">
        <v>393</v>
      </c>
      <c r="F20" s="73" t="n">
        <v>117</v>
      </c>
      <c r="G20" s="73" t="n">
        <v>26</v>
      </c>
      <c r="H20" s="73" t="n">
        <v>11</v>
      </c>
      <c r="I20" s="73" t="n">
        <v>4</v>
      </c>
      <c r="J20" s="73" t="n">
        <v>2</v>
      </c>
      <c r="K20" s="73" t="n">
        <v>0</v>
      </c>
      <c r="L20" s="73"/>
      <c r="M20" s="80"/>
      <c r="N20" s="8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</row>
    <row r="21" s="133" customFormat="true" ht="12" hidden="false" customHeight="true" outlineLevel="0" collapsed="false">
      <c r="A21" s="72" t="s">
        <v>95</v>
      </c>
      <c r="B21" s="73" t="n">
        <v>2081</v>
      </c>
      <c r="C21" s="73" t="n">
        <v>1614</v>
      </c>
      <c r="D21" s="73" t="n">
        <v>200</v>
      </c>
      <c r="E21" s="73" t="n">
        <v>179</v>
      </c>
      <c r="F21" s="73" t="n">
        <v>68</v>
      </c>
      <c r="G21" s="73" t="n">
        <v>18</v>
      </c>
      <c r="H21" s="73" t="n">
        <v>1</v>
      </c>
      <c r="I21" s="73" t="s">
        <v>172</v>
      </c>
      <c r="J21" s="73" t="n">
        <v>1</v>
      </c>
      <c r="K21" s="73" t="n">
        <v>0</v>
      </c>
      <c r="L21" s="73"/>
      <c r="M21" s="80"/>
      <c r="N21" s="8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</row>
    <row r="22" s="133" customFormat="true" ht="12" hidden="false" customHeight="true" outlineLevel="0" collapsed="false">
      <c r="A22" s="72" t="s">
        <v>96</v>
      </c>
      <c r="B22" s="73" t="n">
        <v>2333</v>
      </c>
      <c r="C22" s="73" t="n">
        <v>1542</v>
      </c>
      <c r="D22" s="73" t="n">
        <v>251</v>
      </c>
      <c r="E22" s="73" t="n">
        <v>318</v>
      </c>
      <c r="F22" s="73" t="n">
        <v>147</v>
      </c>
      <c r="G22" s="73" t="n">
        <v>48</v>
      </c>
      <c r="H22" s="73" t="n">
        <v>21</v>
      </c>
      <c r="I22" s="73" t="n">
        <v>2</v>
      </c>
      <c r="J22" s="73" t="n">
        <v>2</v>
      </c>
      <c r="K22" s="73" t="n">
        <v>2</v>
      </c>
      <c r="L22" s="73"/>
      <c r="M22" s="80"/>
      <c r="N22" s="8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</row>
    <row r="23" s="133" customFormat="true" ht="12" hidden="false" customHeight="true" outlineLevel="0" collapsed="false">
      <c r="A23" s="72" t="s">
        <v>97</v>
      </c>
      <c r="B23" s="73" t="n">
        <v>1779</v>
      </c>
      <c r="C23" s="73" t="n">
        <v>1246</v>
      </c>
      <c r="D23" s="73" t="n">
        <v>232</v>
      </c>
      <c r="E23" s="73" t="n">
        <v>188</v>
      </c>
      <c r="F23" s="73" t="n">
        <v>88</v>
      </c>
      <c r="G23" s="73" t="n">
        <v>18</v>
      </c>
      <c r="H23" s="73" t="n">
        <v>5</v>
      </c>
      <c r="I23" s="73" t="n">
        <v>1</v>
      </c>
      <c r="J23" s="73" t="n">
        <v>0</v>
      </c>
      <c r="K23" s="73" t="n">
        <v>1</v>
      </c>
      <c r="L23" s="73"/>
      <c r="M23" s="80"/>
      <c r="N23" s="8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</row>
    <row r="24" s="133" customFormat="true" ht="12" hidden="false" customHeight="true" outlineLevel="0" collapsed="false">
      <c r="A24" s="72" t="s">
        <v>98</v>
      </c>
      <c r="B24" s="73" t="n">
        <v>2566</v>
      </c>
      <c r="C24" s="73" t="n">
        <v>1663</v>
      </c>
      <c r="D24" s="73" t="n">
        <v>279</v>
      </c>
      <c r="E24" s="73" t="n">
        <v>369</v>
      </c>
      <c r="F24" s="73" t="n">
        <v>192</v>
      </c>
      <c r="G24" s="73" t="n">
        <v>49</v>
      </c>
      <c r="H24" s="73" t="n">
        <v>7</v>
      </c>
      <c r="I24" s="73" t="n">
        <v>4</v>
      </c>
      <c r="J24" s="73" t="n">
        <v>2</v>
      </c>
      <c r="K24" s="73" t="n">
        <v>1</v>
      </c>
      <c r="L24" s="73"/>
      <c r="M24" s="80"/>
      <c r="N24" s="8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</row>
    <row r="25" s="133" customFormat="true" ht="12" hidden="false" customHeight="true" outlineLevel="0" collapsed="false">
      <c r="A25" s="72" t="s">
        <v>99</v>
      </c>
      <c r="B25" s="73" t="n">
        <v>2966</v>
      </c>
      <c r="C25" s="73" t="n">
        <v>2069</v>
      </c>
      <c r="D25" s="73" t="n">
        <v>269</v>
      </c>
      <c r="E25" s="73" t="n">
        <v>318</v>
      </c>
      <c r="F25" s="73" t="n">
        <v>210</v>
      </c>
      <c r="G25" s="73" t="n">
        <v>71</v>
      </c>
      <c r="H25" s="73" t="n">
        <v>19</v>
      </c>
      <c r="I25" s="73" t="n">
        <v>9</v>
      </c>
      <c r="J25" s="73" t="s">
        <v>172</v>
      </c>
      <c r="K25" s="73" t="n">
        <v>1</v>
      </c>
      <c r="L25" s="73"/>
      <c r="M25" s="80"/>
      <c r="N25" s="8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</row>
    <row r="26" s="133" customFormat="true" ht="12" hidden="false" customHeight="true" outlineLevel="0" collapsed="false">
      <c r="A26" s="72" t="s">
        <v>100</v>
      </c>
      <c r="B26" s="73" t="n">
        <v>2915</v>
      </c>
      <c r="C26" s="73" t="n">
        <v>2136</v>
      </c>
      <c r="D26" s="73" t="n">
        <v>374</v>
      </c>
      <c r="E26" s="73" t="n">
        <v>264</v>
      </c>
      <c r="F26" s="73" t="n">
        <v>105</v>
      </c>
      <c r="G26" s="73" t="n">
        <v>26</v>
      </c>
      <c r="H26" s="73" t="n">
        <v>7</v>
      </c>
      <c r="I26" s="73" t="n">
        <v>3</v>
      </c>
      <c r="J26" s="73" t="n">
        <v>0</v>
      </c>
      <c r="K26" s="73" t="n">
        <v>0</v>
      </c>
      <c r="L26" s="73"/>
      <c r="M26" s="80"/>
      <c r="N26" s="8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</row>
    <row r="27" s="133" customFormat="true" ht="12" hidden="false" customHeight="true" outlineLevel="0" collapsed="false">
      <c r="A27" s="72" t="s">
        <v>101</v>
      </c>
      <c r="B27" s="73" t="n">
        <v>3317</v>
      </c>
      <c r="C27" s="73" t="n">
        <v>2552</v>
      </c>
      <c r="D27" s="73" t="n">
        <v>363</v>
      </c>
      <c r="E27" s="73" t="n">
        <v>260</v>
      </c>
      <c r="F27" s="73" t="n">
        <v>94</v>
      </c>
      <c r="G27" s="73" t="n">
        <v>26</v>
      </c>
      <c r="H27" s="73" t="n">
        <v>12</v>
      </c>
      <c r="I27" s="73" t="n">
        <v>4</v>
      </c>
      <c r="J27" s="73" t="n">
        <v>4</v>
      </c>
      <c r="K27" s="73" t="n">
        <v>2</v>
      </c>
      <c r="L27" s="73"/>
      <c r="M27" s="80"/>
      <c r="N27" s="8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</row>
    <row r="28" s="133" customFormat="true" ht="12" hidden="false" customHeight="true" outlineLevel="0" collapsed="false">
      <c r="A28" s="72" t="s">
        <v>102</v>
      </c>
      <c r="B28" s="73" t="n">
        <v>3610</v>
      </c>
      <c r="C28" s="73" t="n">
        <v>2832</v>
      </c>
      <c r="D28" s="73" t="n">
        <v>364</v>
      </c>
      <c r="E28" s="73" t="n">
        <v>300</v>
      </c>
      <c r="F28" s="73" t="n">
        <v>85</v>
      </c>
      <c r="G28" s="73" t="n">
        <v>24</v>
      </c>
      <c r="H28" s="73" t="n">
        <v>3</v>
      </c>
      <c r="I28" s="73" t="n">
        <v>1</v>
      </c>
      <c r="J28" s="73" t="n">
        <v>1</v>
      </c>
      <c r="K28" s="73" t="n">
        <v>0</v>
      </c>
      <c r="L28" s="73"/>
      <c r="M28" s="80"/>
      <c r="N28" s="8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</row>
    <row r="29" s="133" customFormat="true" ht="12" hidden="false" customHeight="true" outlineLevel="0" collapsed="false">
      <c r="A29" s="72" t="s">
        <v>103</v>
      </c>
      <c r="B29" s="73" t="n">
        <v>2082</v>
      </c>
      <c r="C29" s="73" t="n">
        <v>1480</v>
      </c>
      <c r="D29" s="73" t="n">
        <v>189</v>
      </c>
      <c r="E29" s="73" t="n">
        <v>248</v>
      </c>
      <c r="F29" s="73" t="n">
        <v>108</v>
      </c>
      <c r="G29" s="73" t="n">
        <v>38</v>
      </c>
      <c r="H29" s="73" t="n">
        <v>12</v>
      </c>
      <c r="I29" s="73" t="n">
        <v>7</v>
      </c>
      <c r="J29" s="73" t="n">
        <v>0</v>
      </c>
      <c r="K29" s="73" t="n">
        <v>0</v>
      </c>
      <c r="L29" s="73"/>
      <c r="M29" s="80"/>
      <c r="N29" s="8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</row>
    <row r="30" customFormat="false" ht="12" hidden="false" customHeight="true" outlineLevel="0" collapsed="false">
      <c r="A30" s="193" t="s">
        <v>104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customFormat="false" ht="12" hidden="false" customHeight="true" outlineLevel="0" collapsed="false">
      <c r="A31" s="194" t="s">
        <v>173</v>
      </c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1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5" width="3.7"/>
    <col collapsed="false" customWidth="false" hidden="false" outlineLevel="0" max="257" min="2" style="195" width="11.56"/>
  </cols>
  <sheetData>
    <row r="47" customFormat="false" ht="12" hidden="false" customHeight="true" outlineLevel="0" collapsed="false">
      <c r="A47" s="195" t="s">
        <v>1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1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1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1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1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1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1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1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1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1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v>24765</v>
      </c>
      <c r="C9" s="74" t="n">
        <v>23557</v>
      </c>
      <c r="D9" s="73" t="n">
        <v>23391</v>
      </c>
      <c r="E9" s="73" t="n">
        <v>166</v>
      </c>
      <c r="F9" s="73" t="n">
        <v>1208</v>
      </c>
      <c r="G9" s="73" t="n">
        <v>1196</v>
      </c>
      <c r="H9" s="73" t="n">
        <v>12</v>
      </c>
      <c r="I9" s="75"/>
      <c r="J9" s="75"/>
      <c r="K9" s="75"/>
      <c r="L9" s="75"/>
    </row>
    <row r="10" customFormat="false" ht="12" hidden="false" customHeight="true" outlineLevel="0" collapsed="false">
      <c r="A10" s="72" t="s">
        <v>85</v>
      </c>
      <c r="B10" s="73" t="n">
        <v>4384</v>
      </c>
      <c r="C10" s="74" t="n">
        <v>4210</v>
      </c>
      <c r="D10" s="73" t="n">
        <v>4160</v>
      </c>
      <c r="E10" s="73" t="n">
        <v>50</v>
      </c>
      <c r="F10" s="73" t="n">
        <v>174</v>
      </c>
      <c r="G10" s="73" t="n">
        <v>174</v>
      </c>
      <c r="H10" s="73" t="n">
        <v>0</v>
      </c>
      <c r="I10" s="75"/>
      <c r="J10" s="75"/>
      <c r="K10" s="75"/>
      <c r="L10" s="75"/>
    </row>
    <row r="11" customFormat="false" ht="12" hidden="false" customHeight="true" outlineLevel="0" collapsed="false">
      <c r="A11" s="72" t="s">
        <v>86</v>
      </c>
      <c r="B11" s="73" t="n">
        <v>2293</v>
      </c>
      <c r="C11" s="74" t="n">
        <v>2253</v>
      </c>
      <c r="D11" s="73" t="n">
        <v>2225</v>
      </c>
      <c r="E11" s="73" t="n">
        <v>28</v>
      </c>
      <c r="F11" s="73" t="n">
        <v>40</v>
      </c>
      <c r="G11" s="73" t="n">
        <v>40</v>
      </c>
      <c r="H11" s="73" t="n">
        <v>0</v>
      </c>
      <c r="I11" s="75"/>
      <c r="J11" s="75"/>
      <c r="K11" s="75"/>
      <c r="L11" s="75"/>
    </row>
    <row r="12" customFormat="false" ht="12" hidden="false" customHeight="true" outlineLevel="0" collapsed="false">
      <c r="A12" s="72" t="s">
        <v>87</v>
      </c>
      <c r="B12" s="73" t="n">
        <v>2755</v>
      </c>
      <c r="C12" s="74" t="n">
        <v>2736</v>
      </c>
      <c r="D12" s="73" t="n">
        <v>2669</v>
      </c>
      <c r="E12" s="73" t="n">
        <v>67</v>
      </c>
      <c r="F12" s="73" t="n">
        <v>19</v>
      </c>
      <c r="G12" s="73" t="n">
        <v>19</v>
      </c>
      <c r="H12" s="73" t="n">
        <v>0</v>
      </c>
      <c r="I12" s="75"/>
      <c r="J12" s="75"/>
      <c r="K12" s="75"/>
      <c r="L12" s="75"/>
    </row>
    <row r="13" customFormat="false" ht="12" hidden="false" customHeight="true" outlineLevel="0" collapsed="false">
      <c r="A13" s="72" t="s">
        <v>88</v>
      </c>
      <c r="B13" s="74" t="n">
        <v>1324</v>
      </c>
      <c r="C13" s="74" t="n">
        <v>1314</v>
      </c>
      <c r="D13" s="74" t="n">
        <v>1254</v>
      </c>
      <c r="E13" s="74" t="n">
        <v>60</v>
      </c>
      <c r="F13" s="74" t="n">
        <v>10</v>
      </c>
      <c r="G13" s="74" t="n">
        <v>8</v>
      </c>
      <c r="H13" s="74" t="n">
        <v>2</v>
      </c>
      <c r="I13" s="75"/>
      <c r="J13" s="75"/>
      <c r="K13" s="75"/>
      <c r="L13" s="75"/>
    </row>
    <row r="14" customFormat="false" ht="12" hidden="false" customHeight="true" outlineLevel="0" collapsed="false">
      <c r="A14" s="72" t="s">
        <v>89</v>
      </c>
      <c r="B14" s="74" t="n">
        <v>623</v>
      </c>
      <c r="C14" s="74" t="n">
        <v>614</v>
      </c>
      <c r="D14" s="74" t="n">
        <v>581</v>
      </c>
      <c r="E14" s="74" t="n">
        <v>33</v>
      </c>
      <c r="F14" s="74" t="n">
        <v>9</v>
      </c>
      <c r="G14" s="74" t="n">
        <v>9</v>
      </c>
      <c r="H14" s="74" t="n">
        <v>0</v>
      </c>
      <c r="I14" s="75"/>
      <c r="J14" s="75"/>
      <c r="K14" s="75"/>
      <c r="L14" s="75"/>
    </row>
    <row r="15" customFormat="false" ht="12" hidden="false" customHeight="true" outlineLevel="0" collapsed="false">
      <c r="A15" s="76" t="s">
        <v>75</v>
      </c>
      <c r="B15" s="77" t="n">
        <f aca="false">SUM(B9:B14)</f>
        <v>36144</v>
      </c>
      <c r="C15" s="78" t="n">
        <v>34684</v>
      </c>
      <c r="D15" s="78" t="n">
        <v>34280</v>
      </c>
      <c r="E15" s="78" t="n">
        <v>404</v>
      </c>
      <c r="F15" s="78" t="n">
        <v>1460</v>
      </c>
      <c r="G15" s="78" t="n">
        <v>1446</v>
      </c>
      <c r="H15" s="78" t="n">
        <v>14</v>
      </c>
      <c r="I15" s="75"/>
      <c r="J15" s="75"/>
      <c r="K15" s="75"/>
      <c r="L15" s="75"/>
    </row>
    <row r="16" customFormat="false" ht="12" hidden="false" customHeight="true" outlineLevel="0" collapsed="false">
      <c r="A16" s="79" t="s">
        <v>90</v>
      </c>
      <c r="B16" s="80"/>
      <c r="C16" s="81"/>
      <c r="D16" s="81"/>
      <c r="E16" s="81"/>
      <c r="F16" s="80"/>
      <c r="G16" s="80"/>
      <c r="H16" s="80"/>
      <c r="I16" s="0"/>
    </row>
    <row r="17" customFormat="false" ht="12" hidden="false" customHeight="true" outlineLevel="0" collapsed="false">
      <c r="A17" s="82" t="s">
        <v>91</v>
      </c>
      <c r="B17" s="73" t="n">
        <v>36144</v>
      </c>
      <c r="C17" s="73" t="n">
        <v>34684</v>
      </c>
      <c r="D17" s="73" t="n">
        <v>34280</v>
      </c>
      <c r="E17" s="73" t="n">
        <v>404</v>
      </c>
      <c r="F17" s="73" t="n">
        <v>1460</v>
      </c>
      <c r="G17" s="73" t="n">
        <v>1446</v>
      </c>
      <c r="H17" s="73" t="n">
        <v>14</v>
      </c>
      <c r="I17" s="0"/>
    </row>
    <row r="18" customFormat="false" ht="12" hidden="false" customHeight="true" outlineLevel="0" collapsed="false">
      <c r="A18" s="83"/>
      <c r="B18" s="80"/>
      <c r="C18" s="84"/>
      <c r="D18" s="84"/>
      <c r="E18" s="84"/>
      <c r="F18" s="80"/>
      <c r="G18" s="80"/>
      <c r="H18" s="80"/>
      <c r="I18" s="0"/>
    </row>
    <row r="19" customFormat="false" ht="12" hidden="false" customHeight="true" outlineLevel="0" collapsed="false">
      <c r="A19" s="72" t="s">
        <v>92</v>
      </c>
      <c r="B19" s="74" t="n">
        <v>3677</v>
      </c>
      <c r="C19" s="74" t="n">
        <v>3503</v>
      </c>
      <c r="D19" s="74" t="n">
        <v>3497</v>
      </c>
      <c r="E19" s="74" t="n">
        <v>6</v>
      </c>
      <c r="F19" s="74" t="n">
        <v>174</v>
      </c>
      <c r="G19" s="74" t="n">
        <v>174</v>
      </c>
      <c r="H19" s="73" t="n">
        <v>0</v>
      </c>
      <c r="I19" s="0"/>
    </row>
    <row r="20" customFormat="false" ht="12" hidden="false" customHeight="true" outlineLevel="0" collapsed="false">
      <c r="A20" s="72" t="s">
        <v>93</v>
      </c>
      <c r="B20" s="74" t="n">
        <v>3375</v>
      </c>
      <c r="C20" s="74" t="n">
        <v>3207</v>
      </c>
      <c r="D20" s="74" t="n">
        <v>3203</v>
      </c>
      <c r="E20" s="74" t="n">
        <v>4</v>
      </c>
      <c r="F20" s="74" t="n">
        <v>168</v>
      </c>
      <c r="G20" s="74" t="n">
        <v>168</v>
      </c>
      <c r="H20" s="73" t="n">
        <v>0</v>
      </c>
      <c r="I20" s="0"/>
    </row>
    <row r="21" customFormat="false" ht="12" hidden="false" customHeight="true" outlineLevel="0" collapsed="false">
      <c r="A21" s="72" t="s">
        <v>94</v>
      </c>
      <c r="B21" s="74" t="n">
        <v>4435</v>
      </c>
      <c r="C21" s="74" t="n">
        <v>4325</v>
      </c>
      <c r="D21" s="74" t="n">
        <v>4277</v>
      </c>
      <c r="E21" s="74" t="n">
        <v>48</v>
      </c>
      <c r="F21" s="74" t="n">
        <v>110</v>
      </c>
      <c r="G21" s="74" t="n">
        <v>108</v>
      </c>
      <c r="H21" s="74" t="n">
        <v>2</v>
      </c>
      <c r="I21" s="0"/>
    </row>
    <row r="22" customFormat="false" ht="12" hidden="false" customHeight="true" outlineLevel="0" collapsed="false">
      <c r="A22" s="72" t="s">
        <v>95</v>
      </c>
      <c r="B22" s="74" t="n">
        <v>2143</v>
      </c>
      <c r="C22" s="74" t="n">
        <v>2081</v>
      </c>
      <c r="D22" s="74" t="n">
        <v>2061</v>
      </c>
      <c r="E22" s="74" t="n">
        <v>20</v>
      </c>
      <c r="F22" s="74" t="n">
        <v>62</v>
      </c>
      <c r="G22" s="74" t="n">
        <v>62</v>
      </c>
      <c r="H22" s="74" t="n">
        <v>0</v>
      </c>
      <c r="I22" s="0"/>
    </row>
    <row r="23" customFormat="false" ht="12" hidden="false" customHeight="true" outlineLevel="0" collapsed="false">
      <c r="A23" s="72" t="s">
        <v>96</v>
      </c>
      <c r="B23" s="74" t="n">
        <v>2478</v>
      </c>
      <c r="C23" s="74" t="n">
        <v>2333</v>
      </c>
      <c r="D23" s="74" t="n">
        <v>2267</v>
      </c>
      <c r="E23" s="74" t="n">
        <v>66</v>
      </c>
      <c r="F23" s="74" t="n">
        <v>145</v>
      </c>
      <c r="G23" s="74" t="n">
        <v>144</v>
      </c>
      <c r="H23" s="74" t="n">
        <v>1</v>
      </c>
      <c r="I23" s="0"/>
    </row>
    <row r="24" customFormat="false" ht="12" hidden="false" customHeight="true" outlineLevel="0" collapsed="false">
      <c r="A24" s="72" t="s">
        <v>97</v>
      </c>
      <c r="B24" s="74" t="n">
        <v>1907</v>
      </c>
      <c r="C24" s="74" t="n">
        <v>1779</v>
      </c>
      <c r="D24" s="74" t="n">
        <v>1747</v>
      </c>
      <c r="E24" s="74" t="n">
        <v>32</v>
      </c>
      <c r="F24" s="74" t="n">
        <v>128</v>
      </c>
      <c r="G24" s="74" t="n">
        <v>127</v>
      </c>
      <c r="H24" s="74" t="n">
        <v>1</v>
      </c>
      <c r="I24" s="0"/>
    </row>
    <row r="25" customFormat="false" ht="12" hidden="false" customHeight="true" outlineLevel="0" collapsed="false">
      <c r="A25" s="72" t="s">
        <v>98</v>
      </c>
      <c r="B25" s="74" t="n">
        <v>2643</v>
      </c>
      <c r="C25" s="74" t="n">
        <v>2566</v>
      </c>
      <c r="D25" s="74" t="n">
        <v>2542</v>
      </c>
      <c r="E25" s="74" t="n">
        <v>24</v>
      </c>
      <c r="F25" s="74" t="n">
        <v>77</v>
      </c>
      <c r="G25" s="74" t="n">
        <v>76</v>
      </c>
      <c r="H25" s="74" t="n">
        <v>1</v>
      </c>
      <c r="I25" s="0"/>
    </row>
    <row r="26" customFormat="false" ht="12" hidden="false" customHeight="true" outlineLevel="0" collapsed="false">
      <c r="A26" s="72" t="s">
        <v>99</v>
      </c>
      <c r="B26" s="74" t="n">
        <v>3067</v>
      </c>
      <c r="C26" s="74" t="n">
        <v>2966</v>
      </c>
      <c r="D26" s="74" t="n">
        <v>2916</v>
      </c>
      <c r="E26" s="74" t="n">
        <v>50</v>
      </c>
      <c r="F26" s="74" t="n">
        <v>101</v>
      </c>
      <c r="G26" s="74" t="n">
        <v>97</v>
      </c>
      <c r="H26" s="74" t="n">
        <v>4</v>
      </c>
      <c r="I26" s="0"/>
    </row>
    <row r="27" customFormat="false" ht="12" hidden="false" customHeight="true" outlineLevel="0" collapsed="false">
      <c r="A27" s="72" t="s">
        <v>100</v>
      </c>
      <c r="B27" s="74" t="n">
        <v>3001</v>
      </c>
      <c r="C27" s="74" t="n">
        <v>2915</v>
      </c>
      <c r="D27" s="74" t="n">
        <v>2845</v>
      </c>
      <c r="E27" s="74" t="n">
        <v>70</v>
      </c>
      <c r="F27" s="74" t="n">
        <v>86</v>
      </c>
      <c r="G27" s="74" t="n">
        <v>84</v>
      </c>
      <c r="H27" s="74" t="n">
        <v>2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v>3475</v>
      </c>
      <c r="C28" s="74" t="n">
        <v>3317</v>
      </c>
      <c r="D28" s="74" t="n">
        <v>3283</v>
      </c>
      <c r="E28" s="74" t="n">
        <v>34</v>
      </c>
      <c r="F28" s="74" t="n">
        <v>158</v>
      </c>
      <c r="G28" s="74" t="n">
        <v>158</v>
      </c>
      <c r="H28" s="74" t="n">
        <v>0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v>3770</v>
      </c>
      <c r="C29" s="74" t="n">
        <v>3610</v>
      </c>
      <c r="D29" s="74" t="n">
        <v>3594</v>
      </c>
      <c r="E29" s="74" t="n">
        <v>16</v>
      </c>
      <c r="F29" s="74" t="n">
        <v>160</v>
      </c>
      <c r="G29" s="74" t="n">
        <v>159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v>2173</v>
      </c>
      <c r="C30" s="74" t="n">
        <v>2082</v>
      </c>
      <c r="D30" s="74" t="n">
        <v>2048</v>
      </c>
      <c r="E30" s="74" t="n">
        <v>34</v>
      </c>
      <c r="F30" s="74" t="n">
        <v>91</v>
      </c>
      <c r="G30" s="74" t="n">
        <v>89</v>
      </c>
      <c r="H30" s="74" t="n">
        <v>2</v>
      </c>
      <c r="I30" s="0"/>
      <c r="K30" s="0"/>
      <c r="L30" s="0"/>
    </row>
    <row r="31" customFormat="false" ht="12" hidden="false" customHeight="true" outlineLevel="0" collapsed="false">
      <c r="A31" s="85" t="s">
        <v>104</v>
      </c>
      <c r="B31" s="86"/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7" t="s">
        <v>105</v>
      </c>
      <c r="B32" s="88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9"/>
      <c r="B33" s="88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9"/>
      <c r="B34" s="88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9"/>
      <c r="B35" s="88"/>
      <c r="D35" s="90"/>
      <c r="E35" s="90"/>
      <c r="F35" s="90"/>
      <c r="G35" s="90"/>
      <c r="H35" s="0"/>
      <c r="I35" s="0"/>
      <c r="J35" s="0"/>
      <c r="K35" s="0"/>
      <c r="L35" s="0"/>
    </row>
    <row r="36" customFormat="false" ht="12.75" hidden="false" customHeight="true" outlineLevel="0" collapsed="false">
      <c r="A36" s="91"/>
      <c r="B36" s="92"/>
      <c r="D36" s="90"/>
      <c r="E36" s="90"/>
      <c r="F36" s="90"/>
      <c r="G36" s="90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9"/>
      <c r="B37" s="88"/>
      <c r="D37" s="90"/>
      <c r="E37" s="90"/>
      <c r="F37" s="90"/>
      <c r="G37" s="90"/>
      <c r="H37" s="0"/>
      <c r="I37" s="0"/>
      <c r="J37" s="0"/>
      <c r="K37" s="0"/>
      <c r="L37" s="0"/>
    </row>
    <row r="38" customFormat="false" ht="12.75" hidden="false" customHeight="true" outlineLevel="0" collapsed="false">
      <c r="A38" s="90"/>
      <c r="B38" s="88"/>
      <c r="D38" s="90"/>
      <c r="E38" s="90"/>
      <c r="F38" s="90"/>
      <c r="G38" s="90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1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5" customFormat="true" ht="24" hidden="false" customHeight="true" outlineLevel="0" collapsed="false">
      <c r="A1" s="93" t="s">
        <v>106</v>
      </c>
      <c r="B1" s="93"/>
      <c r="C1" s="93"/>
      <c r="D1" s="93"/>
      <c r="E1" s="93"/>
      <c r="F1" s="93"/>
      <c r="G1" s="94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6"/>
      <c r="B3" s="97" t="s">
        <v>107</v>
      </c>
      <c r="C3" s="97"/>
      <c r="D3" s="97"/>
      <c r="E3" s="0"/>
      <c r="F3" s="0"/>
      <c r="G3" s="0"/>
    </row>
    <row r="4" customFormat="false" ht="24" hidden="false" customHeight="true" outlineLevel="0" collapsed="false">
      <c r="A4" s="98"/>
      <c r="C4" s="97"/>
      <c r="D4" s="97"/>
      <c r="E4" s="0"/>
      <c r="F4" s="0"/>
      <c r="G4" s="0"/>
    </row>
    <row r="5" customFormat="false" ht="24" hidden="false" customHeight="true" outlineLevel="0" collapsed="false">
      <c r="A5" s="98"/>
      <c r="B5" s="99" t="s">
        <v>78</v>
      </c>
      <c r="C5" s="99" t="s">
        <v>108</v>
      </c>
      <c r="D5" s="99" t="s">
        <v>109</v>
      </c>
      <c r="E5" s="0"/>
      <c r="F5" s="0"/>
      <c r="G5" s="0"/>
    </row>
    <row r="6" customFormat="false" ht="12" hidden="false" customHeight="true" outlineLevel="0" collapsed="false">
      <c r="A6" s="83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17</v>
      </c>
      <c r="C7" s="74" t="n">
        <v>117</v>
      </c>
      <c r="D7" s="74" t="n">
        <v>106</v>
      </c>
      <c r="E7" s="0"/>
      <c r="F7" s="100"/>
      <c r="G7" s="100"/>
      <c r="H7" s="100"/>
    </row>
    <row r="8" customFormat="false" ht="12" hidden="false" customHeight="true" outlineLevel="0" collapsed="false">
      <c r="A8" s="72" t="s">
        <v>93</v>
      </c>
      <c r="B8" s="74" t="n">
        <v>122</v>
      </c>
      <c r="C8" s="74" t="n">
        <v>122</v>
      </c>
      <c r="D8" s="74" t="n">
        <v>47</v>
      </c>
      <c r="E8" s="0"/>
      <c r="F8" s="100"/>
      <c r="G8" s="100"/>
      <c r="H8" s="100"/>
    </row>
    <row r="9" customFormat="false" ht="12" hidden="false" customHeight="true" outlineLevel="0" collapsed="false">
      <c r="A9" s="72" t="s">
        <v>94</v>
      </c>
      <c r="B9" s="74" t="n">
        <v>109</v>
      </c>
      <c r="C9" s="74" t="n">
        <v>109</v>
      </c>
      <c r="D9" s="74" t="n">
        <v>119</v>
      </c>
      <c r="E9" s="0"/>
      <c r="F9" s="100"/>
      <c r="G9" s="100"/>
      <c r="H9" s="100"/>
    </row>
    <row r="10" customFormat="false" ht="12" hidden="false" customHeight="true" outlineLevel="0" collapsed="false">
      <c r="A10" s="72" t="s">
        <v>95</v>
      </c>
      <c r="B10" s="74" t="n">
        <v>113</v>
      </c>
      <c r="C10" s="74" t="n">
        <v>114</v>
      </c>
      <c r="D10" s="74" t="n">
        <v>78</v>
      </c>
      <c r="E10" s="0"/>
      <c r="F10" s="100"/>
      <c r="G10" s="100"/>
      <c r="H10" s="100"/>
    </row>
    <row r="11" customFormat="false" ht="12" hidden="false" customHeight="true" outlineLevel="0" collapsed="false">
      <c r="A11" s="72" t="s">
        <v>96</v>
      </c>
      <c r="B11" s="74" t="n">
        <v>114</v>
      </c>
      <c r="C11" s="74" t="n">
        <v>113</v>
      </c>
      <c r="D11" s="74" t="n">
        <v>151</v>
      </c>
      <c r="E11" s="0"/>
      <c r="F11" s="100"/>
      <c r="G11" s="100"/>
      <c r="H11" s="100"/>
      <c r="K11" s="68"/>
    </row>
    <row r="12" customFormat="false" ht="12" hidden="false" customHeight="true" outlineLevel="0" collapsed="false">
      <c r="A12" s="72" t="s">
        <v>97</v>
      </c>
      <c r="B12" s="74" t="n">
        <v>111</v>
      </c>
      <c r="C12" s="74" t="n">
        <v>110</v>
      </c>
      <c r="D12" s="74" t="n">
        <v>144</v>
      </c>
      <c r="E12" s="0"/>
      <c r="F12" s="100"/>
      <c r="G12" s="100"/>
      <c r="H12" s="100"/>
    </row>
    <row r="13" customFormat="false" ht="12" hidden="false" customHeight="true" outlineLevel="0" collapsed="false">
      <c r="A13" s="72" t="s">
        <v>98</v>
      </c>
      <c r="B13" s="74" t="n">
        <v>120</v>
      </c>
      <c r="C13" s="74" t="n">
        <v>120</v>
      </c>
      <c r="D13" s="74" t="n">
        <v>148</v>
      </c>
      <c r="E13" s="0"/>
      <c r="F13" s="100"/>
      <c r="G13" s="100"/>
      <c r="H13" s="100"/>
    </row>
    <row r="14" customFormat="false" ht="12" hidden="false" customHeight="true" outlineLevel="0" collapsed="false">
      <c r="A14" s="72" t="s">
        <v>99</v>
      </c>
      <c r="B14" s="74" t="n">
        <v>116</v>
      </c>
      <c r="C14" s="74" t="n">
        <v>116</v>
      </c>
      <c r="D14" s="74" t="n">
        <v>134</v>
      </c>
      <c r="E14" s="0"/>
      <c r="F14" s="100"/>
      <c r="G14" s="100"/>
      <c r="H14" s="100"/>
    </row>
    <row r="15" customFormat="false" ht="12" hidden="false" customHeight="true" outlineLevel="0" collapsed="false">
      <c r="A15" s="72" t="s">
        <v>100</v>
      </c>
      <c r="B15" s="74" t="n">
        <v>102</v>
      </c>
      <c r="C15" s="74" t="n">
        <v>102</v>
      </c>
      <c r="D15" s="74" t="n">
        <v>118</v>
      </c>
      <c r="E15" s="0"/>
      <c r="F15" s="100"/>
      <c r="G15" s="100"/>
      <c r="H15" s="100"/>
    </row>
    <row r="16" customFormat="false" ht="12" hidden="false" customHeight="true" outlineLevel="0" collapsed="false">
      <c r="A16" s="72" t="s">
        <v>101</v>
      </c>
      <c r="B16" s="74" t="n">
        <v>96</v>
      </c>
      <c r="C16" s="74" t="n">
        <v>96</v>
      </c>
      <c r="D16" s="74" t="n">
        <v>129</v>
      </c>
      <c r="E16" s="0"/>
      <c r="F16" s="100"/>
      <c r="G16" s="100"/>
      <c r="H16" s="100"/>
    </row>
    <row r="17" customFormat="false" ht="12" hidden="false" customHeight="true" outlineLevel="0" collapsed="false">
      <c r="A17" s="72" t="s">
        <v>102</v>
      </c>
      <c r="B17" s="74" t="n">
        <v>98</v>
      </c>
      <c r="C17" s="74" t="n">
        <v>97</v>
      </c>
      <c r="D17" s="74" t="n">
        <v>146</v>
      </c>
      <c r="E17" s="0"/>
      <c r="F17" s="100"/>
      <c r="G17" s="100"/>
      <c r="H17" s="100"/>
    </row>
    <row r="18" customFormat="false" ht="12.75" hidden="false" customHeight="true" outlineLevel="0" collapsed="false">
      <c r="A18" s="72" t="s">
        <v>103</v>
      </c>
      <c r="B18" s="74" t="n">
        <v>104</v>
      </c>
      <c r="C18" s="74" t="n">
        <v>104</v>
      </c>
      <c r="D18" s="74" t="n">
        <v>102</v>
      </c>
      <c r="E18" s="0"/>
      <c r="F18" s="100"/>
      <c r="G18" s="100"/>
      <c r="H18" s="100"/>
    </row>
    <row r="19" customFormat="false" ht="12.75" hidden="false" customHeight="true" outlineLevel="0" collapsed="false">
      <c r="A19" s="89"/>
      <c r="B19" s="90"/>
      <c r="C19" s="90"/>
      <c r="D19" s="0"/>
      <c r="E19" s="0"/>
      <c r="F19" s="0"/>
      <c r="G19" s="0"/>
    </row>
    <row r="20" customFormat="false" ht="12.75" hidden="false" customHeight="true" outlineLevel="0" collapsed="false">
      <c r="A20" s="101"/>
      <c r="B20" s="101"/>
      <c r="C20" s="101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2"/>
      <c r="K21" s="103"/>
    </row>
    <row r="22" customFormat="false" ht="12.75" hidden="false" customHeight="false" outlineLevel="0" collapsed="false">
      <c r="B22" s="68"/>
      <c r="D22" s="103"/>
      <c r="E22" s="103"/>
      <c r="F22" s="103"/>
      <c r="G22" s="103"/>
      <c r="H22" s="103"/>
      <c r="I22" s="103"/>
      <c r="J22" s="103"/>
      <c r="K22" s="103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6" customFormat="true" ht="12.75" hidden="false" customHeight="true" outlineLevel="0" collapsed="false">
      <c r="A30" s="104" t="s">
        <v>110</v>
      </c>
      <c r="B30" s="104"/>
      <c r="C30" s="104"/>
      <c r="D30" s="104"/>
      <c r="E30" s="104"/>
      <c r="F30" s="104"/>
      <c r="G30" s="105"/>
      <c r="H30" s="105"/>
      <c r="I30" s="105"/>
      <c r="J30" s="105"/>
      <c r="K30" s="105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9" t="s">
        <v>111</v>
      </c>
      <c r="C35" s="107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2" t="s">
        <v>112</v>
      </c>
      <c r="C36" s="108" t="n">
        <v>22176</v>
      </c>
      <c r="D36" s="109" t="n">
        <f aca="false">C36*B45/B44</f>
        <v>63.9372621381617</v>
      </c>
      <c r="E36" s="110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11" t="s">
        <v>114</v>
      </c>
      <c r="C37" s="108" t="n">
        <v>2054</v>
      </c>
      <c r="D37" s="109" t="n">
        <f aca="false">C37*B45/B44</f>
        <v>5.92203898050975</v>
      </c>
      <c r="E37" s="110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2" t="s">
        <v>115</v>
      </c>
      <c r="C38" s="108" t="n">
        <v>10454</v>
      </c>
      <c r="D38" s="109" t="n">
        <f aca="false">C38*B45/B44</f>
        <v>30.1406988813286</v>
      </c>
      <c r="E38" s="110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11" t="s">
        <v>116</v>
      </c>
      <c r="C39" s="108" t="n">
        <v>17093</v>
      </c>
      <c r="D39" s="109" t="n">
        <f aca="false">C39*B45/B44</f>
        <v>49.2820897243686</v>
      </c>
      <c r="E39" s="110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11" t="s">
        <v>117</v>
      </c>
      <c r="C40" s="112" t="n">
        <v>3768</v>
      </c>
      <c r="D40" s="109" t="n">
        <f aca="false">C40*B45/B44</f>
        <v>10.8637988697959</v>
      </c>
      <c r="E40" s="110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11" t="s">
        <v>118</v>
      </c>
      <c r="C41" s="108" t="n">
        <v>1315</v>
      </c>
      <c r="D41" s="109" t="n">
        <f aca="false">C41*B45/B44</f>
        <v>3.79137354399723</v>
      </c>
      <c r="E41" s="110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3" t="n">
        <v>34684</v>
      </c>
      <c r="C44" s="68"/>
      <c r="D44" s="86"/>
    </row>
    <row r="45" customFormat="false" ht="12.75" hidden="false" customHeight="false" outlineLevel="0" collapsed="false">
      <c r="B45" s="109" t="n">
        <v>100</v>
      </c>
      <c r="C45" s="110" t="s">
        <v>113</v>
      </c>
    </row>
    <row r="48" customFormat="false" ht="12.75" hidden="false" customHeight="false" outlineLevel="0" collapsed="false">
      <c r="A48" s="86"/>
      <c r="B48" s="113"/>
      <c r="C48" s="113"/>
      <c r="D48" s="113"/>
      <c r="E48" s="113"/>
    </row>
    <row r="54" customFormat="false" ht="12.7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4"/>
      <c r="I55" s="114"/>
      <c r="J55" s="113"/>
    </row>
    <row r="56" customFormat="false" ht="12.75" hidden="false" customHeight="false" outlineLevel="0" collapsed="false">
      <c r="G56" s="86"/>
    </row>
    <row r="57" customFormat="false" ht="12.75" hidden="false" customHeight="false" outlineLevel="0" collapsed="false">
      <c r="B57" s="86"/>
      <c r="H57" s="86"/>
    </row>
  </sheetData>
  <mergeCells count="2">
    <mergeCell ref="A1:F1"/>
    <mergeCell ref="A30:F30"/>
  </mergeCells>
  <hyperlinks>
    <hyperlink ref="A1" location="Inhaltsverzeichnis!A8:C10" display="1  Haushalte mit Wohngeld am 31.12.2011 nach durchschnittlichem Wohngeldanspruch&#10;    und Bezirken  "/>
    <hyperlink ref="A30" location="Inhaltsverzeichnis!A12:C13" display="2  Haushalte mit Wohngeld am 31.12.2011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5" t="s">
        <v>120</v>
      </c>
      <c r="C3" s="115"/>
      <c r="D3" s="115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6" t="s">
        <v>78</v>
      </c>
      <c r="C4" s="115" t="s">
        <v>79</v>
      </c>
      <c r="D4" s="115"/>
      <c r="E4" s="116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6"/>
      <c r="C5" s="116" t="s">
        <v>80</v>
      </c>
      <c r="D5" s="116" t="s">
        <v>81</v>
      </c>
      <c r="E5" s="116"/>
      <c r="F5" s="116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6"/>
      <c r="C6" s="116"/>
      <c r="D6" s="116"/>
      <c r="E6" s="116"/>
      <c r="F6" s="116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5" t="s">
        <v>82</v>
      </c>
      <c r="C7" s="115"/>
      <c r="D7" s="115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3557</v>
      </c>
      <c r="C10" s="74" t="n">
        <v>23391</v>
      </c>
      <c r="D10" s="74" t="n">
        <v>166</v>
      </c>
      <c r="E10" s="74" t="n">
        <v>84</v>
      </c>
      <c r="F10" s="74" t="n">
        <v>84</v>
      </c>
      <c r="G10" s="74" t="n">
        <v>76</v>
      </c>
      <c r="H10" s="117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210</v>
      </c>
      <c r="C11" s="74" t="n">
        <v>4160</v>
      </c>
      <c r="D11" s="74" t="n">
        <v>50</v>
      </c>
      <c r="E11" s="74" t="n">
        <v>130</v>
      </c>
      <c r="F11" s="74" t="n">
        <v>130</v>
      </c>
      <c r="G11" s="74" t="n">
        <v>112</v>
      </c>
      <c r="H11" s="117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253</v>
      </c>
      <c r="C12" s="74" t="n">
        <v>2225</v>
      </c>
      <c r="D12" s="74" t="n">
        <v>28</v>
      </c>
      <c r="E12" s="74" t="n">
        <v>148</v>
      </c>
      <c r="F12" s="74" t="n">
        <v>148</v>
      </c>
      <c r="G12" s="74" t="n">
        <v>110</v>
      </c>
      <c r="H12" s="117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736</v>
      </c>
      <c r="C13" s="74" t="n">
        <v>2669</v>
      </c>
      <c r="D13" s="74" t="n">
        <v>67</v>
      </c>
      <c r="E13" s="74" t="n">
        <v>172</v>
      </c>
      <c r="F13" s="74" t="n">
        <v>173</v>
      </c>
      <c r="G13" s="74" t="n">
        <v>168</v>
      </c>
      <c r="H13" s="117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14</v>
      </c>
      <c r="C14" s="74" t="n">
        <v>1254</v>
      </c>
      <c r="D14" s="74" t="n">
        <v>60</v>
      </c>
      <c r="E14" s="74" t="n">
        <v>223</v>
      </c>
      <c r="F14" s="74" t="n">
        <v>225</v>
      </c>
      <c r="G14" s="74" t="n">
        <v>186</v>
      </c>
      <c r="H14" s="117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14</v>
      </c>
      <c r="C15" s="74" t="n">
        <v>581</v>
      </c>
      <c r="D15" s="74" t="n">
        <v>33</v>
      </c>
      <c r="E15" s="74" t="n">
        <v>308</v>
      </c>
      <c r="F15" s="74" t="n">
        <v>312</v>
      </c>
      <c r="G15" s="74" t="n">
        <v>230</v>
      </c>
      <c r="H15" s="117"/>
      <c r="I15" s="0"/>
      <c r="J15" s="0"/>
      <c r="K15" s="0"/>
    </row>
    <row r="16" customFormat="false" ht="12" hidden="false" customHeight="true" outlineLevel="0" collapsed="false">
      <c r="A16" s="118" t="s">
        <v>75</v>
      </c>
      <c r="B16" s="78" t="n">
        <v>34684</v>
      </c>
      <c r="C16" s="78" t="n">
        <v>34280</v>
      </c>
      <c r="D16" s="78" t="n">
        <v>404</v>
      </c>
      <c r="E16" s="78" t="n">
        <v>110</v>
      </c>
      <c r="F16" s="78" t="n">
        <v>110</v>
      </c>
      <c r="G16" s="78" t="n">
        <v>127</v>
      </c>
      <c r="H16" s="117"/>
      <c r="I16" s="0"/>
      <c r="J16" s="0"/>
      <c r="K16" s="0"/>
    </row>
    <row r="17" customFormat="false" ht="12" hidden="false" customHeight="true" outlineLevel="0" collapsed="false">
      <c r="A17" s="119" t="s">
        <v>90</v>
      </c>
      <c r="B17" s="81"/>
      <c r="C17" s="81"/>
      <c r="D17" s="81"/>
      <c r="E17" s="120"/>
      <c r="F17" s="120"/>
      <c r="G17" s="121"/>
      <c r="H17" s="0"/>
      <c r="I17" s="0"/>
      <c r="J17" s="0"/>
      <c r="K17" s="0"/>
    </row>
    <row r="18" customFormat="false" ht="12" hidden="false" customHeight="true" outlineLevel="0" collapsed="false">
      <c r="A18" s="82" t="s">
        <v>91</v>
      </c>
      <c r="B18" s="74" t="n">
        <v>34684</v>
      </c>
      <c r="C18" s="74" t="n">
        <v>34280</v>
      </c>
      <c r="D18" s="74" t="n">
        <v>404</v>
      </c>
      <c r="E18" s="74" t="n">
        <v>110</v>
      </c>
      <c r="F18" s="74" t="n">
        <v>110</v>
      </c>
      <c r="G18" s="74" t="n">
        <v>127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3"/>
      <c r="B19" s="84"/>
      <c r="C19" s="84"/>
      <c r="D19" s="84"/>
      <c r="E19" s="122"/>
      <c r="F19" s="84"/>
      <c r="G19" s="84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503</v>
      </c>
      <c r="C20" s="74" t="n">
        <v>3497</v>
      </c>
      <c r="D20" s="74" t="n">
        <v>6</v>
      </c>
      <c r="E20" s="74" t="n">
        <v>117</v>
      </c>
      <c r="F20" s="74" t="n">
        <v>117</v>
      </c>
      <c r="G20" s="74" t="n">
        <v>106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207</v>
      </c>
      <c r="C21" s="74" t="n">
        <v>3203</v>
      </c>
      <c r="D21" s="74" t="n">
        <v>4</v>
      </c>
      <c r="E21" s="74" t="n">
        <v>122</v>
      </c>
      <c r="F21" s="74" t="n">
        <v>122</v>
      </c>
      <c r="G21" s="74" t="n">
        <v>47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325</v>
      </c>
      <c r="C22" s="74" t="n">
        <v>4277</v>
      </c>
      <c r="D22" s="74" t="n">
        <v>48</v>
      </c>
      <c r="E22" s="74" t="n">
        <v>109</v>
      </c>
      <c r="F22" s="74" t="n">
        <v>109</v>
      </c>
      <c r="G22" s="74" t="n">
        <v>119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081</v>
      </c>
      <c r="C23" s="74" t="n">
        <v>2061</v>
      </c>
      <c r="D23" s="74" t="n">
        <v>20</v>
      </c>
      <c r="E23" s="74" t="n">
        <v>113</v>
      </c>
      <c r="F23" s="74" t="n">
        <v>114</v>
      </c>
      <c r="G23" s="74" t="n">
        <v>78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333</v>
      </c>
      <c r="C24" s="74" t="n">
        <v>2267</v>
      </c>
      <c r="D24" s="74" t="n">
        <v>66</v>
      </c>
      <c r="E24" s="74" t="n">
        <v>114</v>
      </c>
      <c r="F24" s="74" t="n">
        <v>113</v>
      </c>
      <c r="G24" s="74" t="n">
        <v>151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779</v>
      </c>
      <c r="C25" s="74" t="n">
        <v>1747</v>
      </c>
      <c r="D25" s="74" t="n">
        <v>32</v>
      </c>
      <c r="E25" s="74" t="n">
        <v>111</v>
      </c>
      <c r="F25" s="74" t="n">
        <v>110</v>
      </c>
      <c r="G25" s="74" t="n">
        <v>144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566</v>
      </c>
      <c r="C26" s="74" t="n">
        <v>2542</v>
      </c>
      <c r="D26" s="74" t="n">
        <v>24</v>
      </c>
      <c r="E26" s="74" t="n">
        <v>120</v>
      </c>
      <c r="F26" s="74" t="n">
        <v>120</v>
      </c>
      <c r="G26" s="74" t="n">
        <v>148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2966</v>
      </c>
      <c r="C27" s="74" t="n">
        <v>2916</v>
      </c>
      <c r="D27" s="74" t="n">
        <v>50</v>
      </c>
      <c r="E27" s="74" t="n">
        <v>116</v>
      </c>
      <c r="F27" s="74" t="n">
        <v>116</v>
      </c>
      <c r="G27" s="74" t="n">
        <v>134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2915</v>
      </c>
      <c r="C28" s="74" t="n">
        <v>2845</v>
      </c>
      <c r="D28" s="74" t="n">
        <v>70</v>
      </c>
      <c r="E28" s="74" t="n">
        <v>102</v>
      </c>
      <c r="F28" s="74" t="n">
        <v>102</v>
      </c>
      <c r="G28" s="74" t="n">
        <v>118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317</v>
      </c>
      <c r="C29" s="74" t="n">
        <v>3283</v>
      </c>
      <c r="D29" s="74" t="n">
        <v>34</v>
      </c>
      <c r="E29" s="74" t="n">
        <v>96</v>
      </c>
      <c r="F29" s="74" t="n">
        <v>96</v>
      </c>
      <c r="G29" s="74" t="n">
        <v>129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3610</v>
      </c>
      <c r="C30" s="74" t="n">
        <v>3594</v>
      </c>
      <c r="D30" s="74" t="n">
        <v>16</v>
      </c>
      <c r="E30" s="74" t="n">
        <v>98</v>
      </c>
      <c r="F30" s="74" t="n">
        <v>97</v>
      </c>
      <c r="G30" s="74" t="n">
        <v>146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082</v>
      </c>
      <c r="C31" s="74" t="n">
        <v>2048</v>
      </c>
      <c r="D31" s="74" t="n">
        <v>34</v>
      </c>
      <c r="E31" s="74" t="n">
        <v>104</v>
      </c>
      <c r="F31" s="74" t="n">
        <v>104</v>
      </c>
      <c r="G31" s="74" t="n">
        <v>102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3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91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9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9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9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9"/>
      <c r="C37" s="90"/>
      <c r="D37" s="90"/>
      <c r="E37" s="90"/>
      <c r="F37" s="90"/>
      <c r="G37" s="0"/>
      <c r="H37" s="0"/>
      <c r="I37" s="0"/>
      <c r="J37" s="0"/>
      <c r="K37" s="0"/>
    </row>
    <row r="38" customFormat="false" ht="12.75" hidden="false" customHeight="true" outlineLevel="0" collapsed="false">
      <c r="A38" s="91"/>
      <c r="C38" s="90"/>
      <c r="D38" s="90"/>
      <c r="E38" s="90"/>
      <c r="F38" s="90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9"/>
      <c r="C39" s="90"/>
      <c r="D39" s="90"/>
      <c r="E39" s="90"/>
      <c r="F39" s="90"/>
      <c r="G39" s="0"/>
      <c r="H39" s="0"/>
      <c r="I39" s="0"/>
      <c r="J39" s="0"/>
      <c r="K39" s="0"/>
    </row>
    <row r="40" customFormat="false" ht="12.75" hidden="false" customHeight="true" outlineLevel="0" collapsed="false">
      <c r="A40" s="90"/>
      <c r="C40" s="90"/>
      <c r="D40" s="90"/>
      <c r="E40" s="90"/>
      <c r="F40" s="90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1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6" t="s">
        <v>124</v>
      </c>
      <c r="C3" s="125" t="s">
        <v>125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6"/>
      <c r="C4" s="126" t="s">
        <v>115</v>
      </c>
      <c r="D4" s="126"/>
      <c r="E4" s="126"/>
      <c r="F4" s="126"/>
      <c r="G4" s="127" t="s">
        <v>126</v>
      </c>
      <c r="H4" s="128" t="s">
        <v>112</v>
      </c>
      <c r="I4" s="128"/>
      <c r="J4" s="128"/>
      <c r="K4" s="128"/>
    </row>
    <row r="5" customFormat="false" ht="12.75" hidden="false" customHeight="true" outlineLevel="0" collapsed="false">
      <c r="A5" s="57"/>
      <c r="B5" s="116"/>
      <c r="C5" s="127" t="s">
        <v>127</v>
      </c>
      <c r="D5" s="127" t="s">
        <v>128</v>
      </c>
      <c r="E5" s="127" t="s">
        <v>129</v>
      </c>
      <c r="F5" s="127" t="s">
        <v>130</v>
      </c>
      <c r="G5" s="127"/>
      <c r="H5" s="127" t="s">
        <v>131</v>
      </c>
      <c r="I5" s="127" t="s">
        <v>132</v>
      </c>
      <c r="J5" s="127" t="s">
        <v>133</v>
      </c>
      <c r="K5" s="129" t="s">
        <v>134</v>
      </c>
    </row>
    <row r="6" customFormat="false" ht="12.75" hidden="false" customHeight="true" outlineLevel="0" collapsed="false">
      <c r="A6" s="57"/>
      <c r="B6" s="116"/>
      <c r="C6" s="127"/>
      <c r="D6" s="127"/>
      <c r="E6" s="127"/>
      <c r="F6" s="127"/>
      <c r="G6" s="127"/>
      <c r="H6" s="127"/>
      <c r="I6" s="127"/>
      <c r="J6" s="127"/>
      <c r="K6" s="129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3" customFormat="true" ht="12" hidden="false" customHeight="true" outlineLevel="0" collapsed="false">
      <c r="A8" s="130"/>
      <c r="B8" s="131"/>
      <c r="C8" s="132"/>
      <c r="D8" s="132"/>
      <c r="E8" s="132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69" t="s">
        <v>83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4</v>
      </c>
      <c r="B10" s="108" t="n">
        <v>23557</v>
      </c>
      <c r="C10" s="108" t="n">
        <v>732</v>
      </c>
      <c r="D10" s="108" t="n">
        <v>106</v>
      </c>
      <c r="E10" s="108" t="n">
        <v>1680</v>
      </c>
      <c r="F10" s="108" t="n">
        <v>963</v>
      </c>
      <c r="G10" s="108" t="n">
        <v>1363</v>
      </c>
      <c r="H10" s="108" t="n">
        <v>15686</v>
      </c>
      <c r="I10" s="108" t="n">
        <v>2</v>
      </c>
      <c r="J10" s="108" t="n">
        <v>2721</v>
      </c>
      <c r="K10" s="108" t="n">
        <v>30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5</v>
      </c>
      <c r="B11" s="108" t="n">
        <v>4210</v>
      </c>
      <c r="C11" s="108" t="n">
        <v>273</v>
      </c>
      <c r="D11" s="108" t="n">
        <v>15</v>
      </c>
      <c r="E11" s="108" t="n">
        <v>1273</v>
      </c>
      <c r="F11" s="108" t="n">
        <v>451</v>
      </c>
      <c r="G11" s="108" t="n">
        <v>303</v>
      </c>
      <c r="H11" s="108" t="n">
        <v>1105</v>
      </c>
      <c r="I11" s="112" t="n">
        <v>1</v>
      </c>
      <c r="J11" s="108" t="n">
        <v>598</v>
      </c>
      <c r="K11" s="108" t="n">
        <v>191</v>
      </c>
      <c r="L11" s="13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6</v>
      </c>
      <c r="B12" s="108" t="n">
        <v>2253</v>
      </c>
      <c r="C12" s="108" t="n">
        <v>185</v>
      </c>
      <c r="D12" s="108" t="n">
        <v>10</v>
      </c>
      <c r="E12" s="108" t="n">
        <v>854</v>
      </c>
      <c r="F12" s="108" t="n">
        <v>356</v>
      </c>
      <c r="G12" s="108" t="n">
        <v>135</v>
      </c>
      <c r="H12" s="108" t="n">
        <v>163</v>
      </c>
      <c r="I12" s="108" t="n">
        <v>2</v>
      </c>
      <c r="J12" s="108" t="n">
        <v>284</v>
      </c>
      <c r="K12" s="108" t="n">
        <v>26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7</v>
      </c>
      <c r="B13" s="108" t="n">
        <v>2736</v>
      </c>
      <c r="C13" s="108" t="n">
        <v>232</v>
      </c>
      <c r="D13" s="108" t="n">
        <v>12</v>
      </c>
      <c r="E13" s="108" t="n">
        <v>970</v>
      </c>
      <c r="F13" s="108" t="n">
        <v>843</v>
      </c>
      <c r="G13" s="108" t="n">
        <v>155</v>
      </c>
      <c r="H13" s="108" t="n">
        <v>78</v>
      </c>
      <c r="I13" s="108" t="n">
        <v>4</v>
      </c>
      <c r="J13" s="108" t="n">
        <v>130</v>
      </c>
      <c r="K13" s="108" t="n">
        <v>312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72" t="s">
        <v>88</v>
      </c>
      <c r="B14" s="108" t="n">
        <v>1314</v>
      </c>
      <c r="C14" s="108" t="n">
        <v>88</v>
      </c>
      <c r="D14" s="108" t="n">
        <v>2</v>
      </c>
      <c r="E14" s="108" t="n">
        <v>423</v>
      </c>
      <c r="F14" s="108" t="n">
        <v>512</v>
      </c>
      <c r="G14" s="108" t="n">
        <v>67</v>
      </c>
      <c r="H14" s="108" t="n">
        <v>28</v>
      </c>
      <c r="I14" s="112" t="n">
        <v>0</v>
      </c>
      <c r="J14" s="108" t="n">
        <v>25</v>
      </c>
      <c r="K14" s="108" t="n">
        <v>16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5" t="s">
        <v>13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36" t="s">
        <v>136</v>
      </c>
      <c r="B16" s="108" t="n">
        <v>614</v>
      </c>
      <c r="C16" s="137" t="n">
        <v>32</v>
      </c>
      <c r="D16" s="137" t="n">
        <v>1</v>
      </c>
      <c r="E16" s="137" t="n">
        <v>177</v>
      </c>
      <c r="F16" s="137" t="n">
        <v>264</v>
      </c>
      <c r="G16" s="137" t="n">
        <v>31</v>
      </c>
      <c r="H16" s="137" t="n">
        <v>23</v>
      </c>
      <c r="I16" s="137" t="n">
        <v>1</v>
      </c>
      <c r="J16" s="137" t="n">
        <v>10</v>
      </c>
      <c r="K16" s="137" t="n">
        <v>7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76" t="s">
        <v>75</v>
      </c>
      <c r="B17" s="113" t="n">
        <v>34684</v>
      </c>
      <c r="C17" s="113" t="n">
        <v>1542</v>
      </c>
      <c r="D17" s="113" t="n">
        <v>146</v>
      </c>
      <c r="E17" s="113" t="n">
        <v>5377</v>
      </c>
      <c r="F17" s="113" t="n">
        <v>3389</v>
      </c>
      <c r="G17" s="113" t="n">
        <v>2054</v>
      </c>
      <c r="H17" s="113" t="n">
        <v>17083</v>
      </c>
      <c r="I17" s="114" t="n">
        <v>10</v>
      </c>
      <c r="J17" s="114" t="n">
        <v>3768</v>
      </c>
      <c r="K17" s="113" t="n">
        <v>1315</v>
      </c>
      <c r="L17" s="0"/>
      <c r="M17" s="13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83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0"/>
      <c r="M18" s="13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2</v>
      </c>
      <c r="B19" s="108" t="n">
        <v>3503</v>
      </c>
      <c r="C19" s="108" t="n">
        <v>206</v>
      </c>
      <c r="D19" s="108" t="n">
        <v>16</v>
      </c>
      <c r="E19" s="108" t="n">
        <v>400</v>
      </c>
      <c r="F19" s="108" t="n">
        <v>452</v>
      </c>
      <c r="G19" s="108" t="n">
        <v>165</v>
      </c>
      <c r="H19" s="108" t="n">
        <v>1566</v>
      </c>
      <c r="I19" s="108" t="n">
        <v>0</v>
      </c>
      <c r="J19" s="108" t="n">
        <v>585</v>
      </c>
      <c r="K19" s="108" t="n">
        <v>113</v>
      </c>
      <c r="L19" s="0"/>
      <c r="M19" s="13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3</v>
      </c>
      <c r="B20" s="108" t="n">
        <v>3207</v>
      </c>
      <c r="C20" s="108" t="n">
        <v>311</v>
      </c>
      <c r="D20" s="108" t="n">
        <v>18</v>
      </c>
      <c r="E20" s="108" t="n">
        <v>471</v>
      </c>
      <c r="F20" s="108" t="n">
        <v>257</v>
      </c>
      <c r="G20" s="108" t="n">
        <v>229</v>
      </c>
      <c r="H20" s="108" t="n">
        <v>1088</v>
      </c>
      <c r="I20" s="108" t="n">
        <v>1</v>
      </c>
      <c r="J20" s="108" t="n">
        <v>724</v>
      </c>
      <c r="K20" s="108" t="n">
        <v>108</v>
      </c>
      <c r="L20" s="0"/>
      <c r="M20" s="13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4</v>
      </c>
      <c r="B21" s="108" t="n">
        <v>4325</v>
      </c>
      <c r="C21" s="108" t="n">
        <v>367</v>
      </c>
      <c r="D21" s="108" t="n">
        <v>27</v>
      </c>
      <c r="E21" s="108" t="n">
        <v>713</v>
      </c>
      <c r="F21" s="108" t="n">
        <v>211</v>
      </c>
      <c r="G21" s="108" t="n">
        <v>227</v>
      </c>
      <c r="H21" s="108" t="n">
        <v>2083</v>
      </c>
      <c r="I21" s="108" t="n">
        <v>1</v>
      </c>
      <c r="J21" s="108" t="n">
        <v>549</v>
      </c>
      <c r="K21" s="108" t="n">
        <v>147</v>
      </c>
      <c r="L21" s="0"/>
      <c r="M21" s="138"/>
      <c r="N21" s="134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5</v>
      </c>
      <c r="B22" s="108" t="n">
        <v>2081</v>
      </c>
      <c r="C22" s="108" t="n">
        <v>87</v>
      </c>
      <c r="D22" s="108" t="n">
        <v>11</v>
      </c>
      <c r="E22" s="108" t="n">
        <v>334</v>
      </c>
      <c r="F22" s="108" t="n">
        <v>143</v>
      </c>
      <c r="G22" s="108" t="n">
        <v>114</v>
      </c>
      <c r="H22" s="108" t="n">
        <v>1090</v>
      </c>
      <c r="I22" s="108" t="n">
        <v>1</v>
      </c>
      <c r="J22" s="108" t="n">
        <v>250</v>
      </c>
      <c r="K22" s="108" t="n">
        <v>51</v>
      </c>
      <c r="L22" s="0"/>
      <c r="M22" s="138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6</v>
      </c>
      <c r="B23" s="108" t="n">
        <v>2333</v>
      </c>
      <c r="C23" s="108" t="n">
        <v>49</v>
      </c>
      <c r="D23" s="108" t="n">
        <v>17</v>
      </c>
      <c r="E23" s="108" t="n">
        <v>425</v>
      </c>
      <c r="F23" s="108" t="n">
        <v>294</v>
      </c>
      <c r="G23" s="108" t="n">
        <v>121</v>
      </c>
      <c r="H23" s="108" t="n">
        <v>1223</v>
      </c>
      <c r="I23" s="108" t="n">
        <v>4</v>
      </c>
      <c r="J23" s="108" t="n">
        <v>95</v>
      </c>
      <c r="K23" s="108" t="n">
        <v>105</v>
      </c>
      <c r="L23" s="0"/>
      <c r="M23" s="13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7</v>
      </c>
      <c r="B24" s="108" t="n">
        <v>1779</v>
      </c>
      <c r="C24" s="108" t="n">
        <v>52</v>
      </c>
      <c r="D24" s="108" t="n">
        <v>3</v>
      </c>
      <c r="E24" s="108" t="n">
        <v>317</v>
      </c>
      <c r="F24" s="108" t="n">
        <v>155</v>
      </c>
      <c r="G24" s="108" t="n">
        <v>108</v>
      </c>
      <c r="H24" s="108" t="n">
        <v>880</v>
      </c>
      <c r="I24" s="108" t="n">
        <v>0</v>
      </c>
      <c r="J24" s="108" t="n">
        <v>202</v>
      </c>
      <c r="K24" s="108" t="n">
        <v>62</v>
      </c>
      <c r="L24" s="0"/>
      <c r="M24" s="13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8</v>
      </c>
      <c r="B25" s="108" t="n">
        <v>2566</v>
      </c>
      <c r="C25" s="108" t="n">
        <v>78</v>
      </c>
      <c r="D25" s="108" t="n">
        <v>8</v>
      </c>
      <c r="E25" s="108" t="n">
        <v>480</v>
      </c>
      <c r="F25" s="108" t="n">
        <v>352</v>
      </c>
      <c r="G25" s="108" t="n">
        <v>178</v>
      </c>
      <c r="H25" s="108" t="n">
        <v>1123</v>
      </c>
      <c r="I25" s="108" t="n">
        <v>0</v>
      </c>
      <c r="J25" s="108" t="n">
        <v>231</v>
      </c>
      <c r="K25" s="108" t="n">
        <v>116</v>
      </c>
      <c r="L25" s="0"/>
      <c r="M25" s="13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99</v>
      </c>
      <c r="B26" s="108" t="n">
        <v>2966</v>
      </c>
      <c r="C26" s="108" t="n">
        <v>175</v>
      </c>
      <c r="D26" s="108" t="n">
        <v>10</v>
      </c>
      <c r="E26" s="108" t="n">
        <v>391</v>
      </c>
      <c r="F26" s="108" t="n">
        <v>462</v>
      </c>
      <c r="G26" s="108" t="n">
        <v>133</v>
      </c>
      <c r="H26" s="108" t="n">
        <v>1324</v>
      </c>
      <c r="I26" s="108" t="n">
        <v>1</v>
      </c>
      <c r="J26" s="108" t="n">
        <v>360</v>
      </c>
      <c r="K26" s="108" t="n">
        <v>110</v>
      </c>
      <c r="L26" s="0"/>
      <c r="M26" s="13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0</v>
      </c>
      <c r="B27" s="108" t="n">
        <v>2915</v>
      </c>
      <c r="C27" s="108" t="n">
        <v>76</v>
      </c>
      <c r="D27" s="108" t="n">
        <v>10</v>
      </c>
      <c r="E27" s="108" t="n">
        <v>510</v>
      </c>
      <c r="F27" s="108" t="n">
        <v>217</v>
      </c>
      <c r="G27" s="108" t="n">
        <v>210</v>
      </c>
      <c r="H27" s="108" t="n">
        <v>1569</v>
      </c>
      <c r="I27" s="108" t="n">
        <v>0</v>
      </c>
      <c r="J27" s="108" t="n">
        <v>192</v>
      </c>
      <c r="K27" s="108" t="n">
        <v>131</v>
      </c>
      <c r="L27" s="0"/>
      <c r="M27" s="13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1</v>
      </c>
      <c r="B28" s="108" t="n">
        <v>3317</v>
      </c>
      <c r="C28" s="108" t="n">
        <v>31</v>
      </c>
      <c r="D28" s="108" t="n">
        <v>2</v>
      </c>
      <c r="E28" s="108" t="n">
        <v>494</v>
      </c>
      <c r="F28" s="108" t="n">
        <v>305</v>
      </c>
      <c r="G28" s="108" t="n">
        <v>217</v>
      </c>
      <c r="H28" s="108" t="n">
        <v>1920</v>
      </c>
      <c r="I28" s="108" t="n">
        <v>0</v>
      </c>
      <c r="J28" s="108" t="n">
        <v>189</v>
      </c>
      <c r="K28" s="108" t="n">
        <v>159</v>
      </c>
      <c r="L28" s="0"/>
      <c r="M28" s="13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2</v>
      </c>
      <c r="B29" s="108" t="n">
        <v>3610</v>
      </c>
      <c r="C29" s="108" t="n">
        <v>74</v>
      </c>
      <c r="D29" s="108" t="n">
        <v>16</v>
      </c>
      <c r="E29" s="108" t="n">
        <v>574</v>
      </c>
      <c r="F29" s="108" t="n">
        <v>265</v>
      </c>
      <c r="G29" s="108" t="n">
        <v>244</v>
      </c>
      <c r="H29" s="108" t="n">
        <v>2007</v>
      </c>
      <c r="I29" s="108" t="n">
        <v>0</v>
      </c>
      <c r="J29" s="108" t="n">
        <v>305</v>
      </c>
      <c r="K29" s="108" t="n">
        <v>125</v>
      </c>
      <c r="L29" s="0"/>
      <c r="M29" s="13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3" customFormat="true" ht="12" hidden="false" customHeight="true" outlineLevel="0" collapsed="false">
      <c r="A30" s="72" t="s">
        <v>103</v>
      </c>
      <c r="B30" s="108" t="n">
        <v>2082</v>
      </c>
      <c r="C30" s="108" t="n">
        <v>36</v>
      </c>
      <c r="D30" s="108" t="n">
        <v>8</v>
      </c>
      <c r="E30" s="108" t="n">
        <v>268</v>
      </c>
      <c r="F30" s="108" t="n">
        <v>276</v>
      </c>
      <c r="G30" s="108" t="n">
        <v>108</v>
      </c>
      <c r="H30" s="108" t="n">
        <v>1210</v>
      </c>
      <c r="I30" s="108" t="n">
        <v>2</v>
      </c>
      <c r="J30" s="108" t="n">
        <v>86</v>
      </c>
      <c r="K30" s="108" t="n">
        <v>88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1"/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.75" hidden="false" customHeight="false" outlineLevel="0" collapsed="false">
      <c r="A32" s="140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1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2" customFormat="true" ht="24" hidden="false" customHeight="true" outlineLevel="0" collapsed="false">
      <c r="A1" s="141" t="s">
        <v>13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2.75" hidden="false" customHeight="true" outlineLevel="0" collapsed="false">
      <c r="A2" s="143"/>
      <c r="B2" s="144"/>
      <c r="C2" s="145"/>
      <c r="D2" s="145"/>
      <c r="E2" s="144"/>
      <c r="F2" s="145"/>
      <c r="G2" s="145"/>
      <c r="H2" s="35"/>
      <c r="I2" s="56"/>
      <c r="J2" s="56"/>
      <c r="K2" s="56"/>
    </row>
    <row r="3" customFormat="false" ht="24.95" hidden="false" customHeight="true" outlineLevel="0" collapsed="false">
      <c r="A3" s="146" t="s">
        <v>74</v>
      </c>
      <c r="B3" s="147" t="s">
        <v>124</v>
      </c>
      <c r="C3" s="148" t="s">
        <v>138</v>
      </c>
      <c r="D3" s="147" t="s">
        <v>139</v>
      </c>
      <c r="E3" s="149" t="s">
        <v>140</v>
      </c>
      <c r="F3" s="149"/>
      <c r="G3" s="149"/>
      <c r="H3" s="149"/>
      <c r="I3" s="149"/>
      <c r="J3" s="149"/>
      <c r="K3" s="150" t="s">
        <v>141</v>
      </c>
    </row>
    <row r="4" customFormat="false" ht="12.75" hidden="false" customHeight="true" outlineLevel="0" collapsed="false">
      <c r="A4" s="146"/>
      <c r="B4" s="147"/>
      <c r="C4" s="148"/>
      <c r="D4" s="147"/>
      <c r="E4" s="151" t="s">
        <v>142</v>
      </c>
      <c r="F4" s="152" t="n">
        <v>40</v>
      </c>
      <c r="G4" s="153" t="n">
        <v>60</v>
      </c>
      <c r="H4" s="152" t="n">
        <v>80</v>
      </c>
      <c r="I4" s="152" t="n">
        <v>100</v>
      </c>
      <c r="J4" s="154" t="s">
        <v>143</v>
      </c>
      <c r="K4" s="150"/>
    </row>
    <row r="5" customFormat="false" ht="12.75" hidden="false" customHeight="true" outlineLevel="0" collapsed="false">
      <c r="A5" s="146"/>
      <c r="B5" s="147"/>
      <c r="C5" s="148"/>
      <c r="D5" s="147" t="s">
        <v>144</v>
      </c>
      <c r="E5" s="151"/>
      <c r="F5" s="155" t="s">
        <v>145</v>
      </c>
      <c r="G5" s="155"/>
      <c r="H5" s="155"/>
      <c r="I5" s="155"/>
      <c r="J5" s="154"/>
      <c r="K5" s="150"/>
    </row>
    <row r="6" customFormat="false" ht="12.75" hidden="false" customHeight="true" outlineLevel="0" collapsed="false">
      <c r="A6" s="146"/>
      <c r="B6" s="147"/>
      <c r="C6" s="148"/>
      <c r="D6" s="147"/>
      <c r="E6" s="151"/>
      <c r="F6" s="152" t="n">
        <v>60</v>
      </c>
      <c r="G6" s="153" t="n">
        <v>80</v>
      </c>
      <c r="H6" s="152" t="n">
        <v>100</v>
      </c>
      <c r="I6" s="152" t="n">
        <v>120</v>
      </c>
      <c r="J6" s="154"/>
      <c r="K6" s="150"/>
    </row>
    <row r="7" customFormat="false" ht="12.75" hidden="false" customHeight="true" outlineLevel="0" collapsed="false">
      <c r="A7" s="146"/>
      <c r="B7" s="156" t="s">
        <v>82</v>
      </c>
      <c r="C7" s="156"/>
      <c r="D7" s="156"/>
      <c r="E7" s="156"/>
      <c r="F7" s="156"/>
      <c r="G7" s="156"/>
      <c r="H7" s="156"/>
      <c r="I7" s="156"/>
      <c r="J7" s="156"/>
      <c r="K7" s="157" t="s">
        <v>146</v>
      </c>
    </row>
    <row r="8" customFormat="false" ht="12" hidden="false" customHeight="true" outlineLevel="0" collapsed="false">
      <c r="A8" s="158"/>
      <c r="B8" s="159"/>
      <c r="C8" s="159"/>
      <c r="D8" s="159"/>
      <c r="E8" s="159"/>
      <c r="F8" s="160"/>
      <c r="G8" s="159"/>
      <c r="H8" s="160"/>
      <c r="I8" s="160"/>
      <c r="J8" s="160"/>
      <c r="K8" s="160"/>
    </row>
    <row r="9" customFormat="false" ht="12" hidden="false" customHeight="true" outlineLevel="0" collapsed="false">
      <c r="A9" s="145" t="s">
        <v>83</v>
      </c>
      <c r="B9" s="161"/>
      <c r="C9" s="161"/>
      <c r="D9" s="161"/>
      <c r="E9" s="161"/>
      <c r="F9" s="161"/>
      <c r="G9" s="161"/>
      <c r="H9" s="161"/>
      <c r="I9" s="161"/>
      <c r="J9" s="162"/>
      <c r="K9" s="162"/>
    </row>
    <row r="10" customFormat="false" ht="12" hidden="false" customHeight="true" outlineLevel="0" collapsed="false">
      <c r="A10" s="72" t="s">
        <v>84</v>
      </c>
      <c r="B10" s="108" t="n">
        <v>23557</v>
      </c>
      <c r="C10" s="108" t="n">
        <v>22052</v>
      </c>
      <c r="D10" s="108" t="n">
        <v>1505</v>
      </c>
      <c r="E10" s="108" t="n">
        <v>8397</v>
      </c>
      <c r="F10" s="108" t="n">
        <v>12133</v>
      </c>
      <c r="G10" s="108" t="n">
        <v>2703</v>
      </c>
      <c r="H10" s="108" t="n">
        <v>240</v>
      </c>
      <c r="I10" s="108" t="n">
        <v>59</v>
      </c>
      <c r="J10" s="108" t="n">
        <v>25</v>
      </c>
      <c r="K10" s="108" t="n">
        <v>45</v>
      </c>
      <c r="L10" s="163"/>
    </row>
    <row r="11" customFormat="false" ht="12" hidden="false" customHeight="true" outlineLevel="0" collapsed="false">
      <c r="A11" s="72" t="s">
        <v>85</v>
      </c>
      <c r="B11" s="108" t="n">
        <v>4210</v>
      </c>
      <c r="C11" s="108" t="n">
        <v>4020</v>
      </c>
      <c r="D11" s="108" t="n">
        <v>190</v>
      </c>
      <c r="E11" s="108" t="n">
        <v>54</v>
      </c>
      <c r="F11" s="108" t="n">
        <v>1404</v>
      </c>
      <c r="G11" s="108" t="n">
        <v>2343</v>
      </c>
      <c r="H11" s="108" t="n">
        <v>334</v>
      </c>
      <c r="I11" s="108" t="n">
        <v>60</v>
      </c>
      <c r="J11" s="108" t="n">
        <v>15</v>
      </c>
      <c r="K11" s="108" t="n">
        <v>65</v>
      </c>
      <c r="L11" s="163"/>
    </row>
    <row r="12" customFormat="false" ht="12" hidden="false" customHeight="true" outlineLevel="0" collapsed="false">
      <c r="A12" s="72" t="s">
        <v>86</v>
      </c>
      <c r="B12" s="108" t="n">
        <v>2253</v>
      </c>
      <c r="C12" s="108" t="n">
        <v>2169</v>
      </c>
      <c r="D12" s="108" t="n">
        <v>84</v>
      </c>
      <c r="E12" s="108" t="n">
        <v>3</v>
      </c>
      <c r="F12" s="108" t="n">
        <v>194</v>
      </c>
      <c r="G12" s="108" t="n">
        <v>1230</v>
      </c>
      <c r="H12" s="108" t="n">
        <v>684</v>
      </c>
      <c r="I12" s="108" t="n">
        <v>106</v>
      </c>
      <c r="J12" s="108" t="n">
        <v>36</v>
      </c>
      <c r="K12" s="108" t="n">
        <v>77</v>
      </c>
      <c r="L12" s="163"/>
    </row>
    <row r="13" customFormat="false" ht="12" hidden="false" customHeight="true" outlineLevel="0" collapsed="false">
      <c r="A13" s="72" t="s">
        <v>87</v>
      </c>
      <c r="B13" s="108" t="n">
        <v>2736</v>
      </c>
      <c r="C13" s="108" t="n">
        <v>2543</v>
      </c>
      <c r="D13" s="108" t="n">
        <v>193</v>
      </c>
      <c r="E13" s="108" t="n">
        <v>1</v>
      </c>
      <c r="F13" s="108" t="n">
        <v>70</v>
      </c>
      <c r="G13" s="108" t="n">
        <v>1023</v>
      </c>
      <c r="H13" s="108" t="n">
        <v>1256</v>
      </c>
      <c r="I13" s="108" t="n">
        <v>296</v>
      </c>
      <c r="J13" s="108" t="n">
        <v>90</v>
      </c>
      <c r="K13" s="108" t="n">
        <v>85</v>
      </c>
      <c r="L13" s="163"/>
    </row>
    <row r="14" customFormat="false" ht="12" hidden="false" customHeight="true" outlineLevel="0" collapsed="false">
      <c r="A14" s="72" t="s">
        <v>88</v>
      </c>
      <c r="B14" s="108" t="n">
        <v>1314</v>
      </c>
      <c r="C14" s="108" t="n">
        <v>1186</v>
      </c>
      <c r="D14" s="108" t="n">
        <v>128</v>
      </c>
      <c r="E14" s="108" t="n">
        <v>0</v>
      </c>
      <c r="F14" s="108" t="n">
        <v>11</v>
      </c>
      <c r="G14" s="108" t="n">
        <v>265</v>
      </c>
      <c r="H14" s="108" t="n">
        <v>690</v>
      </c>
      <c r="I14" s="108" t="n">
        <v>258</v>
      </c>
      <c r="J14" s="108" t="n">
        <v>90</v>
      </c>
      <c r="K14" s="108" t="n">
        <v>92</v>
      </c>
      <c r="L14" s="163"/>
    </row>
    <row r="15" customFormat="false" ht="12" hidden="false" customHeight="true" outlineLevel="0" collapsed="false">
      <c r="A15" s="135" t="s">
        <v>135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63"/>
    </row>
    <row r="16" customFormat="false" ht="12" hidden="false" customHeight="true" outlineLevel="0" collapsed="false">
      <c r="A16" s="136" t="s">
        <v>136</v>
      </c>
      <c r="B16" s="108" t="n">
        <v>614</v>
      </c>
      <c r="C16" s="108" t="n">
        <v>544</v>
      </c>
      <c r="D16" s="108" t="n">
        <v>70</v>
      </c>
      <c r="E16" s="108" t="n">
        <v>0</v>
      </c>
      <c r="F16" s="108" t="n">
        <v>1</v>
      </c>
      <c r="G16" s="108" t="n">
        <v>52</v>
      </c>
      <c r="H16" s="108" t="n">
        <v>255</v>
      </c>
      <c r="I16" s="108" t="n">
        <v>207</v>
      </c>
      <c r="J16" s="108" t="n">
        <v>99</v>
      </c>
      <c r="K16" s="108" t="n">
        <v>102</v>
      </c>
      <c r="L16" s="163"/>
      <c r="M16" s="138"/>
    </row>
    <row r="17" customFormat="false" ht="12" hidden="false" customHeight="true" outlineLevel="0" collapsed="false">
      <c r="A17" s="76" t="s">
        <v>75</v>
      </c>
      <c r="B17" s="113" t="n">
        <v>34684</v>
      </c>
      <c r="C17" s="113" t="n">
        <v>32514</v>
      </c>
      <c r="D17" s="113" t="n">
        <v>2170</v>
      </c>
      <c r="E17" s="113" t="n">
        <v>8455</v>
      </c>
      <c r="F17" s="113" t="n">
        <v>13813</v>
      </c>
      <c r="G17" s="113" t="n">
        <v>7616</v>
      </c>
      <c r="H17" s="113" t="n">
        <v>3459</v>
      </c>
      <c r="I17" s="113" t="n">
        <v>986</v>
      </c>
      <c r="J17" s="113" t="n">
        <v>355</v>
      </c>
      <c r="K17" s="113" t="n">
        <v>55</v>
      </c>
      <c r="L17" s="163"/>
      <c r="M17" s="138"/>
    </row>
    <row r="18" customFormat="false" ht="12" hidden="false" customHeight="true" outlineLevel="0" collapsed="false">
      <c r="A18" s="79" t="s">
        <v>90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64"/>
      <c r="L18" s="163"/>
      <c r="M18" s="138"/>
    </row>
    <row r="19" customFormat="false" ht="12" hidden="false" customHeight="true" outlineLevel="0" collapsed="false">
      <c r="A19" s="82" t="s">
        <v>91</v>
      </c>
      <c r="B19" s="108" t="n">
        <v>34684</v>
      </c>
      <c r="C19" s="108" t="n">
        <v>32514</v>
      </c>
      <c r="D19" s="108" t="n">
        <v>2170</v>
      </c>
      <c r="E19" s="108" t="n">
        <v>8455</v>
      </c>
      <c r="F19" s="108" t="n">
        <v>13813</v>
      </c>
      <c r="G19" s="108" t="n">
        <v>7616</v>
      </c>
      <c r="H19" s="108" t="n">
        <v>3459</v>
      </c>
      <c r="I19" s="108" t="n">
        <v>986</v>
      </c>
      <c r="J19" s="108" t="n">
        <v>355</v>
      </c>
      <c r="K19" s="108" t="n">
        <v>55</v>
      </c>
      <c r="L19" s="163"/>
      <c r="M19" s="138"/>
    </row>
    <row r="20" customFormat="false" ht="12" hidden="false" customHeight="true" outlineLevel="0" collapsed="false">
      <c r="A20" s="83"/>
      <c r="B20" s="139"/>
      <c r="C20" s="139"/>
      <c r="D20" s="139"/>
      <c r="E20" s="139"/>
      <c r="F20" s="139"/>
      <c r="G20" s="139"/>
      <c r="H20" s="139"/>
      <c r="I20" s="139"/>
      <c r="J20" s="139"/>
      <c r="K20" s="164"/>
      <c r="L20" s="163"/>
      <c r="M20" s="138"/>
    </row>
    <row r="21" customFormat="false" ht="12" hidden="false" customHeight="true" outlineLevel="0" collapsed="false">
      <c r="A21" s="72" t="s">
        <v>92</v>
      </c>
      <c r="B21" s="108" t="n">
        <v>3503</v>
      </c>
      <c r="C21" s="108" t="n">
        <v>3360</v>
      </c>
      <c r="D21" s="108" t="n">
        <v>143</v>
      </c>
      <c r="E21" s="108" t="n">
        <v>963</v>
      </c>
      <c r="F21" s="108" t="n">
        <v>1305</v>
      </c>
      <c r="G21" s="108" t="n">
        <v>707</v>
      </c>
      <c r="H21" s="108" t="n">
        <v>379</v>
      </c>
      <c r="I21" s="108" t="n">
        <v>119</v>
      </c>
      <c r="J21" s="108" t="n">
        <v>30</v>
      </c>
      <c r="K21" s="108" t="n">
        <v>55</v>
      </c>
      <c r="L21" s="163"/>
      <c r="M21" s="138"/>
    </row>
    <row r="22" customFormat="false" ht="12" hidden="false" customHeight="true" outlineLevel="0" collapsed="false">
      <c r="A22" s="72" t="s">
        <v>93</v>
      </c>
      <c r="B22" s="108" t="n">
        <v>3207</v>
      </c>
      <c r="C22" s="108" t="n">
        <v>3027</v>
      </c>
      <c r="D22" s="108" t="n">
        <v>180</v>
      </c>
      <c r="E22" s="108" t="n">
        <v>1009</v>
      </c>
      <c r="F22" s="108" t="n">
        <v>1149</v>
      </c>
      <c r="G22" s="108" t="n">
        <v>587</v>
      </c>
      <c r="H22" s="108" t="n">
        <v>343</v>
      </c>
      <c r="I22" s="108" t="n">
        <v>86</v>
      </c>
      <c r="J22" s="108" t="n">
        <v>33</v>
      </c>
      <c r="K22" s="108" t="n">
        <v>53</v>
      </c>
      <c r="L22" s="163"/>
      <c r="M22" s="138"/>
    </row>
    <row r="23" customFormat="false" ht="12" hidden="false" customHeight="true" outlineLevel="0" collapsed="false">
      <c r="A23" s="72" t="s">
        <v>94</v>
      </c>
      <c r="B23" s="108" t="n">
        <v>4325</v>
      </c>
      <c r="C23" s="108" t="n">
        <v>4224</v>
      </c>
      <c r="D23" s="108" t="n">
        <v>101</v>
      </c>
      <c r="E23" s="108" t="n">
        <v>955</v>
      </c>
      <c r="F23" s="108" t="n">
        <v>1993</v>
      </c>
      <c r="G23" s="108" t="n">
        <v>895</v>
      </c>
      <c r="H23" s="108" t="n">
        <v>324</v>
      </c>
      <c r="I23" s="108" t="n">
        <v>113</v>
      </c>
      <c r="J23" s="108" t="n">
        <v>45</v>
      </c>
      <c r="K23" s="108" t="n">
        <v>55</v>
      </c>
      <c r="L23" s="163"/>
      <c r="M23" s="138"/>
    </row>
    <row r="24" customFormat="false" ht="12" hidden="false" customHeight="true" outlineLevel="0" collapsed="false">
      <c r="A24" s="72" t="s">
        <v>95</v>
      </c>
      <c r="B24" s="108" t="n">
        <v>2081</v>
      </c>
      <c r="C24" s="108" t="n">
        <v>1996</v>
      </c>
      <c r="D24" s="108" t="n">
        <v>85</v>
      </c>
      <c r="E24" s="108" t="n">
        <v>576</v>
      </c>
      <c r="F24" s="108" t="n">
        <v>797</v>
      </c>
      <c r="G24" s="108" t="n">
        <v>480</v>
      </c>
      <c r="H24" s="108" t="n">
        <v>141</v>
      </c>
      <c r="I24" s="108" t="n">
        <v>60</v>
      </c>
      <c r="J24" s="108" t="n">
        <v>27</v>
      </c>
      <c r="K24" s="108" t="n">
        <v>53</v>
      </c>
      <c r="L24" s="163"/>
      <c r="M24" s="138"/>
    </row>
    <row r="25" customFormat="false" ht="12" hidden="false" customHeight="true" outlineLevel="0" collapsed="false">
      <c r="A25" s="72" t="s">
        <v>96</v>
      </c>
      <c r="B25" s="108" t="n">
        <v>2333</v>
      </c>
      <c r="C25" s="108" t="n">
        <v>1947</v>
      </c>
      <c r="D25" s="108" t="n">
        <v>386</v>
      </c>
      <c r="E25" s="108" t="n">
        <v>450</v>
      </c>
      <c r="F25" s="108" t="n">
        <v>871</v>
      </c>
      <c r="G25" s="108" t="n">
        <v>554</v>
      </c>
      <c r="H25" s="108" t="n">
        <v>314</v>
      </c>
      <c r="I25" s="108" t="n">
        <v>107</v>
      </c>
      <c r="J25" s="108" t="n">
        <v>37</v>
      </c>
      <c r="K25" s="108" t="n">
        <v>60</v>
      </c>
      <c r="L25" s="163"/>
      <c r="M25" s="138"/>
    </row>
    <row r="26" customFormat="false" ht="12" hidden="false" customHeight="true" outlineLevel="0" collapsed="false">
      <c r="A26" s="72" t="s">
        <v>97</v>
      </c>
      <c r="B26" s="108" t="n">
        <v>1779</v>
      </c>
      <c r="C26" s="108" t="n">
        <v>1675</v>
      </c>
      <c r="D26" s="108" t="n">
        <v>104</v>
      </c>
      <c r="E26" s="108" t="n">
        <v>453</v>
      </c>
      <c r="F26" s="108" t="n">
        <v>656</v>
      </c>
      <c r="G26" s="108" t="n">
        <v>405</v>
      </c>
      <c r="H26" s="108" t="n">
        <v>183</v>
      </c>
      <c r="I26" s="108" t="n">
        <v>57</v>
      </c>
      <c r="J26" s="108" t="n">
        <v>25</v>
      </c>
      <c r="K26" s="108" t="n">
        <v>55</v>
      </c>
      <c r="L26" s="163"/>
    </row>
    <row r="27" customFormat="false" ht="12" hidden="false" customHeight="true" outlineLevel="0" collapsed="false">
      <c r="A27" s="72" t="s">
        <v>98</v>
      </c>
      <c r="B27" s="108" t="n">
        <v>2566</v>
      </c>
      <c r="C27" s="108" t="n">
        <v>2351</v>
      </c>
      <c r="D27" s="108" t="n">
        <v>215</v>
      </c>
      <c r="E27" s="108" t="n">
        <v>500</v>
      </c>
      <c r="F27" s="108" t="n">
        <v>932</v>
      </c>
      <c r="G27" s="108" t="n">
        <v>670</v>
      </c>
      <c r="H27" s="108" t="n">
        <v>346</v>
      </c>
      <c r="I27" s="108" t="n">
        <v>81</v>
      </c>
      <c r="J27" s="108" t="n">
        <v>37</v>
      </c>
      <c r="K27" s="108" t="n">
        <v>59</v>
      </c>
      <c r="L27" s="163"/>
    </row>
    <row r="28" customFormat="false" ht="12" hidden="false" customHeight="true" outlineLevel="0" collapsed="false">
      <c r="A28" s="72" t="s">
        <v>99</v>
      </c>
      <c r="B28" s="108" t="n">
        <v>2966</v>
      </c>
      <c r="C28" s="108" t="n">
        <v>2469</v>
      </c>
      <c r="D28" s="108" t="n">
        <v>497</v>
      </c>
      <c r="E28" s="108" t="n">
        <v>671</v>
      </c>
      <c r="F28" s="108" t="n">
        <v>1042</v>
      </c>
      <c r="G28" s="108" t="n">
        <v>723</v>
      </c>
      <c r="H28" s="108" t="n">
        <v>395</v>
      </c>
      <c r="I28" s="108" t="n">
        <v>100</v>
      </c>
      <c r="J28" s="108" t="n">
        <v>35</v>
      </c>
      <c r="K28" s="108" t="n">
        <v>58</v>
      </c>
      <c r="L28" s="163"/>
    </row>
    <row r="29" customFormat="false" ht="12" hidden="false" customHeight="true" outlineLevel="0" collapsed="false">
      <c r="A29" s="72" t="s">
        <v>100</v>
      </c>
      <c r="B29" s="108" t="n">
        <v>2915</v>
      </c>
      <c r="C29" s="108" t="n">
        <v>2863</v>
      </c>
      <c r="D29" s="108" t="n">
        <v>52</v>
      </c>
      <c r="E29" s="108" t="n">
        <v>516</v>
      </c>
      <c r="F29" s="108" t="n">
        <v>1468</v>
      </c>
      <c r="G29" s="108" t="n">
        <v>599</v>
      </c>
      <c r="H29" s="108" t="n">
        <v>218</v>
      </c>
      <c r="I29" s="108" t="n">
        <v>73</v>
      </c>
      <c r="J29" s="108" t="n">
        <v>41</v>
      </c>
      <c r="K29" s="108" t="n">
        <v>56</v>
      </c>
      <c r="L29" s="163"/>
    </row>
    <row r="30" customFormat="false" ht="12" hidden="false" customHeight="true" outlineLevel="0" collapsed="false">
      <c r="A30" s="72" t="s">
        <v>101</v>
      </c>
      <c r="B30" s="108" t="n">
        <v>3317</v>
      </c>
      <c r="C30" s="108" t="n">
        <v>3297</v>
      </c>
      <c r="D30" s="108" t="n">
        <v>20</v>
      </c>
      <c r="E30" s="108" t="n">
        <v>940</v>
      </c>
      <c r="F30" s="108" t="n">
        <v>1232</v>
      </c>
      <c r="G30" s="108" t="n">
        <v>749</v>
      </c>
      <c r="H30" s="108" t="n">
        <v>302</v>
      </c>
      <c r="I30" s="108" t="n">
        <v>82</v>
      </c>
      <c r="J30" s="108" t="n">
        <v>12</v>
      </c>
      <c r="K30" s="108" t="n">
        <v>54</v>
      </c>
      <c r="L30" s="163"/>
    </row>
    <row r="31" customFormat="false" ht="12" hidden="false" customHeight="true" outlineLevel="0" collapsed="false">
      <c r="A31" s="72" t="s">
        <v>102</v>
      </c>
      <c r="B31" s="108" t="n">
        <v>3610</v>
      </c>
      <c r="C31" s="108" t="n">
        <v>3597</v>
      </c>
      <c r="D31" s="108" t="n">
        <v>13</v>
      </c>
      <c r="E31" s="108" t="n">
        <v>964</v>
      </c>
      <c r="F31" s="108" t="n">
        <v>1530</v>
      </c>
      <c r="G31" s="108" t="n">
        <v>805</v>
      </c>
      <c r="H31" s="108" t="n">
        <v>256</v>
      </c>
      <c r="I31" s="108" t="n">
        <v>44</v>
      </c>
      <c r="J31" s="108" t="n">
        <v>11</v>
      </c>
      <c r="K31" s="108" t="n">
        <v>53</v>
      </c>
      <c r="L31" s="163"/>
    </row>
    <row r="32" customFormat="false" ht="12" hidden="false" customHeight="true" outlineLevel="0" collapsed="false">
      <c r="A32" s="72" t="s">
        <v>103</v>
      </c>
      <c r="B32" s="108" t="n">
        <v>2082</v>
      </c>
      <c r="C32" s="108" t="n">
        <v>1708</v>
      </c>
      <c r="D32" s="108" t="n">
        <v>374</v>
      </c>
      <c r="E32" s="108" t="n">
        <v>458</v>
      </c>
      <c r="F32" s="108" t="n">
        <v>838</v>
      </c>
      <c r="G32" s="108" t="n">
        <v>442</v>
      </c>
      <c r="H32" s="108" t="n">
        <v>258</v>
      </c>
      <c r="I32" s="108" t="n">
        <v>64</v>
      </c>
      <c r="J32" s="108" t="n">
        <v>22</v>
      </c>
      <c r="K32" s="108" t="n">
        <v>56</v>
      </c>
      <c r="L32" s="163"/>
    </row>
    <row r="33" customFormat="false" ht="12" hidden="false" customHeight="true" outlineLevel="0" collapsed="false">
      <c r="A33" s="82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63"/>
    </row>
    <row r="34" customFormat="false" ht="12" hidden="false" customHeight="true" outlineLevel="0" collapsed="false">
      <c r="A34" s="82"/>
      <c r="B34" s="74"/>
      <c r="C34" s="108"/>
      <c r="D34" s="108"/>
      <c r="E34" s="108"/>
      <c r="F34" s="108"/>
      <c r="G34" s="108"/>
      <c r="H34" s="108"/>
      <c r="I34" s="108"/>
      <c r="J34" s="108"/>
      <c r="K34" s="165"/>
      <c r="L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</row>
    <row r="40" customFormat="false" ht="12.75" hidden="false" customHeight="false" outlineLevel="0" collapsed="false">
      <c r="A40" s="166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1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2-06-08T10:07:21Z</cp:lastPrinted>
  <dcterms:modified xsi:type="dcterms:W3CDTF">2012-06-08T10:32:07Z</dcterms:modified>
  <cp:revision>0</cp:revision>
  <dc:subject>Allgemeines Wohngeld zum 31.12.</dc:subject>
  <dc:title>Wohngeld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