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0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0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0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0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0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0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0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0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0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0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10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0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00789242911"/>
          <c:y val="0.0320683707072291"/>
          <c:w val="0.817947968430284"/>
          <c:h val="0.9027755998118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25</c:v>
                </c:pt>
                <c:pt idx="1">
                  <c:v>133</c:v>
                </c:pt>
                <c:pt idx="2">
                  <c:v>118</c:v>
                </c:pt>
                <c:pt idx="3">
                  <c:v>122</c:v>
                </c:pt>
                <c:pt idx="4">
                  <c:v>124</c:v>
                </c:pt>
                <c:pt idx="5">
                  <c:v>119</c:v>
                </c:pt>
                <c:pt idx="6">
                  <c:v>132</c:v>
                </c:pt>
                <c:pt idx="7">
                  <c:v>131</c:v>
                </c:pt>
                <c:pt idx="8">
                  <c:v>109</c:v>
                </c:pt>
                <c:pt idx="9">
                  <c:v>107</c:v>
                </c:pt>
                <c:pt idx="10">
                  <c:v>107</c:v>
                </c:pt>
                <c:pt idx="11">
                  <c:v>11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25</c:v>
                </c:pt>
                <c:pt idx="1">
                  <c:v>133</c:v>
                </c:pt>
                <c:pt idx="2">
                  <c:v>118</c:v>
                </c:pt>
                <c:pt idx="3">
                  <c:v>122</c:v>
                </c:pt>
                <c:pt idx="4">
                  <c:v>123</c:v>
                </c:pt>
                <c:pt idx="5">
                  <c:v>119</c:v>
                </c:pt>
                <c:pt idx="6">
                  <c:v>132</c:v>
                </c:pt>
                <c:pt idx="7">
                  <c:v>130</c:v>
                </c:pt>
                <c:pt idx="8">
                  <c:v>108</c:v>
                </c:pt>
                <c:pt idx="9">
                  <c:v>107</c:v>
                </c:pt>
                <c:pt idx="10">
                  <c:v>106</c:v>
                </c:pt>
                <c:pt idx="11">
                  <c:v>113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91</c:v>
                </c:pt>
                <c:pt idx="1">
                  <c:v>125</c:v>
                </c:pt>
                <c:pt idx="2">
                  <c:v>122</c:v>
                </c:pt>
                <c:pt idx="3">
                  <c:v>109</c:v>
                </c:pt>
                <c:pt idx="4">
                  <c:v>145</c:v>
                </c:pt>
                <c:pt idx="5">
                  <c:v>148</c:v>
                </c:pt>
                <c:pt idx="6">
                  <c:v>153</c:v>
                </c:pt>
                <c:pt idx="7">
                  <c:v>165</c:v>
                </c:pt>
                <c:pt idx="8">
                  <c:v>129</c:v>
                </c:pt>
                <c:pt idx="9">
                  <c:v>140</c:v>
                </c:pt>
                <c:pt idx="10">
                  <c:v>140</c:v>
                </c:pt>
                <c:pt idx="11">
                  <c:v>125</c:v>
                </c:pt>
              </c:numCache>
            </c:numRef>
          </c:val>
        </c:ser>
        <c:gapWidth val="150"/>
        <c:overlap val="0"/>
        <c:axId val="86966643"/>
        <c:axId val="91661942"/>
      </c:barChart>
      <c:catAx>
        <c:axId val="8696664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942"/>
        <c:crossesAt val="0"/>
        <c:auto val="1"/>
        <c:lblAlgn val="ctr"/>
        <c:lblOffset val="100"/>
        <c:noMultiLvlLbl val="0"/>
      </c:catAx>
      <c:valAx>
        <c:axId val="916619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209880152002"/>
              <c:y val="0.8747059745962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643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13066354867"/>
          <c:y val="0.944331190214835"/>
          <c:w val="0.734229757380883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6624233852"/>
          <c:y val="0.177865203437209"/>
          <c:w val="0.709394153701084"/>
          <c:h val="0.630603582151362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665</c:v>
                </c:pt>
                <c:pt idx="1">
                  <c:v>11712</c:v>
                </c:pt>
                <c:pt idx="2">
                  <c:v>18783</c:v>
                </c:pt>
                <c:pt idx="3">
                  <c:v>3855</c:v>
                </c:pt>
                <c:pt idx="4">
                  <c:v>1399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0</xdr:rowOff>
    </xdr:from>
    <xdr:to>
      <xdr:col>5</xdr:col>
      <xdr:colOff>865440</xdr:colOff>
      <xdr:row>28</xdr:row>
      <xdr:rowOff>66600</xdr:rowOff>
    </xdr:to>
    <xdr:graphicFrame>
      <xdr:nvGraphicFramePr>
        <xdr:cNvPr id="5" name="Chart 1"/>
        <xdr:cNvGraphicFramePr/>
      </xdr:nvGraphicFramePr>
      <xdr:xfrm>
        <a:off x="30600" y="466560"/>
        <a:ext cx="6157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133200</xdr:rowOff>
    </xdr:from>
    <xdr:to>
      <xdr:col>5</xdr:col>
      <xdr:colOff>795600</xdr:colOff>
      <xdr:row>51</xdr:row>
      <xdr:rowOff>124200</xdr:rowOff>
    </xdr:to>
    <xdr:graphicFrame>
      <xdr:nvGraphicFramePr>
        <xdr:cNvPr id="6" name="Chart 2"/>
        <xdr:cNvGraphicFramePr/>
      </xdr:nvGraphicFramePr>
      <xdr:xfrm>
        <a:off x="10080" y="5610240"/>
        <a:ext cx="6108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3" customFormat="true" ht="24" hidden="false" customHeight="true" outlineLevel="0" collapsed="false">
      <c r="A1" s="142" t="s">
        <v>147</v>
      </c>
      <c r="B1" s="142"/>
      <c r="C1" s="142"/>
      <c r="D1" s="142"/>
      <c r="E1" s="142"/>
      <c r="F1" s="142"/>
      <c r="G1" s="142"/>
      <c r="H1" s="170"/>
      <c r="I1" s="170"/>
      <c r="J1" s="170"/>
      <c r="K1" s="170"/>
      <c r="L1" s="170"/>
      <c r="M1" s="170"/>
      <c r="N1" s="170"/>
      <c r="O1" s="170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48</v>
      </c>
      <c r="B3" s="113" t="s">
        <v>149</v>
      </c>
      <c r="C3" s="171" t="s">
        <v>150</v>
      </c>
      <c r="D3" s="171"/>
      <c r="E3" s="171"/>
      <c r="F3" s="171"/>
      <c r="G3" s="171"/>
      <c r="H3" s="172" t="s">
        <v>151</v>
      </c>
      <c r="I3" s="172"/>
      <c r="J3" s="172"/>
      <c r="K3" s="172"/>
      <c r="L3" s="172"/>
      <c r="M3" s="127" t="s">
        <v>152</v>
      </c>
      <c r="N3" s="127" t="s">
        <v>153</v>
      </c>
      <c r="O3" s="60" t="s">
        <v>148</v>
      </c>
    </row>
    <row r="4" customFormat="false" ht="12.75" hidden="false" customHeight="true" outlineLevel="0" collapsed="false">
      <c r="A4" s="57"/>
      <c r="B4" s="113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3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3"/>
      <c r="C5" s="127"/>
      <c r="D5" s="128" t="s">
        <v>145</v>
      </c>
      <c r="E5" s="128"/>
      <c r="F5" s="128"/>
      <c r="G5" s="128"/>
      <c r="H5" s="173" t="s">
        <v>145</v>
      </c>
      <c r="I5" s="173"/>
      <c r="J5" s="173"/>
      <c r="K5" s="173"/>
      <c r="L5" s="173"/>
      <c r="M5" s="127"/>
      <c r="N5" s="127"/>
      <c r="O5" s="60"/>
    </row>
    <row r="6" customFormat="false" ht="12.75" hidden="false" customHeight="true" outlineLevel="0" collapsed="false">
      <c r="A6" s="57"/>
      <c r="B6" s="113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3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4" t="s">
        <v>82</v>
      </c>
      <c r="I7" s="174"/>
      <c r="J7" s="174"/>
      <c r="K7" s="174"/>
      <c r="L7" s="174"/>
      <c r="M7" s="174"/>
      <c r="N7" s="112" t="s">
        <v>121</v>
      </c>
      <c r="O7" s="60"/>
    </row>
    <row r="8" customFormat="false" ht="12" hidden="false" customHeight="true" outlineLevel="0" collapsed="false">
      <c r="A8" s="175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7"/>
    </row>
    <row r="9" customFormat="false" ht="12" hidden="false" customHeight="true" outlineLevel="0" collapsed="false">
      <c r="A9" s="178"/>
      <c r="B9" s="179" t="s">
        <v>120</v>
      </c>
      <c r="C9" s="179"/>
      <c r="D9" s="179"/>
      <c r="E9" s="179"/>
      <c r="F9" s="179"/>
      <c r="G9" s="179"/>
      <c r="H9" s="179" t="s">
        <v>120</v>
      </c>
      <c r="I9" s="179"/>
      <c r="J9" s="179"/>
      <c r="K9" s="179"/>
      <c r="L9" s="179"/>
      <c r="M9" s="179"/>
      <c r="N9" s="179"/>
      <c r="O9" s="178"/>
    </row>
    <row r="10" customFormat="false" ht="12" hidden="false" customHeight="true" outlineLevel="0" collapsed="false">
      <c r="A10" s="69" t="s">
        <v>83</v>
      </c>
      <c r="C10" s="180"/>
      <c r="D10" s="180"/>
      <c r="E10" s="180"/>
      <c r="F10" s="180"/>
      <c r="G10" s="180"/>
      <c r="H10" s="181"/>
      <c r="I10" s="180"/>
      <c r="J10" s="180"/>
      <c r="K10" s="180"/>
      <c r="L10" s="180"/>
      <c r="M10" s="181"/>
      <c r="N10" s="181"/>
      <c r="O10" s="136" t="s">
        <v>83</v>
      </c>
    </row>
    <row r="11" customFormat="false" ht="12" hidden="false" customHeight="true" outlineLevel="0" collapsed="false">
      <c r="A11" s="72" t="s">
        <v>84</v>
      </c>
      <c r="B11" s="106" t="n">
        <v>26224</v>
      </c>
      <c r="C11" s="106" t="n">
        <v>24</v>
      </c>
      <c r="D11" s="106" t="n">
        <v>205</v>
      </c>
      <c r="E11" s="106" t="n">
        <v>1020</v>
      </c>
      <c r="F11" s="106" t="n">
        <v>3500</v>
      </c>
      <c r="G11" s="106" t="n">
        <v>5954</v>
      </c>
      <c r="H11" s="106" t="n">
        <v>7015</v>
      </c>
      <c r="I11" s="106" t="n">
        <v>6116</v>
      </c>
      <c r="J11" s="106" t="n">
        <v>1561</v>
      </c>
      <c r="K11" s="106" t="n">
        <v>516</v>
      </c>
      <c r="L11" s="106" t="n">
        <v>192</v>
      </c>
      <c r="M11" s="106" t="n">
        <v>121</v>
      </c>
      <c r="N11" s="168" t="n">
        <v>314</v>
      </c>
      <c r="O11" s="136" t="s">
        <v>155</v>
      </c>
    </row>
    <row r="12" customFormat="false" ht="12" hidden="false" customHeight="true" outlineLevel="0" collapsed="false">
      <c r="A12" s="72" t="s">
        <v>85</v>
      </c>
      <c r="B12" s="106" t="n">
        <v>4810</v>
      </c>
      <c r="C12" s="106" t="n">
        <v>1</v>
      </c>
      <c r="D12" s="106" t="n">
        <v>4</v>
      </c>
      <c r="E12" s="106" t="n">
        <v>22</v>
      </c>
      <c r="F12" s="106" t="n">
        <v>56</v>
      </c>
      <c r="G12" s="106" t="n">
        <v>151</v>
      </c>
      <c r="H12" s="106" t="n">
        <v>481</v>
      </c>
      <c r="I12" s="106" t="n">
        <v>1203</v>
      </c>
      <c r="J12" s="106" t="n">
        <v>1364</v>
      </c>
      <c r="K12" s="106" t="n">
        <v>801</v>
      </c>
      <c r="L12" s="106" t="n">
        <v>392</v>
      </c>
      <c r="M12" s="106" t="n">
        <v>335</v>
      </c>
      <c r="N12" s="168" t="n">
        <v>423</v>
      </c>
      <c r="O12" s="136" t="s">
        <v>156</v>
      </c>
    </row>
    <row r="13" customFormat="false" ht="12" hidden="false" customHeight="true" outlineLevel="0" collapsed="false">
      <c r="A13" s="72" t="s">
        <v>86</v>
      </c>
      <c r="B13" s="106" t="n">
        <v>2494</v>
      </c>
      <c r="C13" s="134" t="n">
        <v>0</v>
      </c>
      <c r="D13" s="134" t="n">
        <v>0</v>
      </c>
      <c r="E13" s="106" t="n">
        <v>5</v>
      </c>
      <c r="F13" s="106" t="n">
        <v>4</v>
      </c>
      <c r="G13" s="106" t="n">
        <v>26</v>
      </c>
      <c r="H13" s="106" t="n">
        <v>74</v>
      </c>
      <c r="I13" s="106" t="n">
        <v>209</v>
      </c>
      <c r="J13" s="106" t="n">
        <v>498</v>
      </c>
      <c r="K13" s="106" t="n">
        <v>543</v>
      </c>
      <c r="L13" s="106" t="n">
        <v>432</v>
      </c>
      <c r="M13" s="106" t="n">
        <v>703</v>
      </c>
      <c r="N13" s="168" t="n">
        <v>502</v>
      </c>
      <c r="O13" s="136" t="s">
        <v>157</v>
      </c>
    </row>
    <row r="14" customFormat="false" ht="12" hidden="false" customHeight="true" outlineLevel="0" collapsed="false">
      <c r="A14" s="72" t="s">
        <v>87</v>
      </c>
      <c r="B14" s="106" t="n">
        <v>2902</v>
      </c>
      <c r="C14" s="134" t="n">
        <v>0</v>
      </c>
      <c r="D14" s="134" t="n">
        <v>0</v>
      </c>
      <c r="E14" s="106" t="n">
        <v>1</v>
      </c>
      <c r="F14" s="106" t="n">
        <v>7</v>
      </c>
      <c r="G14" s="106" t="n">
        <v>15</v>
      </c>
      <c r="H14" s="106" t="n">
        <v>39</v>
      </c>
      <c r="I14" s="106" t="n">
        <v>118</v>
      </c>
      <c r="J14" s="106" t="n">
        <v>256</v>
      </c>
      <c r="K14" s="106" t="n">
        <v>425</v>
      </c>
      <c r="L14" s="106" t="n">
        <v>549</v>
      </c>
      <c r="M14" s="106" t="n">
        <v>1492</v>
      </c>
      <c r="N14" s="168" t="n">
        <v>566</v>
      </c>
      <c r="O14" s="136" t="s">
        <v>158</v>
      </c>
    </row>
    <row r="15" customFormat="false" ht="12" hidden="false" customHeight="true" outlineLevel="0" collapsed="false">
      <c r="A15" s="72" t="s">
        <v>88</v>
      </c>
      <c r="B15" s="106" t="n">
        <v>1308</v>
      </c>
      <c r="C15" s="134" t="n">
        <v>0</v>
      </c>
      <c r="D15" s="134" t="n">
        <v>0</v>
      </c>
      <c r="E15" s="134" t="n">
        <v>0</v>
      </c>
      <c r="F15" s="106" t="n">
        <v>2</v>
      </c>
      <c r="G15" s="106" t="n">
        <v>3</v>
      </c>
      <c r="H15" s="106" t="n">
        <v>9</v>
      </c>
      <c r="I15" s="106" t="n">
        <v>21</v>
      </c>
      <c r="J15" s="106" t="n">
        <v>67</v>
      </c>
      <c r="K15" s="106" t="n">
        <v>101</v>
      </c>
      <c r="L15" s="106" t="n">
        <v>200</v>
      </c>
      <c r="M15" s="106" t="n">
        <v>905</v>
      </c>
      <c r="N15" s="168" t="n">
        <v>620</v>
      </c>
      <c r="O15" s="136" t="s">
        <v>159</v>
      </c>
    </row>
    <row r="16" customFormat="false" ht="12" hidden="false" customHeight="true" outlineLevel="0" collapsed="false">
      <c r="A16" s="72" t="s">
        <v>89</v>
      </c>
      <c r="B16" s="106" t="n">
        <v>676</v>
      </c>
      <c r="C16" s="134" t="n">
        <v>0</v>
      </c>
      <c r="D16" s="134" t="n">
        <v>0</v>
      </c>
      <c r="E16" s="106" t="n">
        <v>1</v>
      </c>
      <c r="F16" s="106" t="n">
        <v>2</v>
      </c>
      <c r="G16" s="134" t="n">
        <v>0</v>
      </c>
      <c r="H16" s="106" t="n">
        <v>5</v>
      </c>
      <c r="I16" s="106" t="n">
        <v>12</v>
      </c>
      <c r="J16" s="106" t="n">
        <v>13</v>
      </c>
      <c r="K16" s="106" t="n">
        <v>31</v>
      </c>
      <c r="L16" s="106" t="n">
        <v>50</v>
      </c>
      <c r="M16" s="106" t="n">
        <v>562</v>
      </c>
      <c r="N16" s="168" t="n">
        <v>698</v>
      </c>
      <c r="O16" s="136" t="s">
        <v>160</v>
      </c>
    </row>
    <row r="17" customFormat="false" ht="12" hidden="false" customHeight="true" outlineLevel="0" collapsed="false">
      <c r="A17" s="75" t="s">
        <v>75</v>
      </c>
      <c r="B17" s="110" t="n">
        <v>38414</v>
      </c>
      <c r="C17" s="110" t="n">
        <v>25</v>
      </c>
      <c r="D17" s="110" t="n">
        <v>209</v>
      </c>
      <c r="E17" s="110" t="n">
        <v>1049</v>
      </c>
      <c r="F17" s="110" t="n">
        <v>3571</v>
      </c>
      <c r="G17" s="110" t="n">
        <v>6149</v>
      </c>
      <c r="H17" s="110" t="n">
        <v>7623</v>
      </c>
      <c r="I17" s="110" t="n">
        <v>7679</v>
      </c>
      <c r="J17" s="110" t="n">
        <v>3759</v>
      </c>
      <c r="K17" s="110" t="n">
        <v>2417</v>
      </c>
      <c r="L17" s="110" t="n">
        <v>1815</v>
      </c>
      <c r="M17" s="110" t="n">
        <v>4118</v>
      </c>
      <c r="N17" s="182" t="n">
        <v>376</v>
      </c>
      <c r="O17" s="183" t="s">
        <v>75</v>
      </c>
    </row>
    <row r="18" customFormat="false" ht="12" hidden="false" customHeight="true" outlineLevel="0" collapsed="false">
      <c r="A18" s="136" t="s">
        <v>90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84" t="s">
        <v>90</v>
      </c>
    </row>
    <row r="19" customFormat="false" ht="12" hidden="false" customHeight="true" outlineLevel="0" collapsed="false">
      <c r="A19" s="80" t="s">
        <v>91</v>
      </c>
      <c r="B19" s="106" t="n">
        <v>38414</v>
      </c>
      <c r="C19" s="106" t="n">
        <v>25</v>
      </c>
      <c r="D19" s="106" t="n">
        <v>209</v>
      </c>
      <c r="E19" s="106" t="n">
        <v>1049</v>
      </c>
      <c r="F19" s="106" t="n">
        <v>3571</v>
      </c>
      <c r="G19" s="106" t="n">
        <v>6149</v>
      </c>
      <c r="H19" s="106" t="n">
        <v>7623</v>
      </c>
      <c r="I19" s="106" t="n">
        <v>7679</v>
      </c>
      <c r="J19" s="106" t="n">
        <v>3759</v>
      </c>
      <c r="K19" s="106" t="n">
        <v>2417</v>
      </c>
      <c r="L19" s="106" t="n">
        <v>1815</v>
      </c>
      <c r="M19" s="106" t="n">
        <v>4118</v>
      </c>
      <c r="N19" s="168" t="n">
        <v>376</v>
      </c>
      <c r="O19" s="184" t="s">
        <v>91</v>
      </c>
    </row>
    <row r="20" customFormat="false" ht="12" hidden="false" customHeight="true" outlineLevel="0" collapsed="false">
      <c r="A20" s="185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68"/>
      <c r="O20" s="136"/>
    </row>
    <row r="21" customFormat="false" ht="12" hidden="false" customHeight="true" outlineLevel="0" collapsed="false">
      <c r="A21" s="81"/>
      <c r="B21" s="186" t="s">
        <v>161</v>
      </c>
      <c r="C21" s="186"/>
      <c r="D21" s="186"/>
      <c r="E21" s="186"/>
      <c r="F21" s="186"/>
      <c r="G21" s="186"/>
      <c r="H21" s="186" t="s">
        <v>161</v>
      </c>
      <c r="I21" s="186"/>
      <c r="J21" s="186"/>
      <c r="K21" s="186"/>
      <c r="L21" s="186"/>
      <c r="M21" s="186"/>
      <c r="N21" s="186"/>
      <c r="O21" s="118"/>
    </row>
    <row r="22" customFormat="false" ht="12" hidden="false" customHeight="true" outlineLevel="0" collapsed="false">
      <c r="A22" s="69" t="s">
        <v>83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68"/>
      <c r="O22" s="136" t="s">
        <v>83</v>
      </c>
    </row>
    <row r="23" customFormat="false" ht="12" hidden="false" customHeight="true" outlineLevel="0" collapsed="false">
      <c r="A23" s="72" t="s">
        <v>84</v>
      </c>
      <c r="B23" s="106" t="n">
        <v>26014</v>
      </c>
      <c r="C23" s="106" t="n">
        <v>20</v>
      </c>
      <c r="D23" s="106" t="n">
        <v>163</v>
      </c>
      <c r="E23" s="106" t="n">
        <v>969</v>
      </c>
      <c r="F23" s="106" t="n">
        <v>3471</v>
      </c>
      <c r="G23" s="106" t="n">
        <v>5931</v>
      </c>
      <c r="H23" s="106" t="n">
        <v>7001</v>
      </c>
      <c r="I23" s="106" t="n">
        <v>6106</v>
      </c>
      <c r="J23" s="106" t="n">
        <v>1553</v>
      </c>
      <c r="K23" s="106" t="n">
        <v>511</v>
      </c>
      <c r="L23" s="106" t="n">
        <v>186</v>
      </c>
      <c r="M23" s="106" t="n">
        <v>103</v>
      </c>
      <c r="N23" s="168" t="n">
        <v>315</v>
      </c>
      <c r="O23" s="136" t="s">
        <v>155</v>
      </c>
    </row>
    <row r="24" customFormat="false" ht="12" hidden="false" customHeight="true" outlineLevel="0" collapsed="false">
      <c r="A24" s="72" t="s">
        <v>85</v>
      </c>
      <c r="B24" s="106" t="n">
        <v>4748</v>
      </c>
      <c r="C24" s="134" t="n">
        <v>1</v>
      </c>
      <c r="D24" s="134" t="n">
        <v>0</v>
      </c>
      <c r="E24" s="106" t="n">
        <v>15</v>
      </c>
      <c r="F24" s="106" t="n">
        <v>51</v>
      </c>
      <c r="G24" s="106" t="n">
        <v>145</v>
      </c>
      <c r="H24" s="106" t="n">
        <v>475</v>
      </c>
      <c r="I24" s="106" t="n">
        <v>1200</v>
      </c>
      <c r="J24" s="106" t="n">
        <v>1357</v>
      </c>
      <c r="K24" s="106" t="n">
        <v>799</v>
      </c>
      <c r="L24" s="106" t="n">
        <v>388</v>
      </c>
      <c r="M24" s="106" t="n">
        <v>317</v>
      </c>
      <c r="N24" s="168" t="n">
        <v>423</v>
      </c>
      <c r="O24" s="136" t="s">
        <v>156</v>
      </c>
    </row>
    <row r="25" customFormat="false" ht="12" hidden="false" customHeight="true" outlineLevel="0" collapsed="false">
      <c r="A25" s="72" t="s">
        <v>86</v>
      </c>
      <c r="B25" s="106" t="n">
        <v>2459</v>
      </c>
      <c r="C25" s="134" t="n">
        <v>0</v>
      </c>
      <c r="D25" s="134" t="n">
        <v>0</v>
      </c>
      <c r="E25" s="134" t="n">
        <v>0</v>
      </c>
      <c r="F25" s="106" t="n">
        <v>4</v>
      </c>
      <c r="G25" s="106" t="n">
        <v>23</v>
      </c>
      <c r="H25" s="106" t="n">
        <v>74</v>
      </c>
      <c r="I25" s="106" t="n">
        <v>209</v>
      </c>
      <c r="J25" s="106" t="n">
        <v>496</v>
      </c>
      <c r="K25" s="106" t="n">
        <v>539</v>
      </c>
      <c r="L25" s="106" t="n">
        <v>428</v>
      </c>
      <c r="M25" s="106" t="n">
        <v>686</v>
      </c>
      <c r="N25" s="168" t="n">
        <v>500</v>
      </c>
      <c r="O25" s="136" t="s">
        <v>157</v>
      </c>
    </row>
    <row r="26" customFormat="false" ht="12" hidden="false" customHeight="true" outlineLevel="0" collapsed="false">
      <c r="A26" s="72" t="s">
        <v>87</v>
      </c>
      <c r="B26" s="106" t="n">
        <v>2807</v>
      </c>
      <c r="C26" s="134" t="n">
        <v>0</v>
      </c>
      <c r="D26" s="134" t="n">
        <v>0</v>
      </c>
      <c r="E26" s="134" t="n">
        <v>0</v>
      </c>
      <c r="F26" s="106" t="n">
        <v>3</v>
      </c>
      <c r="G26" s="106" t="n">
        <v>12</v>
      </c>
      <c r="H26" s="106" t="n">
        <v>36</v>
      </c>
      <c r="I26" s="106" t="n">
        <v>116</v>
      </c>
      <c r="J26" s="106" t="n">
        <v>251</v>
      </c>
      <c r="K26" s="106" t="n">
        <v>422</v>
      </c>
      <c r="L26" s="106" t="n">
        <v>543</v>
      </c>
      <c r="M26" s="106" t="n">
        <v>1424</v>
      </c>
      <c r="N26" s="168" t="n">
        <v>559</v>
      </c>
      <c r="O26" s="136" t="s">
        <v>158</v>
      </c>
    </row>
    <row r="27" customFormat="false" ht="12" hidden="false" customHeight="true" outlineLevel="0" collapsed="false">
      <c r="A27" s="72" t="s">
        <v>88</v>
      </c>
      <c r="B27" s="106" t="n">
        <v>1246</v>
      </c>
      <c r="C27" s="134" t="n">
        <v>0</v>
      </c>
      <c r="D27" s="134" t="n">
        <v>0</v>
      </c>
      <c r="E27" s="134" t="n">
        <v>0</v>
      </c>
      <c r="F27" s="106" t="n">
        <v>2</v>
      </c>
      <c r="G27" s="106" t="n">
        <v>1</v>
      </c>
      <c r="H27" s="106" t="n">
        <v>9</v>
      </c>
      <c r="I27" s="106" t="n">
        <v>19</v>
      </c>
      <c r="J27" s="106" t="n">
        <v>62</v>
      </c>
      <c r="K27" s="106" t="n">
        <v>99</v>
      </c>
      <c r="L27" s="106" t="n">
        <v>196</v>
      </c>
      <c r="M27" s="106" t="n">
        <v>858</v>
      </c>
      <c r="N27" s="168" t="n">
        <v>610</v>
      </c>
      <c r="O27" s="136" t="s">
        <v>159</v>
      </c>
    </row>
    <row r="28" customFormat="false" ht="12" hidden="false" customHeight="true" outlineLevel="0" collapsed="false">
      <c r="A28" s="72" t="s">
        <v>89</v>
      </c>
      <c r="B28" s="106" t="n">
        <v>638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0</v>
      </c>
      <c r="H28" s="73" t="n">
        <v>4</v>
      </c>
      <c r="I28" s="106" t="n">
        <v>10</v>
      </c>
      <c r="J28" s="106" t="n">
        <v>12</v>
      </c>
      <c r="K28" s="106" t="n">
        <v>28</v>
      </c>
      <c r="L28" s="106" t="n">
        <v>48</v>
      </c>
      <c r="M28" s="106" t="n">
        <v>536</v>
      </c>
      <c r="N28" s="168" t="n">
        <v>690</v>
      </c>
      <c r="O28" s="136" t="s">
        <v>160</v>
      </c>
    </row>
    <row r="29" customFormat="false" ht="12" hidden="false" customHeight="true" outlineLevel="0" collapsed="false">
      <c r="A29" s="187" t="s">
        <v>75</v>
      </c>
      <c r="B29" s="106" t="n">
        <v>37912</v>
      </c>
      <c r="C29" s="106" t="n">
        <v>21</v>
      </c>
      <c r="D29" s="106" t="n">
        <v>163</v>
      </c>
      <c r="E29" s="106" t="n">
        <v>984</v>
      </c>
      <c r="F29" s="106" t="n">
        <v>3531</v>
      </c>
      <c r="G29" s="106" t="n">
        <v>6112</v>
      </c>
      <c r="H29" s="106" t="n">
        <v>7599</v>
      </c>
      <c r="I29" s="106" t="n">
        <v>7660</v>
      </c>
      <c r="J29" s="106" t="n">
        <v>3731</v>
      </c>
      <c r="K29" s="106" t="n">
        <v>2398</v>
      </c>
      <c r="L29" s="106" t="n">
        <v>1789</v>
      </c>
      <c r="M29" s="106" t="n">
        <v>3924</v>
      </c>
      <c r="N29" s="106" t="n">
        <v>375</v>
      </c>
      <c r="O29" s="118" t="s">
        <v>75</v>
      </c>
    </row>
    <row r="30" customFormat="false" ht="12" hidden="false" customHeight="true" outlineLevel="0" collapsed="false">
      <c r="A30" s="136" t="s">
        <v>90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84" t="s">
        <v>90</v>
      </c>
    </row>
    <row r="31" customFormat="false" ht="12" hidden="false" customHeight="true" outlineLevel="0" collapsed="false">
      <c r="A31" s="72" t="s">
        <v>91</v>
      </c>
      <c r="B31" s="106" t="n">
        <v>37912</v>
      </c>
      <c r="C31" s="106" t="n">
        <v>21</v>
      </c>
      <c r="D31" s="106" t="n">
        <v>163</v>
      </c>
      <c r="E31" s="106" t="n">
        <v>984</v>
      </c>
      <c r="F31" s="106" t="n">
        <v>3531</v>
      </c>
      <c r="G31" s="106" t="n">
        <v>6112</v>
      </c>
      <c r="H31" s="106" t="n">
        <v>7599</v>
      </c>
      <c r="I31" s="106" t="n">
        <v>7660</v>
      </c>
      <c r="J31" s="106" t="n">
        <v>3731</v>
      </c>
      <c r="K31" s="106" t="n">
        <v>2398</v>
      </c>
      <c r="L31" s="106" t="n">
        <v>1789</v>
      </c>
      <c r="M31" s="106" t="n">
        <v>3924</v>
      </c>
      <c r="N31" s="106" t="n">
        <v>375</v>
      </c>
      <c r="O31" s="184" t="s">
        <v>91</v>
      </c>
    </row>
    <row r="32" customFormat="false" ht="12" hidden="false" customHeight="true" outlineLevel="0" collapsed="false">
      <c r="A32" s="185"/>
      <c r="B32" s="106"/>
      <c r="C32" s="73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68"/>
      <c r="O32" s="136"/>
    </row>
    <row r="33" customFormat="false" ht="12" hidden="false" customHeight="true" outlineLevel="0" collapsed="false">
      <c r="A33" s="81"/>
      <c r="B33" s="186" t="s">
        <v>162</v>
      </c>
      <c r="C33" s="186"/>
      <c r="D33" s="186"/>
      <c r="E33" s="186"/>
      <c r="F33" s="186"/>
      <c r="G33" s="186"/>
      <c r="H33" s="186" t="s">
        <v>162</v>
      </c>
      <c r="I33" s="186"/>
      <c r="J33" s="186"/>
      <c r="K33" s="186"/>
      <c r="L33" s="186"/>
      <c r="M33" s="186"/>
      <c r="N33" s="186"/>
      <c r="O33" s="118"/>
    </row>
    <row r="34" customFormat="false" ht="12" hidden="false" customHeight="true" outlineLevel="0" collapsed="false">
      <c r="A34" s="69" t="s">
        <v>83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68"/>
      <c r="O34" s="136" t="s">
        <v>83</v>
      </c>
    </row>
    <row r="35" customFormat="false" ht="12" hidden="false" customHeight="true" outlineLevel="0" collapsed="false">
      <c r="A35" s="72" t="s">
        <v>84</v>
      </c>
      <c r="B35" s="106" t="n">
        <v>210</v>
      </c>
      <c r="C35" s="106" t="n">
        <v>4</v>
      </c>
      <c r="D35" s="106" t="n">
        <v>42</v>
      </c>
      <c r="E35" s="106" t="n">
        <v>51</v>
      </c>
      <c r="F35" s="106" t="n">
        <v>29</v>
      </c>
      <c r="G35" s="106" t="n">
        <v>23</v>
      </c>
      <c r="H35" s="106" t="n">
        <v>14</v>
      </c>
      <c r="I35" s="106" t="n">
        <v>10</v>
      </c>
      <c r="J35" s="106" t="n">
        <v>8</v>
      </c>
      <c r="K35" s="106" t="n">
        <v>5</v>
      </c>
      <c r="L35" s="106" t="n">
        <v>6</v>
      </c>
      <c r="M35" s="106" t="n">
        <v>18</v>
      </c>
      <c r="N35" s="168" t="n">
        <v>274</v>
      </c>
      <c r="O35" s="136" t="s">
        <v>155</v>
      </c>
    </row>
    <row r="36" customFormat="false" ht="12" hidden="false" customHeight="true" outlineLevel="0" collapsed="false">
      <c r="A36" s="72" t="s">
        <v>85</v>
      </c>
      <c r="B36" s="106" t="n">
        <v>62</v>
      </c>
      <c r="C36" s="134" t="n">
        <v>0</v>
      </c>
      <c r="D36" s="106" t="n">
        <v>4</v>
      </c>
      <c r="E36" s="106" t="n">
        <v>7</v>
      </c>
      <c r="F36" s="106" t="n">
        <v>5</v>
      </c>
      <c r="G36" s="106" t="n">
        <v>6</v>
      </c>
      <c r="H36" s="106" t="n">
        <v>6</v>
      </c>
      <c r="I36" s="106" t="n">
        <v>3</v>
      </c>
      <c r="J36" s="106" t="n">
        <v>7</v>
      </c>
      <c r="K36" s="106" t="n">
        <v>2</v>
      </c>
      <c r="L36" s="106" t="n">
        <v>4</v>
      </c>
      <c r="M36" s="106" t="n">
        <v>18</v>
      </c>
      <c r="N36" s="168" t="n">
        <v>427</v>
      </c>
      <c r="O36" s="136" t="s">
        <v>156</v>
      </c>
    </row>
    <row r="37" customFormat="false" ht="12" hidden="false" customHeight="true" outlineLevel="0" collapsed="false">
      <c r="A37" s="72" t="s">
        <v>86</v>
      </c>
      <c r="B37" s="106" t="n">
        <v>35</v>
      </c>
      <c r="C37" s="134" t="n">
        <v>0</v>
      </c>
      <c r="D37" s="134" t="n">
        <v>0</v>
      </c>
      <c r="E37" s="106" t="n">
        <v>5</v>
      </c>
      <c r="F37" s="134" t="n">
        <v>0</v>
      </c>
      <c r="G37" s="106" t="n">
        <v>3</v>
      </c>
      <c r="H37" s="134" t="n">
        <v>0</v>
      </c>
      <c r="I37" s="134" t="n">
        <v>0</v>
      </c>
      <c r="J37" s="134" t="n">
        <v>2</v>
      </c>
      <c r="K37" s="106" t="n">
        <v>4</v>
      </c>
      <c r="L37" s="106" t="n">
        <v>4</v>
      </c>
      <c r="M37" s="106" t="n">
        <v>17</v>
      </c>
      <c r="N37" s="168" t="n">
        <v>648</v>
      </c>
      <c r="O37" s="136" t="s">
        <v>157</v>
      </c>
    </row>
    <row r="38" customFormat="false" ht="12" hidden="false" customHeight="true" outlineLevel="0" collapsed="false">
      <c r="A38" s="72" t="s">
        <v>87</v>
      </c>
      <c r="B38" s="106" t="n">
        <v>95</v>
      </c>
      <c r="C38" s="134" t="n">
        <v>0</v>
      </c>
      <c r="D38" s="134" t="n">
        <v>0</v>
      </c>
      <c r="E38" s="106" t="n">
        <v>1</v>
      </c>
      <c r="F38" s="106" t="n">
        <v>4</v>
      </c>
      <c r="G38" s="106" t="n">
        <v>3</v>
      </c>
      <c r="H38" s="106" t="n">
        <v>3</v>
      </c>
      <c r="I38" s="106" t="n">
        <v>2</v>
      </c>
      <c r="J38" s="106" t="n">
        <v>5</v>
      </c>
      <c r="K38" s="106" t="n">
        <v>3</v>
      </c>
      <c r="L38" s="106" t="n">
        <v>6</v>
      </c>
      <c r="M38" s="106" t="n">
        <v>68</v>
      </c>
      <c r="N38" s="168" t="n">
        <v>760</v>
      </c>
      <c r="O38" s="136" t="s">
        <v>158</v>
      </c>
    </row>
    <row r="39" customFormat="false" ht="12" hidden="false" customHeight="true" outlineLevel="0" collapsed="false">
      <c r="A39" s="72" t="s">
        <v>88</v>
      </c>
      <c r="B39" s="106" t="n">
        <v>62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2</v>
      </c>
      <c r="H39" s="134" t="n">
        <v>0</v>
      </c>
      <c r="I39" s="134" t="n">
        <v>2</v>
      </c>
      <c r="J39" s="106" t="n">
        <v>5</v>
      </c>
      <c r="K39" s="106" t="n">
        <v>2</v>
      </c>
      <c r="L39" s="106" t="n">
        <v>4</v>
      </c>
      <c r="M39" s="106" t="n">
        <v>47</v>
      </c>
      <c r="N39" s="168" t="n">
        <v>816</v>
      </c>
      <c r="O39" s="136" t="s">
        <v>159</v>
      </c>
    </row>
    <row r="40" customFormat="false" ht="12" hidden="false" customHeight="true" outlineLevel="0" collapsed="false">
      <c r="A40" s="72" t="s">
        <v>89</v>
      </c>
      <c r="B40" s="106" t="n">
        <v>38</v>
      </c>
      <c r="C40" s="134" t="n">
        <v>0</v>
      </c>
      <c r="D40" s="134" t="n">
        <v>0</v>
      </c>
      <c r="E40" s="134" t="n">
        <v>1</v>
      </c>
      <c r="F40" s="106" t="n">
        <v>2</v>
      </c>
      <c r="G40" s="134" t="n">
        <v>0</v>
      </c>
      <c r="H40" s="73" t="n">
        <v>1</v>
      </c>
      <c r="I40" s="106" t="n">
        <v>2</v>
      </c>
      <c r="J40" s="106" t="n">
        <v>1</v>
      </c>
      <c r="K40" s="106" t="n">
        <v>3</v>
      </c>
      <c r="L40" s="106" t="n">
        <v>2</v>
      </c>
      <c r="M40" s="106" t="n">
        <v>26</v>
      </c>
      <c r="N40" s="168" t="n">
        <v>830</v>
      </c>
      <c r="O40" s="136" t="s">
        <v>160</v>
      </c>
    </row>
    <row r="41" customFormat="false" ht="12" hidden="false" customHeight="true" outlineLevel="0" collapsed="false">
      <c r="A41" s="187" t="s">
        <v>75</v>
      </c>
      <c r="B41" s="106" t="n">
        <v>502</v>
      </c>
      <c r="C41" s="106" t="n">
        <v>4</v>
      </c>
      <c r="D41" s="106" t="n">
        <v>46</v>
      </c>
      <c r="E41" s="106" t="n">
        <v>65</v>
      </c>
      <c r="F41" s="106" t="n">
        <v>40</v>
      </c>
      <c r="G41" s="106" t="n">
        <v>37</v>
      </c>
      <c r="H41" s="106" t="n">
        <v>24</v>
      </c>
      <c r="I41" s="106" t="n">
        <v>19</v>
      </c>
      <c r="J41" s="106" t="n">
        <v>28</v>
      </c>
      <c r="K41" s="106" t="n">
        <v>19</v>
      </c>
      <c r="L41" s="106" t="n">
        <v>26</v>
      </c>
      <c r="M41" s="106" t="n">
        <v>194</v>
      </c>
      <c r="N41" s="168" t="n">
        <v>520</v>
      </c>
      <c r="O41" s="118" t="s">
        <v>75</v>
      </c>
    </row>
    <row r="42" customFormat="false" ht="12" hidden="false" customHeight="true" outlineLevel="0" collapsed="false">
      <c r="A42" s="136" t="s">
        <v>9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67"/>
      <c r="O42" s="184" t="s">
        <v>90</v>
      </c>
    </row>
    <row r="43" customFormat="false" ht="12" hidden="false" customHeight="true" outlineLevel="0" collapsed="false">
      <c r="A43" s="72" t="s">
        <v>91</v>
      </c>
      <c r="B43" s="106" t="n">
        <v>502</v>
      </c>
      <c r="C43" s="106" t="n">
        <v>4</v>
      </c>
      <c r="D43" s="106" t="n">
        <v>46</v>
      </c>
      <c r="E43" s="106" t="n">
        <v>65</v>
      </c>
      <c r="F43" s="106" t="n">
        <v>40</v>
      </c>
      <c r="G43" s="106" t="n">
        <v>37</v>
      </c>
      <c r="H43" s="106" t="n">
        <v>24</v>
      </c>
      <c r="I43" s="106" t="n">
        <v>19</v>
      </c>
      <c r="J43" s="106" t="n">
        <v>28</v>
      </c>
      <c r="K43" s="106" t="n">
        <v>19</v>
      </c>
      <c r="L43" s="106" t="n">
        <v>26</v>
      </c>
      <c r="M43" s="106" t="n">
        <v>194</v>
      </c>
      <c r="N43" s="106" t="n">
        <v>520</v>
      </c>
      <c r="O43" s="184" t="s">
        <v>91</v>
      </c>
    </row>
    <row r="45" customFormat="false" ht="12.75" hidden="false" customHeight="fals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0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3" customFormat="true" ht="24" hidden="false" customHeight="true" outlineLevel="0" collapsed="false">
      <c r="A1" s="142" t="s">
        <v>163</v>
      </c>
      <c r="B1" s="142"/>
      <c r="C1" s="142"/>
      <c r="D1" s="142"/>
      <c r="E1" s="142"/>
      <c r="F1" s="142"/>
      <c r="G1" s="142"/>
      <c r="H1" s="0"/>
      <c r="I1" s="0"/>
      <c r="J1" s="0"/>
      <c r="K1" s="0"/>
      <c r="L1" s="0"/>
      <c r="M1" s="0"/>
      <c r="N1" s="0"/>
      <c r="O1" s="170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64</v>
      </c>
      <c r="B3" s="113" t="s">
        <v>149</v>
      </c>
      <c r="C3" s="171" t="s">
        <v>150</v>
      </c>
      <c r="D3" s="171"/>
      <c r="E3" s="171"/>
      <c r="F3" s="171"/>
      <c r="G3" s="171"/>
      <c r="H3" s="172" t="s">
        <v>151</v>
      </c>
      <c r="I3" s="172"/>
      <c r="J3" s="172"/>
      <c r="K3" s="172"/>
      <c r="L3" s="172"/>
      <c r="M3" s="127" t="s">
        <v>152</v>
      </c>
      <c r="N3" s="127" t="s">
        <v>153</v>
      </c>
      <c r="O3" s="60" t="s">
        <v>164</v>
      </c>
    </row>
    <row r="4" customFormat="false" ht="12.75" hidden="false" customHeight="true" outlineLevel="0" collapsed="false">
      <c r="A4" s="57"/>
      <c r="B4" s="113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3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3"/>
      <c r="C5" s="127"/>
      <c r="D5" s="128" t="s">
        <v>145</v>
      </c>
      <c r="E5" s="128"/>
      <c r="F5" s="128"/>
      <c r="G5" s="128"/>
      <c r="H5" s="188" t="s">
        <v>145</v>
      </c>
      <c r="I5" s="188"/>
      <c r="J5" s="188"/>
      <c r="K5" s="188"/>
      <c r="L5" s="188"/>
      <c r="M5" s="127"/>
      <c r="N5" s="127"/>
      <c r="O5" s="60"/>
    </row>
    <row r="6" customFormat="false" ht="12.75" hidden="false" customHeight="true" outlineLevel="0" collapsed="false">
      <c r="A6" s="57"/>
      <c r="B6" s="113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3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4" t="s">
        <v>82</v>
      </c>
      <c r="I7" s="174"/>
      <c r="J7" s="174"/>
      <c r="K7" s="174"/>
      <c r="L7" s="174"/>
      <c r="M7" s="174"/>
      <c r="N7" s="112" t="s">
        <v>121</v>
      </c>
      <c r="O7" s="60"/>
    </row>
    <row r="8" customFormat="false" ht="12" hidden="false" customHeight="true" outlineLevel="0" collapsed="false">
      <c r="A8" s="178"/>
      <c r="B8" s="180"/>
      <c r="C8" s="180"/>
      <c r="D8" s="180"/>
      <c r="E8" s="180"/>
      <c r="F8" s="180"/>
      <c r="G8" s="180"/>
      <c r="H8" s="181"/>
      <c r="I8" s="180"/>
      <c r="J8" s="180"/>
      <c r="K8" s="180"/>
      <c r="L8" s="180"/>
      <c r="M8" s="181"/>
      <c r="N8" s="180"/>
      <c r="O8" s="178"/>
    </row>
    <row r="9" customFormat="false" ht="12" hidden="false" customHeight="true" outlineLevel="0" collapsed="false">
      <c r="A9" s="187" t="s">
        <v>92</v>
      </c>
      <c r="B9" s="106" t="n">
        <v>3894</v>
      </c>
      <c r="C9" s="106" t="n">
        <v>5</v>
      </c>
      <c r="D9" s="106" t="n">
        <v>36</v>
      </c>
      <c r="E9" s="106" t="n">
        <v>156</v>
      </c>
      <c r="F9" s="106" t="n">
        <v>426</v>
      </c>
      <c r="G9" s="106" t="n">
        <v>624</v>
      </c>
      <c r="H9" s="106" t="n">
        <v>724</v>
      </c>
      <c r="I9" s="106" t="n">
        <v>738</v>
      </c>
      <c r="J9" s="106" t="n">
        <v>340</v>
      </c>
      <c r="K9" s="106" t="n">
        <v>233</v>
      </c>
      <c r="L9" s="106" t="n">
        <v>150</v>
      </c>
      <c r="M9" s="106" t="n">
        <v>462</v>
      </c>
      <c r="N9" s="168" t="n">
        <v>370</v>
      </c>
      <c r="O9" s="118" t="s">
        <v>92</v>
      </c>
    </row>
    <row r="10" customFormat="false" ht="12" hidden="false" customHeight="true" outlineLevel="0" collapsed="false">
      <c r="A10" s="187" t="s">
        <v>93</v>
      </c>
      <c r="B10" s="106" t="n">
        <v>3355</v>
      </c>
      <c r="C10" s="106" t="n">
        <v>5</v>
      </c>
      <c r="D10" s="106" t="n">
        <v>29</v>
      </c>
      <c r="E10" s="106" t="n">
        <v>150</v>
      </c>
      <c r="F10" s="106" t="n">
        <v>441</v>
      </c>
      <c r="G10" s="106" t="n">
        <v>575</v>
      </c>
      <c r="H10" s="106" t="n">
        <v>576</v>
      </c>
      <c r="I10" s="106" t="n">
        <v>606</v>
      </c>
      <c r="J10" s="106" t="n">
        <v>258</v>
      </c>
      <c r="K10" s="106" t="n">
        <v>186</v>
      </c>
      <c r="L10" s="106" t="n">
        <v>165</v>
      </c>
      <c r="M10" s="106" t="n">
        <v>364</v>
      </c>
      <c r="N10" s="168" t="n">
        <v>367</v>
      </c>
      <c r="O10" s="118" t="s">
        <v>93</v>
      </c>
    </row>
    <row r="11" customFormat="false" ht="12" hidden="false" customHeight="true" outlineLevel="0" collapsed="false">
      <c r="A11" s="187" t="s">
        <v>94</v>
      </c>
      <c r="B11" s="106" t="n">
        <v>4743</v>
      </c>
      <c r="C11" s="106" t="n">
        <v>5</v>
      </c>
      <c r="D11" s="106" t="n">
        <v>17</v>
      </c>
      <c r="E11" s="106" t="n">
        <v>138</v>
      </c>
      <c r="F11" s="106" t="n">
        <v>391</v>
      </c>
      <c r="G11" s="106" t="n">
        <v>809</v>
      </c>
      <c r="H11" s="106" t="n">
        <v>1025</v>
      </c>
      <c r="I11" s="106" t="n">
        <v>1070</v>
      </c>
      <c r="J11" s="106" t="n">
        <v>427</v>
      </c>
      <c r="K11" s="106" t="n">
        <v>267</v>
      </c>
      <c r="L11" s="106" t="n">
        <v>203</v>
      </c>
      <c r="M11" s="106" t="n">
        <v>391</v>
      </c>
      <c r="N11" s="168" t="n">
        <v>367</v>
      </c>
      <c r="O11" s="118" t="s">
        <v>94</v>
      </c>
    </row>
    <row r="12" customFormat="false" ht="12" hidden="false" customHeight="true" outlineLevel="0" collapsed="false">
      <c r="A12" s="187" t="s">
        <v>95</v>
      </c>
      <c r="B12" s="106" t="n">
        <v>2194</v>
      </c>
      <c r="C12" s="134" t="n">
        <v>2</v>
      </c>
      <c r="D12" s="106" t="n">
        <v>16</v>
      </c>
      <c r="E12" s="106" t="n">
        <v>61</v>
      </c>
      <c r="F12" s="106" t="n">
        <v>143</v>
      </c>
      <c r="G12" s="106" t="n">
        <v>314</v>
      </c>
      <c r="H12" s="106" t="n">
        <v>390</v>
      </c>
      <c r="I12" s="106" t="n">
        <v>478</v>
      </c>
      <c r="J12" s="106" t="n">
        <v>248</v>
      </c>
      <c r="K12" s="106" t="n">
        <v>151</v>
      </c>
      <c r="L12" s="106" t="n">
        <v>115</v>
      </c>
      <c r="M12" s="106" t="n">
        <v>276</v>
      </c>
      <c r="N12" s="168" t="n">
        <v>390</v>
      </c>
      <c r="O12" s="118" t="s">
        <v>95</v>
      </c>
    </row>
    <row r="13" customFormat="false" ht="12" hidden="false" customHeight="true" outlineLevel="0" collapsed="false">
      <c r="A13" s="187" t="s">
        <v>96</v>
      </c>
      <c r="B13" s="106" t="n">
        <v>2535</v>
      </c>
      <c r="C13" s="106" t="n">
        <v>2</v>
      </c>
      <c r="D13" s="106" t="n">
        <v>9</v>
      </c>
      <c r="E13" s="106" t="n">
        <v>27</v>
      </c>
      <c r="F13" s="106" t="n">
        <v>210</v>
      </c>
      <c r="G13" s="106" t="n">
        <v>389</v>
      </c>
      <c r="H13" s="106" t="n">
        <v>475</v>
      </c>
      <c r="I13" s="106" t="n">
        <v>503</v>
      </c>
      <c r="J13" s="106" t="n">
        <v>233</v>
      </c>
      <c r="K13" s="106" t="n">
        <v>183</v>
      </c>
      <c r="L13" s="106" t="n">
        <v>118</v>
      </c>
      <c r="M13" s="106" t="n">
        <v>386</v>
      </c>
      <c r="N13" s="168" t="n">
        <v>401</v>
      </c>
      <c r="O13" s="118" t="s">
        <v>96</v>
      </c>
    </row>
    <row r="14" customFormat="false" ht="12" hidden="false" customHeight="true" outlineLevel="0" collapsed="false">
      <c r="A14" s="187" t="s">
        <v>97</v>
      </c>
      <c r="B14" s="106" t="n">
        <v>1866</v>
      </c>
      <c r="C14" s="134" t="n">
        <v>1</v>
      </c>
      <c r="D14" s="106" t="n">
        <v>18</v>
      </c>
      <c r="E14" s="106" t="n">
        <v>41</v>
      </c>
      <c r="F14" s="106" t="n">
        <v>115</v>
      </c>
      <c r="G14" s="106" t="n">
        <v>226</v>
      </c>
      <c r="H14" s="106" t="n">
        <v>324</v>
      </c>
      <c r="I14" s="106" t="n">
        <v>457</v>
      </c>
      <c r="J14" s="106" t="n">
        <v>180</v>
      </c>
      <c r="K14" s="106" t="n">
        <v>128</v>
      </c>
      <c r="L14" s="106" t="n">
        <v>86</v>
      </c>
      <c r="M14" s="106" t="n">
        <v>290</v>
      </c>
      <c r="N14" s="168" t="n">
        <v>403</v>
      </c>
      <c r="O14" s="118" t="s">
        <v>97</v>
      </c>
    </row>
    <row r="15" customFormat="false" ht="12" hidden="false" customHeight="true" outlineLevel="0" collapsed="false">
      <c r="A15" s="187" t="s">
        <v>98</v>
      </c>
      <c r="B15" s="106" t="n">
        <v>2611</v>
      </c>
      <c r="C15" s="134" t="n">
        <v>0</v>
      </c>
      <c r="D15" s="106" t="n">
        <v>5</v>
      </c>
      <c r="E15" s="106" t="n">
        <v>61</v>
      </c>
      <c r="F15" s="106" t="n">
        <v>244</v>
      </c>
      <c r="G15" s="106" t="n">
        <v>359</v>
      </c>
      <c r="H15" s="106" t="n">
        <v>474</v>
      </c>
      <c r="I15" s="106" t="n">
        <v>422</v>
      </c>
      <c r="J15" s="106" t="n">
        <v>232</v>
      </c>
      <c r="K15" s="106" t="n">
        <v>208</v>
      </c>
      <c r="L15" s="106" t="n">
        <v>162</v>
      </c>
      <c r="M15" s="106" t="n">
        <v>444</v>
      </c>
      <c r="N15" s="168" t="n">
        <v>402</v>
      </c>
      <c r="O15" s="118" t="s">
        <v>98</v>
      </c>
    </row>
    <row r="16" customFormat="false" ht="12" hidden="false" customHeight="true" outlineLevel="0" collapsed="false">
      <c r="A16" s="187" t="s">
        <v>99</v>
      </c>
      <c r="B16" s="106" t="n">
        <v>3742</v>
      </c>
      <c r="C16" s="106" t="n">
        <v>1</v>
      </c>
      <c r="D16" s="106" t="n">
        <v>21</v>
      </c>
      <c r="E16" s="106" t="n">
        <v>143</v>
      </c>
      <c r="F16" s="106" t="n">
        <v>453</v>
      </c>
      <c r="G16" s="106" t="n">
        <v>609</v>
      </c>
      <c r="H16" s="106" t="n">
        <v>642</v>
      </c>
      <c r="I16" s="106" t="n">
        <v>562</v>
      </c>
      <c r="J16" s="106" t="n">
        <v>337</v>
      </c>
      <c r="K16" s="106" t="n">
        <v>258</v>
      </c>
      <c r="L16" s="106" t="n">
        <v>205</v>
      </c>
      <c r="M16" s="106" t="n">
        <v>511</v>
      </c>
      <c r="N16" s="168" t="n">
        <v>381</v>
      </c>
      <c r="O16" s="118" t="s">
        <v>99</v>
      </c>
    </row>
    <row r="17" customFormat="false" ht="12" hidden="false" customHeight="true" outlineLevel="0" collapsed="false">
      <c r="A17" s="187" t="s">
        <v>100</v>
      </c>
      <c r="B17" s="106" t="n">
        <v>3244</v>
      </c>
      <c r="C17" s="106" t="n">
        <v>1</v>
      </c>
      <c r="D17" s="106" t="n">
        <v>14</v>
      </c>
      <c r="E17" s="106" t="n">
        <v>58</v>
      </c>
      <c r="F17" s="106" t="n">
        <v>204</v>
      </c>
      <c r="G17" s="106" t="n">
        <v>476</v>
      </c>
      <c r="H17" s="106" t="n">
        <v>834</v>
      </c>
      <c r="I17" s="106" t="n">
        <v>710</v>
      </c>
      <c r="J17" s="106" t="n">
        <v>357</v>
      </c>
      <c r="K17" s="106" t="n">
        <v>192</v>
      </c>
      <c r="L17" s="106" t="n">
        <v>126</v>
      </c>
      <c r="M17" s="106" t="n">
        <v>272</v>
      </c>
      <c r="N17" s="168" t="n">
        <v>375</v>
      </c>
      <c r="O17" s="118" t="s">
        <v>100</v>
      </c>
    </row>
    <row r="18" customFormat="false" ht="12" hidden="false" customHeight="true" outlineLevel="0" collapsed="false">
      <c r="A18" s="187" t="s">
        <v>101</v>
      </c>
      <c r="B18" s="106" t="n">
        <v>3745</v>
      </c>
      <c r="C18" s="134" t="n">
        <v>1</v>
      </c>
      <c r="D18" s="106" t="n">
        <v>16</v>
      </c>
      <c r="E18" s="106" t="n">
        <v>89</v>
      </c>
      <c r="F18" s="106" t="n">
        <v>407</v>
      </c>
      <c r="G18" s="106" t="n">
        <v>702</v>
      </c>
      <c r="H18" s="106" t="n">
        <v>755</v>
      </c>
      <c r="I18" s="106" t="n">
        <v>739</v>
      </c>
      <c r="J18" s="106" t="n">
        <v>440</v>
      </c>
      <c r="K18" s="106" t="n">
        <v>221</v>
      </c>
      <c r="L18" s="106" t="n">
        <v>180</v>
      </c>
      <c r="M18" s="106" t="n">
        <v>195</v>
      </c>
      <c r="N18" s="168" t="n">
        <v>356</v>
      </c>
      <c r="O18" s="118" t="s">
        <v>101</v>
      </c>
    </row>
    <row r="19" customFormat="false" ht="12" hidden="false" customHeight="true" outlineLevel="0" collapsed="false">
      <c r="A19" s="187" t="s">
        <v>102</v>
      </c>
      <c r="B19" s="106" t="n">
        <v>4164</v>
      </c>
      <c r="C19" s="106" t="n">
        <v>1</v>
      </c>
      <c r="D19" s="106" t="n">
        <v>22</v>
      </c>
      <c r="E19" s="106" t="n">
        <v>94</v>
      </c>
      <c r="F19" s="106" t="n">
        <v>381</v>
      </c>
      <c r="G19" s="106" t="n">
        <v>696</v>
      </c>
      <c r="H19" s="106" t="n">
        <v>893</v>
      </c>
      <c r="I19" s="106" t="n">
        <v>943</v>
      </c>
      <c r="J19" s="106" t="n">
        <v>477</v>
      </c>
      <c r="K19" s="106" t="n">
        <v>279</v>
      </c>
      <c r="L19" s="106" t="n">
        <v>179</v>
      </c>
      <c r="M19" s="106" t="n">
        <v>199</v>
      </c>
      <c r="N19" s="168" t="n">
        <v>358</v>
      </c>
      <c r="O19" s="118" t="s">
        <v>102</v>
      </c>
    </row>
    <row r="20" customFormat="false" ht="12" hidden="false" customHeight="true" outlineLevel="0" collapsed="false">
      <c r="A20" s="187" t="s">
        <v>103</v>
      </c>
      <c r="B20" s="106" t="n">
        <v>2321</v>
      </c>
      <c r="C20" s="134" t="n">
        <v>1</v>
      </c>
      <c r="D20" s="106" t="n">
        <v>6</v>
      </c>
      <c r="E20" s="106" t="n">
        <v>31</v>
      </c>
      <c r="F20" s="106" t="n">
        <v>156</v>
      </c>
      <c r="G20" s="106" t="n">
        <v>370</v>
      </c>
      <c r="H20" s="106" t="n">
        <v>511</v>
      </c>
      <c r="I20" s="106" t="n">
        <v>451</v>
      </c>
      <c r="J20" s="106" t="n">
        <v>230</v>
      </c>
      <c r="K20" s="106" t="n">
        <v>111</v>
      </c>
      <c r="L20" s="106" t="n">
        <v>126</v>
      </c>
      <c r="M20" s="106" t="n">
        <v>328</v>
      </c>
      <c r="N20" s="168" t="n">
        <v>391</v>
      </c>
      <c r="O20" s="118" t="s">
        <v>103</v>
      </c>
    </row>
    <row r="21" s="189" customFormat="true" ht="12" hidden="false" customHeight="true" outlineLevel="0" collapsed="false">
      <c r="A21" s="75" t="s">
        <v>165</v>
      </c>
      <c r="B21" s="110" t="n">
        <v>38414</v>
      </c>
      <c r="C21" s="110" t="n">
        <v>25</v>
      </c>
      <c r="D21" s="110" t="n">
        <v>209</v>
      </c>
      <c r="E21" s="110" t="n">
        <v>1049</v>
      </c>
      <c r="F21" s="110" t="n">
        <v>3571</v>
      </c>
      <c r="G21" s="110" t="n">
        <v>6149</v>
      </c>
      <c r="H21" s="110" t="n">
        <v>7623</v>
      </c>
      <c r="I21" s="110" t="n">
        <v>7679</v>
      </c>
      <c r="J21" s="110" t="n">
        <v>3759</v>
      </c>
      <c r="K21" s="110" t="n">
        <v>2417</v>
      </c>
      <c r="L21" s="110" t="n">
        <v>1815</v>
      </c>
      <c r="M21" s="110" t="n">
        <v>4118</v>
      </c>
      <c r="N21" s="110" t="n">
        <v>376</v>
      </c>
      <c r="O21" s="183" t="s">
        <v>165</v>
      </c>
    </row>
    <row r="22" customFormat="false" ht="12.75" hidden="false" customHeight="true" outlineLevel="0" collapsed="false"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1"/>
      <c r="N22" s="191"/>
    </row>
    <row r="23" customFormat="false" ht="12.75" hidden="false" customHeight="true" outlineLevel="0" collapsed="false"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2"/>
    </row>
    <row r="24" customFormat="false" ht="12.75" hidden="false" customHeight="true" outlineLevel="0" collapsed="false"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1"/>
      <c r="N24" s="191"/>
    </row>
    <row r="25" customFormat="false" ht="12.75" hidden="false" customHeight="true" outlineLevel="0" collapsed="false">
      <c r="B25" s="190"/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M25" s="191"/>
      <c r="N25" s="192"/>
    </row>
    <row r="26" customFormat="false" ht="12.75" hidden="false" customHeight="true" outlineLevel="0" collapsed="false">
      <c r="N26" s="191"/>
    </row>
    <row r="27" customFormat="false" ht="12.75" hidden="false" customHeight="true" outlineLevel="0" collapsed="false">
      <c r="N27" s="191"/>
    </row>
    <row r="28" customFormat="false" ht="12.75" hidden="false" customHeight="true" outlineLevel="0" collapsed="false">
      <c r="N28" s="191"/>
    </row>
    <row r="29" customFormat="false" ht="12.75" hidden="false" customHeight="true" outlineLevel="0" collapsed="false">
      <c r="N29" s="191"/>
    </row>
    <row r="30" customFormat="false" ht="12.75" hidden="false" customHeight="true" outlineLevel="0" collapsed="false">
      <c r="N30" s="191"/>
    </row>
    <row r="31" customFormat="false" ht="12.75" hidden="false" customHeight="true" outlineLevel="0" collapsed="false">
      <c r="N31" s="180"/>
    </row>
    <row r="32" customFormat="false" ht="12.75" hidden="false" customHeight="true" outlineLevel="0" collapsed="false">
      <c r="N32" s="181"/>
    </row>
    <row r="33" customFormat="false" ht="12.75" hidden="false" customHeight="false" outlineLevel="0" collapsed="false">
      <c r="N33" s="191"/>
    </row>
    <row r="34" customFormat="false" ht="12.75" hidden="false" customHeight="false" outlineLevel="0" collapsed="false">
      <c r="N34" s="191"/>
    </row>
    <row r="35" customFormat="false" ht="12.75" hidden="false" customHeight="false" outlineLevel="0" collapsed="false">
      <c r="N35" s="191"/>
    </row>
    <row r="36" customFormat="false" ht="12.75" hidden="false" customHeight="false" outlineLevel="0" collapsed="false">
      <c r="N36" s="191"/>
    </row>
    <row r="37" customFormat="false" ht="12.75" hidden="false" customHeight="false" outlineLevel="0" collapsed="false">
      <c r="N37" s="191"/>
    </row>
    <row r="38" customFormat="false" ht="12.75" hidden="false" customHeight="false" outlineLevel="0" collapsed="false">
      <c r="N38" s="191"/>
    </row>
    <row r="39" customFormat="false" ht="12.75" hidden="false" customHeight="false" outlineLevel="0" collapsed="false">
      <c r="N39" s="192"/>
    </row>
    <row r="40" customFormat="false" ht="12.75" hidden="false" customHeight="false" outlineLevel="0" collapsed="false">
      <c r="A40" s="193"/>
      <c r="N40" s="191"/>
      <c r="O40" s="193"/>
    </row>
    <row r="41" customFormat="false" ht="12.75" hidden="false" customHeight="false" outlineLevel="0" collapsed="false">
      <c r="N41" s="192"/>
    </row>
    <row r="42" customFormat="false" ht="12.75" hidden="false" customHeight="false" outlineLevel="0" collapsed="false">
      <c r="N42" s="191"/>
    </row>
    <row r="43" customFormat="false" ht="12.75" hidden="false" customHeight="false" outlineLevel="0" collapsed="false">
      <c r="N43" s="191"/>
    </row>
    <row r="44" customFormat="false" ht="12.75" hidden="false" customHeight="false" outlineLevel="0" collapsed="false">
      <c r="N44" s="191"/>
    </row>
    <row r="45" customFormat="false" ht="12.75" hidden="false" customHeight="false" outlineLevel="0" collapsed="false">
      <c r="N45" s="191"/>
    </row>
    <row r="46" customFormat="false" ht="12.75" hidden="false" customHeight="false" outlineLevel="0" collapsed="false">
      <c r="N46" s="191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0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12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67</v>
      </c>
      <c r="C3" s="125" t="s">
        <v>168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3"/>
      <c r="C4" s="127" t="s">
        <v>169</v>
      </c>
      <c r="D4" s="127" t="n">
        <v>1</v>
      </c>
      <c r="E4" s="127" t="n">
        <v>2</v>
      </c>
      <c r="F4" s="127" t="n">
        <v>3</v>
      </c>
      <c r="G4" s="127" t="n">
        <v>4</v>
      </c>
      <c r="H4" s="127" t="n">
        <v>5</v>
      </c>
      <c r="I4" s="127" t="n">
        <v>6</v>
      </c>
      <c r="J4" s="127" t="n">
        <v>7</v>
      </c>
      <c r="K4" s="129" t="s">
        <v>170</v>
      </c>
    </row>
    <row r="5" customFormat="false" ht="12.75" hidden="false" customHeight="true" outlineLevel="0" collapsed="false">
      <c r="A5" s="57"/>
      <c r="B5" s="113"/>
      <c r="C5" s="113"/>
      <c r="D5" s="113"/>
      <c r="E5" s="113"/>
      <c r="F5" s="113"/>
      <c r="G5" s="113"/>
      <c r="H5" s="113"/>
      <c r="I5" s="113"/>
      <c r="J5" s="113"/>
      <c r="K5" s="129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</row>
    <row r="7" s="133" customFormat="true" ht="12" hidden="false" customHeight="true" outlineLevel="0" collapsed="false">
      <c r="A7" s="130"/>
      <c r="B7" s="131"/>
      <c r="C7" s="132"/>
      <c r="D7" s="132"/>
      <c r="E7" s="13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3" customFormat="true" ht="12" hidden="false" customHeight="true" outlineLevel="0" collapsed="false">
      <c r="A8" s="69" t="s">
        <v>83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72" t="s">
        <v>84</v>
      </c>
      <c r="B9" s="73" t="n">
        <v>26224</v>
      </c>
      <c r="C9" s="73" t="n">
        <v>26168</v>
      </c>
      <c r="D9" s="73" t="n">
        <v>56</v>
      </c>
      <c r="E9" s="73" t="s">
        <v>171</v>
      </c>
      <c r="F9" s="73" t="s">
        <v>171</v>
      </c>
      <c r="G9" s="73" t="s">
        <v>171</v>
      </c>
      <c r="H9" s="73" t="s">
        <v>171</v>
      </c>
      <c r="I9" s="73" t="s">
        <v>171</v>
      </c>
      <c r="J9" s="73" t="s">
        <v>171</v>
      </c>
      <c r="K9" s="73" t="s">
        <v>171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5</v>
      </c>
      <c r="B10" s="73" t="n">
        <v>4810</v>
      </c>
      <c r="C10" s="73" t="n">
        <v>1964</v>
      </c>
      <c r="D10" s="73" t="n">
        <v>2828</v>
      </c>
      <c r="E10" s="73" t="n">
        <v>18</v>
      </c>
      <c r="F10" s="73" t="s">
        <v>171</v>
      </c>
      <c r="G10" s="73" t="s">
        <v>171</v>
      </c>
      <c r="H10" s="73" t="s">
        <v>171</v>
      </c>
      <c r="I10" s="73" t="s">
        <v>171</v>
      </c>
      <c r="J10" s="73" t="s">
        <v>171</v>
      </c>
      <c r="K10" s="73" t="s">
        <v>17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6</v>
      </c>
      <c r="B11" s="73" t="n">
        <v>2494</v>
      </c>
      <c r="C11" s="73" t="n">
        <v>215</v>
      </c>
      <c r="D11" s="73" t="n">
        <v>1097</v>
      </c>
      <c r="E11" s="73" t="n">
        <v>1176</v>
      </c>
      <c r="F11" s="73" t="n">
        <v>6</v>
      </c>
      <c r="G11" s="73" t="s">
        <v>171</v>
      </c>
      <c r="H11" s="73" t="s">
        <v>171</v>
      </c>
      <c r="I11" s="73" t="s">
        <v>171</v>
      </c>
      <c r="J11" s="73" t="s">
        <v>171</v>
      </c>
      <c r="K11" s="73" t="s">
        <v>17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7</v>
      </c>
      <c r="B12" s="73" t="n">
        <v>2902</v>
      </c>
      <c r="C12" s="73" t="n">
        <v>169</v>
      </c>
      <c r="D12" s="73" t="n">
        <v>69</v>
      </c>
      <c r="E12" s="73" t="n">
        <v>2332</v>
      </c>
      <c r="F12" s="73" t="n">
        <v>328</v>
      </c>
      <c r="G12" s="73" t="n">
        <v>4</v>
      </c>
      <c r="H12" s="73" t="s">
        <v>171</v>
      </c>
      <c r="I12" s="73" t="s">
        <v>171</v>
      </c>
      <c r="J12" s="73" t="s">
        <v>171</v>
      </c>
      <c r="K12" s="73" t="s">
        <v>17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8</v>
      </c>
      <c r="B13" s="73" t="n">
        <v>1308</v>
      </c>
      <c r="C13" s="73" t="n">
        <v>59</v>
      </c>
      <c r="D13" s="73" t="n">
        <v>4</v>
      </c>
      <c r="E13" s="73" t="n">
        <v>57</v>
      </c>
      <c r="F13" s="73" t="n">
        <v>1131</v>
      </c>
      <c r="G13" s="73" t="n">
        <v>55</v>
      </c>
      <c r="H13" s="73" t="n">
        <v>2</v>
      </c>
      <c r="I13" s="73" t="s">
        <v>171</v>
      </c>
      <c r="J13" s="73" t="s">
        <v>171</v>
      </c>
      <c r="K13" s="73" t="s">
        <v>17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136" t="s">
        <v>135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9" t="s">
        <v>136</v>
      </c>
      <c r="B15" s="73" t="n">
        <v>676</v>
      </c>
      <c r="C15" s="73" t="n">
        <v>29</v>
      </c>
      <c r="D15" s="73" t="n">
        <v>1</v>
      </c>
      <c r="E15" s="73" t="n">
        <v>9</v>
      </c>
      <c r="F15" s="73" t="n">
        <v>29</v>
      </c>
      <c r="G15" s="73" t="n">
        <v>413</v>
      </c>
      <c r="H15" s="73" t="n">
        <v>123</v>
      </c>
      <c r="I15" s="73" t="n">
        <v>48</v>
      </c>
      <c r="J15" s="73" t="n">
        <v>19</v>
      </c>
      <c r="K15" s="73" t="n">
        <v>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16" t="s">
        <v>75</v>
      </c>
      <c r="B16" s="76" t="n">
        <v>38414</v>
      </c>
      <c r="C16" s="76" t="n">
        <v>28604</v>
      </c>
      <c r="D16" s="76" t="n">
        <v>4055</v>
      </c>
      <c r="E16" s="76" t="n">
        <v>3592</v>
      </c>
      <c r="F16" s="76" t="n">
        <v>1494</v>
      </c>
      <c r="G16" s="76" t="n">
        <v>472</v>
      </c>
      <c r="H16" s="76" t="n">
        <v>125</v>
      </c>
      <c r="I16" s="76" t="n">
        <v>48</v>
      </c>
      <c r="J16" s="76" t="n">
        <v>19</v>
      </c>
      <c r="K16" s="76" t="n">
        <v>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81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72" t="s">
        <v>92</v>
      </c>
      <c r="B18" s="74" t="n">
        <v>3894</v>
      </c>
      <c r="C18" s="106" t="n">
        <v>3007</v>
      </c>
      <c r="D18" s="106" t="n">
        <v>302</v>
      </c>
      <c r="E18" s="106" t="n">
        <v>344</v>
      </c>
      <c r="F18" s="106" t="n">
        <v>155</v>
      </c>
      <c r="G18" s="106" t="n">
        <v>57</v>
      </c>
      <c r="H18" s="106" t="n">
        <v>22</v>
      </c>
      <c r="I18" s="106" t="n">
        <v>5</v>
      </c>
      <c r="J18" s="73" t="n">
        <v>2</v>
      </c>
      <c r="K18" s="134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3</v>
      </c>
      <c r="B19" s="74" t="n">
        <v>3355</v>
      </c>
      <c r="C19" s="106" t="n">
        <v>2648</v>
      </c>
      <c r="D19" s="106" t="n">
        <v>302</v>
      </c>
      <c r="E19" s="106" t="n">
        <v>233</v>
      </c>
      <c r="F19" s="106" t="n">
        <v>114</v>
      </c>
      <c r="G19" s="106" t="n">
        <v>37</v>
      </c>
      <c r="H19" s="106" t="n">
        <v>12</v>
      </c>
      <c r="I19" s="106" t="n">
        <v>6</v>
      </c>
      <c r="J19" s="73" t="n">
        <v>3</v>
      </c>
      <c r="K19" s="73" t="n">
        <v>0</v>
      </c>
      <c r="L19" s="19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4</v>
      </c>
      <c r="B20" s="74" t="n">
        <v>4743</v>
      </c>
      <c r="C20" s="106" t="n">
        <v>3602</v>
      </c>
      <c r="D20" s="106" t="n">
        <v>566</v>
      </c>
      <c r="E20" s="106" t="n">
        <v>415</v>
      </c>
      <c r="F20" s="106" t="n">
        <v>112</v>
      </c>
      <c r="G20" s="106" t="n">
        <v>36</v>
      </c>
      <c r="H20" s="73" t="n">
        <v>8</v>
      </c>
      <c r="I20" s="73" t="n">
        <v>3</v>
      </c>
      <c r="J20" s="134" t="n">
        <v>1</v>
      </c>
      <c r="K20" s="134" t="n">
        <v>0</v>
      </c>
      <c r="L20" s="194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5</v>
      </c>
      <c r="B21" s="74" t="n">
        <v>2194</v>
      </c>
      <c r="C21" s="106" t="n">
        <v>1712</v>
      </c>
      <c r="D21" s="106" t="n">
        <v>214</v>
      </c>
      <c r="E21" s="106" t="n">
        <v>174</v>
      </c>
      <c r="F21" s="106" t="n">
        <v>67</v>
      </c>
      <c r="G21" s="106" t="n">
        <v>24</v>
      </c>
      <c r="H21" s="106" t="n">
        <v>2</v>
      </c>
      <c r="I21" s="134" t="n">
        <v>0</v>
      </c>
      <c r="J21" s="73" t="n">
        <v>1</v>
      </c>
      <c r="K21" s="134" t="n">
        <v>0</v>
      </c>
      <c r="L21" s="19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6</v>
      </c>
      <c r="B22" s="74" t="n">
        <v>2535</v>
      </c>
      <c r="C22" s="106" t="n">
        <v>1716</v>
      </c>
      <c r="D22" s="106" t="n">
        <v>285</v>
      </c>
      <c r="E22" s="106" t="n">
        <v>326</v>
      </c>
      <c r="F22" s="106" t="n">
        <v>140</v>
      </c>
      <c r="G22" s="106" t="n">
        <v>45</v>
      </c>
      <c r="H22" s="106" t="n">
        <v>17</v>
      </c>
      <c r="I22" s="106" t="n">
        <v>3</v>
      </c>
      <c r="J22" s="106" t="n">
        <v>2</v>
      </c>
      <c r="K22" s="73" t="n">
        <v>1</v>
      </c>
      <c r="L22" s="19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7</v>
      </c>
      <c r="B23" s="74" t="n">
        <v>1866</v>
      </c>
      <c r="C23" s="106" t="n">
        <v>1313</v>
      </c>
      <c r="D23" s="106" t="n">
        <v>241</v>
      </c>
      <c r="E23" s="106" t="n">
        <v>195</v>
      </c>
      <c r="F23" s="106" t="n">
        <v>87</v>
      </c>
      <c r="G23" s="106" t="n">
        <v>23</v>
      </c>
      <c r="H23" s="106" t="n">
        <v>4</v>
      </c>
      <c r="I23" s="134" t="n">
        <v>2</v>
      </c>
      <c r="J23" s="134" t="n">
        <v>0</v>
      </c>
      <c r="K23" s="134" t="n">
        <v>1</v>
      </c>
      <c r="L23" s="19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8</v>
      </c>
      <c r="B24" s="74" t="n">
        <v>2611</v>
      </c>
      <c r="C24" s="106" t="n">
        <v>1716</v>
      </c>
      <c r="D24" s="106" t="n">
        <v>282</v>
      </c>
      <c r="E24" s="106" t="n">
        <v>355</v>
      </c>
      <c r="F24" s="106" t="n">
        <v>193</v>
      </c>
      <c r="G24" s="106" t="n">
        <v>57</v>
      </c>
      <c r="H24" s="73" t="n">
        <v>4</v>
      </c>
      <c r="I24" s="73" t="n">
        <v>3</v>
      </c>
      <c r="J24" s="73" t="n">
        <v>1</v>
      </c>
      <c r="K24" s="134" t="n">
        <v>0</v>
      </c>
      <c r="L24" s="7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9</v>
      </c>
      <c r="B25" s="74" t="n">
        <v>3742</v>
      </c>
      <c r="C25" s="106" t="n">
        <v>2632</v>
      </c>
      <c r="D25" s="106" t="n">
        <v>371</v>
      </c>
      <c r="E25" s="106" t="n">
        <v>385</v>
      </c>
      <c r="F25" s="106" t="n">
        <v>230</v>
      </c>
      <c r="G25" s="106" t="n">
        <v>83</v>
      </c>
      <c r="H25" s="106" t="n">
        <v>27</v>
      </c>
      <c r="I25" s="106" t="n">
        <v>9</v>
      </c>
      <c r="J25" s="106" t="n">
        <v>4</v>
      </c>
      <c r="K25" s="106" t="n">
        <v>1</v>
      </c>
      <c r="L25" s="19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100</v>
      </c>
      <c r="B26" s="74" t="n">
        <v>3244</v>
      </c>
      <c r="C26" s="106" t="n">
        <v>2455</v>
      </c>
      <c r="D26" s="106" t="n">
        <v>380</v>
      </c>
      <c r="E26" s="106" t="n">
        <v>279</v>
      </c>
      <c r="F26" s="106" t="n">
        <v>86</v>
      </c>
      <c r="G26" s="106" t="n">
        <v>33</v>
      </c>
      <c r="H26" s="73" t="n">
        <v>9</v>
      </c>
      <c r="I26" s="73" t="n">
        <v>1</v>
      </c>
      <c r="J26" s="73" t="n">
        <v>1</v>
      </c>
      <c r="K26" s="134" t="n">
        <v>0</v>
      </c>
      <c r="L26" s="78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1</v>
      </c>
      <c r="B27" s="74" t="n">
        <v>3745</v>
      </c>
      <c r="C27" s="106" t="n">
        <v>2859</v>
      </c>
      <c r="D27" s="106" t="n">
        <v>439</v>
      </c>
      <c r="E27" s="106" t="n">
        <v>304</v>
      </c>
      <c r="F27" s="106" t="n">
        <v>99</v>
      </c>
      <c r="G27" s="106" t="n">
        <v>26</v>
      </c>
      <c r="H27" s="106" t="n">
        <v>8</v>
      </c>
      <c r="I27" s="73" t="n">
        <v>6</v>
      </c>
      <c r="J27" s="73" t="n">
        <v>2</v>
      </c>
      <c r="K27" s="134" t="n">
        <v>2</v>
      </c>
      <c r="L27" s="19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2</v>
      </c>
      <c r="B28" s="74" t="n">
        <v>4164</v>
      </c>
      <c r="C28" s="106" t="n">
        <v>3266</v>
      </c>
      <c r="D28" s="106" t="n">
        <v>454</v>
      </c>
      <c r="E28" s="106" t="n">
        <v>330</v>
      </c>
      <c r="F28" s="106" t="n">
        <v>99</v>
      </c>
      <c r="G28" s="106" t="n">
        <v>10</v>
      </c>
      <c r="H28" s="106" t="n">
        <v>1</v>
      </c>
      <c r="I28" s="134" t="n">
        <v>2</v>
      </c>
      <c r="J28" s="106" t="n">
        <v>2</v>
      </c>
      <c r="K28" s="134" t="n">
        <v>0</v>
      </c>
      <c r="L28" s="19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3</v>
      </c>
      <c r="B29" s="74" t="n">
        <v>2321</v>
      </c>
      <c r="C29" s="106" t="n">
        <v>1678</v>
      </c>
      <c r="D29" s="106" t="n">
        <v>219</v>
      </c>
      <c r="E29" s="106" t="n">
        <v>252</v>
      </c>
      <c r="F29" s="106" t="n">
        <v>112</v>
      </c>
      <c r="G29" s="106" t="n">
        <v>41</v>
      </c>
      <c r="H29" s="106" t="n">
        <v>11</v>
      </c>
      <c r="I29" s="106" t="n">
        <v>8</v>
      </c>
      <c r="J29" s="134" t="n">
        <v>0</v>
      </c>
      <c r="K29" s="134" t="n">
        <v>0</v>
      </c>
      <c r="L29" s="19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customFormat="false" ht="12" hidden="false" customHeight="true" outlineLevel="0" collapsed="false">
      <c r="A30" s="196" t="s">
        <v>104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</row>
    <row r="31" customFormat="false" ht="12" hidden="false" customHeight="true" outlineLevel="0" collapsed="false">
      <c r="A31" s="197" t="s">
        <v>172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0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8" width="3.7"/>
    <col collapsed="false" customWidth="false" hidden="false" outlineLevel="0" max="257" min="2" style="198" width="11.56"/>
  </cols>
  <sheetData>
    <row r="47" customFormat="false" ht="12" hidden="false" customHeight="true" outlineLevel="0" collapsed="false">
      <c r="A47" s="198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0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0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0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0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0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0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0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0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0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v>29094</v>
      </c>
      <c r="C9" s="74" t="n">
        <v>26224</v>
      </c>
      <c r="D9" s="73" t="n">
        <v>26014</v>
      </c>
      <c r="E9" s="73" t="n">
        <v>210</v>
      </c>
      <c r="F9" s="73" t="n">
        <v>2870</v>
      </c>
      <c r="G9" s="73" t="n">
        <v>2854</v>
      </c>
      <c r="H9" s="73" t="n">
        <v>16</v>
      </c>
      <c r="I9" s="0"/>
    </row>
    <row r="10" customFormat="false" ht="12" hidden="false" customHeight="true" outlineLevel="0" collapsed="false">
      <c r="A10" s="72" t="s">
        <v>85</v>
      </c>
      <c r="B10" s="73" t="n">
        <v>5550</v>
      </c>
      <c r="C10" s="74" t="n">
        <v>4810</v>
      </c>
      <c r="D10" s="73" t="n">
        <v>4748</v>
      </c>
      <c r="E10" s="73" t="n">
        <v>62</v>
      </c>
      <c r="F10" s="73" t="n">
        <v>740</v>
      </c>
      <c r="G10" s="73" t="n">
        <v>738</v>
      </c>
      <c r="H10" s="73" t="n">
        <v>2</v>
      </c>
      <c r="I10" s="0"/>
    </row>
    <row r="11" customFormat="false" ht="12" hidden="false" customHeight="true" outlineLevel="0" collapsed="false">
      <c r="A11" s="72" t="s">
        <v>86</v>
      </c>
      <c r="B11" s="73" t="n">
        <v>2621</v>
      </c>
      <c r="C11" s="74" t="n">
        <v>2494</v>
      </c>
      <c r="D11" s="73" t="n">
        <v>2459</v>
      </c>
      <c r="E11" s="73" t="n">
        <v>35</v>
      </c>
      <c r="F11" s="73" t="n">
        <v>127</v>
      </c>
      <c r="G11" s="73" t="n">
        <v>127</v>
      </c>
      <c r="H11" s="73" t="n">
        <v>0</v>
      </c>
      <c r="I11" s="0"/>
    </row>
    <row r="12" customFormat="false" ht="12" hidden="false" customHeight="true" outlineLevel="0" collapsed="false">
      <c r="A12" s="72" t="s">
        <v>87</v>
      </c>
      <c r="B12" s="73" t="n">
        <v>2952</v>
      </c>
      <c r="C12" s="74" t="n">
        <v>2902</v>
      </c>
      <c r="D12" s="73" t="n">
        <v>2807</v>
      </c>
      <c r="E12" s="73" t="n">
        <v>95</v>
      </c>
      <c r="F12" s="73" t="n">
        <v>50</v>
      </c>
      <c r="G12" s="73" t="n">
        <v>50</v>
      </c>
      <c r="H12" s="73" t="n">
        <v>0</v>
      </c>
      <c r="I12" s="0"/>
    </row>
    <row r="13" customFormat="false" ht="12" hidden="false" customHeight="true" outlineLevel="0" collapsed="false">
      <c r="A13" s="72" t="s">
        <v>88</v>
      </c>
      <c r="B13" s="73" t="n">
        <v>1326</v>
      </c>
      <c r="C13" s="74" t="n">
        <v>1308</v>
      </c>
      <c r="D13" s="73" t="n">
        <v>1246</v>
      </c>
      <c r="E13" s="73" t="n">
        <v>62</v>
      </c>
      <c r="F13" s="73" t="n">
        <v>18</v>
      </c>
      <c r="G13" s="73" t="n">
        <v>15</v>
      </c>
      <c r="H13" s="73" t="n">
        <v>3</v>
      </c>
      <c r="I13" s="0"/>
    </row>
    <row r="14" customFormat="false" ht="12" hidden="false" customHeight="true" outlineLevel="0" collapsed="false">
      <c r="A14" s="72" t="s">
        <v>89</v>
      </c>
      <c r="B14" s="73" t="n">
        <v>681</v>
      </c>
      <c r="C14" s="74" t="n">
        <v>676</v>
      </c>
      <c r="D14" s="73" t="n">
        <v>638</v>
      </c>
      <c r="E14" s="73" t="n">
        <v>38</v>
      </c>
      <c r="F14" s="73" t="n">
        <v>5</v>
      </c>
      <c r="G14" s="73" t="n">
        <v>5</v>
      </c>
      <c r="H14" s="73" t="n">
        <v>0</v>
      </c>
      <c r="I14" s="0"/>
    </row>
    <row r="15" customFormat="false" ht="12" hidden="false" customHeight="true" outlineLevel="0" collapsed="false">
      <c r="A15" s="75" t="s">
        <v>75</v>
      </c>
      <c r="B15" s="76" t="n">
        <f aca="false">SUM(B9:B14)</f>
        <v>42224</v>
      </c>
      <c r="C15" s="76" t="n">
        <f aca="false">SUM(C9:C14)</f>
        <v>38414</v>
      </c>
      <c r="D15" s="76" t="n">
        <v>37912</v>
      </c>
      <c r="E15" s="76" t="n">
        <v>502</v>
      </c>
      <c r="F15" s="77" t="n">
        <v>3810</v>
      </c>
      <c r="G15" s="77" t="n">
        <v>3789</v>
      </c>
      <c r="H15" s="77" t="n">
        <v>21</v>
      </c>
      <c r="J15" s="78"/>
      <c r="K15" s="78"/>
      <c r="L15" s="78"/>
    </row>
    <row r="16" customFormat="false" ht="12" hidden="false" customHeight="true" outlineLevel="0" collapsed="false">
      <c r="A16" s="79" t="s">
        <v>90</v>
      </c>
      <c r="B16" s="73"/>
      <c r="C16" s="76"/>
      <c r="D16" s="76"/>
      <c r="E16" s="76"/>
      <c r="F16" s="73"/>
      <c r="G16" s="73"/>
      <c r="H16" s="73"/>
      <c r="I16" s="0"/>
    </row>
    <row r="17" customFormat="false" ht="12" hidden="false" customHeight="true" outlineLevel="0" collapsed="false">
      <c r="A17" s="80" t="s">
        <v>91</v>
      </c>
      <c r="B17" s="73" t="n">
        <v>42224</v>
      </c>
      <c r="C17" s="74" t="n">
        <v>38414</v>
      </c>
      <c r="D17" s="74" t="n">
        <v>37912</v>
      </c>
      <c r="E17" s="74" t="n">
        <v>502</v>
      </c>
      <c r="F17" s="73" t="n">
        <v>3810</v>
      </c>
      <c r="G17" s="73" t="n">
        <v>3789</v>
      </c>
      <c r="H17" s="73" t="n">
        <v>21</v>
      </c>
      <c r="I17" s="0"/>
    </row>
    <row r="18" customFormat="false" ht="12" hidden="false" customHeight="true" outlineLevel="0" collapsed="false">
      <c r="A18" s="81"/>
      <c r="B18" s="82"/>
      <c r="C18" s="83"/>
      <c r="D18" s="83"/>
      <c r="E18" s="83"/>
      <c r="F18" s="73"/>
      <c r="G18" s="73"/>
      <c r="H18" s="73"/>
      <c r="I18" s="0"/>
    </row>
    <row r="19" customFormat="false" ht="12" hidden="false" customHeight="true" outlineLevel="0" collapsed="false">
      <c r="A19" s="72" t="s">
        <v>92</v>
      </c>
      <c r="B19" s="74" t="n">
        <v>4176</v>
      </c>
      <c r="C19" s="74" t="n">
        <v>3894</v>
      </c>
      <c r="D19" s="74" t="n">
        <v>3887</v>
      </c>
      <c r="E19" s="74" t="n">
        <v>7</v>
      </c>
      <c r="F19" s="74" t="n">
        <v>282</v>
      </c>
      <c r="G19" s="74" t="n">
        <v>282</v>
      </c>
      <c r="H19" s="73" t="n">
        <v>0</v>
      </c>
      <c r="I19" s="0"/>
    </row>
    <row r="20" customFormat="false" ht="12" hidden="false" customHeight="true" outlineLevel="0" collapsed="false">
      <c r="A20" s="72" t="s">
        <v>93</v>
      </c>
      <c r="B20" s="74" t="n">
        <v>3532</v>
      </c>
      <c r="C20" s="74" t="n">
        <v>3355</v>
      </c>
      <c r="D20" s="74" t="n">
        <v>3347</v>
      </c>
      <c r="E20" s="74" t="n">
        <v>8</v>
      </c>
      <c r="F20" s="74" t="n">
        <v>177</v>
      </c>
      <c r="G20" s="74" t="n">
        <v>177</v>
      </c>
      <c r="H20" s="73" t="n">
        <v>0</v>
      </c>
      <c r="I20" s="0"/>
    </row>
    <row r="21" customFormat="false" ht="12" hidden="false" customHeight="true" outlineLevel="0" collapsed="false">
      <c r="A21" s="72" t="s">
        <v>94</v>
      </c>
      <c r="B21" s="74" t="n">
        <v>5010</v>
      </c>
      <c r="C21" s="74" t="n">
        <v>4743</v>
      </c>
      <c r="D21" s="74" t="n">
        <v>4680</v>
      </c>
      <c r="E21" s="74" t="n">
        <v>63</v>
      </c>
      <c r="F21" s="74" t="n">
        <v>267</v>
      </c>
      <c r="G21" s="74" t="n">
        <v>266</v>
      </c>
      <c r="H21" s="74" t="n">
        <v>1</v>
      </c>
      <c r="I21" s="0"/>
    </row>
    <row r="22" customFormat="false" ht="12" hidden="false" customHeight="true" outlineLevel="0" collapsed="false">
      <c r="A22" s="72" t="s">
        <v>95</v>
      </c>
      <c r="B22" s="74" t="n">
        <v>2278</v>
      </c>
      <c r="C22" s="74" t="n">
        <v>2194</v>
      </c>
      <c r="D22" s="74" t="n">
        <v>2172</v>
      </c>
      <c r="E22" s="74" t="n">
        <v>22</v>
      </c>
      <c r="F22" s="74" t="n">
        <v>84</v>
      </c>
      <c r="G22" s="74" t="n">
        <v>83</v>
      </c>
      <c r="H22" s="74" t="n">
        <v>1</v>
      </c>
      <c r="I22" s="0"/>
    </row>
    <row r="23" customFormat="false" ht="12" hidden="false" customHeight="true" outlineLevel="0" collapsed="false">
      <c r="A23" s="72" t="s">
        <v>96</v>
      </c>
      <c r="B23" s="74" t="n">
        <v>2700</v>
      </c>
      <c r="C23" s="74" t="n">
        <v>2535</v>
      </c>
      <c r="D23" s="74" t="n">
        <v>2457</v>
      </c>
      <c r="E23" s="74" t="n">
        <v>78</v>
      </c>
      <c r="F23" s="74" t="n">
        <v>165</v>
      </c>
      <c r="G23" s="74" t="n">
        <v>164</v>
      </c>
      <c r="H23" s="74" t="n">
        <v>1</v>
      </c>
      <c r="I23" s="0"/>
    </row>
    <row r="24" customFormat="false" ht="12" hidden="false" customHeight="true" outlineLevel="0" collapsed="false">
      <c r="A24" s="72" t="s">
        <v>97</v>
      </c>
      <c r="B24" s="74" t="n">
        <v>2022</v>
      </c>
      <c r="C24" s="74" t="n">
        <v>1866</v>
      </c>
      <c r="D24" s="74" t="n">
        <v>1837</v>
      </c>
      <c r="E24" s="74" t="n">
        <v>29</v>
      </c>
      <c r="F24" s="74" t="n">
        <v>156</v>
      </c>
      <c r="G24" s="74" t="n">
        <v>155</v>
      </c>
      <c r="H24" s="74" t="n">
        <v>1</v>
      </c>
      <c r="I24" s="0"/>
    </row>
    <row r="25" customFormat="false" ht="12" hidden="false" customHeight="true" outlineLevel="0" collapsed="false">
      <c r="A25" s="72" t="s">
        <v>98</v>
      </c>
      <c r="B25" s="74" t="n">
        <v>2690</v>
      </c>
      <c r="C25" s="74" t="n">
        <v>2611</v>
      </c>
      <c r="D25" s="74" t="n">
        <v>2587</v>
      </c>
      <c r="E25" s="74" t="n">
        <v>24</v>
      </c>
      <c r="F25" s="74" t="n">
        <v>79</v>
      </c>
      <c r="G25" s="74" t="n">
        <v>78</v>
      </c>
      <c r="H25" s="74" t="n">
        <v>1</v>
      </c>
      <c r="I25" s="0"/>
    </row>
    <row r="26" customFormat="false" ht="12" hidden="false" customHeight="true" outlineLevel="0" collapsed="false">
      <c r="A26" s="72" t="s">
        <v>99</v>
      </c>
      <c r="B26" s="74" t="n">
        <v>3882</v>
      </c>
      <c r="C26" s="74" t="n">
        <v>3742</v>
      </c>
      <c r="D26" s="74" t="n">
        <v>3670</v>
      </c>
      <c r="E26" s="74" t="n">
        <v>72</v>
      </c>
      <c r="F26" s="74" t="n">
        <v>140</v>
      </c>
      <c r="G26" s="74" t="n">
        <v>136</v>
      </c>
      <c r="H26" s="74" t="n">
        <v>4</v>
      </c>
      <c r="I26" s="0"/>
    </row>
    <row r="27" customFormat="false" ht="12" hidden="false" customHeight="true" outlineLevel="0" collapsed="false">
      <c r="A27" s="72" t="s">
        <v>100</v>
      </c>
      <c r="B27" s="74" t="n">
        <v>3337</v>
      </c>
      <c r="C27" s="74" t="n">
        <v>3244</v>
      </c>
      <c r="D27" s="74" t="n">
        <v>3153</v>
      </c>
      <c r="E27" s="74" t="n">
        <v>91</v>
      </c>
      <c r="F27" s="74" t="n">
        <v>93</v>
      </c>
      <c r="G27" s="74" t="n">
        <v>91</v>
      </c>
      <c r="H27" s="74" t="n">
        <v>2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v>5267</v>
      </c>
      <c r="C28" s="74" t="n">
        <v>3745</v>
      </c>
      <c r="D28" s="74" t="n">
        <v>3698</v>
      </c>
      <c r="E28" s="74" t="n">
        <v>47</v>
      </c>
      <c r="F28" s="74" t="n">
        <v>1522</v>
      </c>
      <c r="G28" s="74" t="n">
        <v>1515</v>
      </c>
      <c r="H28" s="74" t="n">
        <v>7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v>4925</v>
      </c>
      <c r="C29" s="74" t="n">
        <v>4164</v>
      </c>
      <c r="D29" s="74" t="n">
        <v>4140</v>
      </c>
      <c r="E29" s="74" t="n">
        <v>24</v>
      </c>
      <c r="F29" s="74" t="n">
        <v>761</v>
      </c>
      <c r="G29" s="74" t="n">
        <v>760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v>2405</v>
      </c>
      <c r="C30" s="74" t="n">
        <v>2321</v>
      </c>
      <c r="D30" s="74" t="n">
        <v>2284</v>
      </c>
      <c r="E30" s="74" t="n">
        <v>37</v>
      </c>
      <c r="F30" s="74" t="n">
        <v>84</v>
      </c>
      <c r="G30" s="74" t="n">
        <v>82</v>
      </c>
      <c r="H30" s="74" t="n">
        <v>2</v>
      </c>
      <c r="I30" s="0"/>
      <c r="K30" s="0"/>
      <c r="L30" s="0"/>
    </row>
    <row r="31" customFormat="false" ht="12" hidden="false" customHeight="true" outlineLevel="0" collapsed="false">
      <c r="A31" s="84" t="s">
        <v>104</v>
      </c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5" t="s">
        <v>105</v>
      </c>
      <c r="B32" s="86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7"/>
      <c r="B33" s="86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7"/>
      <c r="B34" s="86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7"/>
      <c r="B35" s="86"/>
      <c r="D35" s="88"/>
      <c r="E35" s="88"/>
      <c r="F35" s="88"/>
      <c r="G35" s="88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9"/>
      <c r="B36" s="90"/>
      <c r="D36" s="88"/>
      <c r="E36" s="88"/>
      <c r="F36" s="88"/>
      <c r="G36" s="88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7"/>
      <c r="B37" s="86"/>
      <c r="D37" s="88"/>
      <c r="E37" s="88"/>
      <c r="F37" s="88"/>
      <c r="G37" s="88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8"/>
      <c r="B38" s="86"/>
      <c r="D38" s="88"/>
      <c r="E38" s="88"/>
      <c r="F38" s="88"/>
      <c r="G38" s="88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0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3" customFormat="true" ht="24" hidden="false" customHeight="true" outlineLevel="0" collapsed="false">
      <c r="A1" s="91" t="s">
        <v>106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4"/>
      <c r="B3" s="95" t="s">
        <v>107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8</v>
      </c>
      <c r="C5" s="97" t="s">
        <v>108</v>
      </c>
      <c r="D5" s="97" t="s">
        <v>109</v>
      </c>
      <c r="E5" s="0"/>
      <c r="F5" s="0"/>
      <c r="G5" s="0"/>
    </row>
    <row r="6" customFormat="false" ht="12" hidden="false" customHeight="true" outlineLevel="0" collapsed="false">
      <c r="A6" s="81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25</v>
      </c>
      <c r="C7" s="74" t="n">
        <v>125</v>
      </c>
      <c r="D7" s="74" t="n">
        <v>91</v>
      </c>
      <c r="E7" s="0"/>
      <c r="F7" s="98"/>
      <c r="G7" s="98"/>
      <c r="H7" s="98"/>
    </row>
    <row r="8" customFormat="false" ht="12" hidden="false" customHeight="true" outlineLevel="0" collapsed="false">
      <c r="A8" s="72" t="s">
        <v>93</v>
      </c>
      <c r="B8" s="74" t="n">
        <v>133</v>
      </c>
      <c r="C8" s="74" t="n">
        <v>133</v>
      </c>
      <c r="D8" s="74" t="n">
        <v>125</v>
      </c>
      <c r="E8" s="0"/>
      <c r="F8" s="98"/>
      <c r="G8" s="98"/>
      <c r="H8" s="98"/>
    </row>
    <row r="9" customFormat="false" ht="12" hidden="false" customHeight="true" outlineLevel="0" collapsed="false">
      <c r="A9" s="72" t="s">
        <v>94</v>
      </c>
      <c r="B9" s="74" t="n">
        <v>118</v>
      </c>
      <c r="C9" s="74" t="n">
        <v>118</v>
      </c>
      <c r="D9" s="74" t="n">
        <v>122</v>
      </c>
      <c r="E9" s="0"/>
      <c r="F9" s="98"/>
      <c r="G9" s="98"/>
      <c r="H9" s="98"/>
    </row>
    <row r="10" customFormat="false" ht="12" hidden="false" customHeight="true" outlineLevel="0" collapsed="false">
      <c r="A10" s="72" t="s">
        <v>95</v>
      </c>
      <c r="B10" s="74" t="n">
        <v>122</v>
      </c>
      <c r="C10" s="74" t="n">
        <v>122</v>
      </c>
      <c r="D10" s="74" t="n">
        <v>109</v>
      </c>
      <c r="E10" s="0"/>
      <c r="F10" s="98"/>
      <c r="G10" s="98"/>
      <c r="H10" s="98"/>
    </row>
    <row r="11" customFormat="false" ht="12" hidden="false" customHeight="true" outlineLevel="0" collapsed="false">
      <c r="A11" s="72" t="s">
        <v>96</v>
      </c>
      <c r="B11" s="74" t="n">
        <v>124</v>
      </c>
      <c r="C11" s="74" t="n">
        <v>123</v>
      </c>
      <c r="D11" s="74" t="n">
        <v>145</v>
      </c>
      <c r="E11" s="0"/>
      <c r="F11" s="98"/>
      <c r="G11" s="98"/>
      <c r="H11" s="98"/>
      <c r="K11" s="68"/>
    </row>
    <row r="12" customFormat="false" ht="12" hidden="false" customHeight="true" outlineLevel="0" collapsed="false">
      <c r="A12" s="72" t="s">
        <v>97</v>
      </c>
      <c r="B12" s="74" t="n">
        <v>119</v>
      </c>
      <c r="C12" s="74" t="n">
        <v>119</v>
      </c>
      <c r="D12" s="74" t="n">
        <v>148</v>
      </c>
      <c r="E12" s="0"/>
      <c r="F12" s="98"/>
      <c r="G12" s="98"/>
      <c r="H12" s="98"/>
    </row>
    <row r="13" customFormat="false" ht="12" hidden="false" customHeight="true" outlineLevel="0" collapsed="false">
      <c r="A13" s="72" t="s">
        <v>98</v>
      </c>
      <c r="B13" s="74" t="n">
        <v>132</v>
      </c>
      <c r="C13" s="74" t="n">
        <v>132</v>
      </c>
      <c r="D13" s="74" t="n">
        <v>153</v>
      </c>
      <c r="E13" s="0"/>
      <c r="F13" s="98"/>
      <c r="G13" s="98"/>
      <c r="H13" s="98"/>
    </row>
    <row r="14" customFormat="false" ht="12" hidden="false" customHeight="true" outlineLevel="0" collapsed="false">
      <c r="A14" s="72" t="s">
        <v>99</v>
      </c>
      <c r="B14" s="74" t="n">
        <v>131</v>
      </c>
      <c r="C14" s="74" t="n">
        <v>130</v>
      </c>
      <c r="D14" s="74" t="n">
        <v>165</v>
      </c>
      <c r="E14" s="0"/>
      <c r="F14" s="98"/>
      <c r="G14" s="98"/>
      <c r="H14" s="98"/>
    </row>
    <row r="15" customFormat="false" ht="12" hidden="false" customHeight="true" outlineLevel="0" collapsed="false">
      <c r="A15" s="72" t="s">
        <v>100</v>
      </c>
      <c r="B15" s="74" t="n">
        <v>109</v>
      </c>
      <c r="C15" s="74" t="n">
        <v>108</v>
      </c>
      <c r="D15" s="74" t="n">
        <v>129</v>
      </c>
      <c r="E15" s="0"/>
      <c r="F15" s="98"/>
      <c r="G15" s="98"/>
      <c r="H15" s="98"/>
    </row>
    <row r="16" customFormat="false" ht="12" hidden="false" customHeight="true" outlineLevel="0" collapsed="false">
      <c r="A16" s="72" t="s">
        <v>101</v>
      </c>
      <c r="B16" s="74" t="n">
        <v>107</v>
      </c>
      <c r="C16" s="74" t="n">
        <v>107</v>
      </c>
      <c r="D16" s="74" t="n">
        <v>140</v>
      </c>
      <c r="E16" s="0"/>
      <c r="F16" s="98"/>
      <c r="G16" s="98"/>
      <c r="H16" s="98"/>
    </row>
    <row r="17" customFormat="false" ht="12" hidden="false" customHeight="true" outlineLevel="0" collapsed="false">
      <c r="A17" s="72" t="s">
        <v>102</v>
      </c>
      <c r="B17" s="74" t="n">
        <v>107</v>
      </c>
      <c r="C17" s="74" t="n">
        <v>106</v>
      </c>
      <c r="D17" s="74" t="n">
        <v>140</v>
      </c>
      <c r="E17" s="0"/>
      <c r="F17" s="98"/>
      <c r="G17" s="98"/>
      <c r="H17" s="98"/>
    </row>
    <row r="18" customFormat="false" ht="12.75" hidden="false" customHeight="true" outlineLevel="0" collapsed="false">
      <c r="A18" s="72" t="s">
        <v>103</v>
      </c>
      <c r="B18" s="74" t="n">
        <v>113</v>
      </c>
      <c r="C18" s="74" t="n">
        <v>113</v>
      </c>
      <c r="D18" s="74" t="n">
        <v>125</v>
      </c>
      <c r="E18" s="0"/>
      <c r="F18" s="98"/>
      <c r="G18" s="98"/>
      <c r="H18" s="98"/>
    </row>
    <row r="19" customFormat="false" ht="12.75" hidden="false" customHeight="true" outlineLevel="0" collapsed="false">
      <c r="A19" s="87"/>
      <c r="B19" s="88"/>
      <c r="C19" s="88"/>
      <c r="D19" s="0"/>
      <c r="E19" s="0"/>
      <c r="F19" s="0"/>
      <c r="G19" s="0"/>
    </row>
    <row r="20" customFormat="false" ht="12.75" hidden="false" customHeight="true" outlineLevel="0" collapsed="false">
      <c r="A20" s="99"/>
      <c r="B20" s="99"/>
      <c r="C20" s="99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0"/>
      <c r="K21" s="101"/>
    </row>
    <row r="22" customFormat="false" ht="12.75" hidden="false" customHeight="false" outlineLevel="0" collapsed="false">
      <c r="B22" s="68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4" customFormat="true" ht="12.75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3"/>
      <c r="H30" s="103"/>
      <c r="I30" s="103"/>
      <c r="J30" s="103"/>
      <c r="K30" s="103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7" t="s">
        <v>111</v>
      </c>
      <c r="C35" s="105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0" t="s">
        <v>112</v>
      </c>
      <c r="C36" s="106" t="n">
        <v>24037</v>
      </c>
      <c r="D36" s="107" t="n">
        <f aca="false">C36*B45/B44</f>
        <v>62.5735408965481</v>
      </c>
      <c r="E36" s="108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9" t="s">
        <v>114</v>
      </c>
      <c r="C37" s="106" t="n">
        <v>2665</v>
      </c>
      <c r="D37" s="107" t="n">
        <f aca="false">C37*B45/B44</f>
        <v>6.93757484250534</v>
      </c>
      <c r="E37" s="108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0" t="s">
        <v>115</v>
      </c>
      <c r="C38" s="106" t="n">
        <v>11712</v>
      </c>
      <c r="D38" s="107" t="n">
        <f aca="false">C38*B45/B44</f>
        <v>30.4888842609465</v>
      </c>
      <c r="E38" s="108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9" t="s">
        <v>116</v>
      </c>
      <c r="C39" s="106" t="n">
        <v>18783</v>
      </c>
      <c r="D39" s="107" t="n">
        <f aca="false">C39*B45/B44</f>
        <v>48.8962357473838</v>
      </c>
      <c r="E39" s="108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9" t="s">
        <v>117</v>
      </c>
      <c r="C40" s="106" t="n">
        <v>3855</v>
      </c>
      <c r="D40" s="107" t="n">
        <f aca="false">C40*B45/B44</f>
        <v>10.0354037590462</v>
      </c>
      <c r="E40" s="108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9" t="s">
        <v>118</v>
      </c>
      <c r="C41" s="106" t="n">
        <v>1399</v>
      </c>
      <c r="D41" s="107" t="n">
        <f aca="false">C41*B45/B44</f>
        <v>3.64190139011819</v>
      </c>
      <c r="E41" s="108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0" t="n">
        <v>38414</v>
      </c>
      <c r="C44" s="68"/>
    </row>
    <row r="45" customFormat="false" ht="12.75" hidden="false" customHeight="false" outlineLevel="0" collapsed="false">
      <c r="B45" s="107" t="n">
        <v>100</v>
      </c>
      <c r="C45" s="108" t="s">
        <v>113</v>
      </c>
    </row>
    <row r="48" customFormat="false" ht="12.75" hidden="false" customHeight="false" outlineLevel="0" collapsed="false">
      <c r="A48" s="111"/>
      <c r="B48" s="110"/>
      <c r="C48" s="110"/>
      <c r="D48" s="110"/>
      <c r="E48" s="110"/>
    </row>
    <row r="49" customFormat="false" ht="12.75" hidden="false" customHeight="false" outlineLevel="0" collapsed="false">
      <c r="A49" s="111"/>
      <c r="B49" s="110"/>
      <c r="C49" s="110"/>
      <c r="D49" s="110"/>
      <c r="E49" s="110"/>
    </row>
    <row r="51" customFormat="false" ht="12.75" hidden="false" customHeight="false" outlineLevel="0" collapsed="false">
      <c r="D51" s="110"/>
      <c r="E51" s="110"/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</row>
  </sheetData>
  <mergeCells count="2">
    <mergeCell ref="A1:F1"/>
    <mergeCell ref="A30:F30"/>
  </mergeCells>
  <hyperlinks>
    <hyperlink ref="A1" location="Inhaltsverzeichnis!A8:C10" display="1  Haushalte mit Wohngeld am 31.12.2010 nach durchschnittlichem Wohngeldanspruch&#10;    und Bezirken  "/>
    <hyperlink ref="A30" location="Inhaltsverzeichnis!A12:C13" display="2  Haushalte mit Wohngeld am 31.12.2010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2" t="s">
        <v>120</v>
      </c>
      <c r="C3" s="112"/>
      <c r="D3" s="112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3" t="s">
        <v>78</v>
      </c>
      <c r="C4" s="112" t="s">
        <v>79</v>
      </c>
      <c r="D4" s="112"/>
      <c r="E4" s="113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3"/>
      <c r="C5" s="113" t="s">
        <v>80</v>
      </c>
      <c r="D5" s="113" t="s">
        <v>81</v>
      </c>
      <c r="E5" s="113"/>
      <c r="F5" s="113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3"/>
      <c r="C6" s="113"/>
      <c r="D6" s="113"/>
      <c r="E6" s="113"/>
      <c r="F6" s="113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2" t="s">
        <v>82</v>
      </c>
      <c r="C7" s="112"/>
      <c r="D7" s="112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6224</v>
      </c>
      <c r="C10" s="74" t="n">
        <v>26014</v>
      </c>
      <c r="D10" s="74" t="n">
        <v>210</v>
      </c>
      <c r="E10" s="74" t="n">
        <v>93</v>
      </c>
      <c r="F10" s="74" t="n">
        <v>93</v>
      </c>
      <c r="G10" s="74" t="n">
        <v>87</v>
      </c>
      <c r="H10" s="114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810</v>
      </c>
      <c r="C11" s="74" t="n">
        <v>4748</v>
      </c>
      <c r="D11" s="74" t="n">
        <v>62</v>
      </c>
      <c r="E11" s="74" t="n">
        <v>138</v>
      </c>
      <c r="F11" s="74" t="n">
        <v>138</v>
      </c>
      <c r="G11" s="74" t="n">
        <v>127</v>
      </c>
      <c r="H11" s="114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494</v>
      </c>
      <c r="C12" s="74" t="n">
        <v>2459</v>
      </c>
      <c r="D12" s="74" t="n">
        <v>35</v>
      </c>
      <c r="E12" s="74" t="n">
        <v>159</v>
      </c>
      <c r="F12" s="74" t="n">
        <v>160</v>
      </c>
      <c r="G12" s="74" t="n">
        <v>122</v>
      </c>
      <c r="H12" s="114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902</v>
      </c>
      <c r="C13" s="74" t="n">
        <v>2807</v>
      </c>
      <c r="D13" s="74" t="n">
        <v>95</v>
      </c>
      <c r="E13" s="74" t="n">
        <v>196</v>
      </c>
      <c r="F13" s="74" t="n">
        <v>197</v>
      </c>
      <c r="G13" s="74" t="n">
        <v>180</v>
      </c>
      <c r="H13" s="114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08</v>
      </c>
      <c r="C14" s="74" t="n">
        <v>1246</v>
      </c>
      <c r="D14" s="74" t="n">
        <v>62</v>
      </c>
      <c r="E14" s="74" t="n">
        <v>242</v>
      </c>
      <c r="F14" s="74" t="n">
        <v>243</v>
      </c>
      <c r="G14" s="74" t="n">
        <v>217</v>
      </c>
      <c r="H14" s="114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76</v>
      </c>
      <c r="C15" s="74" t="n">
        <v>638</v>
      </c>
      <c r="D15" s="74" t="n">
        <v>38</v>
      </c>
      <c r="E15" s="115" t="n">
        <v>330</v>
      </c>
      <c r="F15" s="115" t="n">
        <v>337</v>
      </c>
      <c r="G15" s="115" t="n">
        <v>218</v>
      </c>
      <c r="H15" s="114"/>
      <c r="I15" s="0"/>
      <c r="J15" s="0"/>
      <c r="K15" s="0"/>
    </row>
    <row r="16" customFormat="false" ht="12" hidden="false" customHeight="true" outlineLevel="0" collapsed="false">
      <c r="A16" s="116" t="s">
        <v>75</v>
      </c>
      <c r="B16" s="76" t="n">
        <v>38414</v>
      </c>
      <c r="C16" s="76" t="n">
        <v>37912</v>
      </c>
      <c r="D16" s="76" t="n">
        <v>502</v>
      </c>
      <c r="E16" s="76" t="n">
        <v>120</v>
      </c>
      <c r="F16" s="76" t="n">
        <v>119</v>
      </c>
      <c r="G16" s="117" t="n">
        <v>138</v>
      </c>
      <c r="H16" s="114"/>
      <c r="I16" s="0"/>
      <c r="J16" s="0"/>
      <c r="K16" s="0"/>
    </row>
    <row r="17" customFormat="false" ht="12" hidden="false" customHeight="true" outlineLevel="0" collapsed="false">
      <c r="A17" s="118" t="s">
        <v>90</v>
      </c>
      <c r="B17" s="119"/>
      <c r="C17" s="119"/>
      <c r="D17" s="119"/>
      <c r="E17" s="120"/>
      <c r="F17" s="120"/>
      <c r="G17" s="121"/>
      <c r="H17" s="0"/>
      <c r="I17" s="0"/>
      <c r="J17" s="0"/>
      <c r="K17" s="0"/>
    </row>
    <row r="18" customFormat="false" ht="12" hidden="false" customHeight="true" outlineLevel="0" collapsed="false">
      <c r="A18" s="80" t="s">
        <v>91</v>
      </c>
      <c r="B18" s="74" t="n">
        <v>38414</v>
      </c>
      <c r="C18" s="74" t="n">
        <v>37912</v>
      </c>
      <c r="D18" s="74" t="n">
        <v>502</v>
      </c>
      <c r="E18" s="74" t="n">
        <v>120</v>
      </c>
      <c r="F18" s="74" t="n">
        <v>119</v>
      </c>
      <c r="G18" s="115" t="n">
        <v>138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1"/>
      <c r="B19" s="83"/>
      <c r="C19" s="83"/>
      <c r="D19" s="83"/>
      <c r="E19" s="122"/>
      <c r="F19" s="83"/>
      <c r="G19" s="83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894</v>
      </c>
      <c r="C20" s="74" t="n">
        <v>3887</v>
      </c>
      <c r="D20" s="74" t="n">
        <v>7</v>
      </c>
      <c r="E20" s="74" t="n">
        <v>125</v>
      </c>
      <c r="F20" s="74" t="n">
        <v>125</v>
      </c>
      <c r="G20" s="74" t="n">
        <v>91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355</v>
      </c>
      <c r="C21" s="74" t="n">
        <v>3347</v>
      </c>
      <c r="D21" s="74" t="n">
        <v>8</v>
      </c>
      <c r="E21" s="74" t="n">
        <v>133</v>
      </c>
      <c r="F21" s="74" t="n">
        <v>133</v>
      </c>
      <c r="G21" s="74" t="n">
        <v>125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743</v>
      </c>
      <c r="C22" s="74" t="n">
        <v>4680</v>
      </c>
      <c r="D22" s="74" t="n">
        <v>63</v>
      </c>
      <c r="E22" s="74" t="n">
        <v>118</v>
      </c>
      <c r="F22" s="74" t="n">
        <v>118</v>
      </c>
      <c r="G22" s="74" t="n">
        <v>122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194</v>
      </c>
      <c r="C23" s="74" t="n">
        <v>2172</v>
      </c>
      <c r="D23" s="74" t="n">
        <v>22</v>
      </c>
      <c r="E23" s="74" t="n">
        <v>122</v>
      </c>
      <c r="F23" s="74" t="n">
        <v>122</v>
      </c>
      <c r="G23" s="74" t="n">
        <v>109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535</v>
      </c>
      <c r="C24" s="74" t="n">
        <v>2457</v>
      </c>
      <c r="D24" s="74" t="n">
        <v>78</v>
      </c>
      <c r="E24" s="74" t="n">
        <v>124</v>
      </c>
      <c r="F24" s="74" t="n">
        <v>123</v>
      </c>
      <c r="G24" s="74" t="n">
        <v>145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866</v>
      </c>
      <c r="C25" s="74" t="n">
        <v>1837</v>
      </c>
      <c r="D25" s="74" t="n">
        <v>29</v>
      </c>
      <c r="E25" s="74" t="n">
        <v>119</v>
      </c>
      <c r="F25" s="74" t="n">
        <v>119</v>
      </c>
      <c r="G25" s="74" t="n">
        <v>148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611</v>
      </c>
      <c r="C26" s="74" t="n">
        <v>2587</v>
      </c>
      <c r="D26" s="74" t="n">
        <v>24</v>
      </c>
      <c r="E26" s="74" t="n">
        <v>132</v>
      </c>
      <c r="F26" s="74" t="n">
        <v>132</v>
      </c>
      <c r="G26" s="74" t="n">
        <v>153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3742</v>
      </c>
      <c r="C27" s="74" t="n">
        <v>3670</v>
      </c>
      <c r="D27" s="74" t="n">
        <v>72</v>
      </c>
      <c r="E27" s="74" t="n">
        <v>131</v>
      </c>
      <c r="F27" s="74" t="n">
        <v>130</v>
      </c>
      <c r="G27" s="74" t="n">
        <v>165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3244</v>
      </c>
      <c r="C28" s="74" t="n">
        <v>3153</v>
      </c>
      <c r="D28" s="74" t="n">
        <v>91</v>
      </c>
      <c r="E28" s="74" t="n">
        <v>109</v>
      </c>
      <c r="F28" s="74" t="n">
        <v>108</v>
      </c>
      <c r="G28" s="74" t="n">
        <v>129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745</v>
      </c>
      <c r="C29" s="74" t="n">
        <v>3698</v>
      </c>
      <c r="D29" s="74" t="n">
        <v>47</v>
      </c>
      <c r="E29" s="74" t="n">
        <v>107</v>
      </c>
      <c r="F29" s="74" t="n">
        <v>107</v>
      </c>
      <c r="G29" s="74" t="n">
        <v>140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4164</v>
      </c>
      <c r="C30" s="74" t="n">
        <v>4140</v>
      </c>
      <c r="D30" s="74" t="n">
        <v>24</v>
      </c>
      <c r="E30" s="74" t="n">
        <v>107</v>
      </c>
      <c r="F30" s="74" t="n">
        <v>106</v>
      </c>
      <c r="G30" s="74" t="n">
        <v>140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321</v>
      </c>
      <c r="C31" s="74" t="n">
        <v>2284</v>
      </c>
      <c r="D31" s="74" t="n">
        <v>37</v>
      </c>
      <c r="E31" s="74" t="n">
        <v>113</v>
      </c>
      <c r="F31" s="74" t="n">
        <v>113</v>
      </c>
      <c r="G31" s="74" t="n">
        <v>125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3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89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7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7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7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7"/>
      <c r="C37" s="88"/>
      <c r="D37" s="88"/>
      <c r="E37" s="88"/>
      <c r="F37" s="88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9"/>
      <c r="C38" s="88"/>
      <c r="D38" s="88"/>
      <c r="E38" s="88"/>
      <c r="F38" s="88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7"/>
      <c r="C39" s="88"/>
      <c r="D39" s="88"/>
      <c r="E39" s="88"/>
      <c r="F39" s="88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8"/>
      <c r="C40" s="88"/>
      <c r="D40" s="88"/>
      <c r="E40" s="88"/>
      <c r="F40" s="88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0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24</v>
      </c>
      <c r="C3" s="125" t="s">
        <v>125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3"/>
      <c r="C4" s="126" t="s">
        <v>115</v>
      </c>
      <c r="D4" s="126"/>
      <c r="E4" s="126"/>
      <c r="F4" s="126"/>
      <c r="G4" s="127" t="s">
        <v>126</v>
      </c>
      <c r="H4" s="128" t="s">
        <v>112</v>
      </c>
      <c r="I4" s="128"/>
      <c r="J4" s="128"/>
      <c r="K4" s="128"/>
    </row>
    <row r="5" customFormat="false" ht="12.75" hidden="false" customHeight="true" outlineLevel="0" collapsed="false">
      <c r="A5" s="57"/>
      <c r="B5" s="113"/>
      <c r="C5" s="127" t="s">
        <v>127</v>
      </c>
      <c r="D5" s="127" t="s">
        <v>128</v>
      </c>
      <c r="E5" s="127" t="s">
        <v>129</v>
      </c>
      <c r="F5" s="127" t="s">
        <v>130</v>
      </c>
      <c r="G5" s="127"/>
      <c r="H5" s="127" t="s">
        <v>131</v>
      </c>
      <c r="I5" s="127" t="s">
        <v>132</v>
      </c>
      <c r="J5" s="127" t="s">
        <v>133</v>
      </c>
      <c r="K5" s="129" t="s">
        <v>134</v>
      </c>
    </row>
    <row r="6" customFormat="false" ht="12.75" hidden="false" customHeight="true" outlineLevel="0" collapsed="false">
      <c r="A6" s="57"/>
      <c r="B6" s="113"/>
      <c r="C6" s="127"/>
      <c r="D6" s="127"/>
      <c r="E6" s="127"/>
      <c r="F6" s="127"/>
      <c r="G6" s="127"/>
      <c r="H6" s="127"/>
      <c r="I6" s="127"/>
      <c r="J6" s="127"/>
      <c r="K6" s="129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3" customFormat="true" ht="12" hidden="false" customHeight="true" outlineLevel="0" collapsed="false">
      <c r="A8" s="130"/>
      <c r="B8" s="131"/>
      <c r="C8" s="132"/>
      <c r="D8" s="132"/>
      <c r="E8" s="132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69" t="s">
        <v>83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4</v>
      </c>
      <c r="B10" s="106" t="n">
        <v>26224</v>
      </c>
      <c r="C10" s="106" t="n">
        <v>789</v>
      </c>
      <c r="D10" s="106" t="n">
        <v>145</v>
      </c>
      <c r="E10" s="106" t="n">
        <v>1924</v>
      </c>
      <c r="F10" s="106" t="n">
        <v>1268</v>
      </c>
      <c r="G10" s="106" t="n">
        <v>1748</v>
      </c>
      <c r="H10" s="106" t="n">
        <v>17181</v>
      </c>
      <c r="I10" s="106" t="n">
        <v>5</v>
      </c>
      <c r="J10" s="106" t="n">
        <v>2803</v>
      </c>
      <c r="K10" s="106" t="n">
        <v>36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5</v>
      </c>
      <c r="B11" s="106" t="n">
        <v>4810</v>
      </c>
      <c r="C11" s="106" t="n">
        <v>267</v>
      </c>
      <c r="D11" s="106" t="n">
        <v>14</v>
      </c>
      <c r="E11" s="106" t="n">
        <v>1471</v>
      </c>
      <c r="F11" s="106" t="n">
        <v>572</v>
      </c>
      <c r="G11" s="106" t="n">
        <v>401</v>
      </c>
      <c r="H11" s="106" t="n">
        <v>1237</v>
      </c>
      <c r="I11" s="134" t="n">
        <v>1</v>
      </c>
      <c r="J11" s="106" t="n">
        <v>617</v>
      </c>
      <c r="K11" s="106" t="n">
        <v>230</v>
      </c>
      <c r="L11" s="13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6</v>
      </c>
      <c r="B12" s="106" t="n">
        <v>2494</v>
      </c>
      <c r="C12" s="106" t="n">
        <v>222</v>
      </c>
      <c r="D12" s="106" t="n">
        <v>10</v>
      </c>
      <c r="E12" s="106" t="n">
        <v>932</v>
      </c>
      <c r="F12" s="106" t="n">
        <v>415</v>
      </c>
      <c r="G12" s="106" t="n">
        <v>182</v>
      </c>
      <c r="H12" s="106" t="n">
        <v>182</v>
      </c>
      <c r="I12" s="106" t="n">
        <v>4</v>
      </c>
      <c r="J12" s="106" t="n">
        <v>291</v>
      </c>
      <c r="K12" s="106" t="n">
        <v>25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7</v>
      </c>
      <c r="B13" s="106" t="n">
        <v>2902</v>
      </c>
      <c r="C13" s="106" t="n">
        <v>250</v>
      </c>
      <c r="D13" s="106" t="n">
        <v>17</v>
      </c>
      <c r="E13" s="106" t="n">
        <v>911</v>
      </c>
      <c r="F13" s="106" t="n">
        <v>918</v>
      </c>
      <c r="G13" s="106" t="n">
        <v>225</v>
      </c>
      <c r="H13" s="106" t="n">
        <v>108</v>
      </c>
      <c r="I13" s="106" t="n">
        <v>6</v>
      </c>
      <c r="J13" s="106" t="n">
        <v>119</v>
      </c>
      <c r="K13" s="106" t="n">
        <v>348</v>
      </c>
      <c r="L13" s="13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72" t="s">
        <v>88</v>
      </c>
      <c r="B14" s="106" t="n">
        <v>1308</v>
      </c>
      <c r="C14" s="106" t="n">
        <v>84</v>
      </c>
      <c r="D14" s="106" t="n">
        <v>6</v>
      </c>
      <c r="E14" s="106" t="n">
        <v>391</v>
      </c>
      <c r="F14" s="106" t="n">
        <v>564</v>
      </c>
      <c r="G14" s="106" t="n">
        <v>79</v>
      </c>
      <c r="H14" s="106" t="n">
        <v>30</v>
      </c>
      <c r="I14" s="134" t="n">
        <v>1</v>
      </c>
      <c r="J14" s="106" t="n">
        <v>18</v>
      </c>
      <c r="K14" s="106" t="n">
        <v>135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6" t="s">
        <v>135</v>
      </c>
      <c r="B15" s="137"/>
      <c r="C15" s="138"/>
      <c r="D15" s="138"/>
      <c r="E15" s="138"/>
      <c r="F15" s="138"/>
      <c r="G15" s="138"/>
      <c r="H15" s="138"/>
      <c r="I15" s="138"/>
      <c r="J15" s="138"/>
      <c r="K15" s="138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39" t="s">
        <v>136</v>
      </c>
      <c r="B16" s="106" t="n">
        <v>676</v>
      </c>
      <c r="C16" s="106" t="n">
        <v>40</v>
      </c>
      <c r="D16" s="106" t="n">
        <v>2</v>
      </c>
      <c r="E16" s="106" t="n">
        <v>183</v>
      </c>
      <c r="F16" s="106" t="n">
        <v>317</v>
      </c>
      <c r="G16" s="106" t="n">
        <v>30</v>
      </c>
      <c r="H16" s="106" t="n">
        <v>27</v>
      </c>
      <c r="I16" s="134" t="n">
        <v>1</v>
      </c>
      <c r="J16" s="134" t="n">
        <v>7</v>
      </c>
      <c r="K16" s="106" t="n">
        <v>6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75" t="s">
        <v>75</v>
      </c>
      <c r="B17" s="110" t="n">
        <v>38414</v>
      </c>
      <c r="C17" s="110" t="n">
        <v>1652</v>
      </c>
      <c r="D17" s="110" t="n">
        <v>194</v>
      </c>
      <c r="E17" s="110" t="n">
        <v>5812</v>
      </c>
      <c r="F17" s="110" t="n">
        <v>4054</v>
      </c>
      <c r="G17" s="110" t="n">
        <v>2665</v>
      </c>
      <c r="H17" s="110" t="n">
        <v>18765</v>
      </c>
      <c r="I17" s="110" t="n">
        <v>18</v>
      </c>
      <c r="J17" s="110" t="n">
        <v>3855</v>
      </c>
      <c r="K17" s="110" t="n">
        <v>1399</v>
      </c>
      <c r="L17" s="0"/>
      <c r="M17" s="14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81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0"/>
      <c r="M18" s="14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2</v>
      </c>
      <c r="B19" s="106" t="n">
        <v>3894</v>
      </c>
      <c r="C19" s="106" t="n">
        <v>215</v>
      </c>
      <c r="D19" s="106" t="n">
        <v>24</v>
      </c>
      <c r="E19" s="106" t="n">
        <v>419</v>
      </c>
      <c r="F19" s="106" t="n">
        <v>509</v>
      </c>
      <c r="G19" s="106" t="n">
        <v>224</v>
      </c>
      <c r="H19" s="106" t="n">
        <v>1763</v>
      </c>
      <c r="I19" s="134" t="n">
        <v>0</v>
      </c>
      <c r="J19" s="106" t="n">
        <v>610</v>
      </c>
      <c r="K19" s="106" t="n">
        <v>130</v>
      </c>
      <c r="L19" s="0"/>
      <c r="M19" s="14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3</v>
      </c>
      <c r="B20" s="106" t="n">
        <v>3355</v>
      </c>
      <c r="C20" s="106" t="n">
        <v>320</v>
      </c>
      <c r="D20" s="106" t="n">
        <v>17</v>
      </c>
      <c r="E20" s="106" t="n">
        <v>510</v>
      </c>
      <c r="F20" s="106" t="n">
        <v>276</v>
      </c>
      <c r="G20" s="106" t="n">
        <v>294</v>
      </c>
      <c r="H20" s="106" t="n">
        <v>1205</v>
      </c>
      <c r="I20" s="134" t="n">
        <v>0</v>
      </c>
      <c r="J20" s="106" t="n">
        <v>648</v>
      </c>
      <c r="K20" s="106" t="n">
        <v>85</v>
      </c>
      <c r="L20" s="0"/>
      <c r="M20" s="14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4</v>
      </c>
      <c r="B21" s="106" t="n">
        <v>4743</v>
      </c>
      <c r="C21" s="106" t="n">
        <v>388</v>
      </c>
      <c r="D21" s="134" t="n">
        <v>34</v>
      </c>
      <c r="E21" s="106" t="n">
        <v>732</v>
      </c>
      <c r="F21" s="106" t="n">
        <v>303</v>
      </c>
      <c r="G21" s="106" t="n">
        <v>278</v>
      </c>
      <c r="H21" s="106" t="n">
        <v>2274</v>
      </c>
      <c r="I21" s="134" t="n">
        <v>0</v>
      </c>
      <c r="J21" s="106" t="n">
        <v>577</v>
      </c>
      <c r="K21" s="106" t="n">
        <v>157</v>
      </c>
      <c r="L21" s="0"/>
      <c r="M21" s="140"/>
      <c r="N21" s="135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5</v>
      </c>
      <c r="B22" s="106" t="n">
        <v>2194</v>
      </c>
      <c r="C22" s="106" t="n">
        <v>93</v>
      </c>
      <c r="D22" s="106" t="n">
        <v>12</v>
      </c>
      <c r="E22" s="106" t="n">
        <v>310</v>
      </c>
      <c r="F22" s="106" t="n">
        <v>166</v>
      </c>
      <c r="G22" s="106" t="n">
        <v>139</v>
      </c>
      <c r="H22" s="106" t="n">
        <v>1177</v>
      </c>
      <c r="I22" s="134" t="n">
        <v>3</v>
      </c>
      <c r="J22" s="106" t="n">
        <v>235</v>
      </c>
      <c r="K22" s="106" t="n">
        <v>59</v>
      </c>
      <c r="L22" s="0"/>
      <c r="M22" s="14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6</v>
      </c>
      <c r="B23" s="106" t="n">
        <v>2535</v>
      </c>
      <c r="C23" s="106" t="n">
        <v>46</v>
      </c>
      <c r="D23" s="106" t="n">
        <v>14</v>
      </c>
      <c r="E23" s="106" t="n">
        <v>445</v>
      </c>
      <c r="F23" s="106" t="n">
        <v>325</v>
      </c>
      <c r="G23" s="106" t="n">
        <v>155</v>
      </c>
      <c r="H23" s="106" t="n">
        <v>1359</v>
      </c>
      <c r="I23" s="106" t="n">
        <v>5</v>
      </c>
      <c r="J23" s="106" t="n">
        <v>101</v>
      </c>
      <c r="K23" s="106" t="n">
        <v>85</v>
      </c>
      <c r="L23" s="0"/>
      <c r="M23" s="14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7</v>
      </c>
      <c r="B24" s="106" t="n">
        <v>1866</v>
      </c>
      <c r="C24" s="106" t="n">
        <v>43</v>
      </c>
      <c r="D24" s="106" t="n">
        <v>21</v>
      </c>
      <c r="E24" s="106" t="n">
        <v>343</v>
      </c>
      <c r="F24" s="106" t="n">
        <v>159</v>
      </c>
      <c r="G24" s="106" t="n">
        <v>98</v>
      </c>
      <c r="H24" s="106" t="n">
        <v>949</v>
      </c>
      <c r="I24" s="134" t="n">
        <v>1</v>
      </c>
      <c r="J24" s="106" t="n">
        <v>189</v>
      </c>
      <c r="K24" s="106" t="n">
        <v>63</v>
      </c>
      <c r="L24" s="0"/>
      <c r="M24" s="14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8</v>
      </c>
      <c r="B25" s="106" t="n">
        <v>2611</v>
      </c>
      <c r="C25" s="106" t="n">
        <v>75</v>
      </c>
      <c r="D25" s="106" t="n">
        <v>9</v>
      </c>
      <c r="E25" s="106" t="n">
        <v>418</v>
      </c>
      <c r="F25" s="106" t="n">
        <v>388</v>
      </c>
      <c r="G25" s="106" t="n">
        <v>186</v>
      </c>
      <c r="H25" s="106" t="n">
        <v>1193</v>
      </c>
      <c r="I25" s="134" t="n">
        <v>2</v>
      </c>
      <c r="J25" s="106" t="n">
        <v>210</v>
      </c>
      <c r="K25" s="106" t="n">
        <v>130</v>
      </c>
      <c r="L25" s="0"/>
      <c r="M25" s="14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99</v>
      </c>
      <c r="B26" s="106" t="n">
        <v>3742</v>
      </c>
      <c r="C26" s="106" t="n">
        <v>239</v>
      </c>
      <c r="D26" s="106" t="n">
        <v>14</v>
      </c>
      <c r="E26" s="106" t="n">
        <v>523</v>
      </c>
      <c r="F26" s="106" t="n">
        <v>559</v>
      </c>
      <c r="G26" s="106" t="n">
        <v>244</v>
      </c>
      <c r="H26" s="106" t="n">
        <v>1550</v>
      </c>
      <c r="I26" s="134" t="n">
        <v>4</v>
      </c>
      <c r="J26" s="106" t="n">
        <v>472</v>
      </c>
      <c r="K26" s="106" t="n">
        <v>137</v>
      </c>
      <c r="L26" s="0"/>
      <c r="M26" s="14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0</v>
      </c>
      <c r="B27" s="106" t="n">
        <v>3244</v>
      </c>
      <c r="C27" s="106" t="n">
        <v>82</v>
      </c>
      <c r="D27" s="106" t="n">
        <v>13</v>
      </c>
      <c r="E27" s="106" t="n">
        <v>570</v>
      </c>
      <c r="F27" s="106" t="n">
        <v>284</v>
      </c>
      <c r="G27" s="106" t="n">
        <v>236</v>
      </c>
      <c r="H27" s="106" t="n">
        <v>1719</v>
      </c>
      <c r="I27" s="134" t="n">
        <v>0</v>
      </c>
      <c r="J27" s="106" t="n">
        <v>212</v>
      </c>
      <c r="K27" s="106" t="n">
        <v>128</v>
      </c>
      <c r="L27" s="0"/>
      <c r="M27" s="14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1</v>
      </c>
      <c r="B28" s="106" t="n">
        <v>3745</v>
      </c>
      <c r="C28" s="106" t="n">
        <v>34</v>
      </c>
      <c r="D28" s="134" t="n">
        <v>1</v>
      </c>
      <c r="E28" s="106" t="n">
        <v>564</v>
      </c>
      <c r="F28" s="106" t="n">
        <v>404</v>
      </c>
      <c r="G28" s="106" t="n">
        <v>334</v>
      </c>
      <c r="H28" s="106" t="n">
        <v>2030</v>
      </c>
      <c r="I28" s="134" t="n">
        <v>0</v>
      </c>
      <c r="J28" s="106" t="n">
        <v>211</v>
      </c>
      <c r="K28" s="106" t="n">
        <v>167</v>
      </c>
      <c r="L28" s="0"/>
      <c r="M28" s="14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2</v>
      </c>
      <c r="B29" s="106" t="n">
        <v>4164</v>
      </c>
      <c r="C29" s="106" t="n">
        <v>87</v>
      </c>
      <c r="D29" s="134" t="n">
        <v>23</v>
      </c>
      <c r="E29" s="106" t="n">
        <v>679</v>
      </c>
      <c r="F29" s="106" t="n">
        <v>339</v>
      </c>
      <c r="G29" s="106" t="n">
        <v>348</v>
      </c>
      <c r="H29" s="106" t="n">
        <v>2219</v>
      </c>
      <c r="I29" s="134" t="n">
        <v>0</v>
      </c>
      <c r="J29" s="106" t="n">
        <v>305</v>
      </c>
      <c r="K29" s="106" t="n">
        <v>164</v>
      </c>
      <c r="L29" s="0"/>
      <c r="M29" s="14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3" customFormat="true" ht="12" hidden="false" customHeight="true" outlineLevel="0" collapsed="false">
      <c r="A30" s="72" t="s">
        <v>103</v>
      </c>
      <c r="B30" s="106" t="n">
        <v>2321</v>
      </c>
      <c r="C30" s="106" t="n">
        <v>30</v>
      </c>
      <c r="D30" s="134" t="n">
        <v>12</v>
      </c>
      <c r="E30" s="106" t="n">
        <v>299</v>
      </c>
      <c r="F30" s="106" t="n">
        <v>342</v>
      </c>
      <c r="G30" s="106" t="n">
        <v>129</v>
      </c>
      <c r="H30" s="106" t="n">
        <v>1327</v>
      </c>
      <c r="I30" s="134" t="n">
        <v>3</v>
      </c>
      <c r="J30" s="106" t="n">
        <v>85</v>
      </c>
      <c r="K30" s="106" t="n">
        <v>94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1"/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.75" hidden="false" customHeight="false" outlineLevel="0" collapsed="false">
      <c r="A32" s="141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0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3" customFormat="true" ht="24" hidden="false" customHeight="true" outlineLevel="0" collapsed="false">
      <c r="A1" s="142" t="s">
        <v>13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2.75" hidden="false" customHeight="true" outlineLevel="0" collapsed="false">
      <c r="A2" s="144"/>
      <c r="B2" s="145"/>
      <c r="C2" s="146"/>
      <c r="D2" s="146"/>
      <c r="E2" s="145"/>
      <c r="F2" s="146"/>
      <c r="G2" s="146"/>
      <c r="H2" s="35"/>
      <c r="I2" s="56"/>
      <c r="J2" s="56"/>
      <c r="K2" s="56"/>
    </row>
    <row r="3" customFormat="false" ht="24.95" hidden="false" customHeight="true" outlineLevel="0" collapsed="false">
      <c r="A3" s="147" t="s">
        <v>74</v>
      </c>
      <c r="B3" s="148" t="s">
        <v>124</v>
      </c>
      <c r="C3" s="149" t="s">
        <v>138</v>
      </c>
      <c r="D3" s="148" t="s">
        <v>139</v>
      </c>
      <c r="E3" s="150" t="s">
        <v>140</v>
      </c>
      <c r="F3" s="150"/>
      <c r="G3" s="150"/>
      <c r="H3" s="150"/>
      <c r="I3" s="150"/>
      <c r="J3" s="150"/>
      <c r="K3" s="151" t="s">
        <v>141</v>
      </c>
    </row>
    <row r="4" customFormat="false" ht="12.75" hidden="false" customHeight="true" outlineLevel="0" collapsed="false">
      <c r="A4" s="147"/>
      <c r="B4" s="148"/>
      <c r="C4" s="149"/>
      <c r="D4" s="148"/>
      <c r="E4" s="152" t="s">
        <v>142</v>
      </c>
      <c r="F4" s="153" t="n">
        <v>40</v>
      </c>
      <c r="G4" s="154" t="n">
        <v>60</v>
      </c>
      <c r="H4" s="153" t="n">
        <v>80</v>
      </c>
      <c r="I4" s="153" t="n">
        <v>100</v>
      </c>
      <c r="J4" s="155" t="s">
        <v>143</v>
      </c>
      <c r="K4" s="151"/>
    </row>
    <row r="5" customFormat="false" ht="12.75" hidden="false" customHeight="true" outlineLevel="0" collapsed="false">
      <c r="A5" s="147"/>
      <c r="B5" s="148"/>
      <c r="C5" s="149"/>
      <c r="D5" s="148" t="s">
        <v>144</v>
      </c>
      <c r="E5" s="152"/>
      <c r="F5" s="156" t="s">
        <v>145</v>
      </c>
      <c r="G5" s="156"/>
      <c r="H5" s="156"/>
      <c r="I5" s="156"/>
      <c r="J5" s="155"/>
      <c r="K5" s="151"/>
    </row>
    <row r="6" customFormat="false" ht="12.75" hidden="false" customHeight="true" outlineLevel="0" collapsed="false">
      <c r="A6" s="147"/>
      <c r="B6" s="148"/>
      <c r="C6" s="149"/>
      <c r="D6" s="148"/>
      <c r="E6" s="152"/>
      <c r="F6" s="153" t="n">
        <v>60</v>
      </c>
      <c r="G6" s="154" t="n">
        <v>80</v>
      </c>
      <c r="H6" s="153" t="n">
        <v>100</v>
      </c>
      <c r="I6" s="153" t="n">
        <v>120</v>
      </c>
      <c r="J6" s="155"/>
      <c r="K6" s="151"/>
    </row>
    <row r="7" customFormat="false" ht="12.75" hidden="false" customHeight="true" outlineLevel="0" collapsed="false">
      <c r="A7" s="147"/>
      <c r="B7" s="157" t="s">
        <v>82</v>
      </c>
      <c r="C7" s="157"/>
      <c r="D7" s="157"/>
      <c r="E7" s="157"/>
      <c r="F7" s="157"/>
      <c r="G7" s="157"/>
      <c r="H7" s="157"/>
      <c r="I7" s="157"/>
      <c r="J7" s="157"/>
      <c r="K7" s="158" t="s">
        <v>146</v>
      </c>
    </row>
    <row r="8" customFormat="false" ht="12" hidden="false" customHeight="true" outlineLevel="0" collapsed="false">
      <c r="A8" s="159"/>
      <c r="B8" s="160"/>
      <c r="C8" s="160"/>
      <c r="D8" s="160"/>
      <c r="E8" s="160"/>
      <c r="F8" s="161"/>
      <c r="G8" s="160"/>
      <c r="H8" s="161"/>
      <c r="I8" s="161"/>
      <c r="J8" s="161"/>
      <c r="K8" s="161"/>
    </row>
    <row r="9" customFormat="false" ht="12" hidden="false" customHeight="true" outlineLevel="0" collapsed="false">
      <c r="A9" s="146" t="s">
        <v>83</v>
      </c>
      <c r="B9" s="162"/>
      <c r="C9" s="162"/>
      <c r="D9" s="162"/>
      <c r="E9" s="162"/>
      <c r="F9" s="162"/>
      <c r="G9" s="162"/>
      <c r="H9" s="162"/>
      <c r="I9" s="162"/>
      <c r="J9" s="163"/>
      <c r="K9" s="163"/>
    </row>
    <row r="10" customFormat="false" ht="12" hidden="false" customHeight="true" outlineLevel="0" collapsed="false">
      <c r="A10" s="72" t="s">
        <v>84</v>
      </c>
      <c r="B10" s="106" t="n">
        <v>26224</v>
      </c>
      <c r="C10" s="106" t="n">
        <v>24441</v>
      </c>
      <c r="D10" s="106" t="n">
        <v>1783</v>
      </c>
      <c r="E10" s="106" t="n">
        <v>9185</v>
      </c>
      <c r="F10" s="106" t="n">
        <v>13561</v>
      </c>
      <c r="G10" s="106" t="n">
        <v>3098</v>
      </c>
      <c r="H10" s="106" t="n">
        <v>274</v>
      </c>
      <c r="I10" s="106" t="n">
        <v>67</v>
      </c>
      <c r="J10" s="106" t="n">
        <v>39</v>
      </c>
      <c r="K10" s="106" t="n">
        <v>45</v>
      </c>
      <c r="L10" s="164"/>
    </row>
    <row r="11" customFormat="false" ht="12" hidden="false" customHeight="true" outlineLevel="0" collapsed="false">
      <c r="A11" s="72" t="s">
        <v>85</v>
      </c>
      <c r="B11" s="106" t="n">
        <v>4810</v>
      </c>
      <c r="C11" s="106" t="n">
        <v>4557</v>
      </c>
      <c r="D11" s="106" t="n">
        <v>253</v>
      </c>
      <c r="E11" s="106" t="n">
        <v>67</v>
      </c>
      <c r="F11" s="106" t="n">
        <v>1612</v>
      </c>
      <c r="G11" s="106" t="n">
        <v>2670</v>
      </c>
      <c r="H11" s="106" t="n">
        <v>382</v>
      </c>
      <c r="I11" s="106" t="n">
        <v>65</v>
      </c>
      <c r="J11" s="106" t="n">
        <v>14</v>
      </c>
      <c r="K11" s="106" t="n">
        <v>65</v>
      </c>
      <c r="L11" s="164"/>
    </row>
    <row r="12" customFormat="false" ht="12" hidden="false" customHeight="true" outlineLevel="0" collapsed="false">
      <c r="A12" s="72" t="s">
        <v>86</v>
      </c>
      <c r="B12" s="106" t="n">
        <v>2494</v>
      </c>
      <c r="C12" s="106" t="n">
        <v>2364</v>
      </c>
      <c r="D12" s="106" t="n">
        <v>130</v>
      </c>
      <c r="E12" s="106" t="n">
        <v>5</v>
      </c>
      <c r="F12" s="106" t="n">
        <v>203</v>
      </c>
      <c r="G12" s="106" t="n">
        <v>1399</v>
      </c>
      <c r="H12" s="106" t="n">
        <v>734</v>
      </c>
      <c r="I12" s="106" t="n">
        <v>124</v>
      </c>
      <c r="J12" s="106" t="n">
        <v>29</v>
      </c>
      <c r="K12" s="106" t="n">
        <v>77</v>
      </c>
      <c r="L12" s="164"/>
    </row>
    <row r="13" customFormat="false" ht="12" hidden="false" customHeight="true" outlineLevel="0" collapsed="false">
      <c r="A13" s="72" t="s">
        <v>87</v>
      </c>
      <c r="B13" s="106" t="n">
        <v>2902</v>
      </c>
      <c r="C13" s="106" t="n">
        <v>2657</v>
      </c>
      <c r="D13" s="106" t="n">
        <v>245</v>
      </c>
      <c r="E13" s="134" t="n">
        <v>0</v>
      </c>
      <c r="F13" s="106" t="n">
        <v>73</v>
      </c>
      <c r="G13" s="106" t="n">
        <v>1046</v>
      </c>
      <c r="H13" s="106" t="n">
        <v>1332</v>
      </c>
      <c r="I13" s="106" t="n">
        <v>340</v>
      </c>
      <c r="J13" s="106" t="n">
        <v>111</v>
      </c>
      <c r="K13" s="106" t="n">
        <v>86</v>
      </c>
      <c r="L13" s="164"/>
    </row>
    <row r="14" customFormat="false" ht="12" hidden="false" customHeight="true" outlineLevel="0" collapsed="false">
      <c r="A14" s="72" t="s">
        <v>88</v>
      </c>
      <c r="B14" s="106" t="n">
        <v>1308</v>
      </c>
      <c r="C14" s="106" t="n">
        <v>1146</v>
      </c>
      <c r="D14" s="106" t="n">
        <v>162</v>
      </c>
      <c r="E14" s="134" t="n">
        <v>0</v>
      </c>
      <c r="F14" s="106" t="n">
        <v>11</v>
      </c>
      <c r="G14" s="106" t="n">
        <v>242</v>
      </c>
      <c r="H14" s="106" t="n">
        <v>691</v>
      </c>
      <c r="I14" s="106" t="n">
        <v>263</v>
      </c>
      <c r="J14" s="106" t="n">
        <v>101</v>
      </c>
      <c r="K14" s="106" t="n">
        <v>93</v>
      </c>
      <c r="L14" s="164"/>
    </row>
    <row r="15" customFormat="false" ht="12" hidden="false" customHeight="true" outlineLevel="0" collapsed="false">
      <c r="A15" s="136" t="s">
        <v>135</v>
      </c>
      <c r="B15" s="137"/>
      <c r="C15" s="165"/>
      <c r="D15" s="165"/>
      <c r="E15" s="166"/>
      <c r="F15" s="165"/>
      <c r="G15" s="165"/>
      <c r="H15" s="165"/>
      <c r="I15" s="165"/>
      <c r="J15" s="165"/>
      <c r="K15" s="106"/>
      <c r="L15" s="164"/>
    </row>
    <row r="16" customFormat="false" ht="12" hidden="false" customHeight="true" outlineLevel="0" collapsed="false">
      <c r="A16" s="139" t="s">
        <v>136</v>
      </c>
      <c r="B16" s="106" t="n">
        <v>676</v>
      </c>
      <c r="C16" s="106" t="n">
        <v>577</v>
      </c>
      <c r="D16" s="106" t="n">
        <v>99</v>
      </c>
      <c r="E16" s="134" t="n">
        <v>0</v>
      </c>
      <c r="F16" s="134" t="n">
        <v>2</v>
      </c>
      <c r="G16" s="106" t="n">
        <v>60</v>
      </c>
      <c r="H16" s="106" t="n">
        <v>278</v>
      </c>
      <c r="I16" s="106" t="n">
        <v>229</v>
      </c>
      <c r="J16" s="106" t="n">
        <v>107</v>
      </c>
      <c r="K16" s="106" t="n">
        <v>102</v>
      </c>
      <c r="L16" s="164"/>
      <c r="M16" s="140"/>
    </row>
    <row r="17" customFormat="false" ht="12" hidden="false" customHeight="true" outlineLevel="0" collapsed="false">
      <c r="A17" s="75" t="s">
        <v>75</v>
      </c>
      <c r="B17" s="110" t="n">
        <v>38414</v>
      </c>
      <c r="C17" s="110" t="n">
        <v>35742</v>
      </c>
      <c r="D17" s="110" t="n">
        <v>2672</v>
      </c>
      <c r="E17" s="110" t="n">
        <v>9257</v>
      </c>
      <c r="F17" s="110" t="n">
        <v>15462</v>
      </c>
      <c r="G17" s="110" t="n">
        <v>8515</v>
      </c>
      <c r="H17" s="110" t="n">
        <v>3691</v>
      </c>
      <c r="I17" s="110" t="n">
        <v>1088</v>
      </c>
      <c r="J17" s="110" t="n">
        <v>401</v>
      </c>
      <c r="K17" s="110" t="n">
        <v>55</v>
      </c>
      <c r="L17" s="164"/>
      <c r="M17" s="140"/>
    </row>
    <row r="18" customFormat="false" ht="12" hidden="false" customHeight="true" outlineLevel="0" collapsed="false">
      <c r="A18" s="79" t="s">
        <v>90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67"/>
      <c r="L18" s="164"/>
      <c r="M18" s="140"/>
    </row>
    <row r="19" customFormat="false" ht="12" hidden="false" customHeight="true" outlineLevel="0" collapsed="false">
      <c r="A19" s="80" t="s">
        <v>91</v>
      </c>
      <c r="B19" s="106" t="n">
        <v>38414</v>
      </c>
      <c r="C19" s="106" t="n">
        <v>35742</v>
      </c>
      <c r="D19" s="106" t="n">
        <v>2672</v>
      </c>
      <c r="E19" s="106" t="n">
        <v>9257</v>
      </c>
      <c r="F19" s="106" t="n">
        <v>15462</v>
      </c>
      <c r="G19" s="106" t="n">
        <v>8515</v>
      </c>
      <c r="H19" s="106" t="n">
        <v>3691</v>
      </c>
      <c r="I19" s="106" t="n">
        <v>1088</v>
      </c>
      <c r="J19" s="106" t="n">
        <v>401</v>
      </c>
      <c r="K19" s="106" t="n">
        <v>55</v>
      </c>
      <c r="L19" s="164"/>
      <c r="M19" s="140"/>
    </row>
    <row r="20" customFormat="false" ht="12" hidden="false" customHeight="true" outlineLevel="0" collapsed="false">
      <c r="A20" s="81"/>
      <c r="B20" s="137"/>
      <c r="C20" s="137"/>
      <c r="D20" s="137"/>
      <c r="E20" s="137"/>
      <c r="F20" s="137"/>
      <c r="G20" s="137"/>
      <c r="H20" s="137"/>
      <c r="I20" s="137"/>
      <c r="J20" s="137"/>
      <c r="K20" s="167"/>
      <c r="L20" s="164"/>
      <c r="M20" s="140"/>
    </row>
    <row r="21" customFormat="false" ht="12" hidden="false" customHeight="true" outlineLevel="0" collapsed="false">
      <c r="A21" s="72" t="s">
        <v>92</v>
      </c>
      <c r="B21" s="106" t="n">
        <v>3894</v>
      </c>
      <c r="C21" s="106" t="n">
        <v>3705</v>
      </c>
      <c r="D21" s="106" t="n">
        <v>189</v>
      </c>
      <c r="E21" s="106" t="n">
        <v>1056</v>
      </c>
      <c r="F21" s="106" t="n">
        <v>1488</v>
      </c>
      <c r="G21" s="106" t="n">
        <v>801</v>
      </c>
      <c r="H21" s="106" t="n">
        <v>414</v>
      </c>
      <c r="I21" s="106" t="n">
        <v>106</v>
      </c>
      <c r="J21" s="106" t="n">
        <v>29</v>
      </c>
      <c r="K21" s="168" t="n">
        <v>54</v>
      </c>
      <c r="L21" s="164"/>
      <c r="M21" s="140"/>
    </row>
    <row r="22" customFormat="false" ht="12" hidden="false" customHeight="true" outlineLevel="0" collapsed="false">
      <c r="A22" s="72" t="s">
        <v>93</v>
      </c>
      <c r="B22" s="106" t="n">
        <v>3355</v>
      </c>
      <c r="C22" s="106" t="n">
        <v>3133</v>
      </c>
      <c r="D22" s="106" t="n">
        <v>222</v>
      </c>
      <c r="E22" s="106" t="n">
        <v>1011</v>
      </c>
      <c r="F22" s="106" t="n">
        <v>1217</v>
      </c>
      <c r="G22" s="106" t="n">
        <v>639</v>
      </c>
      <c r="H22" s="106" t="n">
        <v>348</v>
      </c>
      <c r="I22" s="106" t="n">
        <v>99</v>
      </c>
      <c r="J22" s="106" t="n">
        <v>41</v>
      </c>
      <c r="K22" s="168" t="n">
        <v>54</v>
      </c>
      <c r="L22" s="164"/>
      <c r="M22" s="140"/>
    </row>
    <row r="23" customFormat="false" ht="12" hidden="false" customHeight="true" outlineLevel="0" collapsed="false">
      <c r="A23" s="72" t="s">
        <v>94</v>
      </c>
      <c r="B23" s="106" t="n">
        <v>4743</v>
      </c>
      <c r="C23" s="106" t="n">
        <v>4629</v>
      </c>
      <c r="D23" s="106" t="n">
        <v>114</v>
      </c>
      <c r="E23" s="106" t="n">
        <v>1067</v>
      </c>
      <c r="F23" s="106" t="n">
        <v>2211</v>
      </c>
      <c r="G23" s="106" t="n">
        <v>935</v>
      </c>
      <c r="H23" s="106" t="n">
        <v>358</v>
      </c>
      <c r="I23" s="106" t="n">
        <v>126</v>
      </c>
      <c r="J23" s="106" t="n">
        <v>46</v>
      </c>
      <c r="K23" s="168" t="n">
        <v>54</v>
      </c>
      <c r="L23" s="164"/>
      <c r="M23" s="140"/>
    </row>
    <row r="24" customFormat="false" ht="12" hidden="false" customHeight="true" outlineLevel="0" collapsed="false">
      <c r="A24" s="72" t="s">
        <v>95</v>
      </c>
      <c r="B24" s="106" t="n">
        <v>2194</v>
      </c>
      <c r="C24" s="106" t="n">
        <v>2080</v>
      </c>
      <c r="D24" s="106" t="n">
        <v>114</v>
      </c>
      <c r="E24" s="106" t="n">
        <v>584</v>
      </c>
      <c r="F24" s="106" t="n">
        <v>863</v>
      </c>
      <c r="G24" s="106" t="n">
        <v>497</v>
      </c>
      <c r="H24" s="106" t="n">
        <v>167</v>
      </c>
      <c r="I24" s="106" t="n">
        <v>60</v>
      </c>
      <c r="J24" s="106" t="n">
        <v>23</v>
      </c>
      <c r="K24" s="168" t="n">
        <v>53</v>
      </c>
      <c r="L24" s="164"/>
      <c r="M24" s="140"/>
    </row>
    <row r="25" customFormat="false" ht="12" hidden="false" customHeight="true" outlineLevel="0" collapsed="false">
      <c r="A25" s="72" t="s">
        <v>96</v>
      </c>
      <c r="B25" s="106" t="n">
        <v>2535</v>
      </c>
      <c r="C25" s="106" t="n">
        <v>2089</v>
      </c>
      <c r="D25" s="106" t="n">
        <v>446</v>
      </c>
      <c r="E25" s="106" t="n">
        <v>497</v>
      </c>
      <c r="F25" s="106" t="n">
        <v>979</v>
      </c>
      <c r="G25" s="106" t="n">
        <v>602</v>
      </c>
      <c r="H25" s="106" t="n">
        <v>317</v>
      </c>
      <c r="I25" s="106" t="n">
        <v>99</v>
      </c>
      <c r="J25" s="106" t="n">
        <v>41</v>
      </c>
      <c r="K25" s="168" t="n">
        <v>59</v>
      </c>
      <c r="L25" s="164"/>
      <c r="M25" s="140"/>
    </row>
    <row r="26" customFormat="false" ht="12" hidden="false" customHeight="true" outlineLevel="0" collapsed="false">
      <c r="A26" s="72" t="s">
        <v>97</v>
      </c>
      <c r="B26" s="106" t="n">
        <v>1866</v>
      </c>
      <c r="C26" s="106" t="n">
        <v>1739</v>
      </c>
      <c r="D26" s="106" t="n">
        <v>127</v>
      </c>
      <c r="E26" s="106" t="n">
        <v>464</v>
      </c>
      <c r="F26" s="106" t="n">
        <v>692</v>
      </c>
      <c r="G26" s="106" t="n">
        <v>428</v>
      </c>
      <c r="H26" s="106" t="n">
        <v>199</v>
      </c>
      <c r="I26" s="106" t="n">
        <v>54</v>
      </c>
      <c r="J26" s="106" t="n">
        <v>29</v>
      </c>
      <c r="K26" s="168" t="n">
        <v>55</v>
      </c>
      <c r="L26" s="164"/>
    </row>
    <row r="27" customFormat="false" ht="12" hidden="false" customHeight="true" outlineLevel="0" collapsed="false">
      <c r="A27" s="72" t="s">
        <v>98</v>
      </c>
      <c r="B27" s="106" t="n">
        <v>2611</v>
      </c>
      <c r="C27" s="106" t="n">
        <v>2333</v>
      </c>
      <c r="D27" s="106" t="n">
        <v>278</v>
      </c>
      <c r="E27" s="106" t="n">
        <v>503</v>
      </c>
      <c r="F27" s="106" t="n">
        <v>987</v>
      </c>
      <c r="G27" s="106" t="n">
        <v>659</v>
      </c>
      <c r="H27" s="106" t="n">
        <v>339</v>
      </c>
      <c r="I27" s="106" t="n">
        <v>84</v>
      </c>
      <c r="J27" s="106" t="n">
        <v>39</v>
      </c>
      <c r="K27" s="168" t="n">
        <v>59</v>
      </c>
      <c r="L27" s="164"/>
    </row>
    <row r="28" customFormat="false" ht="12" hidden="false" customHeight="true" outlineLevel="0" collapsed="false">
      <c r="A28" s="72" t="s">
        <v>99</v>
      </c>
      <c r="B28" s="106" t="n">
        <v>3742</v>
      </c>
      <c r="C28" s="106" t="n">
        <v>3100</v>
      </c>
      <c r="D28" s="106" t="n">
        <v>642</v>
      </c>
      <c r="E28" s="106" t="n">
        <v>812</v>
      </c>
      <c r="F28" s="106" t="n">
        <v>1311</v>
      </c>
      <c r="G28" s="106" t="n">
        <v>945</v>
      </c>
      <c r="H28" s="106" t="n">
        <v>488</v>
      </c>
      <c r="I28" s="106" t="n">
        <v>139</v>
      </c>
      <c r="J28" s="106" t="n">
        <v>47</v>
      </c>
      <c r="K28" s="168" t="n">
        <v>59</v>
      </c>
      <c r="L28" s="164"/>
    </row>
    <row r="29" customFormat="false" ht="12" hidden="false" customHeight="true" outlineLevel="0" collapsed="false">
      <c r="A29" s="72" t="s">
        <v>100</v>
      </c>
      <c r="B29" s="106" t="n">
        <v>3244</v>
      </c>
      <c r="C29" s="106" t="n">
        <v>3179</v>
      </c>
      <c r="D29" s="106" t="n">
        <v>65</v>
      </c>
      <c r="E29" s="106" t="n">
        <v>593</v>
      </c>
      <c r="F29" s="106" t="n">
        <v>1636</v>
      </c>
      <c r="G29" s="106" t="n">
        <v>666</v>
      </c>
      <c r="H29" s="106" t="n">
        <v>217</v>
      </c>
      <c r="I29" s="106" t="n">
        <v>85</v>
      </c>
      <c r="J29" s="106" t="n">
        <v>47</v>
      </c>
      <c r="K29" s="168" t="n">
        <v>56</v>
      </c>
      <c r="L29" s="164"/>
    </row>
    <row r="30" customFormat="false" ht="12" hidden="false" customHeight="true" outlineLevel="0" collapsed="false">
      <c r="A30" s="72" t="s">
        <v>101</v>
      </c>
      <c r="B30" s="106" t="n">
        <v>3745</v>
      </c>
      <c r="C30" s="106" t="n">
        <v>3719</v>
      </c>
      <c r="D30" s="134" t="n">
        <v>26</v>
      </c>
      <c r="E30" s="106" t="n">
        <v>1047</v>
      </c>
      <c r="F30" s="106" t="n">
        <v>1359</v>
      </c>
      <c r="G30" s="106" t="n">
        <v>896</v>
      </c>
      <c r="H30" s="106" t="n">
        <v>323</v>
      </c>
      <c r="I30" s="106" t="n">
        <v>102</v>
      </c>
      <c r="J30" s="106" t="n">
        <v>18</v>
      </c>
      <c r="K30" s="168" t="n">
        <v>54</v>
      </c>
      <c r="L30" s="164"/>
    </row>
    <row r="31" customFormat="false" ht="12" hidden="false" customHeight="true" outlineLevel="0" collapsed="false">
      <c r="A31" s="72" t="s">
        <v>102</v>
      </c>
      <c r="B31" s="106" t="n">
        <v>4164</v>
      </c>
      <c r="C31" s="106" t="n">
        <v>4151</v>
      </c>
      <c r="D31" s="134" t="n">
        <v>13</v>
      </c>
      <c r="E31" s="106" t="n">
        <v>1105</v>
      </c>
      <c r="F31" s="106" t="n">
        <v>1761</v>
      </c>
      <c r="G31" s="106" t="n">
        <v>970</v>
      </c>
      <c r="H31" s="106" t="n">
        <v>256</v>
      </c>
      <c r="I31" s="106" t="n">
        <v>58</v>
      </c>
      <c r="J31" s="106" t="n">
        <v>14</v>
      </c>
      <c r="K31" s="168" t="n">
        <v>53</v>
      </c>
      <c r="L31" s="164"/>
    </row>
    <row r="32" customFormat="false" ht="12" hidden="false" customHeight="true" outlineLevel="0" collapsed="false">
      <c r="A32" s="72" t="s">
        <v>103</v>
      </c>
      <c r="B32" s="106" t="n">
        <v>2321</v>
      </c>
      <c r="C32" s="106" t="n">
        <v>1885</v>
      </c>
      <c r="D32" s="106" t="n">
        <v>436</v>
      </c>
      <c r="E32" s="106" t="n">
        <v>518</v>
      </c>
      <c r="F32" s="106" t="n">
        <v>958</v>
      </c>
      <c r="G32" s="106" t="n">
        <v>477</v>
      </c>
      <c r="H32" s="106" t="n">
        <v>265</v>
      </c>
      <c r="I32" s="106" t="n">
        <v>76</v>
      </c>
      <c r="J32" s="106" t="n">
        <v>27</v>
      </c>
      <c r="K32" s="168" t="n">
        <v>56</v>
      </c>
      <c r="L32" s="164"/>
    </row>
    <row r="33" customFormat="false" ht="12" hidden="false" customHeight="true" outlineLevel="0" collapsed="false">
      <c r="A33" s="80"/>
      <c r="B33" s="74"/>
      <c r="C33" s="106"/>
      <c r="D33" s="106"/>
      <c r="E33" s="106"/>
      <c r="F33" s="106"/>
      <c r="G33" s="106"/>
      <c r="H33" s="106"/>
      <c r="I33" s="106"/>
      <c r="J33" s="106"/>
      <c r="K33" s="168"/>
      <c r="L33" s="164"/>
    </row>
    <row r="34" customFormat="false" ht="12" hidden="false" customHeight="true" outlineLevel="0" collapsed="false">
      <c r="A34" s="80"/>
      <c r="B34" s="74"/>
      <c r="C34" s="106"/>
      <c r="D34" s="106"/>
      <c r="E34" s="106"/>
      <c r="F34" s="106"/>
      <c r="G34" s="106"/>
      <c r="H34" s="106"/>
      <c r="I34" s="106"/>
      <c r="J34" s="106"/>
      <c r="K34" s="168"/>
      <c r="L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  <c r="I35" s="164"/>
      <c r="J35" s="164"/>
      <c r="K35" s="164"/>
    </row>
    <row r="40" customFormat="false" ht="12.75" hidden="false" customHeight="false" outlineLevel="0" collapsed="false">
      <c r="A40" s="169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0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Madeleine Voß</cp:lastModifiedBy>
  <cp:lastPrinted>2011-09-08T06:54:02Z</cp:lastPrinted>
  <dcterms:modified xsi:type="dcterms:W3CDTF">2011-09-08T07:02:38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