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09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Lastenzuschuss</t>
  </si>
  <si>
    <t xml:space="preserve">6  Haushalte mit Wohngeld am 31.12.2009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09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04115033902"/>
          <c:y val="0.0320708852818945"/>
          <c:w val="0.817921440261866"/>
          <c:h val="0.9028463890849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22</c:v>
                </c:pt>
                <c:pt idx="1">
                  <c:v>134</c:v>
                </c:pt>
                <c:pt idx="2">
                  <c:v>113</c:v>
                </c:pt>
                <c:pt idx="3">
                  <c:v>119</c:v>
                </c:pt>
                <c:pt idx="4">
                  <c:v>122</c:v>
                </c:pt>
                <c:pt idx="5">
                  <c:v>117</c:v>
                </c:pt>
                <c:pt idx="6">
                  <c:v>135</c:v>
                </c:pt>
                <c:pt idx="7">
                  <c:v>125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22</c:v>
                </c:pt>
                <c:pt idx="1">
                  <c:v>133</c:v>
                </c:pt>
                <c:pt idx="2">
                  <c:v>113</c:v>
                </c:pt>
                <c:pt idx="3">
                  <c:v>120</c:v>
                </c:pt>
                <c:pt idx="4">
                  <c:v>120</c:v>
                </c:pt>
                <c:pt idx="5">
                  <c:v>116</c:v>
                </c:pt>
                <c:pt idx="6">
                  <c:v>134</c:v>
                </c:pt>
                <c:pt idx="7">
                  <c:v>124</c:v>
                </c:pt>
                <c:pt idx="8">
                  <c:v>111</c:v>
                </c:pt>
                <c:pt idx="9">
                  <c:v>101</c:v>
                </c:pt>
                <c:pt idx="10">
                  <c:v>107</c:v>
                </c:pt>
                <c:pt idx="11">
                  <c:v>11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88</c:v>
                </c:pt>
                <c:pt idx="1">
                  <c:v>163</c:v>
                </c:pt>
                <c:pt idx="2">
                  <c:v>126</c:v>
                </c:pt>
                <c:pt idx="3">
                  <c:v>90</c:v>
                </c:pt>
                <c:pt idx="4">
                  <c:v>174</c:v>
                </c:pt>
                <c:pt idx="5">
                  <c:v>135</c:v>
                </c:pt>
                <c:pt idx="6">
                  <c:v>155</c:v>
                </c:pt>
                <c:pt idx="7">
                  <c:v>150</c:v>
                </c:pt>
                <c:pt idx="8">
                  <c:v>100</c:v>
                </c:pt>
                <c:pt idx="9">
                  <c:v>113</c:v>
                </c:pt>
                <c:pt idx="10">
                  <c:v>94</c:v>
                </c:pt>
                <c:pt idx="11">
                  <c:v>137</c:v>
                </c:pt>
              </c:numCache>
            </c:numRef>
          </c:val>
        </c:ser>
        <c:gapWidth val="150"/>
        <c:overlap val="0"/>
        <c:axId val="30559268"/>
        <c:axId val="77286909"/>
      </c:barChart>
      <c:catAx>
        <c:axId val="305592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909"/>
        <c:crossesAt val="0"/>
        <c:auto val="1"/>
        <c:lblAlgn val="ctr"/>
        <c:lblOffset val="100"/>
        <c:noMultiLvlLbl val="0"/>
      </c:catAx>
      <c:valAx>
        <c:axId val="77286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79097498247"/>
              <c:y val="0.87469614992550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268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86883329437"/>
          <c:y val="0.94440523798322"/>
          <c:w val="0.734101005377601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798488143316"/>
          <c:w val="0.709418837675351"/>
          <c:h val="0.630630630630631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2904</c:v>
                </c:pt>
                <c:pt idx="1">
                  <c:v>11570</c:v>
                </c:pt>
                <c:pt idx="2">
                  <c:v>18771</c:v>
                </c:pt>
                <c:pt idx="3">
                  <c:v>3458</c:v>
                </c:pt>
                <c:pt idx="4">
                  <c:v>1426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68680</xdr:colOff>
      <xdr:row>5</xdr:row>
      <xdr:rowOff>343080</xdr:rowOff>
    </xdr:from>
    <xdr:to>
      <xdr:col>2</xdr:col>
      <xdr:colOff>75240</xdr:colOff>
      <xdr:row>6</xdr:row>
      <xdr:rowOff>84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8680" y="2394000"/>
          <a:ext cx="1940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5</xdr:col>
      <xdr:colOff>83592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0" y="476280"/>
        <a:ext cx="615852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1</xdr:row>
      <xdr:rowOff>85680</xdr:rowOff>
    </xdr:from>
    <xdr:to>
      <xdr:col>5</xdr:col>
      <xdr:colOff>805320</xdr:colOff>
      <xdr:row>51</xdr:row>
      <xdr:rowOff>75960</xdr:rowOff>
    </xdr:to>
    <xdr:graphicFrame>
      <xdr:nvGraphicFramePr>
        <xdr:cNvPr id="6" name="Chart 2"/>
        <xdr:cNvGraphicFramePr/>
      </xdr:nvGraphicFramePr>
      <xdr:xfrm>
        <a:off x="20520" y="5562720"/>
        <a:ext cx="61074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4" customFormat="true" ht="24" hidden="false" customHeight="true" outlineLevel="0" collapsed="false">
      <c r="A1" s="133" t="s">
        <v>147</v>
      </c>
      <c r="B1" s="133"/>
      <c r="C1" s="133"/>
      <c r="D1" s="133"/>
      <c r="E1" s="133"/>
      <c r="F1" s="133"/>
      <c r="G1" s="133"/>
      <c r="H1" s="159"/>
      <c r="I1" s="159"/>
      <c r="J1" s="159"/>
      <c r="K1" s="159"/>
      <c r="L1" s="159"/>
      <c r="M1" s="159"/>
      <c r="N1" s="159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48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48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62" t="s">
        <v>145</v>
      </c>
      <c r="I5" s="162"/>
      <c r="J5" s="162"/>
      <c r="K5" s="162"/>
      <c r="L5" s="162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4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6"/>
    </row>
    <row r="9" customFormat="false" ht="12" hidden="false" customHeight="true" outlineLevel="0" collapsed="false">
      <c r="A9" s="167"/>
      <c r="B9" s="168" t="s">
        <v>120</v>
      </c>
      <c r="C9" s="168"/>
      <c r="D9" s="168"/>
      <c r="E9" s="168"/>
      <c r="F9" s="168"/>
      <c r="G9" s="168"/>
      <c r="H9" s="168" t="s">
        <v>120</v>
      </c>
      <c r="I9" s="168"/>
      <c r="J9" s="168"/>
      <c r="K9" s="168"/>
      <c r="L9" s="168"/>
      <c r="M9" s="168"/>
      <c r="N9" s="168"/>
      <c r="O9" s="167"/>
    </row>
    <row r="10" customFormat="false" ht="12" hidden="false" customHeight="true" outlineLevel="0" collapsed="false">
      <c r="A10" s="69" t="s">
        <v>83</v>
      </c>
      <c r="C10" s="169"/>
      <c r="D10" s="169"/>
      <c r="E10" s="169"/>
      <c r="F10" s="169"/>
      <c r="G10" s="169"/>
      <c r="H10" s="170"/>
      <c r="I10" s="169"/>
      <c r="J10" s="169"/>
      <c r="K10" s="169"/>
      <c r="L10" s="169"/>
      <c r="M10" s="170"/>
      <c r="N10" s="170"/>
      <c r="O10" s="129" t="s">
        <v>83</v>
      </c>
    </row>
    <row r="11" customFormat="false" ht="12" hidden="false" customHeight="true" outlineLevel="0" collapsed="false">
      <c r="A11" s="72" t="s">
        <v>84</v>
      </c>
      <c r="B11" s="104" t="n">
        <v>26069</v>
      </c>
      <c r="C11" s="104" t="n">
        <v>14</v>
      </c>
      <c r="D11" s="104" t="n">
        <v>179</v>
      </c>
      <c r="E11" s="104" t="n">
        <v>958</v>
      </c>
      <c r="F11" s="104" t="n">
        <v>3339</v>
      </c>
      <c r="G11" s="104" t="n">
        <v>5906</v>
      </c>
      <c r="H11" s="104" t="n">
        <v>6806</v>
      </c>
      <c r="I11" s="104" t="n">
        <v>6185</v>
      </c>
      <c r="J11" s="104" t="n">
        <v>1813</v>
      </c>
      <c r="K11" s="104" t="n">
        <v>526</v>
      </c>
      <c r="L11" s="104" t="n">
        <v>207</v>
      </c>
      <c r="M11" s="104" t="n">
        <v>136</v>
      </c>
      <c r="N11" s="155" t="n">
        <v>318</v>
      </c>
      <c r="O11" s="129" t="s">
        <v>155</v>
      </c>
    </row>
    <row r="12" customFormat="false" ht="12" hidden="false" customHeight="true" outlineLevel="0" collapsed="false">
      <c r="A12" s="72" t="s">
        <v>85</v>
      </c>
      <c r="B12" s="104" t="n">
        <v>4705</v>
      </c>
      <c r="C12" s="104" t="n">
        <v>1</v>
      </c>
      <c r="D12" s="104" t="n">
        <v>2</v>
      </c>
      <c r="E12" s="104" t="n">
        <v>21</v>
      </c>
      <c r="F12" s="104" t="n">
        <v>67</v>
      </c>
      <c r="G12" s="104" t="n">
        <v>185</v>
      </c>
      <c r="H12" s="104" t="n">
        <v>464</v>
      </c>
      <c r="I12" s="104" t="n">
        <v>1122</v>
      </c>
      <c r="J12" s="104" t="n">
        <v>1364</v>
      </c>
      <c r="K12" s="104" t="n">
        <v>768</v>
      </c>
      <c r="L12" s="104" t="n">
        <v>391</v>
      </c>
      <c r="M12" s="104" t="n">
        <v>320</v>
      </c>
      <c r="N12" s="155" t="n">
        <v>422</v>
      </c>
      <c r="O12" s="129" t="s">
        <v>156</v>
      </c>
    </row>
    <row r="13" customFormat="false" ht="12" hidden="false" customHeight="true" outlineLevel="0" collapsed="false">
      <c r="A13" s="72" t="s">
        <v>86</v>
      </c>
      <c r="B13" s="104" t="n">
        <v>2543</v>
      </c>
      <c r="C13" s="104" t="n">
        <v>0</v>
      </c>
      <c r="D13" s="104" t="n">
        <v>2</v>
      </c>
      <c r="E13" s="104" t="n">
        <v>5</v>
      </c>
      <c r="F13" s="104" t="n">
        <v>9</v>
      </c>
      <c r="G13" s="104" t="n">
        <v>35</v>
      </c>
      <c r="H13" s="104" t="n">
        <v>78</v>
      </c>
      <c r="I13" s="104" t="n">
        <v>215</v>
      </c>
      <c r="J13" s="104" t="n">
        <v>503</v>
      </c>
      <c r="K13" s="104" t="n">
        <v>525</v>
      </c>
      <c r="L13" s="104" t="n">
        <v>479</v>
      </c>
      <c r="M13" s="104" t="n">
        <v>692</v>
      </c>
      <c r="N13" s="155" t="n">
        <v>498</v>
      </c>
      <c r="O13" s="129" t="s">
        <v>157</v>
      </c>
    </row>
    <row r="14" customFormat="false" ht="12" hidden="false" customHeight="true" outlineLevel="0" collapsed="false">
      <c r="A14" s="72" t="s">
        <v>87</v>
      </c>
      <c r="B14" s="104" t="n">
        <v>2898</v>
      </c>
      <c r="C14" s="104" t="n">
        <v>0</v>
      </c>
      <c r="D14" s="104" t="n">
        <v>0</v>
      </c>
      <c r="E14" s="104" t="n">
        <v>4</v>
      </c>
      <c r="F14" s="104" t="n">
        <v>7</v>
      </c>
      <c r="G14" s="104" t="n">
        <v>10</v>
      </c>
      <c r="H14" s="104" t="n">
        <v>40</v>
      </c>
      <c r="I14" s="104" t="n">
        <v>120</v>
      </c>
      <c r="J14" s="104" t="n">
        <v>252</v>
      </c>
      <c r="K14" s="104" t="n">
        <v>418</v>
      </c>
      <c r="L14" s="104" t="n">
        <v>524</v>
      </c>
      <c r="M14" s="104" t="n">
        <v>1523</v>
      </c>
      <c r="N14" s="155" t="n">
        <v>566</v>
      </c>
      <c r="O14" s="129" t="s">
        <v>158</v>
      </c>
    </row>
    <row r="15" customFormat="false" ht="12" hidden="false" customHeight="true" outlineLevel="0" collapsed="false">
      <c r="A15" s="72" t="s">
        <v>88</v>
      </c>
      <c r="B15" s="104" t="n">
        <v>1308</v>
      </c>
      <c r="C15" s="104" t="n">
        <v>1</v>
      </c>
      <c r="D15" s="104" t="n">
        <v>0</v>
      </c>
      <c r="E15" s="104" t="n">
        <v>1</v>
      </c>
      <c r="F15" s="104" t="n">
        <v>5</v>
      </c>
      <c r="G15" s="104" t="n">
        <v>6</v>
      </c>
      <c r="H15" s="104" t="n">
        <v>6</v>
      </c>
      <c r="I15" s="104" t="n">
        <v>29</v>
      </c>
      <c r="J15" s="104" t="n">
        <v>54</v>
      </c>
      <c r="K15" s="104" t="n">
        <v>110</v>
      </c>
      <c r="L15" s="104" t="n">
        <v>175</v>
      </c>
      <c r="M15" s="104" t="n">
        <v>921</v>
      </c>
      <c r="N15" s="155" t="n">
        <v>625</v>
      </c>
      <c r="O15" s="129" t="s">
        <v>159</v>
      </c>
    </row>
    <row r="16" customFormat="false" ht="12" hidden="false" customHeight="true" outlineLevel="0" collapsed="false">
      <c r="A16" s="72" t="s">
        <v>89</v>
      </c>
      <c r="B16" s="104" t="n">
        <v>606</v>
      </c>
      <c r="C16" s="104" t="n">
        <v>1</v>
      </c>
      <c r="D16" s="104" t="n">
        <v>0</v>
      </c>
      <c r="E16" s="104" t="n">
        <v>0</v>
      </c>
      <c r="F16" s="104" t="n">
        <v>3</v>
      </c>
      <c r="G16" s="104" t="n">
        <v>0</v>
      </c>
      <c r="H16" s="104" t="n">
        <v>4</v>
      </c>
      <c r="I16" s="104" t="n">
        <v>14</v>
      </c>
      <c r="J16" s="104" t="n">
        <v>12</v>
      </c>
      <c r="K16" s="104" t="n">
        <v>23</v>
      </c>
      <c r="L16" s="104" t="n">
        <v>48</v>
      </c>
      <c r="M16" s="104" t="n">
        <v>501</v>
      </c>
      <c r="N16" s="155" t="n">
        <v>694</v>
      </c>
      <c r="O16" s="129" t="s">
        <v>160</v>
      </c>
    </row>
    <row r="17" customFormat="false" ht="12" hidden="false" customHeight="true" outlineLevel="0" collapsed="false">
      <c r="A17" s="76" t="s">
        <v>75</v>
      </c>
      <c r="B17" s="104" t="n">
        <v>38129</v>
      </c>
      <c r="C17" s="104" t="n">
        <v>17</v>
      </c>
      <c r="D17" s="104" t="n">
        <v>183</v>
      </c>
      <c r="E17" s="104" t="n">
        <v>989</v>
      </c>
      <c r="F17" s="104" t="n">
        <v>3430</v>
      </c>
      <c r="G17" s="104" t="n">
        <v>6142</v>
      </c>
      <c r="H17" s="104" t="n">
        <v>7398</v>
      </c>
      <c r="I17" s="104" t="n">
        <v>7685</v>
      </c>
      <c r="J17" s="104" t="n">
        <v>3998</v>
      </c>
      <c r="K17" s="104" t="n">
        <v>2370</v>
      </c>
      <c r="L17" s="104" t="n">
        <v>1824</v>
      </c>
      <c r="M17" s="104" t="n">
        <v>4093</v>
      </c>
      <c r="N17" s="157" t="n">
        <v>378</v>
      </c>
      <c r="O17" s="171" t="s">
        <v>75</v>
      </c>
    </row>
    <row r="18" customFormat="false" ht="12" hidden="false" customHeight="true" outlineLevel="0" collapsed="false">
      <c r="A18" s="12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55"/>
      <c r="O18" s="172" t="s">
        <v>90</v>
      </c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17</v>
      </c>
      <c r="D19" s="104" t="n">
        <v>183</v>
      </c>
      <c r="E19" s="104" t="n">
        <v>989</v>
      </c>
      <c r="F19" s="104" t="n">
        <v>3430</v>
      </c>
      <c r="G19" s="104" t="n">
        <v>6142</v>
      </c>
      <c r="H19" s="104" t="n">
        <v>7398</v>
      </c>
      <c r="I19" s="104" t="n">
        <v>7685</v>
      </c>
      <c r="J19" s="104" t="n">
        <v>3998</v>
      </c>
      <c r="K19" s="104" t="n">
        <v>2370</v>
      </c>
      <c r="L19" s="104" t="n">
        <v>1824</v>
      </c>
      <c r="M19" s="104" t="n">
        <v>4093</v>
      </c>
      <c r="N19" s="155" t="n">
        <v>378</v>
      </c>
      <c r="O19" s="172" t="s">
        <v>91</v>
      </c>
    </row>
    <row r="20" customFormat="false" ht="12" hidden="false" customHeight="true" outlineLevel="0" collapsed="false">
      <c r="A20" s="173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55"/>
      <c r="O20" s="129"/>
    </row>
    <row r="21" customFormat="false" ht="12" hidden="false" customHeight="true" outlineLevel="0" collapsed="false">
      <c r="A21" s="81"/>
      <c r="B21" s="174" t="s">
        <v>161</v>
      </c>
      <c r="C21" s="174"/>
      <c r="D21" s="174"/>
      <c r="E21" s="174"/>
      <c r="F21" s="174"/>
      <c r="G21" s="174"/>
      <c r="H21" s="174" t="s">
        <v>161</v>
      </c>
      <c r="I21" s="174"/>
      <c r="J21" s="174"/>
      <c r="K21" s="174"/>
      <c r="L21" s="174"/>
      <c r="M21" s="174"/>
      <c r="N21" s="174"/>
      <c r="O21" s="113"/>
    </row>
    <row r="22" customFormat="false" ht="12" hidden="false" customHeight="true" outlineLevel="0" collapsed="false">
      <c r="A22" s="69" t="s">
        <v>83</v>
      </c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29" t="s">
        <v>83</v>
      </c>
    </row>
    <row r="23" customFormat="false" ht="12" hidden="false" customHeight="true" outlineLevel="0" collapsed="false">
      <c r="A23" s="72" t="s">
        <v>84</v>
      </c>
      <c r="B23" s="104" t="n">
        <v>25856</v>
      </c>
      <c r="C23" s="104" t="n">
        <v>10</v>
      </c>
      <c r="D23" s="104" t="n">
        <v>145</v>
      </c>
      <c r="E23" s="104" t="n">
        <v>914</v>
      </c>
      <c r="F23" s="104" t="n">
        <v>3293</v>
      </c>
      <c r="G23" s="104" t="n">
        <v>5881</v>
      </c>
      <c r="H23" s="104" t="n">
        <v>6792</v>
      </c>
      <c r="I23" s="104" t="n">
        <v>6177</v>
      </c>
      <c r="J23" s="104" t="n">
        <v>1806</v>
      </c>
      <c r="K23" s="104" t="n">
        <v>516</v>
      </c>
      <c r="L23" s="104" t="n">
        <v>202</v>
      </c>
      <c r="M23" s="104" t="n">
        <v>120</v>
      </c>
      <c r="N23" s="155" t="n">
        <v>318</v>
      </c>
      <c r="O23" s="129" t="s">
        <v>155</v>
      </c>
    </row>
    <row r="24" customFormat="false" ht="12" hidden="false" customHeight="true" outlineLevel="0" collapsed="false">
      <c r="A24" s="72" t="s">
        <v>85</v>
      </c>
      <c r="B24" s="104" t="n">
        <v>4630</v>
      </c>
      <c r="C24" s="127" t="s">
        <v>22</v>
      </c>
      <c r="D24" s="127" t="s">
        <v>22</v>
      </c>
      <c r="E24" s="104" t="n">
        <v>12</v>
      </c>
      <c r="F24" s="104" t="n">
        <v>56</v>
      </c>
      <c r="G24" s="104" t="n">
        <v>174</v>
      </c>
      <c r="H24" s="104" t="n">
        <v>457</v>
      </c>
      <c r="I24" s="104" t="n">
        <v>1119</v>
      </c>
      <c r="J24" s="104" t="n">
        <v>1360</v>
      </c>
      <c r="K24" s="104" t="n">
        <v>763</v>
      </c>
      <c r="L24" s="104" t="n">
        <v>389</v>
      </c>
      <c r="M24" s="104" t="n">
        <v>300</v>
      </c>
      <c r="N24" s="155" t="n">
        <v>422</v>
      </c>
      <c r="O24" s="129" t="s">
        <v>156</v>
      </c>
    </row>
    <row r="25" customFormat="false" ht="12" hidden="false" customHeight="true" outlineLevel="0" collapsed="false">
      <c r="A25" s="72" t="s">
        <v>86</v>
      </c>
      <c r="B25" s="104" t="n">
        <v>2506</v>
      </c>
      <c r="C25" s="127" t="s">
        <v>22</v>
      </c>
      <c r="D25" s="127" t="n">
        <v>1</v>
      </c>
      <c r="E25" s="127" t="s">
        <v>22</v>
      </c>
      <c r="F25" s="104" t="n">
        <v>8</v>
      </c>
      <c r="G25" s="104" t="n">
        <v>33</v>
      </c>
      <c r="H25" s="104" t="n">
        <v>76</v>
      </c>
      <c r="I25" s="104" t="n">
        <v>210</v>
      </c>
      <c r="J25" s="104" t="n">
        <v>503</v>
      </c>
      <c r="K25" s="104" t="n">
        <v>521</v>
      </c>
      <c r="L25" s="104" t="n">
        <v>477</v>
      </c>
      <c r="M25" s="104" t="n">
        <v>677</v>
      </c>
      <c r="N25" s="155" t="n">
        <v>498</v>
      </c>
      <c r="O25" s="129" t="s">
        <v>157</v>
      </c>
    </row>
    <row r="26" customFormat="false" ht="12" hidden="false" customHeight="true" outlineLevel="0" collapsed="false">
      <c r="A26" s="72" t="s">
        <v>87</v>
      </c>
      <c r="B26" s="104" t="n">
        <v>2797</v>
      </c>
      <c r="C26" s="127" t="s">
        <v>22</v>
      </c>
      <c r="D26" s="127" t="s">
        <v>22</v>
      </c>
      <c r="E26" s="104" t="n">
        <v>1</v>
      </c>
      <c r="F26" s="104" t="n">
        <v>3</v>
      </c>
      <c r="G26" s="104" t="n">
        <v>8</v>
      </c>
      <c r="H26" s="104" t="n">
        <v>35</v>
      </c>
      <c r="I26" s="104" t="n">
        <v>115</v>
      </c>
      <c r="J26" s="104" t="n">
        <v>246</v>
      </c>
      <c r="K26" s="104" t="n">
        <v>414</v>
      </c>
      <c r="L26" s="104" t="n">
        <v>519</v>
      </c>
      <c r="M26" s="104" t="n">
        <v>1456</v>
      </c>
      <c r="N26" s="155" t="n">
        <v>560</v>
      </c>
      <c r="O26" s="129" t="s">
        <v>158</v>
      </c>
    </row>
    <row r="27" customFormat="false" ht="12" hidden="false" customHeight="true" outlineLevel="0" collapsed="false">
      <c r="A27" s="72" t="s">
        <v>88</v>
      </c>
      <c r="B27" s="104" t="n">
        <v>1231</v>
      </c>
      <c r="C27" s="127" t="s">
        <v>22</v>
      </c>
      <c r="D27" s="127" t="s">
        <v>22</v>
      </c>
      <c r="E27" s="127" t="s">
        <v>22</v>
      </c>
      <c r="F27" s="104" t="n">
        <v>2</v>
      </c>
      <c r="G27" s="104" t="n">
        <v>6</v>
      </c>
      <c r="H27" s="104" t="n">
        <v>5</v>
      </c>
      <c r="I27" s="104" t="n">
        <v>29</v>
      </c>
      <c r="J27" s="104" t="n">
        <v>49</v>
      </c>
      <c r="K27" s="104" t="n">
        <v>106</v>
      </c>
      <c r="L27" s="104" t="n">
        <v>171</v>
      </c>
      <c r="M27" s="104" t="n">
        <v>863</v>
      </c>
      <c r="N27" s="155" t="n">
        <v>613</v>
      </c>
      <c r="O27" s="129" t="s">
        <v>159</v>
      </c>
    </row>
    <row r="28" customFormat="false" ht="12" hidden="false" customHeight="true" outlineLevel="0" collapsed="false">
      <c r="A28" s="72" t="s">
        <v>89</v>
      </c>
      <c r="B28" s="104" t="n">
        <v>564</v>
      </c>
      <c r="C28" s="127" t="s">
        <v>22</v>
      </c>
      <c r="D28" s="127" t="s">
        <v>22</v>
      </c>
      <c r="E28" s="127" t="s">
        <v>22</v>
      </c>
      <c r="F28" s="127" t="s">
        <v>22</v>
      </c>
      <c r="G28" s="127" t="s">
        <v>22</v>
      </c>
      <c r="H28" s="73" t="n">
        <v>2</v>
      </c>
      <c r="I28" s="104" t="n">
        <v>11</v>
      </c>
      <c r="J28" s="104" t="n">
        <v>10</v>
      </c>
      <c r="K28" s="104" t="n">
        <v>22</v>
      </c>
      <c r="L28" s="104" t="n">
        <v>45</v>
      </c>
      <c r="M28" s="104" t="n">
        <v>474</v>
      </c>
      <c r="N28" s="155" t="n">
        <v>691</v>
      </c>
      <c r="O28" s="129" t="s">
        <v>160</v>
      </c>
    </row>
    <row r="29" customFormat="false" ht="12" hidden="false" customHeight="true" outlineLevel="0" collapsed="false">
      <c r="A29" s="175" t="s">
        <v>75</v>
      </c>
      <c r="B29" s="104" t="n">
        <v>37584</v>
      </c>
      <c r="C29" s="104" t="n">
        <v>10</v>
      </c>
      <c r="D29" s="104" t="n">
        <v>146</v>
      </c>
      <c r="E29" s="104" t="n">
        <v>927</v>
      </c>
      <c r="F29" s="104" t="n">
        <v>3362</v>
      </c>
      <c r="G29" s="104" t="n">
        <v>6102</v>
      </c>
      <c r="H29" s="104" t="n">
        <v>7367</v>
      </c>
      <c r="I29" s="104" t="n">
        <v>7661</v>
      </c>
      <c r="J29" s="104" t="n">
        <v>3974</v>
      </c>
      <c r="K29" s="104" t="n">
        <v>2342</v>
      </c>
      <c r="L29" s="104" t="n">
        <v>1803</v>
      </c>
      <c r="M29" s="104" t="n">
        <v>3890</v>
      </c>
      <c r="N29" s="104" t="n">
        <v>376</v>
      </c>
      <c r="O29" s="113" t="s">
        <v>75</v>
      </c>
    </row>
    <row r="30" customFormat="false" ht="12" hidden="false" customHeight="true" outlineLevel="0" collapsed="false">
      <c r="A30" s="129" t="s">
        <v>90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55"/>
      <c r="O30" s="172" t="s">
        <v>90</v>
      </c>
    </row>
    <row r="31" customFormat="false" ht="12" hidden="false" customHeight="true" outlineLevel="0" collapsed="false">
      <c r="A31" s="72" t="s">
        <v>91</v>
      </c>
      <c r="B31" s="104" t="n">
        <v>37584</v>
      </c>
      <c r="C31" s="104" t="n">
        <v>10</v>
      </c>
      <c r="D31" s="104" t="n">
        <v>146</v>
      </c>
      <c r="E31" s="104" t="n">
        <v>927</v>
      </c>
      <c r="F31" s="104" t="n">
        <v>3362</v>
      </c>
      <c r="G31" s="104" t="n">
        <v>6102</v>
      </c>
      <c r="H31" s="104" t="n">
        <v>7367</v>
      </c>
      <c r="I31" s="104" t="n">
        <v>7661</v>
      </c>
      <c r="J31" s="104" t="n">
        <v>3974</v>
      </c>
      <c r="K31" s="104" t="n">
        <v>2342</v>
      </c>
      <c r="L31" s="104" t="n">
        <v>1803</v>
      </c>
      <c r="M31" s="104" t="n">
        <v>3890</v>
      </c>
      <c r="N31" s="104" t="n">
        <v>376</v>
      </c>
      <c r="O31" s="172" t="s">
        <v>91</v>
      </c>
    </row>
    <row r="32" customFormat="false" ht="12" hidden="false" customHeight="true" outlineLevel="0" collapsed="false">
      <c r="A32" s="173"/>
      <c r="B32" s="104"/>
      <c r="C32" s="73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55"/>
      <c r="O32" s="129"/>
    </row>
    <row r="33" customFormat="false" ht="12" hidden="false" customHeight="true" outlineLevel="0" collapsed="false">
      <c r="A33" s="81"/>
      <c r="B33" s="174" t="s">
        <v>162</v>
      </c>
      <c r="C33" s="174"/>
      <c r="D33" s="174"/>
      <c r="E33" s="174"/>
      <c r="F33" s="174"/>
      <c r="G33" s="174"/>
      <c r="H33" s="174" t="s">
        <v>162</v>
      </c>
      <c r="I33" s="174"/>
      <c r="J33" s="174"/>
      <c r="K33" s="174"/>
      <c r="L33" s="174"/>
      <c r="M33" s="174"/>
      <c r="N33" s="174"/>
      <c r="O33" s="113"/>
    </row>
    <row r="34" customFormat="false" ht="12" hidden="false" customHeight="true" outlineLevel="0" collapsed="false">
      <c r="A34" s="69" t="s">
        <v>83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55"/>
      <c r="O34" s="129" t="s">
        <v>83</v>
      </c>
    </row>
    <row r="35" customFormat="false" ht="12" hidden="false" customHeight="true" outlineLevel="0" collapsed="false">
      <c r="A35" s="72" t="s">
        <v>84</v>
      </c>
      <c r="B35" s="104" t="n">
        <v>213</v>
      </c>
      <c r="C35" s="104" t="n">
        <v>4</v>
      </c>
      <c r="D35" s="104" t="n">
        <v>34</v>
      </c>
      <c r="E35" s="104" t="n">
        <v>44</v>
      </c>
      <c r="F35" s="104" t="n">
        <v>46</v>
      </c>
      <c r="G35" s="104" t="n">
        <v>25</v>
      </c>
      <c r="H35" s="104" t="n">
        <v>14</v>
      </c>
      <c r="I35" s="104" t="n">
        <v>8</v>
      </c>
      <c r="J35" s="104" t="n">
        <v>7</v>
      </c>
      <c r="K35" s="104" t="n">
        <v>10</v>
      </c>
      <c r="L35" s="104" t="n">
        <v>5</v>
      </c>
      <c r="M35" s="104" t="n">
        <v>16</v>
      </c>
      <c r="N35" s="155" t="n">
        <v>279</v>
      </c>
      <c r="O35" s="129" t="s">
        <v>155</v>
      </c>
    </row>
    <row r="36" customFormat="false" ht="12" hidden="false" customHeight="true" outlineLevel="0" collapsed="false">
      <c r="A36" s="72" t="s">
        <v>85</v>
      </c>
      <c r="B36" s="104" t="n">
        <v>75</v>
      </c>
      <c r="C36" s="104" t="n">
        <v>1</v>
      </c>
      <c r="D36" s="104" t="n">
        <v>2</v>
      </c>
      <c r="E36" s="104" t="n">
        <v>9</v>
      </c>
      <c r="F36" s="104" t="n">
        <v>11</v>
      </c>
      <c r="G36" s="104" t="n">
        <v>11</v>
      </c>
      <c r="H36" s="104" t="n">
        <v>7</v>
      </c>
      <c r="I36" s="104" t="n">
        <v>3</v>
      </c>
      <c r="J36" s="104" t="n">
        <v>4</v>
      </c>
      <c r="K36" s="104" t="n">
        <v>5</v>
      </c>
      <c r="L36" s="104" t="n">
        <v>2</v>
      </c>
      <c r="M36" s="104" t="n">
        <v>20</v>
      </c>
      <c r="N36" s="155" t="n">
        <v>421</v>
      </c>
      <c r="O36" s="129" t="s">
        <v>156</v>
      </c>
    </row>
    <row r="37" customFormat="false" ht="12" hidden="false" customHeight="true" outlineLevel="0" collapsed="false">
      <c r="A37" s="72" t="s">
        <v>86</v>
      </c>
      <c r="B37" s="104" t="n">
        <v>37</v>
      </c>
      <c r="C37" s="127" t="s">
        <v>22</v>
      </c>
      <c r="D37" s="127" t="n">
        <v>1</v>
      </c>
      <c r="E37" s="104" t="n">
        <v>5</v>
      </c>
      <c r="F37" s="104" t="n">
        <v>1</v>
      </c>
      <c r="G37" s="104" t="n">
        <v>2</v>
      </c>
      <c r="H37" s="104" t="n">
        <v>2</v>
      </c>
      <c r="I37" s="104" t="n">
        <v>5</v>
      </c>
      <c r="J37" s="127" t="s">
        <v>22</v>
      </c>
      <c r="K37" s="104" t="n">
        <v>4</v>
      </c>
      <c r="L37" s="104" t="n">
        <v>2</v>
      </c>
      <c r="M37" s="104" t="n">
        <v>15</v>
      </c>
      <c r="N37" s="155" t="n">
        <v>522</v>
      </c>
      <c r="O37" s="129" t="s">
        <v>157</v>
      </c>
    </row>
    <row r="38" customFormat="false" ht="12" hidden="false" customHeight="true" outlineLevel="0" collapsed="false">
      <c r="A38" s="72" t="s">
        <v>87</v>
      </c>
      <c r="B38" s="104" t="n">
        <v>101</v>
      </c>
      <c r="C38" s="127" t="s">
        <v>22</v>
      </c>
      <c r="D38" s="127" t="s">
        <v>22</v>
      </c>
      <c r="E38" s="104" t="n">
        <v>3</v>
      </c>
      <c r="F38" s="104" t="n">
        <v>4</v>
      </c>
      <c r="G38" s="104" t="n">
        <v>2</v>
      </c>
      <c r="H38" s="104" t="n">
        <v>5</v>
      </c>
      <c r="I38" s="104" t="n">
        <v>5</v>
      </c>
      <c r="J38" s="104" t="n">
        <v>6</v>
      </c>
      <c r="K38" s="104" t="n">
        <v>4</v>
      </c>
      <c r="L38" s="104" t="n">
        <v>5</v>
      </c>
      <c r="M38" s="104" t="n">
        <v>67</v>
      </c>
      <c r="N38" s="155" t="n">
        <v>710</v>
      </c>
      <c r="O38" s="129" t="s">
        <v>158</v>
      </c>
    </row>
    <row r="39" customFormat="false" ht="12" hidden="false" customHeight="true" outlineLevel="0" collapsed="false">
      <c r="A39" s="72" t="s">
        <v>88</v>
      </c>
      <c r="B39" s="104" t="n">
        <v>77</v>
      </c>
      <c r="C39" s="73" t="n">
        <v>1</v>
      </c>
      <c r="D39" s="127" t="s">
        <v>22</v>
      </c>
      <c r="E39" s="127" t="n">
        <v>1</v>
      </c>
      <c r="F39" s="104" t="n">
        <v>3</v>
      </c>
      <c r="G39" s="127" t="s">
        <v>22</v>
      </c>
      <c r="H39" s="104" t="n">
        <v>1</v>
      </c>
      <c r="I39" s="127" t="s">
        <v>22</v>
      </c>
      <c r="J39" s="104" t="n">
        <v>5</v>
      </c>
      <c r="K39" s="104" t="n">
        <v>4</v>
      </c>
      <c r="L39" s="104" t="n">
        <v>4</v>
      </c>
      <c r="M39" s="104" t="n">
        <v>58</v>
      </c>
      <c r="N39" s="155" t="n">
        <v>809</v>
      </c>
      <c r="O39" s="129" t="s">
        <v>159</v>
      </c>
    </row>
    <row r="40" customFormat="false" ht="12" hidden="false" customHeight="true" outlineLevel="0" collapsed="false">
      <c r="A40" s="72" t="s">
        <v>89</v>
      </c>
      <c r="B40" s="104" t="n">
        <v>42</v>
      </c>
      <c r="C40" s="73" t="n">
        <v>1</v>
      </c>
      <c r="D40" s="127" t="s">
        <v>22</v>
      </c>
      <c r="E40" s="127" t="s">
        <v>22</v>
      </c>
      <c r="F40" s="104" t="n">
        <v>3</v>
      </c>
      <c r="G40" s="127" t="s">
        <v>22</v>
      </c>
      <c r="H40" s="73" t="n">
        <v>2</v>
      </c>
      <c r="I40" s="104" t="n">
        <v>3</v>
      </c>
      <c r="J40" s="104" t="n">
        <v>2</v>
      </c>
      <c r="K40" s="104" t="n">
        <v>1</v>
      </c>
      <c r="L40" s="104" t="n">
        <v>3</v>
      </c>
      <c r="M40" s="104" t="n">
        <v>27</v>
      </c>
      <c r="N40" s="155" t="n">
        <v>740</v>
      </c>
      <c r="O40" s="129" t="s">
        <v>160</v>
      </c>
    </row>
    <row r="41" customFormat="false" ht="12" hidden="false" customHeight="true" outlineLevel="0" collapsed="false">
      <c r="A41" s="175" t="s">
        <v>75</v>
      </c>
      <c r="B41" s="104" t="n">
        <v>545</v>
      </c>
      <c r="C41" s="104" t="n">
        <v>7</v>
      </c>
      <c r="D41" s="104" t="n">
        <v>37</v>
      </c>
      <c r="E41" s="104" t="n">
        <v>62</v>
      </c>
      <c r="F41" s="104" t="n">
        <v>68</v>
      </c>
      <c r="G41" s="104" t="n">
        <v>40</v>
      </c>
      <c r="H41" s="104" t="n">
        <v>31</v>
      </c>
      <c r="I41" s="104" t="n">
        <v>24</v>
      </c>
      <c r="J41" s="104" t="n">
        <v>24</v>
      </c>
      <c r="K41" s="104" t="n">
        <v>28</v>
      </c>
      <c r="L41" s="104" t="n">
        <v>21</v>
      </c>
      <c r="M41" s="104" t="n">
        <v>203</v>
      </c>
      <c r="N41" s="155" t="n">
        <v>505</v>
      </c>
      <c r="O41" s="113" t="s">
        <v>75</v>
      </c>
    </row>
    <row r="42" customFormat="false" ht="12" hidden="false" customHeight="true" outlineLevel="0" collapsed="false">
      <c r="A42" s="129" t="s">
        <v>9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55"/>
      <c r="O42" s="172" t="s">
        <v>90</v>
      </c>
    </row>
    <row r="43" customFormat="false" ht="12" hidden="false" customHeight="true" outlineLevel="0" collapsed="false">
      <c r="A43" s="72" t="s">
        <v>91</v>
      </c>
      <c r="B43" s="104" t="n">
        <v>545</v>
      </c>
      <c r="C43" s="104" t="n">
        <v>7</v>
      </c>
      <c r="D43" s="104" t="n">
        <v>37</v>
      </c>
      <c r="E43" s="104" t="n">
        <v>62</v>
      </c>
      <c r="F43" s="104" t="n">
        <v>68</v>
      </c>
      <c r="G43" s="104" t="n">
        <v>40</v>
      </c>
      <c r="H43" s="104" t="n">
        <v>31</v>
      </c>
      <c r="I43" s="104" t="n">
        <v>24</v>
      </c>
      <c r="J43" s="104" t="n">
        <v>24</v>
      </c>
      <c r="K43" s="104" t="n">
        <v>28</v>
      </c>
      <c r="L43" s="104" t="n">
        <v>21</v>
      </c>
      <c r="M43" s="104" t="n">
        <v>203</v>
      </c>
      <c r="N43" s="104" t="n">
        <v>505</v>
      </c>
      <c r="O43" s="172" t="s">
        <v>91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4" customFormat="true" ht="24" hidden="false" customHeight="true" outlineLevel="0" collapsed="false">
      <c r="A1" s="133" t="s">
        <v>163</v>
      </c>
      <c r="B1" s="133"/>
      <c r="C1" s="133"/>
      <c r="D1" s="133"/>
      <c r="E1" s="133"/>
      <c r="F1" s="133"/>
      <c r="G1" s="133"/>
      <c r="H1" s="0"/>
      <c r="I1" s="0"/>
      <c r="J1" s="0"/>
      <c r="K1" s="0"/>
      <c r="L1" s="0"/>
      <c r="M1" s="0"/>
      <c r="N1" s="0"/>
      <c r="O1" s="159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1"/>
    </row>
    <row r="3" customFormat="false" ht="12.75" hidden="false" customHeight="true" outlineLevel="0" collapsed="false">
      <c r="A3" s="57" t="s">
        <v>164</v>
      </c>
      <c r="B3" s="110" t="s">
        <v>149</v>
      </c>
      <c r="C3" s="160" t="s">
        <v>150</v>
      </c>
      <c r="D3" s="160"/>
      <c r="E3" s="160"/>
      <c r="F3" s="160"/>
      <c r="G3" s="160"/>
      <c r="H3" s="161" t="s">
        <v>151</v>
      </c>
      <c r="I3" s="161"/>
      <c r="J3" s="161"/>
      <c r="K3" s="161"/>
      <c r="L3" s="161"/>
      <c r="M3" s="120" t="s">
        <v>152</v>
      </c>
      <c r="N3" s="120" t="s">
        <v>153</v>
      </c>
      <c r="O3" s="60" t="s">
        <v>164</v>
      </c>
    </row>
    <row r="4" customFormat="false" ht="12.75" hidden="false" customHeight="true" outlineLevel="0" collapsed="false">
      <c r="A4" s="57"/>
      <c r="B4" s="110"/>
      <c r="C4" s="120" t="s">
        <v>154</v>
      </c>
      <c r="D4" s="119" t="n">
        <v>100</v>
      </c>
      <c r="E4" s="119" t="n">
        <v>150</v>
      </c>
      <c r="F4" s="119" t="n">
        <v>200</v>
      </c>
      <c r="G4" s="121" t="n">
        <v>250</v>
      </c>
      <c r="H4" s="162" t="n">
        <v>300</v>
      </c>
      <c r="I4" s="119" t="n">
        <v>350</v>
      </c>
      <c r="J4" s="119" t="n">
        <v>400</v>
      </c>
      <c r="K4" s="119" t="n">
        <v>450</v>
      </c>
      <c r="L4" s="119" t="n">
        <v>500</v>
      </c>
      <c r="M4" s="120"/>
      <c r="N4" s="120"/>
      <c r="O4" s="60"/>
    </row>
    <row r="5" customFormat="false" ht="12.75" hidden="false" customHeight="true" outlineLevel="0" collapsed="false">
      <c r="A5" s="57"/>
      <c r="B5" s="110"/>
      <c r="C5" s="120"/>
      <c r="D5" s="121" t="s">
        <v>145</v>
      </c>
      <c r="E5" s="121"/>
      <c r="F5" s="121"/>
      <c r="G5" s="121"/>
      <c r="H5" s="176" t="s">
        <v>145</v>
      </c>
      <c r="I5" s="176"/>
      <c r="J5" s="176"/>
      <c r="K5" s="176"/>
      <c r="L5" s="176"/>
      <c r="M5" s="120"/>
      <c r="N5" s="120"/>
      <c r="O5" s="60"/>
    </row>
    <row r="6" customFormat="false" ht="12.75" hidden="false" customHeight="true" outlineLevel="0" collapsed="false">
      <c r="A6" s="57"/>
      <c r="B6" s="110"/>
      <c r="C6" s="120"/>
      <c r="D6" s="119" t="n">
        <v>150</v>
      </c>
      <c r="E6" s="119" t="n">
        <v>200</v>
      </c>
      <c r="F6" s="119" t="n">
        <v>250</v>
      </c>
      <c r="G6" s="121" t="n">
        <v>300</v>
      </c>
      <c r="H6" s="162" t="n">
        <v>350</v>
      </c>
      <c r="I6" s="119" t="n">
        <v>400</v>
      </c>
      <c r="J6" s="119" t="n">
        <v>450</v>
      </c>
      <c r="K6" s="119" t="n">
        <v>500</v>
      </c>
      <c r="L6" s="119" t="n">
        <v>550</v>
      </c>
      <c r="M6" s="120"/>
      <c r="N6" s="120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3" t="s">
        <v>82</v>
      </c>
      <c r="I7" s="163"/>
      <c r="J7" s="163"/>
      <c r="K7" s="163"/>
      <c r="L7" s="163"/>
      <c r="M7" s="163"/>
      <c r="N7" s="109" t="s">
        <v>121</v>
      </c>
      <c r="O7" s="60"/>
    </row>
    <row r="8" customFormat="false" ht="12" hidden="false" customHeight="true" outlineLevel="0" collapsed="false">
      <c r="A8" s="167"/>
      <c r="B8" s="169"/>
      <c r="C8" s="169"/>
      <c r="D8" s="169"/>
      <c r="E8" s="169"/>
      <c r="F8" s="169"/>
      <c r="G8" s="169"/>
      <c r="H8" s="170"/>
      <c r="I8" s="169"/>
      <c r="J8" s="169"/>
      <c r="K8" s="169"/>
      <c r="L8" s="169"/>
      <c r="M8" s="170"/>
      <c r="N8" s="169"/>
      <c r="O8" s="167"/>
    </row>
    <row r="9" customFormat="false" ht="12" hidden="false" customHeight="true" outlineLevel="0" collapsed="false">
      <c r="A9" s="175" t="s">
        <v>92</v>
      </c>
      <c r="B9" s="104" t="n">
        <v>4030</v>
      </c>
      <c r="C9" s="104" t="n">
        <v>2</v>
      </c>
      <c r="D9" s="104" t="n">
        <v>28</v>
      </c>
      <c r="E9" s="104" t="n">
        <v>140</v>
      </c>
      <c r="F9" s="104" t="n">
        <v>395</v>
      </c>
      <c r="G9" s="104" t="n">
        <v>636</v>
      </c>
      <c r="H9" s="104" t="n">
        <v>733</v>
      </c>
      <c r="I9" s="104" t="n">
        <v>823</v>
      </c>
      <c r="J9" s="104" t="n">
        <v>383</v>
      </c>
      <c r="K9" s="104" t="n">
        <v>262</v>
      </c>
      <c r="L9" s="104" t="n">
        <v>164</v>
      </c>
      <c r="M9" s="104" t="n">
        <v>464</v>
      </c>
      <c r="N9" s="155" t="n">
        <v>375</v>
      </c>
      <c r="O9" s="113" t="s">
        <v>92</v>
      </c>
    </row>
    <row r="10" customFormat="false" ht="12" hidden="false" customHeight="true" outlineLevel="0" collapsed="false">
      <c r="A10" s="175" t="s">
        <v>93</v>
      </c>
      <c r="B10" s="104" t="n">
        <v>3365</v>
      </c>
      <c r="C10" s="104" t="n">
        <v>5</v>
      </c>
      <c r="D10" s="104" t="n">
        <v>27</v>
      </c>
      <c r="E10" s="104" t="n">
        <v>156</v>
      </c>
      <c r="F10" s="104" t="n">
        <v>465</v>
      </c>
      <c r="G10" s="104" t="n">
        <v>587</v>
      </c>
      <c r="H10" s="104" t="n">
        <v>575</v>
      </c>
      <c r="I10" s="104" t="n">
        <v>580</v>
      </c>
      <c r="J10" s="104" t="n">
        <v>301</v>
      </c>
      <c r="K10" s="104" t="n">
        <v>169</v>
      </c>
      <c r="L10" s="104" t="n">
        <v>143</v>
      </c>
      <c r="M10" s="104" t="n">
        <v>357</v>
      </c>
      <c r="N10" s="155" t="n">
        <v>363</v>
      </c>
      <c r="O10" s="113" t="s">
        <v>93</v>
      </c>
    </row>
    <row r="11" customFormat="false" ht="12" hidden="false" customHeight="true" outlineLevel="0" collapsed="false">
      <c r="A11" s="175" t="s">
        <v>94</v>
      </c>
      <c r="B11" s="104" t="n">
        <v>4544</v>
      </c>
      <c r="C11" s="104" t="n">
        <v>2</v>
      </c>
      <c r="D11" s="104" t="n">
        <v>18</v>
      </c>
      <c r="E11" s="104" t="n">
        <v>121</v>
      </c>
      <c r="F11" s="104" t="n">
        <v>396</v>
      </c>
      <c r="G11" s="104" t="n">
        <v>750</v>
      </c>
      <c r="H11" s="104" t="n">
        <v>1038</v>
      </c>
      <c r="I11" s="104" t="n">
        <v>940</v>
      </c>
      <c r="J11" s="104" t="n">
        <v>463</v>
      </c>
      <c r="K11" s="104" t="n">
        <v>249</v>
      </c>
      <c r="L11" s="104" t="n">
        <v>195</v>
      </c>
      <c r="M11" s="104" t="n">
        <v>372</v>
      </c>
      <c r="N11" s="155" t="n">
        <v>367</v>
      </c>
      <c r="O11" s="113" t="s">
        <v>94</v>
      </c>
    </row>
    <row r="12" customFormat="false" ht="12" hidden="false" customHeight="true" outlineLevel="0" collapsed="false">
      <c r="A12" s="175" t="s">
        <v>95</v>
      </c>
      <c r="B12" s="104" t="n">
        <v>2115</v>
      </c>
      <c r="C12" s="127" t="s">
        <v>22</v>
      </c>
      <c r="D12" s="104" t="n">
        <v>11</v>
      </c>
      <c r="E12" s="104" t="n">
        <v>53</v>
      </c>
      <c r="F12" s="104" t="n">
        <v>143</v>
      </c>
      <c r="G12" s="104" t="n">
        <v>282</v>
      </c>
      <c r="H12" s="104" t="n">
        <v>362</v>
      </c>
      <c r="I12" s="104" t="n">
        <v>530</v>
      </c>
      <c r="J12" s="104" t="n">
        <v>252</v>
      </c>
      <c r="K12" s="104" t="n">
        <v>134</v>
      </c>
      <c r="L12" s="104" t="n">
        <v>102</v>
      </c>
      <c r="M12" s="104" t="n">
        <v>246</v>
      </c>
      <c r="N12" s="155" t="n">
        <v>388</v>
      </c>
      <c r="O12" s="113" t="s">
        <v>95</v>
      </c>
    </row>
    <row r="13" customFormat="false" ht="12" hidden="false" customHeight="true" outlineLevel="0" collapsed="false">
      <c r="A13" s="175" t="s">
        <v>96</v>
      </c>
      <c r="B13" s="104" t="n">
        <v>2483</v>
      </c>
      <c r="C13" s="104" t="n">
        <v>2</v>
      </c>
      <c r="D13" s="104" t="n">
        <v>8</v>
      </c>
      <c r="E13" s="104" t="n">
        <v>34</v>
      </c>
      <c r="F13" s="104" t="n">
        <v>177</v>
      </c>
      <c r="G13" s="104" t="n">
        <v>397</v>
      </c>
      <c r="H13" s="104" t="n">
        <v>457</v>
      </c>
      <c r="I13" s="104" t="n">
        <v>430</v>
      </c>
      <c r="J13" s="104" t="n">
        <v>262</v>
      </c>
      <c r="K13" s="104" t="n">
        <v>180</v>
      </c>
      <c r="L13" s="104" t="n">
        <v>151</v>
      </c>
      <c r="M13" s="104" t="n">
        <v>385</v>
      </c>
      <c r="N13" s="155" t="n">
        <v>406</v>
      </c>
      <c r="O13" s="113" t="s">
        <v>96</v>
      </c>
    </row>
    <row r="14" customFormat="false" ht="12" hidden="false" customHeight="true" outlineLevel="0" collapsed="false">
      <c r="A14" s="175" t="s">
        <v>97</v>
      </c>
      <c r="B14" s="104" t="n">
        <v>1864</v>
      </c>
      <c r="C14" s="127" t="s">
        <v>22</v>
      </c>
      <c r="D14" s="104" t="n">
        <v>12</v>
      </c>
      <c r="E14" s="104" t="n">
        <v>29</v>
      </c>
      <c r="F14" s="104" t="n">
        <v>126</v>
      </c>
      <c r="G14" s="104" t="n">
        <v>220</v>
      </c>
      <c r="H14" s="104" t="n">
        <v>318</v>
      </c>
      <c r="I14" s="104" t="n">
        <v>466</v>
      </c>
      <c r="J14" s="104" t="n">
        <v>176</v>
      </c>
      <c r="K14" s="104" t="n">
        <v>117</v>
      </c>
      <c r="L14" s="104" t="n">
        <v>103</v>
      </c>
      <c r="M14" s="104" t="n">
        <v>297</v>
      </c>
      <c r="N14" s="155" t="n">
        <v>407</v>
      </c>
      <c r="O14" s="113" t="s">
        <v>97</v>
      </c>
    </row>
    <row r="15" customFormat="false" ht="12" hidden="false" customHeight="true" outlineLevel="0" collapsed="false">
      <c r="A15" s="175" t="s">
        <v>98</v>
      </c>
      <c r="B15" s="104" t="n">
        <v>2842</v>
      </c>
      <c r="C15" s="104" t="n">
        <v>1</v>
      </c>
      <c r="D15" s="104" t="n">
        <v>11</v>
      </c>
      <c r="E15" s="104" t="n">
        <v>66</v>
      </c>
      <c r="F15" s="104" t="n">
        <v>254</v>
      </c>
      <c r="G15" s="104" t="n">
        <v>405</v>
      </c>
      <c r="H15" s="104" t="n">
        <v>433</v>
      </c>
      <c r="I15" s="104" t="n">
        <v>451</v>
      </c>
      <c r="J15" s="104" t="n">
        <v>291</v>
      </c>
      <c r="K15" s="104" t="n">
        <v>215</v>
      </c>
      <c r="L15" s="104" t="n">
        <v>184</v>
      </c>
      <c r="M15" s="104" t="n">
        <v>531</v>
      </c>
      <c r="N15" s="155" t="n">
        <v>409</v>
      </c>
      <c r="O15" s="113" t="s">
        <v>98</v>
      </c>
    </row>
    <row r="16" customFormat="false" ht="12" hidden="false" customHeight="true" outlineLevel="0" collapsed="false">
      <c r="A16" s="175" t="s">
        <v>99</v>
      </c>
      <c r="B16" s="104" t="n">
        <v>3253</v>
      </c>
      <c r="C16" s="104" t="n">
        <v>2</v>
      </c>
      <c r="D16" s="104" t="n">
        <v>22</v>
      </c>
      <c r="E16" s="104" t="n">
        <v>134</v>
      </c>
      <c r="F16" s="104" t="n">
        <v>416</v>
      </c>
      <c r="G16" s="104" t="n">
        <v>552</v>
      </c>
      <c r="H16" s="104" t="n">
        <v>543</v>
      </c>
      <c r="I16" s="104" t="n">
        <v>439</v>
      </c>
      <c r="J16" s="104" t="n">
        <v>304</v>
      </c>
      <c r="K16" s="104" t="n">
        <v>192</v>
      </c>
      <c r="L16" s="104" t="n">
        <v>183</v>
      </c>
      <c r="M16" s="104" t="n">
        <v>466</v>
      </c>
      <c r="N16" s="155" t="n">
        <v>380</v>
      </c>
      <c r="O16" s="113" t="s">
        <v>99</v>
      </c>
    </row>
    <row r="17" customFormat="false" ht="12" hidden="false" customHeight="true" outlineLevel="0" collapsed="false">
      <c r="A17" s="175" t="s">
        <v>100</v>
      </c>
      <c r="B17" s="104" t="n">
        <v>3360</v>
      </c>
      <c r="C17" s="104" t="n">
        <v>2</v>
      </c>
      <c r="D17" s="104" t="n">
        <v>12</v>
      </c>
      <c r="E17" s="104" t="n">
        <v>68</v>
      </c>
      <c r="F17" s="104" t="n">
        <v>185</v>
      </c>
      <c r="G17" s="104" t="n">
        <v>481</v>
      </c>
      <c r="H17" s="104" t="n">
        <v>841</v>
      </c>
      <c r="I17" s="104" t="n">
        <v>809</v>
      </c>
      <c r="J17" s="104" t="n">
        <v>371</v>
      </c>
      <c r="K17" s="104" t="n">
        <v>191</v>
      </c>
      <c r="L17" s="104" t="n">
        <v>161</v>
      </c>
      <c r="M17" s="104" t="n">
        <v>239</v>
      </c>
      <c r="N17" s="155" t="n">
        <v>374</v>
      </c>
      <c r="O17" s="113" t="s">
        <v>100</v>
      </c>
    </row>
    <row r="18" customFormat="false" ht="12" hidden="false" customHeight="true" outlineLevel="0" collapsed="false">
      <c r="A18" s="175" t="s">
        <v>101</v>
      </c>
      <c r="B18" s="104" t="n">
        <v>3739</v>
      </c>
      <c r="C18" s="127" t="s">
        <v>22</v>
      </c>
      <c r="D18" s="104" t="n">
        <v>12</v>
      </c>
      <c r="E18" s="104" t="n">
        <v>71</v>
      </c>
      <c r="F18" s="104" t="n">
        <v>373</v>
      </c>
      <c r="G18" s="104" t="n">
        <v>708</v>
      </c>
      <c r="H18" s="104" t="n">
        <v>733</v>
      </c>
      <c r="I18" s="104" t="n">
        <v>806</v>
      </c>
      <c r="J18" s="104" t="n">
        <v>426</v>
      </c>
      <c r="K18" s="104" t="n">
        <v>241</v>
      </c>
      <c r="L18" s="104" t="n">
        <v>166</v>
      </c>
      <c r="M18" s="104" t="n">
        <v>203</v>
      </c>
      <c r="N18" s="155" t="n">
        <v>359</v>
      </c>
      <c r="O18" s="113" t="s">
        <v>101</v>
      </c>
    </row>
    <row r="19" customFormat="false" ht="12" hidden="false" customHeight="true" outlineLevel="0" collapsed="false">
      <c r="A19" s="175" t="s">
        <v>102</v>
      </c>
      <c r="B19" s="104" t="n">
        <v>4104</v>
      </c>
      <c r="C19" s="104" t="n">
        <v>1</v>
      </c>
      <c r="D19" s="104" t="n">
        <v>18</v>
      </c>
      <c r="E19" s="104" t="n">
        <v>92</v>
      </c>
      <c r="F19" s="104" t="n">
        <v>337</v>
      </c>
      <c r="G19" s="104" t="n">
        <v>709</v>
      </c>
      <c r="H19" s="104" t="n">
        <v>855</v>
      </c>
      <c r="I19" s="104" t="n">
        <v>950</v>
      </c>
      <c r="J19" s="104" t="n">
        <v>509</v>
      </c>
      <c r="K19" s="104" t="n">
        <v>264</v>
      </c>
      <c r="L19" s="104" t="n">
        <v>157</v>
      </c>
      <c r="M19" s="104" t="n">
        <v>212</v>
      </c>
      <c r="N19" s="155" t="n">
        <v>359</v>
      </c>
      <c r="O19" s="113" t="s">
        <v>102</v>
      </c>
    </row>
    <row r="20" customFormat="false" ht="12" hidden="false" customHeight="true" outlineLevel="0" collapsed="false">
      <c r="A20" s="175" t="s">
        <v>103</v>
      </c>
      <c r="B20" s="104" t="n">
        <v>2430</v>
      </c>
      <c r="C20" s="127" t="s">
        <v>22</v>
      </c>
      <c r="D20" s="104" t="n">
        <v>4</v>
      </c>
      <c r="E20" s="104" t="n">
        <v>25</v>
      </c>
      <c r="F20" s="104" t="n">
        <v>163</v>
      </c>
      <c r="G20" s="104" t="n">
        <v>415</v>
      </c>
      <c r="H20" s="104" t="n">
        <v>510</v>
      </c>
      <c r="I20" s="104" t="n">
        <v>461</v>
      </c>
      <c r="J20" s="104" t="n">
        <v>260</v>
      </c>
      <c r="K20" s="104" t="n">
        <v>156</v>
      </c>
      <c r="L20" s="104" t="n">
        <v>115</v>
      </c>
      <c r="M20" s="104" t="n">
        <v>321</v>
      </c>
      <c r="N20" s="155" t="n">
        <v>391</v>
      </c>
      <c r="O20" s="113" t="s">
        <v>103</v>
      </c>
    </row>
    <row r="21" s="177" customFormat="true" ht="12" hidden="false" customHeight="true" outlineLevel="0" collapsed="false">
      <c r="A21" s="76" t="s">
        <v>165</v>
      </c>
      <c r="B21" s="108" t="n">
        <v>38129</v>
      </c>
      <c r="C21" s="108" t="n">
        <v>17</v>
      </c>
      <c r="D21" s="108" t="n">
        <v>183</v>
      </c>
      <c r="E21" s="108" t="n">
        <v>989</v>
      </c>
      <c r="F21" s="108" t="n">
        <v>3430</v>
      </c>
      <c r="G21" s="108" t="n">
        <v>6142</v>
      </c>
      <c r="H21" s="108" t="n">
        <v>7398</v>
      </c>
      <c r="I21" s="108" t="n">
        <v>7685</v>
      </c>
      <c r="J21" s="108" t="n">
        <v>3998</v>
      </c>
      <c r="K21" s="108" t="n">
        <v>2370</v>
      </c>
      <c r="L21" s="108" t="n">
        <v>1824</v>
      </c>
      <c r="M21" s="108" t="n">
        <v>4093</v>
      </c>
      <c r="N21" s="108" t="n">
        <v>378</v>
      </c>
      <c r="O21" s="171" t="s">
        <v>165</v>
      </c>
    </row>
    <row r="22" customFormat="false" ht="12.75" hidden="false" customHeight="true" outlineLevel="0" collapsed="false">
      <c r="B22" s="178"/>
      <c r="C22" s="178"/>
      <c r="D22" s="178"/>
      <c r="E22" s="178"/>
      <c r="F22" s="178"/>
      <c r="G22" s="178"/>
      <c r="H22" s="178"/>
      <c r="I22" s="178"/>
      <c r="J22" s="178"/>
      <c r="K22" s="178"/>
      <c r="L22" s="178"/>
      <c r="M22" s="179"/>
      <c r="N22" s="179"/>
    </row>
    <row r="23" customFormat="false" ht="12.75" hidden="false" customHeight="true" outlineLevel="0" collapsed="false">
      <c r="B23" s="178"/>
      <c r="C23" s="178"/>
      <c r="D23" s="178"/>
      <c r="E23" s="178"/>
      <c r="F23" s="178"/>
      <c r="G23" s="178"/>
      <c r="H23" s="178"/>
      <c r="I23" s="178"/>
      <c r="J23" s="178"/>
      <c r="K23" s="178"/>
      <c r="L23" s="178"/>
      <c r="M23" s="179"/>
      <c r="N23" s="180"/>
    </row>
    <row r="24" customFormat="false" ht="12.75" hidden="false" customHeight="true" outlineLevel="0" collapsed="false">
      <c r="B24" s="178"/>
      <c r="C24" s="178"/>
      <c r="D24" s="178"/>
      <c r="E24" s="178"/>
      <c r="F24" s="178"/>
      <c r="G24" s="178"/>
      <c r="H24" s="178"/>
      <c r="I24" s="178"/>
      <c r="J24" s="178"/>
      <c r="K24" s="178"/>
      <c r="L24" s="178"/>
      <c r="M24" s="179"/>
      <c r="N24" s="179"/>
    </row>
    <row r="25" customFormat="false" ht="12.75" hidden="false" customHeight="true" outlineLevel="0" collapsed="false">
      <c r="B25" s="178"/>
      <c r="C25" s="178"/>
      <c r="D25" s="178"/>
      <c r="E25" s="178"/>
      <c r="F25" s="178"/>
      <c r="G25" s="178"/>
      <c r="H25" s="178"/>
      <c r="I25" s="178"/>
      <c r="J25" s="178"/>
      <c r="K25" s="178"/>
      <c r="L25" s="178"/>
      <c r="M25" s="179"/>
      <c r="N25" s="180"/>
    </row>
    <row r="26" customFormat="false" ht="12.75" hidden="false" customHeight="true" outlineLevel="0" collapsed="false">
      <c r="N26" s="179"/>
    </row>
    <row r="27" customFormat="false" ht="12.75" hidden="false" customHeight="true" outlineLevel="0" collapsed="false">
      <c r="N27" s="179"/>
    </row>
    <row r="28" customFormat="false" ht="12.75" hidden="false" customHeight="true" outlineLevel="0" collapsed="false">
      <c r="N28" s="179"/>
    </row>
    <row r="29" customFormat="false" ht="12.75" hidden="false" customHeight="true" outlineLevel="0" collapsed="false">
      <c r="N29" s="179"/>
    </row>
    <row r="30" customFormat="false" ht="12.75" hidden="false" customHeight="true" outlineLevel="0" collapsed="false">
      <c r="N30" s="179"/>
    </row>
    <row r="31" customFormat="false" ht="12.75" hidden="false" customHeight="true" outlineLevel="0" collapsed="false">
      <c r="N31" s="169"/>
    </row>
    <row r="32" customFormat="false" ht="12.75" hidden="false" customHeight="true" outlineLevel="0" collapsed="false">
      <c r="N32" s="170"/>
    </row>
    <row r="33" customFormat="false" ht="12.75" hidden="false" customHeight="false" outlineLevel="0" collapsed="false">
      <c r="N33" s="179"/>
    </row>
    <row r="34" customFormat="false" ht="12.75" hidden="false" customHeight="false" outlineLevel="0" collapsed="false">
      <c r="N34" s="179"/>
    </row>
    <row r="35" customFormat="false" ht="12.75" hidden="false" customHeight="false" outlineLevel="0" collapsed="false">
      <c r="N35" s="179"/>
    </row>
    <row r="36" customFormat="false" ht="12.75" hidden="false" customHeight="false" outlineLevel="0" collapsed="false">
      <c r="N36" s="179"/>
    </row>
    <row r="37" customFormat="false" ht="12.75" hidden="false" customHeight="false" outlineLevel="0" collapsed="false">
      <c r="N37" s="179"/>
    </row>
    <row r="38" customFormat="false" ht="12.75" hidden="false" customHeight="false" outlineLevel="0" collapsed="false">
      <c r="N38" s="179"/>
    </row>
    <row r="39" customFormat="false" ht="12.75" hidden="false" customHeight="false" outlineLevel="0" collapsed="false">
      <c r="N39" s="180"/>
    </row>
    <row r="40" customFormat="false" ht="12.75" hidden="false" customHeight="false" outlineLevel="0" collapsed="false">
      <c r="A40" s="181"/>
      <c r="N40" s="179"/>
      <c r="O40" s="181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79"/>
    </row>
    <row r="43" customFormat="false" ht="12.75" hidden="false" customHeight="false" outlineLevel="0" collapsed="false">
      <c r="N43" s="179"/>
    </row>
    <row r="44" customFormat="false" ht="12.75" hidden="false" customHeight="false" outlineLevel="0" collapsed="false">
      <c r="N44" s="179"/>
    </row>
    <row r="45" customFormat="false" ht="12.75" hidden="false" customHeight="false" outlineLevel="0" collapsed="false">
      <c r="N45" s="179"/>
    </row>
    <row r="46" customFormat="false" ht="12.75" hidden="false" customHeight="false" outlineLevel="0" collapsed="false">
      <c r="N46" s="179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09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12" hidden="false" customHeight="true" outlineLevel="0" collapsed="false">
      <c r="A1" s="55" t="s">
        <v>166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67</v>
      </c>
      <c r="C3" s="118" t="s">
        <v>168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20" t="s">
        <v>169</v>
      </c>
      <c r="D4" s="120" t="n">
        <v>1</v>
      </c>
      <c r="E4" s="120" t="n">
        <v>2</v>
      </c>
      <c r="F4" s="120" t="n">
        <v>3</v>
      </c>
      <c r="G4" s="120" t="n">
        <v>4</v>
      </c>
      <c r="H4" s="120" t="n">
        <v>5</v>
      </c>
      <c r="I4" s="120" t="n">
        <v>6</v>
      </c>
      <c r="J4" s="120" t="n">
        <v>7</v>
      </c>
      <c r="K4" s="122" t="s">
        <v>170</v>
      </c>
    </row>
    <row r="5" customFormat="false" ht="12.75" hidden="false" customHeight="true" outlineLevel="0" collapsed="false">
      <c r="A5" s="57"/>
      <c r="B5" s="110"/>
      <c r="C5" s="110"/>
      <c r="D5" s="110"/>
      <c r="E5" s="110"/>
      <c r="F5" s="110"/>
      <c r="G5" s="110"/>
      <c r="H5" s="110"/>
      <c r="I5" s="110"/>
      <c r="J5" s="110"/>
      <c r="K5" s="122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</row>
    <row r="7" s="126" customFormat="true" ht="12" hidden="false" customHeight="true" outlineLevel="0" collapsed="false">
      <c r="A7" s="123"/>
      <c r="B7" s="124"/>
      <c r="C7" s="125"/>
      <c r="D7" s="125"/>
      <c r="E7" s="12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6" customFormat="true" ht="12" hidden="false" customHeight="true" outlineLevel="0" collapsed="false">
      <c r="A8" s="69" t="s">
        <v>83</v>
      </c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72" t="s">
        <v>84</v>
      </c>
      <c r="B9" s="74" t="n">
        <f aca="false">SUM(C9:K9)</f>
        <v>26069</v>
      </c>
      <c r="C9" s="104" t="n">
        <v>26022</v>
      </c>
      <c r="D9" s="73" t="n">
        <v>47</v>
      </c>
      <c r="E9" s="127" t="s">
        <v>38</v>
      </c>
      <c r="F9" s="127" t="s">
        <v>38</v>
      </c>
      <c r="G9" s="127" t="s">
        <v>38</v>
      </c>
      <c r="H9" s="127" t="s">
        <v>38</v>
      </c>
      <c r="I9" s="127" t="s">
        <v>38</v>
      </c>
      <c r="J9" s="127" t="s">
        <v>38</v>
      </c>
      <c r="K9" s="127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5</v>
      </c>
      <c r="B10" s="74" t="n">
        <f aca="false">SUM(C10:K10)</f>
        <v>4705</v>
      </c>
      <c r="C10" s="104" t="n">
        <v>1983</v>
      </c>
      <c r="D10" s="104" t="n">
        <v>2704</v>
      </c>
      <c r="E10" s="104" t="n">
        <v>18</v>
      </c>
      <c r="F10" s="127" t="s">
        <v>38</v>
      </c>
      <c r="G10" s="127" t="s">
        <v>38</v>
      </c>
      <c r="H10" s="127" t="s">
        <v>38</v>
      </c>
      <c r="I10" s="127" t="s">
        <v>38</v>
      </c>
      <c r="J10" s="127" t="s">
        <v>38</v>
      </c>
      <c r="K10" s="127" t="s">
        <v>38</v>
      </c>
      <c r="L10" s="12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6</v>
      </c>
      <c r="B11" s="74" t="n">
        <f aca="false">SUM(C11:K11)</f>
        <v>2543</v>
      </c>
      <c r="C11" s="104" t="n">
        <v>206</v>
      </c>
      <c r="D11" s="104" t="n">
        <v>1127</v>
      </c>
      <c r="E11" s="104" t="n">
        <v>1200</v>
      </c>
      <c r="F11" s="104" t="n">
        <v>10</v>
      </c>
      <c r="G11" s="127" t="s">
        <v>38</v>
      </c>
      <c r="H11" s="127" t="s">
        <v>38</v>
      </c>
      <c r="I11" s="127" t="s">
        <v>38</v>
      </c>
      <c r="J11" s="127" t="s">
        <v>38</v>
      </c>
      <c r="K11" s="127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7</v>
      </c>
      <c r="B12" s="74" t="n">
        <f aca="false">SUM(C12:K12)</f>
        <v>2898</v>
      </c>
      <c r="C12" s="104" t="n">
        <v>139</v>
      </c>
      <c r="D12" s="104" t="n">
        <v>70</v>
      </c>
      <c r="E12" s="104" t="n">
        <v>2364</v>
      </c>
      <c r="F12" s="104" t="n">
        <v>324</v>
      </c>
      <c r="G12" s="73" t="n">
        <v>1</v>
      </c>
      <c r="H12" s="127" t="s">
        <v>38</v>
      </c>
      <c r="I12" s="127" t="s">
        <v>38</v>
      </c>
      <c r="J12" s="127" t="s">
        <v>38</v>
      </c>
      <c r="K12" s="127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8</v>
      </c>
      <c r="B13" s="74" t="n">
        <f aca="false">SUM(C13:K13)</f>
        <v>1308</v>
      </c>
      <c r="C13" s="104" t="n">
        <v>42</v>
      </c>
      <c r="D13" s="104" t="n">
        <v>5</v>
      </c>
      <c r="E13" s="104" t="n">
        <v>48</v>
      </c>
      <c r="F13" s="104" t="n">
        <v>1152</v>
      </c>
      <c r="G13" s="104" t="n">
        <v>57</v>
      </c>
      <c r="H13" s="104" t="n">
        <v>4</v>
      </c>
      <c r="I13" s="127" t="s">
        <v>38</v>
      </c>
      <c r="J13" s="127" t="s">
        <v>38</v>
      </c>
      <c r="K13" s="127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129" t="s">
        <v>135</v>
      </c>
      <c r="B14" s="74"/>
      <c r="C14" s="130"/>
      <c r="D14" s="130"/>
      <c r="E14" s="130"/>
      <c r="F14" s="130"/>
      <c r="G14" s="130"/>
      <c r="H14" s="130"/>
      <c r="I14" s="130"/>
      <c r="J14" s="130"/>
      <c r="K14" s="13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31" t="s">
        <v>136</v>
      </c>
      <c r="B15" s="74" t="n">
        <f aca="false">SUM(C15:K15)</f>
        <v>606</v>
      </c>
      <c r="C15" s="104" t="n">
        <v>16</v>
      </c>
      <c r="D15" s="73" t="n">
        <v>4</v>
      </c>
      <c r="E15" s="104" t="n">
        <v>7</v>
      </c>
      <c r="F15" s="104" t="n">
        <v>31</v>
      </c>
      <c r="G15" s="104" t="n">
        <v>363</v>
      </c>
      <c r="H15" s="104" t="n">
        <v>109</v>
      </c>
      <c r="I15" s="104" t="n">
        <v>47</v>
      </c>
      <c r="J15" s="104" t="n">
        <v>24</v>
      </c>
      <c r="K15" s="104" t="n">
        <v>5</v>
      </c>
      <c r="L15" s="18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12" t="s">
        <v>75</v>
      </c>
      <c r="B16" s="78" t="n">
        <f aca="false">SUM(B9:B15)</f>
        <v>38129</v>
      </c>
      <c r="C16" s="78" t="n">
        <f aca="false">SUM(C9:C15)</f>
        <v>28408</v>
      </c>
      <c r="D16" s="78" t="n">
        <f aca="false">SUM(D9:D15)</f>
        <v>3957</v>
      </c>
      <c r="E16" s="78" t="n">
        <f aca="false">SUM(E9:E15)</f>
        <v>3637</v>
      </c>
      <c r="F16" s="78" t="n">
        <f aca="false">SUM(F9:F15)</f>
        <v>1517</v>
      </c>
      <c r="G16" s="78" t="n">
        <f aca="false">SUM(G9:G15)</f>
        <v>421</v>
      </c>
      <c r="H16" s="78" t="n">
        <f aca="false">SUM(H9:H15)</f>
        <v>113</v>
      </c>
      <c r="I16" s="78" t="n">
        <f aca="false">SUM(I9:I15)</f>
        <v>47</v>
      </c>
      <c r="J16" s="78" t="n">
        <f aca="false">SUM(J9:J15)</f>
        <v>24</v>
      </c>
      <c r="K16" s="78" t="n">
        <f aca="false">SUM(K9:K15)</f>
        <v>5</v>
      </c>
      <c r="L16" s="12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81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72" t="s">
        <v>92</v>
      </c>
      <c r="B18" s="74" t="n">
        <f aca="false">SUM(C18:K18)</f>
        <v>4030</v>
      </c>
      <c r="C18" s="104" t="n">
        <v>3135</v>
      </c>
      <c r="D18" s="104" t="n">
        <v>325</v>
      </c>
      <c r="E18" s="104" t="n">
        <v>325</v>
      </c>
      <c r="F18" s="104" t="n">
        <v>170</v>
      </c>
      <c r="G18" s="104" t="n">
        <v>54</v>
      </c>
      <c r="H18" s="104" t="n">
        <v>14</v>
      </c>
      <c r="I18" s="104" t="n">
        <v>5</v>
      </c>
      <c r="J18" s="73" t="n">
        <v>2</v>
      </c>
      <c r="K18" s="127" t="s">
        <v>22</v>
      </c>
      <c r="L18" s="114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3</v>
      </c>
      <c r="B19" s="74" t="n">
        <f aca="false">SUM(C19:K19)</f>
        <v>3365</v>
      </c>
      <c r="C19" s="104" t="n">
        <v>2655</v>
      </c>
      <c r="D19" s="104" t="n">
        <v>309</v>
      </c>
      <c r="E19" s="104" t="n">
        <v>239</v>
      </c>
      <c r="F19" s="104" t="n">
        <v>103</v>
      </c>
      <c r="G19" s="104" t="n">
        <v>36</v>
      </c>
      <c r="H19" s="104" t="n">
        <v>12</v>
      </c>
      <c r="I19" s="104" t="n">
        <v>7</v>
      </c>
      <c r="J19" s="73" t="n">
        <v>3</v>
      </c>
      <c r="K19" s="73" t="n">
        <v>1</v>
      </c>
      <c r="L19" s="114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4</v>
      </c>
      <c r="B20" s="74" t="n">
        <f aca="false">SUM(C20:K20)</f>
        <v>4544</v>
      </c>
      <c r="C20" s="104" t="n">
        <v>3494</v>
      </c>
      <c r="D20" s="104" t="n">
        <v>521</v>
      </c>
      <c r="E20" s="104" t="n">
        <v>386</v>
      </c>
      <c r="F20" s="104" t="n">
        <v>104</v>
      </c>
      <c r="G20" s="104" t="n">
        <v>28</v>
      </c>
      <c r="H20" s="73" t="n">
        <v>7</v>
      </c>
      <c r="I20" s="73" t="n">
        <v>4</v>
      </c>
      <c r="J20" s="127" t="s">
        <v>22</v>
      </c>
      <c r="K20" s="127" t="s">
        <v>22</v>
      </c>
      <c r="L20" s="114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5</v>
      </c>
      <c r="B21" s="74" t="n">
        <f aca="false">SUM(C21:K21)</f>
        <v>2115</v>
      </c>
      <c r="C21" s="104" t="n">
        <v>1702</v>
      </c>
      <c r="D21" s="104" t="n">
        <v>180</v>
      </c>
      <c r="E21" s="104" t="n">
        <v>153</v>
      </c>
      <c r="F21" s="104" t="n">
        <v>57</v>
      </c>
      <c r="G21" s="104" t="n">
        <v>18</v>
      </c>
      <c r="H21" s="104" t="n">
        <v>3</v>
      </c>
      <c r="I21" s="73" t="n">
        <v>1</v>
      </c>
      <c r="J21" s="73" t="n">
        <v>1</v>
      </c>
      <c r="K21" s="127" t="s">
        <v>22</v>
      </c>
      <c r="L21" s="114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6</v>
      </c>
      <c r="B22" s="74" t="n">
        <f aca="false">SUM(C22:K22)</f>
        <v>2483</v>
      </c>
      <c r="C22" s="104" t="n">
        <v>1666</v>
      </c>
      <c r="D22" s="104" t="n">
        <v>266</v>
      </c>
      <c r="E22" s="104" t="n">
        <v>332</v>
      </c>
      <c r="F22" s="104" t="n">
        <v>150</v>
      </c>
      <c r="G22" s="104" t="n">
        <v>44</v>
      </c>
      <c r="H22" s="104" t="n">
        <v>14</v>
      </c>
      <c r="I22" s="104" t="n">
        <v>5</v>
      </c>
      <c r="J22" s="104" t="n">
        <v>4</v>
      </c>
      <c r="K22" s="73" t="n">
        <v>2</v>
      </c>
      <c r="L22" s="114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7</v>
      </c>
      <c r="B23" s="74" t="n">
        <f aca="false">SUM(C23:K23)</f>
        <v>1864</v>
      </c>
      <c r="C23" s="104" t="n">
        <v>1311</v>
      </c>
      <c r="D23" s="104" t="n">
        <v>216</v>
      </c>
      <c r="E23" s="104" t="n">
        <v>212</v>
      </c>
      <c r="F23" s="104" t="n">
        <v>97</v>
      </c>
      <c r="G23" s="104" t="n">
        <v>22</v>
      </c>
      <c r="H23" s="104" t="n">
        <v>4</v>
      </c>
      <c r="I23" s="127" t="s">
        <v>22</v>
      </c>
      <c r="J23" s="104" t="n">
        <v>1</v>
      </c>
      <c r="K23" s="127" t="n">
        <v>1</v>
      </c>
      <c r="L23" s="11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8</v>
      </c>
      <c r="B24" s="74" t="n">
        <f aca="false">SUM(C24:K24)</f>
        <v>2842</v>
      </c>
      <c r="C24" s="104" t="n">
        <v>1813</v>
      </c>
      <c r="D24" s="104" t="n">
        <v>330</v>
      </c>
      <c r="E24" s="104" t="n">
        <v>418</v>
      </c>
      <c r="F24" s="104" t="n">
        <v>209</v>
      </c>
      <c r="G24" s="104" t="n">
        <v>57</v>
      </c>
      <c r="H24" s="73" t="n">
        <v>9</v>
      </c>
      <c r="I24" s="73" t="n">
        <v>4</v>
      </c>
      <c r="J24" s="73" t="n">
        <v>2</v>
      </c>
      <c r="K24" s="127" t="s">
        <v>22</v>
      </c>
      <c r="L24" s="11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9</v>
      </c>
      <c r="B25" s="74" t="n">
        <f aca="false">SUM(C25:K25)</f>
        <v>3253</v>
      </c>
      <c r="C25" s="104" t="n">
        <v>2257</v>
      </c>
      <c r="D25" s="104" t="n">
        <v>321</v>
      </c>
      <c r="E25" s="104" t="n">
        <v>350</v>
      </c>
      <c r="F25" s="104" t="n">
        <v>222</v>
      </c>
      <c r="G25" s="104" t="n">
        <v>70</v>
      </c>
      <c r="H25" s="104" t="n">
        <v>21</v>
      </c>
      <c r="I25" s="104" t="n">
        <v>7</v>
      </c>
      <c r="J25" s="104" t="n">
        <v>4</v>
      </c>
      <c r="K25" s="104" t="n">
        <v>1</v>
      </c>
      <c r="L25" s="11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100</v>
      </c>
      <c r="B26" s="74" t="n">
        <f aca="false">SUM(C26:K26)</f>
        <v>3360</v>
      </c>
      <c r="C26" s="104" t="n">
        <v>2558</v>
      </c>
      <c r="D26" s="104" t="n">
        <v>393</v>
      </c>
      <c r="E26" s="104" t="n">
        <v>297</v>
      </c>
      <c r="F26" s="104" t="n">
        <v>89</v>
      </c>
      <c r="G26" s="104" t="n">
        <v>16</v>
      </c>
      <c r="H26" s="73" t="n">
        <v>5</v>
      </c>
      <c r="I26" s="73" t="n">
        <v>1</v>
      </c>
      <c r="J26" s="73" t="n">
        <v>1</v>
      </c>
      <c r="K26" s="127" t="s">
        <v>22</v>
      </c>
      <c r="L26" s="11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1</v>
      </c>
      <c r="B27" s="74" t="n">
        <f aca="false">SUM(C27:K27)</f>
        <v>3739</v>
      </c>
      <c r="C27" s="104" t="n">
        <v>2847</v>
      </c>
      <c r="D27" s="104" t="n">
        <v>419</v>
      </c>
      <c r="E27" s="104" t="n">
        <v>323</v>
      </c>
      <c r="F27" s="104" t="n">
        <v>106</v>
      </c>
      <c r="G27" s="104" t="n">
        <v>25</v>
      </c>
      <c r="H27" s="104" t="n">
        <v>11</v>
      </c>
      <c r="I27" s="73" t="n">
        <v>6</v>
      </c>
      <c r="J27" s="73" t="n">
        <v>2</v>
      </c>
      <c r="K27" s="127" t="s">
        <v>22</v>
      </c>
      <c r="L27" s="11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2</v>
      </c>
      <c r="B28" s="74" t="n">
        <f aca="false">SUM(C28:K28)</f>
        <v>4104</v>
      </c>
      <c r="C28" s="104" t="n">
        <v>3215</v>
      </c>
      <c r="D28" s="104" t="n">
        <v>445</v>
      </c>
      <c r="E28" s="104" t="n">
        <v>331</v>
      </c>
      <c r="F28" s="104" t="n">
        <v>92</v>
      </c>
      <c r="G28" s="104" t="n">
        <v>13</v>
      </c>
      <c r="H28" s="104" t="n">
        <v>3</v>
      </c>
      <c r="I28" s="127" t="n">
        <v>2</v>
      </c>
      <c r="J28" s="104" t="n">
        <v>3</v>
      </c>
      <c r="K28" s="127" t="s">
        <v>22</v>
      </c>
      <c r="L28" s="11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3</v>
      </c>
      <c r="B29" s="74" t="n">
        <f aca="false">SUM(C29:K29)</f>
        <v>2430</v>
      </c>
      <c r="C29" s="104" t="n">
        <v>1755</v>
      </c>
      <c r="D29" s="104" t="n">
        <v>232</v>
      </c>
      <c r="E29" s="104" t="n">
        <v>271</v>
      </c>
      <c r="F29" s="104" t="n">
        <v>118</v>
      </c>
      <c r="G29" s="104" t="n">
        <v>38</v>
      </c>
      <c r="H29" s="104" t="n">
        <v>10</v>
      </c>
      <c r="I29" s="104" t="n">
        <v>5</v>
      </c>
      <c r="J29" s="73" t="n">
        <v>1</v>
      </c>
      <c r="K29" s="127" t="s">
        <v>22</v>
      </c>
      <c r="L29" s="114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customFormat="false" ht="12" hidden="false" customHeight="true" outlineLevel="0" collapsed="false">
      <c r="A30" s="183" t="s">
        <v>104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</row>
    <row r="31" customFormat="false" ht="12" hidden="false" customHeight="true" outlineLevel="0" collapsed="false">
      <c r="A31" s="184" t="s">
        <v>171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09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185" width="3.7"/>
    <col collapsed="false" customWidth="false" hidden="false" outlineLevel="0" max="257" min="2" style="185" width="11.56"/>
  </cols>
  <sheetData>
    <row r="47" customFormat="false" ht="12" hidden="false" customHeight="true" outlineLevel="0" collapsed="false">
      <c r="A47" s="185" t="s">
        <v>1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4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4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5"/>
      <c r="E14" s="38"/>
      <c r="F14" s="37"/>
      <c r="G14" s="38"/>
      <c r="H14" s="31"/>
    </row>
    <row r="15" customFormat="false" ht="12" hidden="false" customHeight="false" outlineLevel="0" collapsed="false">
      <c r="B15" s="46" t="s">
        <v>58</v>
      </c>
      <c r="E15" s="38"/>
      <c r="F15" s="47"/>
      <c r="G15" s="38"/>
      <c r="H15" s="31"/>
    </row>
    <row r="16" customFormat="false" ht="12" hidden="false" customHeight="false" outlineLevel="0" collapsed="false">
      <c r="E16" s="36"/>
      <c r="F16" s="48"/>
      <c r="G16" s="38"/>
    </row>
    <row r="17" customFormat="false" ht="12" hidden="false" customHeight="false" outlineLevel="0" collapsed="false">
      <c r="A17" s="43" t="n">
        <v>1</v>
      </c>
      <c r="B17" s="49" t="s">
        <v>59</v>
      </c>
      <c r="C17" s="43"/>
    </row>
    <row r="18" customFormat="false" ht="12" hidden="false" customHeight="false" outlineLevel="0" collapsed="false">
      <c r="A18" s="43"/>
      <c r="B18" s="49" t="s">
        <v>60</v>
      </c>
      <c r="C18" s="43"/>
      <c r="F18" s="43"/>
    </row>
    <row r="19" customFormat="false" ht="12" hidden="false" customHeight="false" outlineLevel="0" collapsed="false">
      <c r="A19" s="43"/>
      <c r="B19" s="49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4" t="s">
        <v>66</v>
      </c>
      <c r="C32" s="35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3" t="n">
        <v>5</v>
      </c>
      <c r="B34" s="43" t="s">
        <v>54</v>
      </c>
      <c r="C34" s="43"/>
    </row>
    <row r="35" customFormat="false" ht="12" hidden="false" customHeight="false" outlineLevel="0" collapsed="false">
      <c r="A35" s="43"/>
      <c r="B35" s="43" t="s">
        <v>67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50"/>
      <c r="B38" s="44" t="s">
        <v>70</v>
      </c>
      <c r="C38" s="35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3" t="n">
        <v>6</v>
      </c>
      <c r="B40" s="43" t="s">
        <v>54</v>
      </c>
      <c r="C40" s="43"/>
    </row>
    <row r="41" customFormat="false" ht="12" hidden="false" customHeight="false" outlineLevel="0" collapsed="false">
      <c r="A41" s="50"/>
      <c r="B41" s="43" t="s">
        <v>67</v>
      </c>
      <c r="C41" s="43"/>
    </row>
    <row r="42" customFormat="false" ht="12" hidden="false" customHeight="false" outlineLevel="0" collapsed="false">
      <c r="A42" s="50"/>
      <c r="B42" s="43" t="s">
        <v>71</v>
      </c>
      <c r="C42" s="43"/>
    </row>
    <row r="43" customFormat="false" ht="12" hidden="false" customHeight="false" outlineLevel="0" collapsed="false">
      <c r="A43" s="50"/>
      <c r="B43" s="42" t="s">
        <v>56</v>
      </c>
      <c r="C43" s="35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3" t="n">
        <v>7</v>
      </c>
      <c r="B45" s="43" t="s">
        <v>54</v>
      </c>
      <c r="C45" s="43"/>
    </row>
    <row r="46" customFormat="false" ht="12" hidden="false" customHeight="false" outlineLevel="0" collapsed="false">
      <c r="A46" s="43"/>
      <c r="B46" s="43" t="s">
        <v>72</v>
      </c>
      <c r="C46" s="43"/>
    </row>
    <row r="47" customFormat="false" ht="12" hidden="false" customHeight="false" outlineLevel="0" collapsed="false">
      <c r="A47" s="43"/>
      <c r="B47" s="42" t="s">
        <v>56</v>
      </c>
      <c r="C47" s="35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09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09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09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  <c r="G1" s="51"/>
      <c r="H1" s="51"/>
    </row>
    <row r="9" customFormat="false" ht="12.75" hidden="false" customHeight="false" outlineLevel="0" collapsed="false">
      <c r="O9" s="52"/>
    </row>
    <row r="24" customFormat="false" ht="12.75" hidden="false" customHeight="false" outlineLevel="0" collapsed="false">
      <c r="O24" s="52"/>
    </row>
    <row r="39" customFormat="false" ht="12.75" hidden="false" customHeight="false" outlineLevel="0" collapsed="false">
      <c r="O39" s="52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5.56"/>
    <col collapsed="false" customWidth="true" hidden="false" outlineLevel="0" max="2" min="2" style="54" width="10.71"/>
    <col collapsed="false" customWidth="true" hidden="false" outlineLevel="0" max="3" min="3" style="0" width="8.7"/>
    <col collapsed="false" customWidth="true" hidden="false" outlineLevel="0" max="8" min="4" style="53" width="8.7"/>
    <col collapsed="false" customWidth="true" hidden="false" outlineLevel="0" max="10" min="9" style="53" width="9.14"/>
    <col collapsed="false" customWidth="false" hidden="false" outlineLevel="0" max="257" min="11" style="53" width="11.56"/>
  </cols>
  <sheetData>
    <row r="1" customFormat="false" ht="24" hidden="false" customHeight="true" outlineLevel="0" collapsed="false">
      <c r="A1" s="55" t="s">
        <v>73</v>
      </c>
      <c r="B1" s="55"/>
      <c r="C1" s="55"/>
      <c r="D1" s="55"/>
      <c r="E1" s="55"/>
      <c r="F1" s="55"/>
      <c r="G1" s="55"/>
      <c r="H1" s="55"/>
      <c r="I1" s="0"/>
      <c r="J1" s="0"/>
      <c r="K1" s="0"/>
      <c r="L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6"/>
      <c r="H2" s="52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  <c r="J8" s="0"/>
      <c r="K8" s="0"/>
      <c r="L8" s="0"/>
    </row>
    <row r="9" customFormat="false" ht="12" hidden="false" customHeight="true" outlineLevel="0" collapsed="false">
      <c r="A9" s="72" t="s">
        <v>84</v>
      </c>
      <c r="B9" s="73" t="s">
        <v>25</v>
      </c>
      <c r="C9" s="74" t="n">
        <v>26069</v>
      </c>
      <c r="D9" s="74" t="n">
        <v>25856</v>
      </c>
      <c r="E9" s="74" t="n">
        <v>213</v>
      </c>
      <c r="F9" s="73" t="s">
        <v>25</v>
      </c>
      <c r="G9" s="73" t="s">
        <v>25</v>
      </c>
      <c r="H9" s="73" t="s">
        <v>25</v>
      </c>
      <c r="I9" s="75"/>
      <c r="J9" s="0"/>
      <c r="K9" s="0"/>
      <c r="L9" s="0"/>
    </row>
    <row r="10" customFormat="false" ht="12" hidden="false" customHeight="true" outlineLevel="0" collapsed="false">
      <c r="A10" s="72" t="s">
        <v>85</v>
      </c>
      <c r="B10" s="73" t="s">
        <v>25</v>
      </c>
      <c r="C10" s="74" t="n">
        <v>4705</v>
      </c>
      <c r="D10" s="74" t="n">
        <v>4630</v>
      </c>
      <c r="E10" s="74" t="n">
        <v>75</v>
      </c>
      <c r="F10" s="73" t="s">
        <v>25</v>
      </c>
      <c r="G10" s="73" t="s">
        <v>25</v>
      </c>
      <c r="H10" s="73" t="s">
        <v>25</v>
      </c>
      <c r="I10" s="75"/>
      <c r="J10" s="0"/>
      <c r="K10" s="0"/>
      <c r="L10" s="0"/>
    </row>
    <row r="11" customFormat="false" ht="12" hidden="false" customHeight="true" outlineLevel="0" collapsed="false">
      <c r="A11" s="72" t="s">
        <v>86</v>
      </c>
      <c r="B11" s="73" t="s">
        <v>25</v>
      </c>
      <c r="C11" s="74" t="n">
        <v>2543</v>
      </c>
      <c r="D11" s="74" t="n">
        <v>2506</v>
      </c>
      <c r="E11" s="74" t="n">
        <v>37</v>
      </c>
      <c r="F11" s="73" t="s">
        <v>25</v>
      </c>
      <c r="G11" s="73" t="s">
        <v>25</v>
      </c>
      <c r="H11" s="73" t="s">
        <v>25</v>
      </c>
      <c r="I11" s="75"/>
      <c r="J11" s="0"/>
      <c r="K11" s="0"/>
      <c r="L11" s="0"/>
    </row>
    <row r="12" customFormat="false" ht="12" hidden="false" customHeight="true" outlineLevel="0" collapsed="false">
      <c r="A12" s="72" t="s">
        <v>87</v>
      </c>
      <c r="B12" s="73" t="s">
        <v>25</v>
      </c>
      <c r="C12" s="74" t="n">
        <v>2898</v>
      </c>
      <c r="D12" s="74" t="n">
        <v>2797</v>
      </c>
      <c r="E12" s="74" t="n">
        <v>101</v>
      </c>
      <c r="F12" s="73" t="s">
        <v>25</v>
      </c>
      <c r="G12" s="73" t="s">
        <v>25</v>
      </c>
      <c r="H12" s="73" t="s">
        <v>25</v>
      </c>
      <c r="I12" s="75"/>
      <c r="J12" s="0"/>
      <c r="K12" s="0"/>
      <c r="L12" s="0"/>
    </row>
    <row r="13" customFormat="false" ht="12" hidden="false" customHeight="true" outlineLevel="0" collapsed="false">
      <c r="A13" s="72" t="s">
        <v>88</v>
      </c>
      <c r="B13" s="73" t="s">
        <v>25</v>
      </c>
      <c r="C13" s="74" t="n">
        <v>1308</v>
      </c>
      <c r="D13" s="74" t="n">
        <v>1231</v>
      </c>
      <c r="E13" s="74" t="n">
        <v>77</v>
      </c>
      <c r="F13" s="73" t="s">
        <v>25</v>
      </c>
      <c r="G13" s="73" t="s">
        <v>25</v>
      </c>
      <c r="H13" s="73" t="s">
        <v>25</v>
      </c>
      <c r="I13" s="75"/>
      <c r="J13" s="0"/>
      <c r="K13" s="0"/>
      <c r="L13" s="0"/>
    </row>
    <row r="14" customFormat="false" ht="12" hidden="false" customHeight="true" outlineLevel="0" collapsed="false">
      <c r="A14" s="72" t="s">
        <v>89</v>
      </c>
      <c r="B14" s="73" t="s">
        <v>25</v>
      </c>
      <c r="C14" s="74" t="n">
        <v>606</v>
      </c>
      <c r="D14" s="74" t="n">
        <v>564</v>
      </c>
      <c r="E14" s="74" t="n">
        <v>42</v>
      </c>
      <c r="F14" s="73" t="s">
        <v>25</v>
      </c>
      <c r="G14" s="73" t="s">
        <v>25</v>
      </c>
      <c r="H14" s="73" t="s">
        <v>25</v>
      </c>
      <c r="I14" s="75"/>
      <c r="J14" s="0"/>
      <c r="K14" s="0"/>
      <c r="L14" s="0"/>
    </row>
    <row r="15" customFormat="false" ht="12" hidden="false" customHeight="true" outlineLevel="0" collapsed="false">
      <c r="A15" s="76" t="s">
        <v>75</v>
      </c>
      <c r="B15" s="77" t="s">
        <v>25</v>
      </c>
      <c r="C15" s="78" t="n">
        <v>38129</v>
      </c>
      <c r="D15" s="78" t="n">
        <v>37584</v>
      </c>
      <c r="E15" s="78" t="n">
        <v>545</v>
      </c>
      <c r="F15" s="77" t="s">
        <v>25</v>
      </c>
      <c r="G15" s="77" t="s">
        <v>25</v>
      </c>
      <c r="H15" s="77" t="s">
        <v>25</v>
      </c>
      <c r="I15" s="75"/>
      <c r="J15" s="0"/>
      <c r="K15" s="0"/>
      <c r="L15" s="0"/>
    </row>
    <row r="16" customFormat="false" ht="12" hidden="false" customHeight="true" outlineLevel="0" collapsed="false">
      <c r="A16" s="79" t="s">
        <v>90</v>
      </c>
      <c r="B16" s="73"/>
      <c r="C16" s="78"/>
      <c r="D16" s="78"/>
      <c r="E16" s="78"/>
      <c r="F16" s="73"/>
      <c r="G16" s="73"/>
      <c r="H16" s="73"/>
      <c r="I16" s="75"/>
      <c r="J16" s="0"/>
      <c r="K16" s="0"/>
      <c r="L16" s="0"/>
    </row>
    <row r="17" customFormat="false" ht="12" hidden="false" customHeight="true" outlineLevel="0" collapsed="false">
      <c r="A17" s="80" t="s">
        <v>91</v>
      </c>
      <c r="B17" s="73" t="s">
        <v>25</v>
      </c>
      <c r="C17" s="74" t="n">
        <v>38129</v>
      </c>
      <c r="D17" s="74" t="n">
        <v>37584</v>
      </c>
      <c r="E17" s="74" t="n">
        <v>545</v>
      </c>
      <c r="F17" s="73" t="s">
        <v>25</v>
      </c>
      <c r="G17" s="73" t="s">
        <v>25</v>
      </c>
      <c r="H17" s="73" t="s">
        <v>25</v>
      </c>
      <c r="I17" s="75"/>
      <c r="J17" s="0"/>
      <c r="K17" s="0"/>
      <c r="L17" s="0"/>
    </row>
    <row r="18" customFormat="false" ht="12" hidden="false" customHeight="true" outlineLevel="0" collapsed="false">
      <c r="A18" s="81"/>
      <c r="B18" s="73"/>
      <c r="C18" s="74"/>
      <c r="D18" s="74"/>
      <c r="E18" s="74"/>
      <c r="F18" s="73"/>
      <c r="G18" s="73"/>
      <c r="H18" s="73"/>
      <c r="I18" s="0"/>
      <c r="J18" s="0"/>
      <c r="K18" s="0"/>
      <c r="L18" s="0"/>
    </row>
    <row r="19" customFormat="false" ht="12" hidden="false" customHeight="true" outlineLevel="0" collapsed="false">
      <c r="A19" s="72" t="s">
        <v>92</v>
      </c>
      <c r="B19" s="73" t="s">
        <v>25</v>
      </c>
      <c r="C19" s="74" t="n">
        <v>4030</v>
      </c>
      <c r="D19" s="74" t="n">
        <v>4021</v>
      </c>
      <c r="E19" s="74" t="n">
        <v>9</v>
      </c>
      <c r="F19" s="73" t="s">
        <v>25</v>
      </c>
      <c r="G19" s="73" t="s">
        <v>25</v>
      </c>
      <c r="H19" s="73" t="s">
        <v>25</v>
      </c>
      <c r="I19" s="0"/>
      <c r="J19" s="0"/>
      <c r="K19" s="0"/>
      <c r="L19" s="0"/>
    </row>
    <row r="20" customFormat="false" ht="12" hidden="false" customHeight="true" outlineLevel="0" collapsed="false">
      <c r="A20" s="72" t="s">
        <v>93</v>
      </c>
      <c r="B20" s="73" t="s">
        <v>25</v>
      </c>
      <c r="C20" s="74" t="n">
        <v>3365</v>
      </c>
      <c r="D20" s="74" t="n">
        <v>3357</v>
      </c>
      <c r="E20" s="74" t="n">
        <v>8</v>
      </c>
      <c r="F20" s="73" t="s">
        <v>25</v>
      </c>
      <c r="G20" s="73" t="s">
        <v>25</v>
      </c>
      <c r="H20" s="73" t="s">
        <v>25</v>
      </c>
      <c r="I20" s="0"/>
      <c r="J20" s="0"/>
      <c r="K20" s="0"/>
      <c r="L20" s="0"/>
    </row>
    <row r="21" customFormat="false" ht="12" hidden="false" customHeight="true" outlineLevel="0" collapsed="false">
      <c r="A21" s="72" t="s">
        <v>94</v>
      </c>
      <c r="B21" s="73" t="s">
        <v>25</v>
      </c>
      <c r="C21" s="74" t="n">
        <v>4544</v>
      </c>
      <c r="D21" s="74" t="n">
        <v>4475</v>
      </c>
      <c r="E21" s="74" t="n">
        <v>69</v>
      </c>
      <c r="F21" s="73" t="s">
        <v>25</v>
      </c>
      <c r="G21" s="73" t="s">
        <v>25</v>
      </c>
      <c r="H21" s="73" t="s">
        <v>25</v>
      </c>
      <c r="I21" s="0"/>
      <c r="J21" s="0"/>
      <c r="K21" s="0"/>
      <c r="L21" s="0"/>
    </row>
    <row r="22" customFormat="false" ht="12" hidden="false" customHeight="true" outlineLevel="0" collapsed="false">
      <c r="A22" s="72" t="s">
        <v>95</v>
      </c>
      <c r="B22" s="73" t="s">
        <v>25</v>
      </c>
      <c r="C22" s="74" t="n">
        <v>2115</v>
      </c>
      <c r="D22" s="74" t="n">
        <v>2091</v>
      </c>
      <c r="E22" s="74" t="n">
        <v>24</v>
      </c>
      <c r="F22" s="73" t="s">
        <v>25</v>
      </c>
      <c r="G22" s="73" t="s">
        <v>25</v>
      </c>
      <c r="H22" s="73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2" t="s">
        <v>96</v>
      </c>
      <c r="B23" s="73" t="s">
        <v>25</v>
      </c>
      <c r="C23" s="74" t="n">
        <v>2483</v>
      </c>
      <c r="D23" s="74" t="n">
        <v>2404</v>
      </c>
      <c r="E23" s="74" t="n">
        <v>79</v>
      </c>
      <c r="F23" s="73" t="s">
        <v>25</v>
      </c>
      <c r="G23" s="73" t="s">
        <v>25</v>
      </c>
      <c r="H23" s="73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2" t="s">
        <v>97</v>
      </c>
      <c r="B24" s="73" t="s">
        <v>25</v>
      </c>
      <c r="C24" s="74" t="n">
        <v>1864</v>
      </c>
      <c r="D24" s="74" t="n">
        <v>1831</v>
      </c>
      <c r="E24" s="74" t="n">
        <v>33</v>
      </c>
      <c r="F24" s="73" t="s">
        <v>25</v>
      </c>
      <c r="G24" s="73" t="s">
        <v>25</v>
      </c>
      <c r="H24" s="73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2" t="s">
        <v>98</v>
      </c>
      <c r="B25" s="73" t="s">
        <v>25</v>
      </c>
      <c r="C25" s="74" t="n">
        <v>2842</v>
      </c>
      <c r="D25" s="74" t="n">
        <v>2808</v>
      </c>
      <c r="E25" s="74" t="n">
        <v>34</v>
      </c>
      <c r="F25" s="73" t="s">
        <v>25</v>
      </c>
      <c r="G25" s="73" t="s">
        <v>25</v>
      </c>
      <c r="H25" s="73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2" t="s">
        <v>99</v>
      </c>
      <c r="B26" s="73" t="s">
        <v>25</v>
      </c>
      <c r="C26" s="74" t="n">
        <v>3253</v>
      </c>
      <c r="D26" s="74" t="n">
        <v>3185</v>
      </c>
      <c r="E26" s="74" t="n">
        <v>68</v>
      </c>
      <c r="F26" s="73" t="s">
        <v>25</v>
      </c>
      <c r="G26" s="73" t="s">
        <v>25</v>
      </c>
      <c r="H26" s="73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72" t="s">
        <v>100</v>
      </c>
      <c r="B27" s="73" t="s">
        <v>25</v>
      </c>
      <c r="C27" s="74" t="n">
        <v>3360</v>
      </c>
      <c r="D27" s="74" t="n">
        <v>3264</v>
      </c>
      <c r="E27" s="74" t="n">
        <v>96</v>
      </c>
      <c r="F27" s="73" t="s">
        <v>25</v>
      </c>
      <c r="G27" s="73" t="s">
        <v>25</v>
      </c>
      <c r="H27" s="73" t="s">
        <v>25</v>
      </c>
      <c r="I27" s="0"/>
      <c r="J27" s="0"/>
      <c r="K27" s="0"/>
      <c r="L27" s="0"/>
    </row>
    <row r="28" customFormat="false" ht="12" hidden="false" customHeight="true" outlineLevel="0" collapsed="false">
      <c r="A28" s="72" t="s">
        <v>101</v>
      </c>
      <c r="B28" s="73" t="s">
        <v>25</v>
      </c>
      <c r="C28" s="74" t="n">
        <v>3739</v>
      </c>
      <c r="D28" s="74" t="n">
        <v>3683</v>
      </c>
      <c r="E28" s="74" t="n">
        <v>56</v>
      </c>
      <c r="F28" s="73" t="s">
        <v>25</v>
      </c>
      <c r="G28" s="73" t="s">
        <v>25</v>
      </c>
      <c r="H28" s="73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3" t="s">
        <v>25</v>
      </c>
      <c r="C29" s="74" t="n">
        <v>4104</v>
      </c>
      <c r="D29" s="74" t="n">
        <v>4080</v>
      </c>
      <c r="E29" s="74" t="n">
        <v>24</v>
      </c>
      <c r="F29" s="73" t="s">
        <v>25</v>
      </c>
      <c r="G29" s="73" t="s">
        <v>25</v>
      </c>
      <c r="H29" s="73" t="s">
        <v>25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3" t="s">
        <v>25</v>
      </c>
      <c r="C30" s="74" t="n">
        <v>2430</v>
      </c>
      <c r="D30" s="74" t="n">
        <v>2385</v>
      </c>
      <c r="E30" s="74" t="n">
        <v>45</v>
      </c>
      <c r="F30" s="73" t="s">
        <v>25</v>
      </c>
      <c r="G30" s="73" t="s">
        <v>25</v>
      </c>
      <c r="H30" s="73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82" t="s">
        <v>104</v>
      </c>
      <c r="B31" s="83"/>
      <c r="C31" s="71"/>
      <c r="D31" s="71"/>
      <c r="E31" s="71"/>
      <c r="F31" s="71"/>
      <c r="G31" s="71"/>
      <c r="H31" s="0"/>
      <c r="I31" s="0"/>
      <c r="J31" s="0"/>
      <c r="K31" s="0"/>
      <c r="L31" s="0"/>
    </row>
    <row r="32" customFormat="false" ht="12" hidden="false" customHeight="true" outlineLevel="0" collapsed="false">
      <c r="A32" s="84" t="s">
        <v>105</v>
      </c>
      <c r="B32" s="85"/>
      <c r="C32" s="71"/>
      <c r="D32" s="71"/>
      <c r="E32" s="71"/>
      <c r="F32" s="71"/>
      <c r="G32" s="71"/>
      <c r="H32" s="0"/>
      <c r="I32" s="0"/>
      <c r="J32" s="0"/>
      <c r="K32" s="0"/>
      <c r="L32" s="0"/>
    </row>
    <row r="33" customFormat="false" ht="12.75" hidden="false" customHeight="true" outlineLevel="0" collapsed="false">
      <c r="A33" s="86"/>
      <c r="B33" s="85"/>
      <c r="C33" s="71"/>
      <c r="D33" s="71"/>
      <c r="E33" s="71"/>
      <c r="F33" s="71"/>
      <c r="G33" s="71"/>
      <c r="H33" s="0"/>
      <c r="I33" s="0"/>
      <c r="J33" s="0"/>
      <c r="K33" s="0"/>
      <c r="L33" s="0"/>
    </row>
    <row r="34" customFormat="false" ht="12.75" hidden="false" customHeight="true" outlineLevel="0" collapsed="false">
      <c r="A34" s="86"/>
      <c r="B34" s="85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6"/>
      <c r="B35" s="85"/>
      <c r="D35" s="87"/>
      <c r="E35" s="87"/>
      <c r="F35" s="87"/>
      <c r="G35" s="87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8"/>
      <c r="B36" s="83"/>
      <c r="D36" s="87"/>
      <c r="E36" s="87"/>
      <c r="F36" s="87"/>
      <c r="G36" s="87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6"/>
      <c r="B37" s="85"/>
      <c r="D37" s="87"/>
      <c r="E37" s="87"/>
      <c r="F37" s="87"/>
      <c r="G37" s="87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7"/>
      <c r="B38" s="85"/>
      <c r="D38" s="87"/>
      <c r="E38" s="87"/>
      <c r="F38" s="87"/>
      <c r="G38" s="87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4.7"/>
    <col collapsed="false" customWidth="true" hidden="false" outlineLevel="0" max="7" min="2" style="53" width="12.7"/>
    <col collapsed="false" customWidth="false" hidden="false" outlineLevel="0" max="257" min="8" style="53" width="11.56"/>
  </cols>
  <sheetData>
    <row r="1" s="91" customFormat="true" ht="24" hidden="false" customHeight="true" outlineLevel="0" collapsed="false">
      <c r="A1" s="89" t="s">
        <v>106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6"/>
      <c r="B2" s="56"/>
      <c r="C2" s="56"/>
      <c r="D2" s="52"/>
      <c r="E2" s="0"/>
      <c r="F2" s="0"/>
      <c r="G2" s="0"/>
    </row>
    <row r="3" customFormat="false" ht="24" hidden="false" customHeight="true" outlineLevel="0" collapsed="false">
      <c r="A3" s="92"/>
      <c r="B3" s="93" t="s">
        <v>107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8</v>
      </c>
      <c r="C5" s="95" t="s">
        <v>108</v>
      </c>
      <c r="D5" s="95" t="s">
        <v>109</v>
      </c>
      <c r="E5" s="0"/>
      <c r="F5" s="0"/>
      <c r="G5" s="0"/>
    </row>
    <row r="6" customFormat="false" ht="12" hidden="false" customHeight="true" outlineLevel="0" collapsed="false">
      <c r="A6" s="81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22</v>
      </c>
      <c r="C7" s="74" t="n">
        <v>122</v>
      </c>
      <c r="D7" s="74" t="n">
        <v>88</v>
      </c>
      <c r="E7" s="0"/>
      <c r="F7" s="96"/>
      <c r="G7" s="96"/>
      <c r="H7" s="96"/>
    </row>
    <row r="8" customFormat="false" ht="12" hidden="false" customHeight="true" outlineLevel="0" collapsed="false">
      <c r="A8" s="72" t="s">
        <v>93</v>
      </c>
      <c r="B8" s="74" t="n">
        <v>134</v>
      </c>
      <c r="C8" s="74" t="n">
        <v>133</v>
      </c>
      <c r="D8" s="74" t="n">
        <v>163</v>
      </c>
      <c r="E8" s="0"/>
      <c r="F8" s="96"/>
      <c r="G8" s="96"/>
      <c r="H8" s="96"/>
    </row>
    <row r="9" customFormat="false" ht="12" hidden="false" customHeight="true" outlineLevel="0" collapsed="false">
      <c r="A9" s="72" t="s">
        <v>94</v>
      </c>
      <c r="B9" s="74" t="n">
        <v>113</v>
      </c>
      <c r="C9" s="74" t="n">
        <v>113</v>
      </c>
      <c r="D9" s="74" t="n">
        <v>126</v>
      </c>
      <c r="E9" s="0"/>
      <c r="F9" s="96"/>
      <c r="G9" s="96"/>
      <c r="H9" s="96"/>
    </row>
    <row r="10" customFormat="false" ht="12" hidden="false" customHeight="true" outlineLevel="0" collapsed="false">
      <c r="A10" s="72" t="s">
        <v>95</v>
      </c>
      <c r="B10" s="74" t="n">
        <v>119</v>
      </c>
      <c r="C10" s="74" t="n">
        <v>120</v>
      </c>
      <c r="D10" s="74" t="n">
        <v>90</v>
      </c>
      <c r="E10" s="0"/>
      <c r="F10" s="96"/>
      <c r="G10" s="96"/>
      <c r="H10" s="96"/>
    </row>
    <row r="11" customFormat="false" ht="12" hidden="false" customHeight="true" outlineLevel="0" collapsed="false">
      <c r="A11" s="72" t="s">
        <v>96</v>
      </c>
      <c r="B11" s="74" t="n">
        <v>122</v>
      </c>
      <c r="C11" s="74" t="n">
        <v>120</v>
      </c>
      <c r="D11" s="74" t="n">
        <v>174</v>
      </c>
      <c r="E11" s="0"/>
      <c r="F11" s="96"/>
      <c r="G11" s="96"/>
      <c r="H11" s="96"/>
      <c r="K11" s="68"/>
    </row>
    <row r="12" customFormat="false" ht="12" hidden="false" customHeight="true" outlineLevel="0" collapsed="false">
      <c r="A12" s="72" t="s">
        <v>97</v>
      </c>
      <c r="B12" s="74" t="n">
        <v>117</v>
      </c>
      <c r="C12" s="74" t="n">
        <v>116</v>
      </c>
      <c r="D12" s="74" t="n">
        <v>135</v>
      </c>
      <c r="E12" s="0"/>
      <c r="F12" s="96"/>
      <c r="G12" s="96"/>
      <c r="H12" s="96"/>
    </row>
    <row r="13" customFormat="false" ht="12" hidden="false" customHeight="true" outlineLevel="0" collapsed="false">
      <c r="A13" s="72" t="s">
        <v>98</v>
      </c>
      <c r="B13" s="74" t="n">
        <v>135</v>
      </c>
      <c r="C13" s="74" t="n">
        <v>134</v>
      </c>
      <c r="D13" s="74" t="n">
        <v>155</v>
      </c>
      <c r="E13" s="0"/>
      <c r="F13" s="96"/>
      <c r="G13" s="96"/>
      <c r="H13" s="96"/>
    </row>
    <row r="14" customFormat="false" ht="12" hidden="false" customHeight="true" outlineLevel="0" collapsed="false">
      <c r="A14" s="72" t="s">
        <v>99</v>
      </c>
      <c r="B14" s="74" t="n">
        <v>125</v>
      </c>
      <c r="C14" s="74" t="n">
        <v>124</v>
      </c>
      <c r="D14" s="74" t="n">
        <v>150</v>
      </c>
      <c r="E14" s="0"/>
      <c r="F14" s="96"/>
      <c r="G14" s="96"/>
      <c r="H14" s="96"/>
    </row>
    <row r="15" customFormat="false" ht="12" hidden="false" customHeight="true" outlineLevel="0" collapsed="false">
      <c r="A15" s="72" t="s">
        <v>100</v>
      </c>
      <c r="B15" s="74" t="n">
        <v>111</v>
      </c>
      <c r="C15" s="74" t="n">
        <v>111</v>
      </c>
      <c r="D15" s="74" t="n">
        <v>100</v>
      </c>
      <c r="E15" s="0"/>
      <c r="F15" s="96"/>
      <c r="G15" s="96"/>
      <c r="H15" s="96"/>
    </row>
    <row r="16" customFormat="false" ht="12" hidden="false" customHeight="true" outlineLevel="0" collapsed="false">
      <c r="A16" s="72" t="s">
        <v>101</v>
      </c>
      <c r="B16" s="74" t="n">
        <v>101</v>
      </c>
      <c r="C16" s="74" t="n">
        <v>101</v>
      </c>
      <c r="D16" s="74" t="n">
        <v>113</v>
      </c>
      <c r="E16" s="0"/>
      <c r="F16" s="96"/>
      <c r="G16" s="96"/>
      <c r="H16" s="96"/>
    </row>
    <row r="17" customFormat="false" ht="12" hidden="false" customHeight="true" outlineLevel="0" collapsed="false">
      <c r="A17" s="72" t="s">
        <v>102</v>
      </c>
      <c r="B17" s="74" t="n">
        <v>107</v>
      </c>
      <c r="C17" s="74" t="n">
        <v>107</v>
      </c>
      <c r="D17" s="74" t="n">
        <v>94</v>
      </c>
      <c r="E17" s="0"/>
      <c r="F17" s="96"/>
      <c r="G17" s="96"/>
      <c r="H17" s="96"/>
    </row>
    <row r="18" customFormat="false" ht="12.75" hidden="false" customHeight="true" outlineLevel="0" collapsed="false">
      <c r="A18" s="72" t="s">
        <v>103</v>
      </c>
      <c r="B18" s="74" t="n">
        <v>110</v>
      </c>
      <c r="C18" s="74" t="n">
        <v>110</v>
      </c>
      <c r="D18" s="74" t="n">
        <v>137</v>
      </c>
      <c r="E18" s="0"/>
      <c r="F18" s="96"/>
      <c r="G18" s="96"/>
      <c r="H18" s="96"/>
    </row>
    <row r="19" customFormat="false" ht="12.75" hidden="false" customHeight="true" outlineLevel="0" collapsed="false">
      <c r="A19" s="86"/>
      <c r="B19" s="87"/>
      <c r="C19" s="87"/>
      <c r="D19" s="0"/>
      <c r="E19" s="0"/>
      <c r="F19" s="0"/>
      <c r="G19" s="0"/>
    </row>
    <row r="20" customFormat="false" ht="12.75" hidden="false" customHeight="true" outlineLevel="0" collapsed="false">
      <c r="A20" s="97"/>
      <c r="B20" s="97"/>
      <c r="C20" s="97"/>
      <c r="D20" s="52"/>
      <c r="E20" s="52"/>
      <c r="F20" s="52"/>
      <c r="G20" s="52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98"/>
      <c r="K21" s="99"/>
    </row>
    <row r="22" customFormat="false" ht="12.75" hidden="false" customHeight="false" outlineLevel="0" collapsed="false">
      <c r="B22" s="68"/>
      <c r="D22" s="99"/>
      <c r="E22" s="99"/>
      <c r="F22" s="99"/>
      <c r="G22" s="99"/>
      <c r="H22" s="99"/>
      <c r="I22" s="99"/>
      <c r="J22" s="99"/>
      <c r="K22" s="99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2" customFormat="true" ht="12.75" hidden="false" customHeight="true" outlineLevel="0" collapsed="false">
      <c r="A30" s="100" t="s">
        <v>110</v>
      </c>
      <c r="B30" s="100"/>
      <c r="C30" s="100"/>
      <c r="D30" s="100"/>
      <c r="E30" s="100"/>
      <c r="F30" s="100"/>
      <c r="G30" s="101"/>
      <c r="H30" s="101"/>
      <c r="I30" s="101"/>
      <c r="J30" s="101"/>
      <c r="K30" s="101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5" t="s">
        <v>111</v>
      </c>
      <c r="C35" s="103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98" t="s">
        <v>112</v>
      </c>
      <c r="C36" s="104" t="n">
        <v>23655</v>
      </c>
      <c r="D36" s="105" t="n">
        <f aca="false">C36*B45/B44</f>
        <v>62.0393925883186</v>
      </c>
      <c r="E36" s="106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7" t="s">
        <v>114</v>
      </c>
      <c r="C37" s="104" t="n">
        <v>2904</v>
      </c>
      <c r="D37" s="105" t="n">
        <f aca="false">C37*B45/B44</f>
        <v>7.61625009835034</v>
      </c>
      <c r="E37" s="106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98" t="s">
        <v>115</v>
      </c>
      <c r="C38" s="104" t="n">
        <v>11570</v>
      </c>
      <c r="D38" s="105" t="n">
        <f aca="false">C38*B45/B44</f>
        <v>30.3443573133311</v>
      </c>
      <c r="E38" s="106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7" t="s">
        <v>116</v>
      </c>
      <c r="C39" s="104" t="n">
        <v>18771</v>
      </c>
      <c r="D39" s="105" t="n">
        <f aca="false">C39*B45/B44</f>
        <v>49.2302446956385</v>
      </c>
      <c r="E39" s="106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7" t="s">
        <v>117</v>
      </c>
      <c r="C40" s="104" t="n">
        <v>3458</v>
      </c>
      <c r="D40" s="105" t="n">
        <f aca="false">C40*B45/B44</f>
        <v>9.06921241050119</v>
      </c>
      <c r="E40" s="106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7" t="s">
        <v>118</v>
      </c>
      <c r="C41" s="104" t="n">
        <v>1426</v>
      </c>
      <c r="D41" s="105" t="n">
        <f aca="false">C41*B45/B44</f>
        <v>3.73993548217892</v>
      </c>
      <c r="E41" s="106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08" t="n">
        <v>38129</v>
      </c>
      <c r="C44" s="68"/>
    </row>
    <row r="45" customFormat="false" ht="12.75" hidden="false" customHeight="false" outlineLevel="0" collapsed="false">
      <c r="B45" s="105" t="n">
        <v>100</v>
      </c>
      <c r="C45" s="106" t="s">
        <v>113</v>
      </c>
    </row>
  </sheetData>
  <mergeCells count="2">
    <mergeCell ref="A1:F1"/>
    <mergeCell ref="A30:F30"/>
  </mergeCells>
  <hyperlinks>
    <hyperlink ref="A1" location="Inhaltsverzeichnis!A8:C10" display="1  Haushalte mit Wohngeld am 31.12.2009 nach durchschnittlichem Wohngeldanspruch&#10;    und Bezirken  "/>
    <hyperlink ref="A30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26.7"/>
    <col collapsed="false" customWidth="true" hidden="false" outlineLevel="0" max="2" min="2" style="0" width="10.71"/>
    <col collapsed="false" customWidth="true" hidden="false" outlineLevel="0" max="7" min="3" style="53" width="10.71"/>
    <col collapsed="false" customWidth="true" hidden="false" outlineLevel="0" max="9" min="8" style="53" width="9.14"/>
    <col collapsed="false" customWidth="false" hidden="false" outlineLevel="0" max="257" min="10" style="53" width="11.56"/>
  </cols>
  <sheetData>
    <row r="1" customFormat="false" ht="24" hidden="false" customHeight="true" outlineLevel="0" collapsed="false">
      <c r="A1" s="55" t="s">
        <v>119</v>
      </c>
      <c r="B1" s="55"/>
      <c r="C1" s="55"/>
      <c r="D1" s="55"/>
      <c r="E1" s="55"/>
      <c r="F1" s="55"/>
      <c r="G1" s="55"/>
      <c r="H1" s="0"/>
      <c r="I1" s="0"/>
      <c r="J1" s="0"/>
      <c r="K1" s="0"/>
    </row>
    <row r="2" customFormat="false" ht="12.75" hidden="false" customHeight="true" outlineLevel="0" collapsed="false">
      <c r="A2" s="56"/>
      <c r="B2" s="56"/>
      <c r="C2" s="56"/>
      <c r="D2" s="56"/>
      <c r="E2" s="56"/>
      <c r="F2" s="56"/>
      <c r="G2" s="52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09" t="s">
        <v>120</v>
      </c>
      <c r="C3" s="109"/>
      <c r="D3" s="109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0" t="s">
        <v>78</v>
      </c>
      <c r="C4" s="109" t="s">
        <v>79</v>
      </c>
      <c r="D4" s="109"/>
      <c r="E4" s="110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0"/>
      <c r="C5" s="110" t="s">
        <v>80</v>
      </c>
      <c r="D5" s="110" t="s">
        <v>81</v>
      </c>
      <c r="E5" s="110"/>
      <c r="F5" s="110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0"/>
      <c r="C6" s="110"/>
      <c r="D6" s="110"/>
      <c r="E6" s="110"/>
      <c r="F6" s="110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09" t="s">
        <v>82</v>
      </c>
      <c r="C7" s="109"/>
      <c r="D7" s="109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1"/>
      <c r="F9" s="71"/>
      <c r="G9" s="0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6069</v>
      </c>
      <c r="C10" s="74" t="n">
        <v>25856</v>
      </c>
      <c r="D10" s="74" t="n">
        <v>213</v>
      </c>
      <c r="E10" s="74" t="n">
        <v>92</v>
      </c>
      <c r="F10" s="74" t="n">
        <v>92</v>
      </c>
      <c r="G10" s="74" t="n">
        <v>78</v>
      </c>
      <c r="H10" s="75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4705</v>
      </c>
      <c r="C11" s="74" t="n">
        <v>4630</v>
      </c>
      <c r="D11" s="74" t="n">
        <v>75</v>
      </c>
      <c r="E11" s="74" t="n">
        <v>132</v>
      </c>
      <c r="F11" s="74" t="n">
        <v>132</v>
      </c>
      <c r="G11" s="74" t="n">
        <v>115</v>
      </c>
      <c r="H11" s="75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2543</v>
      </c>
      <c r="C12" s="74" t="n">
        <v>2506</v>
      </c>
      <c r="D12" s="74" t="n">
        <v>37</v>
      </c>
      <c r="E12" s="74" t="n">
        <v>153</v>
      </c>
      <c r="F12" s="74" t="n">
        <v>153</v>
      </c>
      <c r="G12" s="74" t="n">
        <v>138</v>
      </c>
      <c r="H12" s="75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898</v>
      </c>
      <c r="C13" s="74" t="n">
        <v>2797</v>
      </c>
      <c r="D13" s="74" t="n">
        <v>101</v>
      </c>
      <c r="E13" s="74" t="n">
        <v>192</v>
      </c>
      <c r="F13" s="74" t="n">
        <v>193</v>
      </c>
      <c r="G13" s="74" t="n">
        <v>162</v>
      </c>
      <c r="H13" s="75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308</v>
      </c>
      <c r="C14" s="74" t="n">
        <v>1231</v>
      </c>
      <c r="D14" s="74" t="n">
        <v>77</v>
      </c>
      <c r="E14" s="74" t="n">
        <v>235</v>
      </c>
      <c r="F14" s="74" t="n">
        <v>238</v>
      </c>
      <c r="G14" s="74" t="n">
        <v>186</v>
      </c>
      <c r="H14" s="75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6</v>
      </c>
      <c r="C15" s="74" t="n">
        <v>564</v>
      </c>
      <c r="D15" s="74" t="n">
        <v>42</v>
      </c>
      <c r="E15" s="111" t="n">
        <v>325</v>
      </c>
      <c r="F15" s="111" t="n">
        <v>332</v>
      </c>
      <c r="G15" s="111" t="n">
        <v>236</v>
      </c>
      <c r="H15" s="75"/>
      <c r="I15" s="0"/>
      <c r="J15" s="0"/>
      <c r="K15" s="0"/>
    </row>
    <row r="16" customFormat="false" ht="12" hidden="false" customHeight="true" outlineLevel="0" collapsed="false">
      <c r="A16" s="112" t="s">
        <v>75</v>
      </c>
      <c r="B16" s="78" t="n">
        <v>38129</v>
      </c>
      <c r="C16" s="78" t="n">
        <v>37584</v>
      </c>
      <c r="D16" s="78" t="n">
        <v>545</v>
      </c>
      <c r="E16" s="78" t="n">
        <v>117</v>
      </c>
      <c r="F16" s="78" t="n">
        <v>117</v>
      </c>
      <c r="G16" s="78" t="n">
        <v>130</v>
      </c>
      <c r="H16" s="75"/>
      <c r="I16" s="0"/>
      <c r="J16" s="0"/>
      <c r="K16" s="0"/>
    </row>
    <row r="17" customFormat="false" ht="12" hidden="false" customHeight="true" outlineLevel="0" collapsed="false">
      <c r="A17" s="113" t="s">
        <v>90</v>
      </c>
      <c r="B17" s="78"/>
      <c r="C17" s="78"/>
      <c r="D17" s="78"/>
      <c r="E17" s="114"/>
      <c r="F17" s="114"/>
      <c r="G17" s="114"/>
      <c r="H17" s="0"/>
      <c r="I17" s="0"/>
      <c r="J17" s="0"/>
      <c r="K17" s="0"/>
    </row>
    <row r="18" customFormat="false" ht="12" hidden="false" customHeight="true" outlineLevel="0" collapsed="false">
      <c r="A18" s="80" t="s">
        <v>91</v>
      </c>
      <c r="B18" s="74" t="n">
        <v>38129</v>
      </c>
      <c r="C18" s="74" t="n">
        <v>37584</v>
      </c>
      <c r="D18" s="74" t="n">
        <v>545</v>
      </c>
      <c r="E18" s="74" t="n">
        <v>117</v>
      </c>
      <c r="F18" s="74" t="n">
        <v>117</v>
      </c>
      <c r="G18" s="74" t="n">
        <v>130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1"/>
      <c r="B19" s="74"/>
      <c r="C19" s="74"/>
      <c r="D19" s="74"/>
      <c r="E19" s="115"/>
      <c r="F19" s="74"/>
      <c r="G19" s="74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4030</v>
      </c>
      <c r="C20" s="74" t="n">
        <v>4021</v>
      </c>
      <c r="D20" s="74" t="n">
        <v>9</v>
      </c>
      <c r="E20" s="74" t="n">
        <v>122</v>
      </c>
      <c r="F20" s="74" t="n">
        <v>122</v>
      </c>
      <c r="G20" s="74" t="n">
        <v>88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3365</v>
      </c>
      <c r="C21" s="74" t="n">
        <v>3357</v>
      </c>
      <c r="D21" s="74" t="n">
        <v>8</v>
      </c>
      <c r="E21" s="74" t="n">
        <v>134</v>
      </c>
      <c r="F21" s="74" t="n">
        <v>133</v>
      </c>
      <c r="G21" s="74" t="n">
        <v>163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4544</v>
      </c>
      <c r="C22" s="74" t="n">
        <v>4475</v>
      </c>
      <c r="D22" s="74" t="n">
        <v>69</v>
      </c>
      <c r="E22" s="74" t="n">
        <v>113</v>
      </c>
      <c r="F22" s="74" t="n">
        <v>113</v>
      </c>
      <c r="G22" s="74" t="n">
        <v>126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2115</v>
      </c>
      <c r="C23" s="74" t="n">
        <v>2091</v>
      </c>
      <c r="D23" s="74" t="n">
        <v>24</v>
      </c>
      <c r="E23" s="74" t="n">
        <v>119</v>
      </c>
      <c r="F23" s="74" t="n">
        <v>120</v>
      </c>
      <c r="G23" s="74" t="n">
        <v>90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483</v>
      </c>
      <c r="C24" s="74" t="n">
        <v>2404</v>
      </c>
      <c r="D24" s="74" t="n">
        <v>79</v>
      </c>
      <c r="E24" s="74" t="n">
        <v>122</v>
      </c>
      <c r="F24" s="74" t="n">
        <v>120</v>
      </c>
      <c r="G24" s="74" t="n">
        <v>174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864</v>
      </c>
      <c r="C25" s="74" t="n">
        <v>1831</v>
      </c>
      <c r="D25" s="74" t="n">
        <v>33</v>
      </c>
      <c r="E25" s="74" t="n">
        <v>117</v>
      </c>
      <c r="F25" s="74" t="n">
        <v>116</v>
      </c>
      <c r="G25" s="74" t="n">
        <v>135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842</v>
      </c>
      <c r="C26" s="74" t="n">
        <v>2808</v>
      </c>
      <c r="D26" s="74" t="n">
        <v>34</v>
      </c>
      <c r="E26" s="74" t="n">
        <v>135</v>
      </c>
      <c r="F26" s="74" t="n">
        <v>134</v>
      </c>
      <c r="G26" s="74" t="n">
        <v>155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3253</v>
      </c>
      <c r="C27" s="74" t="n">
        <v>3185</v>
      </c>
      <c r="D27" s="74" t="n">
        <v>68</v>
      </c>
      <c r="E27" s="74" t="n">
        <v>125</v>
      </c>
      <c r="F27" s="74" t="n">
        <v>124</v>
      </c>
      <c r="G27" s="74" t="n">
        <v>150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3360</v>
      </c>
      <c r="C28" s="74" t="n">
        <v>3264</v>
      </c>
      <c r="D28" s="74" t="n">
        <v>96</v>
      </c>
      <c r="E28" s="74" t="n">
        <v>111</v>
      </c>
      <c r="F28" s="74" t="n">
        <v>111</v>
      </c>
      <c r="G28" s="74" t="n">
        <v>100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3739</v>
      </c>
      <c r="C29" s="74" t="n">
        <v>3683</v>
      </c>
      <c r="D29" s="74" t="n">
        <v>56</v>
      </c>
      <c r="E29" s="74" t="n">
        <v>101</v>
      </c>
      <c r="F29" s="74" t="n">
        <v>101</v>
      </c>
      <c r="G29" s="74" t="n">
        <v>113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4104</v>
      </c>
      <c r="C30" s="74" t="n">
        <v>4080</v>
      </c>
      <c r="D30" s="74" t="n">
        <v>24</v>
      </c>
      <c r="E30" s="74" t="n">
        <v>107</v>
      </c>
      <c r="F30" s="74" t="n">
        <v>107</v>
      </c>
      <c r="G30" s="74" t="n">
        <v>94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2430</v>
      </c>
      <c r="C31" s="74" t="n">
        <v>2385</v>
      </c>
      <c r="D31" s="74" t="n">
        <v>45</v>
      </c>
      <c r="E31" s="74" t="n">
        <v>110</v>
      </c>
      <c r="F31" s="74" t="n">
        <v>110</v>
      </c>
      <c r="G31" s="74" t="n">
        <v>137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16"/>
      <c r="C32" s="70"/>
      <c r="D32" s="70"/>
      <c r="E32" s="70"/>
      <c r="F32" s="70"/>
      <c r="G32" s="0"/>
      <c r="H32" s="0"/>
      <c r="I32" s="0"/>
      <c r="J32" s="0"/>
      <c r="K32" s="0"/>
    </row>
    <row r="33" customFormat="false" ht="12.75" hidden="false" customHeight="true" outlineLevel="0" collapsed="false">
      <c r="A33" s="88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6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6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6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6"/>
      <c r="C37" s="87"/>
      <c r="D37" s="87"/>
      <c r="E37" s="87"/>
      <c r="F37" s="87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8"/>
      <c r="C38" s="87"/>
      <c r="D38" s="87"/>
      <c r="E38" s="87"/>
      <c r="F38" s="87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6"/>
      <c r="C39" s="87"/>
      <c r="D39" s="87"/>
      <c r="E39" s="87"/>
      <c r="F39" s="87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7"/>
      <c r="C40" s="87"/>
      <c r="D40" s="87"/>
      <c r="E40" s="87"/>
      <c r="F40" s="87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5" t="s">
        <v>12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true" outlineLevel="0" collapsed="false">
      <c r="A2" s="81"/>
      <c r="B2" s="117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0" t="s">
        <v>124</v>
      </c>
      <c r="C3" s="118" t="s">
        <v>125</v>
      </c>
      <c r="D3" s="118"/>
      <c r="E3" s="118"/>
      <c r="F3" s="118"/>
      <c r="G3" s="118"/>
      <c r="H3" s="118"/>
      <c r="I3" s="118"/>
      <c r="J3" s="118"/>
      <c r="K3" s="118"/>
    </row>
    <row r="4" customFormat="false" ht="12.75" hidden="false" customHeight="true" outlineLevel="0" collapsed="false">
      <c r="A4" s="57"/>
      <c r="B4" s="110"/>
      <c r="C4" s="119" t="s">
        <v>115</v>
      </c>
      <c r="D4" s="119"/>
      <c r="E4" s="119"/>
      <c r="F4" s="119"/>
      <c r="G4" s="120" t="s">
        <v>126</v>
      </c>
      <c r="H4" s="121" t="s">
        <v>112</v>
      </c>
      <c r="I4" s="121"/>
      <c r="J4" s="121"/>
      <c r="K4" s="121"/>
    </row>
    <row r="5" customFormat="false" ht="12.75" hidden="false" customHeight="true" outlineLevel="0" collapsed="false">
      <c r="A5" s="57"/>
      <c r="B5" s="110"/>
      <c r="C5" s="120" t="s">
        <v>127</v>
      </c>
      <c r="D5" s="120" t="s">
        <v>128</v>
      </c>
      <c r="E5" s="120" t="s">
        <v>129</v>
      </c>
      <c r="F5" s="120" t="s">
        <v>130</v>
      </c>
      <c r="G5" s="120"/>
      <c r="H5" s="120" t="s">
        <v>131</v>
      </c>
      <c r="I5" s="120" t="s">
        <v>132</v>
      </c>
      <c r="J5" s="120" t="s">
        <v>133</v>
      </c>
      <c r="K5" s="122" t="s">
        <v>134</v>
      </c>
    </row>
    <row r="6" customFormat="false" ht="12.75" hidden="false" customHeight="true" outlineLevel="0" collapsed="false">
      <c r="A6" s="57"/>
      <c r="B6" s="110"/>
      <c r="C6" s="120"/>
      <c r="D6" s="120"/>
      <c r="E6" s="120"/>
      <c r="F6" s="120"/>
      <c r="G6" s="120"/>
      <c r="H6" s="120"/>
      <c r="I6" s="120"/>
      <c r="J6" s="120"/>
      <c r="K6" s="122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26" customFormat="true" ht="12" hidden="false" customHeight="true" outlineLevel="0" collapsed="false">
      <c r="A8" s="123"/>
      <c r="B8" s="124"/>
      <c r="C8" s="125"/>
      <c r="D8" s="125"/>
      <c r="E8" s="125"/>
      <c r="L8" s="0"/>
      <c r="M8" s="0"/>
      <c r="N8" s="0"/>
      <c r="O8" s="52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6" customFormat="true" ht="12" hidden="false" customHeight="true" outlineLevel="0" collapsed="false">
      <c r="A9" s="69" t="s">
        <v>83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6" customFormat="true" ht="12" hidden="false" customHeight="true" outlineLevel="0" collapsed="false">
      <c r="A10" s="72" t="s">
        <v>84</v>
      </c>
      <c r="B10" s="104" t="n">
        <v>26069</v>
      </c>
      <c r="C10" s="104" t="n">
        <v>722</v>
      </c>
      <c r="D10" s="104" t="n">
        <v>111</v>
      </c>
      <c r="E10" s="104" t="n">
        <v>1829</v>
      </c>
      <c r="F10" s="104" t="n">
        <v>1404</v>
      </c>
      <c r="G10" s="104" t="n">
        <v>1904</v>
      </c>
      <c r="H10" s="104" t="n">
        <v>17126</v>
      </c>
      <c r="I10" s="104" t="n">
        <v>3</v>
      </c>
      <c r="J10" s="104" t="n">
        <v>2600</v>
      </c>
      <c r="K10" s="104" t="n">
        <v>370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6" customFormat="true" ht="12" hidden="false" customHeight="true" outlineLevel="0" collapsed="false">
      <c r="A11" s="72" t="s">
        <v>85</v>
      </c>
      <c r="B11" s="104" t="n">
        <v>4705</v>
      </c>
      <c r="C11" s="104" t="n">
        <v>253</v>
      </c>
      <c r="D11" s="104" t="n">
        <v>15</v>
      </c>
      <c r="E11" s="104" t="n">
        <v>1375</v>
      </c>
      <c r="F11" s="104" t="n">
        <v>590</v>
      </c>
      <c r="G11" s="104" t="n">
        <v>452</v>
      </c>
      <c r="H11" s="104" t="n">
        <v>1279</v>
      </c>
      <c r="I11" s="127" t="n">
        <v>2</v>
      </c>
      <c r="J11" s="104" t="n">
        <v>503</v>
      </c>
      <c r="K11" s="104" t="n">
        <v>236</v>
      </c>
      <c r="L11" s="124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6" customFormat="true" ht="12" hidden="false" customHeight="true" outlineLevel="0" collapsed="false">
      <c r="A12" s="72" t="s">
        <v>86</v>
      </c>
      <c r="B12" s="104" t="n">
        <v>2543</v>
      </c>
      <c r="C12" s="104" t="n">
        <v>194</v>
      </c>
      <c r="D12" s="104" t="n">
        <v>15</v>
      </c>
      <c r="E12" s="104" t="n">
        <v>951</v>
      </c>
      <c r="F12" s="104" t="n">
        <v>445</v>
      </c>
      <c r="G12" s="104" t="n">
        <v>199</v>
      </c>
      <c r="H12" s="104" t="n">
        <v>200</v>
      </c>
      <c r="I12" s="104" t="n">
        <v>8</v>
      </c>
      <c r="J12" s="104" t="n">
        <v>247</v>
      </c>
      <c r="K12" s="104" t="n">
        <v>284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6" customFormat="true" ht="12" hidden="false" customHeight="true" outlineLevel="0" collapsed="false">
      <c r="A13" s="72" t="s">
        <v>87</v>
      </c>
      <c r="B13" s="104" t="n">
        <v>2898</v>
      </c>
      <c r="C13" s="104" t="n">
        <v>212</v>
      </c>
      <c r="D13" s="104" t="n">
        <v>16</v>
      </c>
      <c r="E13" s="104" t="n">
        <v>906</v>
      </c>
      <c r="F13" s="104" t="n">
        <v>974</v>
      </c>
      <c r="G13" s="104" t="n">
        <v>252</v>
      </c>
      <c r="H13" s="104" t="n">
        <v>92</v>
      </c>
      <c r="I13" s="104" t="n">
        <v>5</v>
      </c>
      <c r="J13" s="104" t="n">
        <v>94</v>
      </c>
      <c r="K13" s="104" t="n">
        <v>347</v>
      </c>
      <c r="L13" s="1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6" customFormat="true" ht="12" hidden="false" customHeight="true" outlineLevel="0" collapsed="false">
      <c r="A14" s="72" t="s">
        <v>88</v>
      </c>
      <c r="B14" s="104" t="n">
        <v>1308</v>
      </c>
      <c r="C14" s="104" t="n">
        <v>86</v>
      </c>
      <c r="D14" s="104" t="n">
        <v>3</v>
      </c>
      <c r="E14" s="104" t="n">
        <v>400</v>
      </c>
      <c r="F14" s="104" t="n">
        <v>584</v>
      </c>
      <c r="G14" s="104" t="n">
        <v>63</v>
      </c>
      <c r="H14" s="104" t="n">
        <v>33</v>
      </c>
      <c r="I14" s="127" t="n">
        <v>1</v>
      </c>
      <c r="J14" s="104" t="n">
        <v>9</v>
      </c>
      <c r="K14" s="104" t="n">
        <v>12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6" customFormat="true" ht="12" hidden="false" customHeight="true" outlineLevel="0" collapsed="false">
      <c r="A15" s="129" t="s">
        <v>135</v>
      </c>
      <c r="B15" s="104"/>
      <c r="C15" s="130"/>
      <c r="D15" s="130"/>
      <c r="E15" s="130"/>
      <c r="F15" s="130"/>
      <c r="G15" s="130"/>
      <c r="H15" s="130"/>
      <c r="I15" s="130"/>
      <c r="J15" s="130"/>
      <c r="K15" s="13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6" customFormat="true" ht="12" hidden="false" customHeight="true" outlineLevel="0" collapsed="false">
      <c r="A16" s="131" t="s">
        <v>136</v>
      </c>
      <c r="B16" s="104" t="n">
        <v>606</v>
      </c>
      <c r="C16" s="104" t="n">
        <v>36</v>
      </c>
      <c r="D16" s="104" t="n">
        <v>2</v>
      </c>
      <c r="E16" s="104" t="n">
        <v>145</v>
      </c>
      <c r="F16" s="104" t="n">
        <v>302</v>
      </c>
      <c r="G16" s="104" t="n">
        <v>34</v>
      </c>
      <c r="H16" s="104" t="n">
        <v>21</v>
      </c>
      <c r="I16" s="127" t="n">
        <v>1</v>
      </c>
      <c r="J16" s="127" t="n">
        <v>5</v>
      </c>
      <c r="K16" s="104" t="n">
        <v>60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6" customFormat="true" ht="12" hidden="false" customHeight="true" outlineLevel="0" collapsed="false">
      <c r="A17" s="76" t="s">
        <v>75</v>
      </c>
      <c r="B17" s="108" t="n">
        <v>38129</v>
      </c>
      <c r="C17" s="108" t="n">
        <v>1503</v>
      </c>
      <c r="D17" s="108" t="n">
        <v>162</v>
      </c>
      <c r="E17" s="108" t="n">
        <v>5606</v>
      </c>
      <c r="F17" s="108" t="n">
        <v>4299</v>
      </c>
      <c r="G17" s="108" t="n">
        <v>2904</v>
      </c>
      <c r="H17" s="108" t="n">
        <v>18751</v>
      </c>
      <c r="I17" s="108" t="n">
        <v>20</v>
      </c>
      <c r="J17" s="108" t="n">
        <v>3458</v>
      </c>
      <c r="K17" s="108" t="n">
        <v>1426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6" customFormat="true" ht="12" hidden="false" customHeight="true" outlineLevel="0" collapsed="false">
      <c r="A18" s="81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6" customFormat="true" ht="12" hidden="false" customHeight="true" outlineLevel="0" collapsed="false">
      <c r="A19" s="72" t="s">
        <v>92</v>
      </c>
      <c r="B19" s="104" t="n">
        <v>4030</v>
      </c>
      <c r="C19" s="104" t="n">
        <v>179</v>
      </c>
      <c r="D19" s="104" t="n">
        <v>21</v>
      </c>
      <c r="E19" s="104" t="n">
        <v>401</v>
      </c>
      <c r="F19" s="104" t="n">
        <v>581</v>
      </c>
      <c r="G19" s="104" t="n">
        <v>256</v>
      </c>
      <c r="H19" s="104" t="n">
        <v>1884</v>
      </c>
      <c r="I19" s="104" t="n">
        <v>1</v>
      </c>
      <c r="J19" s="104" t="n">
        <v>575</v>
      </c>
      <c r="K19" s="104" t="n">
        <v>1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6" customFormat="true" ht="12" hidden="false" customHeight="true" outlineLevel="0" collapsed="false">
      <c r="A20" s="72" t="s">
        <v>93</v>
      </c>
      <c r="B20" s="104" t="n">
        <v>3365</v>
      </c>
      <c r="C20" s="104" t="n">
        <v>293</v>
      </c>
      <c r="D20" s="104" t="n">
        <v>15</v>
      </c>
      <c r="E20" s="104" t="n">
        <v>489</v>
      </c>
      <c r="F20" s="104" t="n">
        <v>283</v>
      </c>
      <c r="G20" s="104" t="n">
        <v>304</v>
      </c>
      <c r="H20" s="104" t="n">
        <v>1196</v>
      </c>
      <c r="I20" s="127" t="s">
        <v>22</v>
      </c>
      <c r="J20" s="104" t="n">
        <v>687</v>
      </c>
      <c r="K20" s="104" t="n">
        <v>98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6" customFormat="true" ht="12" hidden="false" customHeight="true" outlineLevel="0" collapsed="false">
      <c r="A21" s="72" t="s">
        <v>94</v>
      </c>
      <c r="B21" s="104" t="n">
        <v>4544</v>
      </c>
      <c r="C21" s="104" t="n">
        <v>351</v>
      </c>
      <c r="D21" s="127" t="n">
        <v>22</v>
      </c>
      <c r="E21" s="104" t="n">
        <v>666</v>
      </c>
      <c r="F21" s="104" t="n">
        <v>306</v>
      </c>
      <c r="G21" s="104" t="n">
        <v>285</v>
      </c>
      <c r="H21" s="104" t="n">
        <v>2262</v>
      </c>
      <c r="I21" s="127" t="s">
        <v>22</v>
      </c>
      <c r="J21" s="104" t="n">
        <v>503</v>
      </c>
      <c r="K21" s="104" t="n">
        <v>149</v>
      </c>
      <c r="L21" s="0"/>
      <c r="M21" s="0"/>
      <c r="N21" s="12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6" customFormat="true" ht="12" hidden="false" customHeight="true" outlineLevel="0" collapsed="false">
      <c r="A22" s="72" t="s">
        <v>95</v>
      </c>
      <c r="B22" s="104" t="n">
        <v>2115</v>
      </c>
      <c r="C22" s="104" t="n">
        <v>82</v>
      </c>
      <c r="D22" s="104" t="n">
        <v>7</v>
      </c>
      <c r="E22" s="104" t="n">
        <v>297</v>
      </c>
      <c r="F22" s="104" t="n">
        <v>168</v>
      </c>
      <c r="G22" s="104" t="n">
        <v>119</v>
      </c>
      <c r="H22" s="104" t="n">
        <v>1223</v>
      </c>
      <c r="I22" s="127" t="n">
        <v>1</v>
      </c>
      <c r="J22" s="104" t="n">
        <v>157</v>
      </c>
      <c r="K22" s="104" t="n">
        <v>6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6" customFormat="true" ht="12" hidden="false" customHeight="true" outlineLevel="0" collapsed="false">
      <c r="A23" s="72" t="s">
        <v>96</v>
      </c>
      <c r="B23" s="104" t="n">
        <v>2483</v>
      </c>
      <c r="C23" s="104" t="n">
        <v>53</v>
      </c>
      <c r="D23" s="104" t="n">
        <v>14</v>
      </c>
      <c r="E23" s="104" t="n">
        <v>424</v>
      </c>
      <c r="F23" s="104" t="n">
        <v>330</v>
      </c>
      <c r="G23" s="104" t="n">
        <v>157</v>
      </c>
      <c r="H23" s="104" t="n">
        <v>1296</v>
      </c>
      <c r="I23" s="104" t="n">
        <v>3</v>
      </c>
      <c r="J23" s="104" t="n">
        <v>102</v>
      </c>
      <c r="K23" s="104" t="n">
        <v>104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6" customFormat="true" ht="12" hidden="false" customHeight="true" outlineLevel="0" collapsed="false">
      <c r="A24" s="72" t="s">
        <v>97</v>
      </c>
      <c r="B24" s="104" t="n">
        <v>1864</v>
      </c>
      <c r="C24" s="104" t="n">
        <v>53</v>
      </c>
      <c r="D24" s="104" t="n">
        <v>7</v>
      </c>
      <c r="E24" s="104" t="n">
        <v>353</v>
      </c>
      <c r="F24" s="104" t="n">
        <v>183</v>
      </c>
      <c r="G24" s="104" t="n">
        <v>125</v>
      </c>
      <c r="H24" s="104" t="n">
        <v>919</v>
      </c>
      <c r="I24" s="127" t="n">
        <v>2</v>
      </c>
      <c r="J24" s="104" t="n">
        <v>159</v>
      </c>
      <c r="K24" s="104" t="n">
        <v>6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6" customFormat="true" ht="12" hidden="false" customHeight="true" outlineLevel="0" collapsed="false">
      <c r="A25" s="72" t="s">
        <v>98</v>
      </c>
      <c r="B25" s="104" t="n">
        <v>2842</v>
      </c>
      <c r="C25" s="104" t="n">
        <v>93</v>
      </c>
      <c r="D25" s="104" t="n">
        <v>13</v>
      </c>
      <c r="E25" s="104" t="n">
        <v>493</v>
      </c>
      <c r="F25" s="104" t="n">
        <v>415</v>
      </c>
      <c r="G25" s="104" t="n">
        <v>241</v>
      </c>
      <c r="H25" s="104" t="n">
        <v>1224</v>
      </c>
      <c r="I25" s="127" t="n">
        <v>2</v>
      </c>
      <c r="J25" s="104" t="n">
        <v>219</v>
      </c>
      <c r="K25" s="104" t="n">
        <v>142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6" customFormat="true" ht="12" hidden="false" customHeight="true" outlineLevel="0" collapsed="false">
      <c r="A26" s="72" t="s">
        <v>99</v>
      </c>
      <c r="B26" s="104" t="n">
        <v>3253</v>
      </c>
      <c r="C26" s="104" t="n">
        <v>186</v>
      </c>
      <c r="D26" s="104" t="n">
        <v>13</v>
      </c>
      <c r="E26" s="104" t="n">
        <v>402</v>
      </c>
      <c r="F26" s="104" t="n">
        <v>550</v>
      </c>
      <c r="G26" s="104" t="n">
        <v>200</v>
      </c>
      <c r="H26" s="104" t="n">
        <v>1383</v>
      </c>
      <c r="I26" s="127" t="n">
        <v>5</v>
      </c>
      <c r="J26" s="104" t="n">
        <v>378</v>
      </c>
      <c r="K26" s="104" t="n">
        <v>13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6" customFormat="true" ht="12" hidden="false" customHeight="true" outlineLevel="0" collapsed="false">
      <c r="A27" s="72" t="s">
        <v>100</v>
      </c>
      <c r="B27" s="104" t="n">
        <v>3360</v>
      </c>
      <c r="C27" s="104" t="n">
        <v>81</v>
      </c>
      <c r="D27" s="104" t="n">
        <v>10</v>
      </c>
      <c r="E27" s="104" t="n">
        <v>530</v>
      </c>
      <c r="F27" s="104" t="n">
        <v>330</v>
      </c>
      <c r="G27" s="104" t="n">
        <v>295</v>
      </c>
      <c r="H27" s="104" t="n">
        <v>1794</v>
      </c>
      <c r="I27" s="127" t="n">
        <v>1</v>
      </c>
      <c r="J27" s="104" t="n">
        <v>191</v>
      </c>
      <c r="K27" s="104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6" customFormat="true" ht="12" hidden="false" customHeight="true" outlineLevel="0" collapsed="false">
      <c r="A28" s="72" t="s">
        <v>101</v>
      </c>
      <c r="B28" s="104" t="n">
        <v>3739</v>
      </c>
      <c r="C28" s="104" t="n">
        <v>25</v>
      </c>
      <c r="D28" s="127" t="n">
        <v>5</v>
      </c>
      <c r="E28" s="104" t="n">
        <v>578</v>
      </c>
      <c r="F28" s="104" t="n">
        <v>434</v>
      </c>
      <c r="G28" s="104" t="n">
        <v>376</v>
      </c>
      <c r="H28" s="104" t="n">
        <v>2042</v>
      </c>
      <c r="I28" s="127" t="s">
        <v>22</v>
      </c>
      <c r="J28" s="104" t="n">
        <v>124</v>
      </c>
      <c r="K28" s="104" t="n">
        <v>155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6" customFormat="true" ht="12" hidden="false" customHeight="true" outlineLevel="0" collapsed="false">
      <c r="A29" s="72" t="s">
        <v>102</v>
      </c>
      <c r="B29" s="104" t="n">
        <v>4104</v>
      </c>
      <c r="C29" s="104" t="n">
        <v>65</v>
      </c>
      <c r="D29" s="127" t="n">
        <v>25</v>
      </c>
      <c r="E29" s="104" t="n">
        <v>665</v>
      </c>
      <c r="F29" s="104" t="n">
        <v>371</v>
      </c>
      <c r="G29" s="104" t="n">
        <v>380</v>
      </c>
      <c r="H29" s="104" t="n">
        <v>2171</v>
      </c>
      <c r="I29" s="104" t="n">
        <v>1</v>
      </c>
      <c r="J29" s="104" t="n">
        <v>277</v>
      </c>
      <c r="K29" s="104" t="n">
        <v>149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6" customFormat="true" ht="12" hidden="false" customHeight="true" outlineLevel="0" collapsed="false">
      <c r="A30" s="72" t="s">
        <v>103</v>
      </c>
      <c r="B30" s="104" t="n">
        <v>2430</v>
      </c>
      <c r="C30" s="104" t="n">
        <v>42</v>
      </c>
      <c r="D30" s="127" t="n">
        <v>10</v>
      </c>
      <c r="E30" s="104" t="n">
        <v>308</v>
      </c>
      <c r="F30" s="104" t="n">
        <v>348</v>
      </c>
      <c r="G30" s="104" t="n">
        <v>166</v>
      </c>
      <c r="H30" s="104" t="n">
        <v>1357</v>
      </c>
      <c r="I30" s="127" t="n">
        <v>4</v>
      </c>
      <c r="J30" s="104" t="n">
        <v>86</v>
      </c>
      <c r="K30" s="104" t="n">
        <v>109</v>
      </c>
      <c r="L30" s="0"/>
      <c r="M30" s="0"/>
      <c r="N30" s="0"/>
      <c r="O30" s="52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24"/>
      <c r="C31" s="124"/>
      <c r="D31" s="124"/>
      <c r="E31" s="124"/>
      <c r="F31" s="124"/>
      <c r="G31" s="124"/>
      <c r="H31" s="124"/>
      <c r="I31" s="124"/>
      <c r="J31" s="124"/>
      <c r="K31" s="124"/>
    </row>
    <row r="32" customFormat="false" ht="12.75" hidden="false" customHeight="false" outlineLevel="0" collapsed="false">
      <c r="A32" s="132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4" customFormat="true" ht="24" hidden="false" customHeight="true" outlineLevel="0" collapsed="false">
      <c r="A1" s="133" t="s">
        <v>13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true" outlineLevel="0" collapsed="false">
      <c r="A2" s="135"/>
      <c r="B2" s="136"/>
      <c r="C2" s="137"/>
      <c r="D2" s="137"/>
      <c r="E2" s="136"/>
      <c r="F2" s="137"/>
      <c r="G2" s="137"/>
      <c r="H2" s="43"/>
      <c r="I2" s="52"/>
      <c r="J2" s="52"/>
      <c r="K2" s="52"/>
    </row>
    <row r="3" customFormat="false" ht="24.95" hidden="false" customHeight="true" outlineLevel="0" collapsed="false">
      <c r="A3" s="138" t="s">
        <v>74</v>
      </c>
      <c r="B3" s="139" t="s">
        <v>124</v>
      </c>
      <c r="C3" s="140" t="s">
        <v>138</v>
      </c>
      <c r="D3" s="139" t="s">
        <v>139</v>
      </c>
      <c r="E3" s="141" t="s">
        <v>140</v>
      </c>
      <c r="F3" s="141"/>
      <c r="G3" s="141"/>
      <c r="H3" s="141"/>
      <c r="I3" s="141"/>
      <c r="J3" s="141"/>
      <c r="K3" s="142" t="s">
        <v>141</v>
      </c>
    </row>
    <row r="4" customFormat="false" ht="12.75" hidden="false" customHeight="true" outlineLevel="0" collapsed="false">
      <c r="A4" s="138"/>
      <c r="B4" s="139"/>
      <c r="C4" s="140"/>
      <c r="D4" s="139"/>
      <c r="E4" s="143" t="s">
        <v>142</v>
      </c>
      <c r="F4" s="144" t="n">
        <v>40</v>
      </c>
      <c r="G4" s="145" t="n">
        <v>60</v>
      </c>
      <c r="H4" s="144" t="n">
        <v>80</v>
      </c>
      <c r="I4" s="144" t="n">
        <v>100</v>
      </c>
      <c r="J4" s="146" t="s">
        <v>143</v>
      </c>
      <c r="K4" s="142"/>
    </row>
    <row r="5" customFormat="false" ht="12.75" hidden="false" customHeight="true" outlineLevel="0" collapsed="false">
      <c r="A5" s="138"/>
      <c r="B5" s="139"/>
      <c r="C5" s="140"/>
      <c r="D5" s="139" t="s">
        <v>144</v>
      </c>
      <c r="E5" s="143"/>
      <c r="F5" s="147" t="s">
        <v>145</v>
      </c>
      <c r="G5" s="147"/>
      <c r="H5" s="147"/>
      <c r="I5" s="147"/>
      <c r="J5" s="146"/>
      <c r="K5" s="142"/>
    </row>
    <row r="6" customFormat="false" ht="12.75" hidden="false" customHeight="true" outlineLevel="0" collapsed="false">
      <c r="A6" s="138"/>
      <c r="B6" s="139"/>
      <c r="C6" s="140"/>
      <c r="D6" s="139"/>
      <c r="E6" s="143"/>
      <c r="F6" s="144" t="n">
        <v>60</v>
      </c>
      <c r="G6" s="145" t="n">
        <v>80</v>
      </c>
      <c r="H6" s="144" t="n">
        <v>100</v>
      </c>
      <c r="I6" s="144" t="n">
        <v>120</v>
      </c>
      <c r="J6" s="146"/>
      <c r="K6" s="142"/>
    </row>
    <row r="7" customFormat="false" ht="12.75" hidden="false" customHeight="true" outlineLevel="0" collapsed="false">
      <c r="A7" s="138"/>
      <c r="B7" s="148" t="s">
        <v>82</v>
      </c>
      <c r="C7" s="148"/>
      <c r="D7" s="148"/>
      <c r="E7" s="148"/>
      <c r="F7" s="148"/>
      <c r="G7" s="148"/>
      <c r="H7" s="148"/>
      <c r="I7" s="148"/>
      <c r="J7" s="148"/>
      <c r="K7" s="149" t="s">
        <v>146</v>
      </c>
    </row>
    <row r="8" customFormat="false" ht="12" hidden="false" customHeight="true" outlineLevel="0" collapsed="false">
      <c r="A8" s="150"/>
      <c r="B8" s="151"/>
      <c r="C8" s="151"/>
      <c r="D8" s="151"/>
      <c r="E8" s="151"/>
      <c r="F8" s="152"/>
      <c r="G8" s="151"/>
      <c r="H8" s="152"/>
      <c r="I8" s="152"/>
      <c r="J8" s="152"/>
      <c r="K8" s="152"/>
    </row>
    <row r="9" customFormat="false" ht="12" hidden="false" customHeight="true" outlineLevel="0" collapsed="false">
      <c r="A9" s="137" t="s">
        <v>83</v>
      </c>
      <c r="B9" s="153"/>
      <c r="C9" s="153"/>
      <c r="D9" s="153"/>
      <c r="E9" s="153"/>
      <c r="F9" s="153"/>
      <c r="G9" s="153"/>
      <c r="H9" s="153"/>
      <c r="I9" s="153"/>
      <c r="J9" s="154"/>
      <c r="K9" s="154"/>
    </row>
    <row r="10" customFormat="false" ht="12" hidden="false" customHeight="true" outlineLevel="0" collapsed="false">
      <c r="A10" s="72" t="s">
        <v>84</v>
      </c>
      <c r="B10" s="104" t="n">
        <v>26069</v>
      </c>
      <c r="C10" s="104" t="n">
        <v>24069</v>
      </c>
      <c r="D10" s="104" t="n">
        <v>2000</v>
      </c>
      <c r="E10" s="104" t="n">
        <v>8990</v>
      </c>
      <c r="F10" s="104" t="n">
        <v>13620</v>
      </c>
      <c r="G10" s="104" t="n">
        <v>3086</v>
      </c>
      <c r="H10" s="104" t="n">
        <v>280</v>
      </c>
      <c r="I10" s="104" t="n">
        <v>63</v>
      </c>
      <c r="J10" s="104" t="n">
        <v>30</v>
      </c>
      <c r="K10" s="155" t="n">
        <v>45</v>
      </c>
      <c r="L10" s="156"/>
    </row>
    <row r="11" customFormat="false" ht="12" hidden="false" customHeight="true" outlineLevel="0" collapsed="false">
      <c r="A11" s="72" t="s">
        <v>85</v>
      </c>
      <c r="B11" s="104" t="n">
        <v>4705</v>
      </c>
      <c r="C11" s="104" t="n">
        <v>4416</v>
      </c>
      <c r="D11" s="104" t="n">
        <v>289</v>
      </c>
      <c r="E11" s="104" t="n">
        <v>62</v>
      </c>
      <c r="F11" s="104" t="n">
        <v>1584</v>
      </c>
      <c r="G11" s="104" t="n">
        <v>2569</v>
      </c>
      <c r="H11" s="104" t="n">
        <v>404</v>
      </c>
      <c r="I11" s="104" t="n">
        <v>70</v>
      </c>
      <c r="J11" s="104" t="n">
        <v>16</v>
      </c>
      <c r="K11" s="155" t="n">
        <v>65</v>
      </c>
      <c r="L11" s="156"/>
    </row>
    <row r="12" customFormat="false" ht="12" hidden="false" customHeight="true" outlineLevel="0" collapsed="false">
      <c r="A12" s="72" t="s">
        <v>86</v>
      </c>
      <c r="B12" s="104" t="n">
        <v>2543</v>
      </c>
      <c r="C12" s="104" t="n">
        <v>2373</v>
      </c>
      <c r="D12" s="104" t="n">
        <v>170</v>
      </c>
      <c r="E12" s="104" t="n">
        <v>4</v>
      </c>
      <c r="F12" s="104" t="n">
        <v>199</v>
      </c>
      <c r="G12" s="104" t="n">
        <v>1407</v>
      </c>
      <c r="H12" s="104" t="n">
        <v>776</v>
      </c>
      <c r="I12" s="104" t="n">
        <v>125</v>
      </c>
      <c r="J12" s="104" t="n">
        <v>32</v>
      </c>
      <c r="K12" s="155" t="n">
        <v>77</v>
      </c>
      <c r="L12" s="156"/>
    </row>
    <row r="13" customFormat="false" ht="12" hidden="false" customHeight="true" outlineLevel="0" collapsed="false">
      <c r="A13" s="72" t="s">
        <v>87</v>
      </c>
      <c r="B13" s="104" t="n">
        <v>2898</v>
      </c>
      <c r="C13" s="104" t="n">
        <v>2596</v>
      </c>
      <c r="D13" s="104" t="n">
        <v>302</v>
      </c>
      <c r="E13" s="104" t="n">
        <v>1</v>
      </c>
      <c r="F13" s="104" t="n">
        <v>63</v>
      </c>
      <c r="G13" s="104" t="n">
        <v>1027</v>
      </c>
      <c r="H13" s="104" t="n">
        <v>1379</v>
      </c>
      <c r="I13" s="104" t="n">
        <v>324</v>
      </c>
      <c r="J13" s="104" t="n">
        <v>104</v>
      </c>
      <c r="K13" s="155" t="n">
        <v>86</v>
      </c>
      <c r="L13" s="156"/>
    </row>
    <row r="14" customFormat="false" ht="12" hidden="false" customHeight="true" outlineLevel="0" collapsed="false">
      <c r="A14" s="72" t="s">
        <v>88</v>
      </c>
      <c r="B14" s="104" t="n">
        <v>1308</v>
      </c>
      <c r="C14" s="104" t="n">
        <v>1122</v>
      </c>
      <c r="D14" s="104" t="n">
        <v>186</v>
      </c>
      <c r="E14" s="127" t="s">
        <v>22</v>
      </c>
      <c r="F14" s="104" t="n">
        <v>15</v>
      </c>
      <c r="G14" s="104" t="n">
        <v>234</v>
      </c>
      <c r="H14" s="104" t="n">
        <v>691</v>
      </c>
      <c r="I14" s="104" t="n">
        <v>256</v>
      </c>
      <c r="J14" s="104" t="n">
        <v>112</v>
      </c>
      <c r="K14" s="155" t="n">
        <v>93</v>
      </c>
      <c r="L14" s="156"/>
    </row>
    <row r="15" customFormat="false" ht="12" hidden="false" customHeight="true" outlineLevel="0" collapsed="false">
      <c r="A15" s="129" t="s">
        <v>135</v>
      </c>
      <c r="B15" s="104"/>
      <c r="L15" s="156"/>
    </row>
    <row r="16" customFormat="false" ht="12" hidden="false" customHeight="true" outlineLevel="0" collapsed="false">
      <c r="A16" s="131" t="s">
        <v>136</v>
      </c>
      <c r="B16" s="104" t="n">
        <v>606</v>
      </c>
      <c r="C16" s="104" t="n">
        <v>502</v>
      </c>
      <c r="D16" s="104" t="n">
        <v>104</v>
      </c>
      <c r="E16" s="127" t="s">
        <v>22</v>
      </c>
      <c r="F16" s="127" t="s">
        <v>22</v>
      </c>
      <c r="G16" s="104" t="n">
        <v>52</v>
      </c>
      <c r="H16" s="104" t="n">
        <v>236</v>
      </c>
      <c r="I16" s="104" t="n">
        <v>205</v>
      </c>
      <c r="J16" s="104" t="n">
        <v>113</v>
      </c>
      <c r="K16" s="155" t="n">
        <v>104</v>
      </c>
      <c r="L16" s="156"/>
    </row>
    <row r="17" customFormat="false" ht="12" hidden="false" customHeight="true" outlineLevel="0" collapsed="false">
      <c r="A17" s="76" t="s">
        <v>75</v>
      </c>
      <c r="B17" s="108" t="n">
        <v>38129</v>
      </c>
      <c r="C17" s="108" t="n">
        <v>35078</v>
      </c>
      <c r="D17" s="108" t="n">
        <v>3051</v>
      </c>
      <c r="E17" s="108" t="n">
        <v>9057</v>
      </c>
      <c r="F17" s="108" t="n">
        <v>15481</v>
      </c>
      <c r="G17" s="108" t="n">
        <v>8375</v>
      </c>
      <c r="H17" s="108" t="n">
        <v>3766</v>
      </c>
      <c r="I17" s="108" t="n">
        <v>1043</v>
      </c>
      <c r="J17" s="108" t="n">
        <v>407</v>
      </c>
      <c r="K17" s="157" t="n">
        <v>55</v>
      </c>
      <c r="L17" s="156"/>
    </row>
    <row r="18" customFormat="false" ht="12" hidden="false" customHeight="true" outlineLevel="0" collapsed="false">
      <c r="A18" s="79" t="s">
        <v>90</v>
      </c>
      <c r="B18" s="104"/>
      <c r="C18" s="104"/>
      <c r="D18" s="104"/>
      <c r="E18" s="104"/>
      <c r="F18" s="104"/>
      <c r="G18" s="104"/>
      <c r="H18" s="104"/>
      <c r="I18" s="104"/>
      <c r="J18" s="104"/>
      <c r="K18" s="155"/>
      <c r="L18" s="156"/>
    </row>
    <row r="19" customFormat="false" ht="12" hidden="false" customHeight="true" outlineLevel="0" collapsed="false">
      <c r="A19" s="80" t="s">
        <v>91</v>
      </c>
      <c r="B19" s="104" t="n">
        <v>38129</v>
      </c>
      <c r="C19" s="104" t="n">
        <v>35078</v>
      </c>
      <c r="D19" s="104" t="n">
        <v>3051</v>
      </c>
      <c r="E19" s="104" t="n">
        <v>9057</v>
      </c>
      <c r="F19" s="104" t="n">
        <v>15481</v>
      </c>
      <c r="G19" s="104" t="n">
        <v>8375</v>
      </c>
      <c r="H19" s="104" t="n">
        <v>3766</v>
      </c>
      <c r="I19" s="104" t="n">
        <v>1043</v>
      </c>
      <c r="J19" s="104" t="n">
        <v>407</v>
      </c>
      <c r="K19" s="104" t="n">
        <v>55</v>
      </c>
      <c r="L19" s="156"/>
    </row>
    <row r="20" customFormat="false" ht="12" hidden="false" customHeight="true" outlineLevel="0" collapsed="false">
      <c r="A20" s="81"/>
      <c r="B20" s="104"/>
      <c r="C20" s="104"/>
      <c r="D20" s="104"/>
      <c r="E20" s="104"/>
      <c r="F20" s="104"/>
      <c r="G20" s="104"/>
      <c r="H20" s="104"/>
      <c r="I20" s="104"/>
      <c r="J20" s="104"/>
      <c r="K20" s="155"/>
      <c r="L20" s="156"/>
    </row>
    <row r="21" customFormat="false" ht="12" hidden="false" customHeight="true" outlineLevel="0" collapsed="false">
      <c r="A21" s="72" t="s">
        <v>92</v>
      </c>
      <c r="B21" s="104" t="n">
        <v>4030</v>
      </c>
      <c r="C21" s="104" t="n">
        <v>3815</v>
      </c>
      <c r="D21" s="104" t="n">
        <v>215</v>
      </c>
      <c r="E21" s="104" t="n">
        <v>1069</v>
      </c>
      <c r="F21" s="104" t="n">
        <v>1561</v>
      </c>
      <c r="G21" s="104" t="n">
        <v>851</v>
      </c>
      <c r="H21" s="104" t="n">
        <v>413</v>
      </c>
      <c r="I21" s="104" t="n">
        <v>103</v>
      </c>
      <c r="J21" s="104" t="n">
        <v>33</v>
      </c>
      <c r="K21" s="155" t="n">
        <v>54</v>
      </c>
      <c r="L21" s="156"/>
    </row>
    <row r="22" customFormat="false" ht="12" hidden="false" customHeight="true" outlineLevel="0" collapsed="false">
      <c r="A22" s="72" t="s">
        <v>93</v>
      </c>
      <c r="B22" s="104" t="n">
        <v>3365</v>
      </c>
      <c r="C22" s="104" t="n">
        <v>3111</v>
      </c>
      <c r="D22" s="104" t="n">
        <v>254</v>
      </c>
      <c r="E22" s="104" t="n">
        <v>1026</v>
      </c>
      <c r="F22" s="104" t="n">
        <v>1247</v>
      </c>
      <c r="G22" s="104" t="n">
        <v>619</v>
      </c>
      <c r="H22" s="104" t="n">
        <v>351</v>
      </c>
      <c r="I22" s="104" t="n">
        <v>89</v>
      </c>
      <c r="J22" s="104" t="n">
        <v>33</v>
      </c>
      <c r="K22" s="155" t="n">
        <v>53</v>
      </c>
      <c r="L22" s="156"/>
    </row>
    <row r="23" customFormat="false" ht="12" hidden="false" customHeight="true" outlineLevel="0" collapsed="false">
      <c r="A23" s="72" t="s">
        <v>94</v>
      </c>
      <c r="B23" s="104" t="n">
        <v>4544</v>
      </c>
      <c r="C23" s="104" t="n">
        <v>4407</v>
      </c>
      <c r="D23" s="104" t="n">
        <v>137</v>
      </c>
      <c r="E23" s="104" t="n">
        <v>964</v>
      </c>
      <c r="F23" s="104" t="n">
        <v>2155</v>
      </c>
      <c r="G23" s="104" t="n">
        <v>923</v>
      </c>
      <c r="H23" s="104" t="n">
        <v>325</v>
      </c>
      <c r="I23" s="104" t="n">
        <v>121</v>
      </c>
      <c r="J23" s="104" t="n">
        <v>56</v>
      </c>
      <c r="K23" s="155" t="n">
        <v>55</v>
      </c>
      <c r="L23" s="156"/>
    </row>
    <row r="24" customFormat="false" ht="12" hidden="false" customHeight="true" outlineLevel="0" collapsed="false">
      <c r="A24" s="72" t="s">
        <v>95</v>
      </c>
      <c r="B24" s="104" t="n">
        <v>2115</v>
      </c>
      <c r="C24" s="104" t="n">
        <v>1977</v>
      </c>
      <c r="D24" s="104" t="n">
        <v>138</v>
      </c>
      <c r="E24" s="104" t="n">
        <v>596</v>
      </c>
      <c r="F24" s="104" t="n">
        <v>826</v>
      </c>
      <c r="G24" s="104" t="n">
        <v>465</v>
      </c>
      <c r="H24" s="104" t="n">
        <v>162</v>
      </c>
      <c r="I24" s="104" t="n">
        <v>49</v>
      </c>
      <c r="J24" s="104" t="n">
        <v>17</v>
      </c>
      <c r="K24" s="155" t="n">
        <v>52</v>
      </c>
      <c r="L24" s="156"/>
    </row>
    <row r="25" customFormat="false" ht="12" hidden="false" customHeight="true" outlineLevel="0" collapsed="false">
      <c r="A25" s="72" t="s">
        <v>96</v>
      </c>
      <c r="B25" s="104" t="n">
        <v>2483</v>
      </c>
      <c r="C25" s="104" t="n">
        <v>1994</v>
      </c>
      <c r="D25" s="104" t="n">
        <v>489</v>
      </c>
      <c r="E25" s="104" t="n">
        <v>463</v>
      </c>
      <c r="F25" s="104" t="n">
        <v>940</v>
      </c>
      <c r="G25" s="104" t="n">
        <v>608</v>
      </c>
      <c r="H25" s="104" t="n">
        <v>331</v>
      </c>
      <c r="I25" s="104" t="n">
        <v>101</v>
      </c>
      <c r="J25" s="104" t="n">
        <v>40</v>
      </c>
      <c r="K25" s="155" t="n">
        <v>60</v>
      </c>
      <c r="L25" s="156"/>
    </row>
    <row r="26" customFormat="false" ht="12" hidden="false" customHeight="true" outlineLevel="0" collapsed="false">
      <c r="A26" s="72" t="s">
        <v>97</v>
      </c>
      <c r="B26" s="104" t="n">
        <v>1864</v>
      </c>
      <c r="C26" s="104" t="n">
        <v>1725</v>
      </c>
      <c r="D26" s="104" t="n">
        <v>139</v>
      </c>
      <c r="E26" s="104" t="n">
        <v>449</v>
      </c>
      <c r="F26" s="104" t="n">
        <v>692</v>
      </c>
      <c r="G26" s="104" t="n">
        <v>432</v>
      </c>
      <c r="H26" s="104" t="n">
        <v>203</v>
      </c>
      <c r="I26" s="104" t="n">
        <v>54</v>
      </c>
      <c r="J26" s="104" t="n">
        <v>34</v>
      </c>
      <c r="K26" s="155" t="n">
        <v>56</v>
      </c>
      <c r="L26" s="156"/>
    </row>
    <row r="27" customFormat="false" ht="12" hidden="false" customHeight="true" outlineLevel="0" collapsed="false">
      <c r="A27" s="72" t="s">
        <v>98</v>
      </c>
      <c r="B27" s="104" t="n">
        <v>2842</v>
      </c>
      <c r="C27" s="104" t="n">
        <v>2505</v>
      </c>
      <c r="D27" s="104" t="n">
        <v>337</v>
      </c>
      <c r="E27" s="104" t="n">
        <v>528</v>
      </c>
      <c r="F27" s="104" t="n">
        <v>1015</v>
      </c>
      <c r="G27" s="104" t="n">
        <v>755</v>
      </c>
      <c r="H27" s="104" t="n">
        <v>389</v>
      </c>
      <c r="I27" s="104" t="n">
        <v>108</v>
      </c>
      <c r="J27" s="104" t="n">
        <v>47</v>
      </c>
      <c r="K27" s="155" t="n">
        <v>60</v>
      </c>
      <c r="L27" s="156"/>
    </row>
    <row r="28" customFormat="false" ht="12" hidden="false" customHeight="true" outlineLevel="0" collapsed="false">
      <c r="A28" s="72" t="s">
        <v>99</v>
      </c>
      <c r="B28" s="104" t="n">
        <v>3253</v>
      </c>
      <c r="C28" s="104" t="n">
        <v>2576</v>
      </c>
      <c r="D28" s="104" t="n">
        <v>677</v>
      </c>
      <c r="E28" s="104" t="n">
        <v>681</v>
      </c>
      <c r="F28" s="104" t="n">
        <v>1120</v>
      </c>
      <c r="G28" s="104" t="n">
        <v>815</v>
      </c>
      <c r="H28" s="104" t="n">
        <v>457</v>
      </c>
      <c r="I28" s="104" t="n">
        <v>136</v>
      </c>
      <c r="J28" s="104" t="n">
        <v>44</v>
      </c>
      <c r="K28" s="155" t="n">
        <v>59</v>
      </c>
      <c r="L28" s="156"/>
    </row>
    <row r="29" customFormat="false" ht="12" hidden="false" customHeight="true" outlineLevel="0" collapsed="false">
      <c r="A29" s="72" t="s">
        <v>100</v>
      </c>
      <c r="B29" s="104" t="n">
        <v>3360</v>
      </c>
      <c r="C29" s="104" t="n">
        <v>3281</v>
      </c>
      <c r="D29" s="104" t="n">
        <v>79</v>
      </c>
      <c r="E29" s="104" t="n">
        <v>588</v>
      </c>
      <c r="F29" s="104" t="n">
        <v>1724</v>
      </c>
      <c r="G29" s="104" t="n">
        <v>687</v>
      </c>
      <c r="H29" s="104" t="n">
        <v>237</v>
      </c>
      <c r="I29" s="104" t="n">
        <v>80</v>
      </c>
      <c r="J29" s="104" t="n">
        <v>44</v>
      </c>
      <c r="K29" s="155" t="n">
        <v>56</v>
      </c>
      <c r="L29" s="156"/>
    </row>
    <row r="30" customFormat="false" ht="12" hidden="false" customHeight="true" outlineLevel="0" collapsed="false">
      <c r="A30" s="72" t="s">
        <v>101</v>
      </c>
      <c r="B30" s="104" t="n">
        <v>3739</v>
      </c>
      <c r="C30" s="104" t="n">
        <v>3708</v>
      </c>
      <c r="D30" s="127" t="n">
        <v>31</v>
      </c>
      <c r="E30" s="104" t="n">
        <v>1090</v>
      </c>
      <c r="F30" s="104" t="n">
        <v>1407</v>
      </c>
      <c r="G30" s="104" t="n">
        <v>798</v>
      </c>
      <c r="H30" s="104" t="n">
        <v>349</v>
      </c>
      <c r="I30" s="104" t="n">
        <v>76</v>
      </c>
      <c r="J30" s="104" t="n">
        <v>19</v>
      </c>
      <c r="K30" s="155" t="n">
        <v>53</v>
      </c>
      <c r="L30" s="156"/>
    </row>
    <row r="31" customFormat="false" ht="12" hidden="false" customHeight="true" outlineLevel="0" collapsed="false">
      <c r="A31" s="72" t="s">
        <v>102</v>
      </c>
      <c r="B31" s="104" t="n">
        <v>4104</v>
      </c>
      <c r="C31" s="104" t="n">
        <v>4086</v>
      </c>
      <c r="D31" s="127" t="n">
        <v>18</v>
      </c>
      <c r="E31" s="104" t="n">
        <v>1105</v>
      </c>
      <c r="F31" s="104" t="n">
        <v>1769</v>
      </c>
      <c r="G31" s="104" t="n">
        <v>896</v>
      </c>
      <c r="H31" s="104" t="n">
        <v>268</v>
      </c>
      <c r="I31" s="104" t="n">
        <v>49</v>
      </c>
      <c r="J31" s="104" t="n">
        <v>17</v>
      </c>
      <c r="K31" s="155" t="n">
        <v>52</v>
      </c>
      <c r="L31" s="156"/>
    </row>
    <row r="32" customFormat="false" ht="12" hidden="false" customHeight="true" outlineLevel="0" collapsed="false">
      <c r="A32" s="72" t="s">
        <v>103</v>
      </c>
      <c r="B32" s="104" t="n">
        <v>2430</v>
      </c>
      <c r="C32" s="104" t="n">
        <v>1893</v>
      </c>
      <c r="D32" s="104" t="n">
        <v>537</v>
      </c>
      <c r="E32" s="104" t="n">
        <v>498</v>
      </c>
      <c r="F32" s="104" t="n">
        <v>1025</v>
      </c>
      <c r="G32" s="104" t="n">
        <v>526</v>
      </c>
      <c r="H32" s="104" t="n">
        <v>281</v>
      </c>
      <c r="I32" s="104" t="n">
        <v>77</v>
      </c>
      <c r="J32" s="104" t="n">
        <v>23</v>
      </c>
      <c r="K32" s="155" t="n">
        <v>57</v>
      </c>
      <c r="L32" s="156"/>
    </row>
    <row r="33" customFormat="false" ht="12" hidden="false" customHeight="true" outlineLevel="0" collapsed="false">
      <c r="A33" s="80"/>
      <c r="B33" s="74"/>
      <c r="C33" s="104"/>
      <c r="D33" s="104"/>
      <c r="E33" s="104"/>
      <c r="F33" s="104"/>
      <c r="G33" s="104"/>
      <c r="H33" s="104"/>
      <c r="I33" s="104"/>
      <c r="J33" s="104"/>
      <c r="K33" s="155"/>
      <c r="L33" s="156"/>
    </row>
    <row r="34" customFormat="false" ht="12" hidden="false" customHeight="true" outlineLevel="0" collapsed="false">
      <c r="A34" s="80"/>
      <c r="B34" s="74"/>
      <c r="C34" s="104"/>
      <c r="D34" s="104"/>
      <c r="E34" s="104"/>
      <c r="F34" s="104"/>
      <c r="G34" s="104"/>
      <c r="H34" s="104"/>
      <c r="I34" s="104"/>
      <c r="J34" s="104"/>
      <c r="K34" s="155"/>
      <c r="L34" s="156"/>
    </row>
    <row r="35" customFormat="false" ht="12.75" hidden="false" customHeight="false" outlineLevel="0" collapsed="false">
      <c r="B35" s="156"/>
      <c r="C35" s="156"/>
      <c r="D35" s="156"/>
      <c r="E35" s="156"/>
      <c r="F35" s="156"/>
      <c r="G35" s="156"/>
      <c r="H35" s="156"/>
      <c r="I35" s="156"/>
      <c r="J35" s="156"/>
      <c r="K35" s="156"/>
    </row>
    <row r="40" customFormat="false" ht="12.75" hidden="false" customHeight="false" outlineLevel="0" collapsed="false">
      <c r="A40" s="158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09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29:39Z</cp:lastPrinted>
  <dcterms:modified xsi:type="dcterms:W3CDTF">2010-12-03T12:40:13Z</dcterms:modified>
  <cp:revision>0</cp:revision>
  <dc:subject>Allgemeines Wohngeld zum 31.12.</dc:subject>
  <dc:title>Wohngeld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