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n</t>
    </r>
    <r>
      <rPr>
        <b val="true"/>
        <sz val="16"/>
        <rFont val="Arial"/>
        <family val="2"/>
      </rPr>
      <t xml:space="preserve"> Berlin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 </t>
  </si>
  <si>
    <t xml:space="preserve">durchschnittlichem Wohngeldanspruch und 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nach </t>
  </si>
  <si>
    <t xml:space="preserve">Haushaltsgröße, Mietenstufe und Bezirken</t>
  </si>
  <si>
    <t xml:space="preserve">Haushalte mit Wohngeld am 31.12.2008 nach</t>
  </si>
  <si>
    <t xml:space="preserve">Wohngeldart, Wohngeldanspruch, Haushalts-</t>
  </si>
  <si>
    <t xml:space="preserve">größe, Mietenstufe und Bezirken  </t>
  </si>
  <si>
    <t xml:space="preserve">Ausstattung, Bezugsfertigkeit, genutzter</t>
  </si>
  <si>
    <t xml:space="preserve">Wohnfläche, Haushaltsgröße, Mietenstufe</t>
  </si>
  <si>
    <t xml:space="preserve">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 
    Haushaltsgröße, Mietenstufe und Bezirken  </t>
  </si>
  <si>
    <t xml:space="preserve">Haushaltsgröße
—
Mietenstufe
—
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V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Anzahl</t>
  </si>
  <si>
    <t xml:space="preserve">Nichterwerbstätige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 Haushaltsgröße,
    Mietenstufe und Bezirken  </t>
  </si>
  <si>
    <t xml:space="preserve">Wohngeld insgesamt</t>
  </si>
  <si>
    <t xml:space="preserve">EUR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3. Haushalte mit Wohngeld am 31.12.2008 nach Ausstattung, Bezugsfertigkeit,
    genutzter Wohnfläche, Haushaltsgröße, Mietenstufe und 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Bezirken</t>
  </si>
  <si>
    <t xml:space="preserve">Bezirk</t>
  </si>
  <si>
    <t xml:space="preserve">6. Haushalte mit Wohngeld am 31.12.2008 nach Anzahl der Kinder¹, Haushaltsgröße und Bezirken </t>
  </si>
  <si>
    <t xml:space="preserve">Haushaltsgröße
—
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0&quot;    &quot;"/>
    <numFmt numFmtId="176" formatCode="0%"/>
    <numFmt numFmtId="177" formatCode="###\ ##0&quot;    &quot;"/>
    <numFmt numFmtId="178" formatCode="_-* #,##0.00&quot; DM&quot;_-;\-* #,##0.00&quot; DM&quot;_-;_-* \-??&quot; DM&quot;_-;_-@_-"/>
    <numFmt numFmtId="179" formatCode="###\ ##0\ "/>
    <numFmt numFmtId="180" formatCode="##\ 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1"/>
    <cellStyle name="Euro" xfId="22"/>
    <cellStyle name="Hyperlink_AfS_SB_S1bis3" xfId="23"/>
    <cellStyle name="Standard_WG12_Z4" xfId="24"/>
    <cellStyle name="Standard_WG66_Z4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91639871383"/>
          <c:y val="0.030820698982134"/>
          <c:w val="0.813329435837474"/>
          <c:h val="0.8987828315182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6</c:v>
                </c:pt>
                <c:pt idx="4">
                  <c:v>91</c:v>
                </c:pt>
                <c:pt idx="5">
                  <c:v>81</c:v>
                </c:pt>
                <c:pt idx="6">
                  <c:v>93</c:v>
                </c:pt>
                <c:pt idx="7">
                  <c:v>89</c:v>
                </c:pt>
                <c:pt idx="8">
                  <c:v>76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7</c:v>
                </c:pt>
                <c:pt idx="4">
                  <c:v>89</c:v>
                </c:pt>
                <c:pt idx="5">
                  <c:v>80</c:v>
                </c:pt>
                <c:pt idx="6">
                  <c:v>93</c:v>
                </c:pt>
                <c:pt idx="7">
                  <c:v>89</c:v>
                </c:pt>
                <c:pt idx="8">
                  <c:v>75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3</c:v>
                </c:pt>
                <c:pt idx="1">
                  <c:v>26</c:v>
                </c:pt>
                <c:pt idx="2">
                  <c:v>101</c:v>
                </c:pt>
                <c:pt idx="3">
                  <c:v>62</c:v>
                </c:pt>
                <c:pt idx="4">
                  <c:v>140</c:v>
                </c:pt>
                <c:pt idx="5">
                  <c:v>126</c:v>
                </c:pt>
                <c:pt idx="6">
                  <c:v>104</c:v>
                </c:pt>
                <c:pt idx="7">
                  <c:v>113</c:v>
                </c:pt>
                <c:pt idx="8">
                  <c:v>90</c:v>
                </c:pt>
                <c:pt idx="9">
                  <c:v>83</c:v>
                </c:pt>
                <c:pt idx="10">
                  <c:v>82</c:v>
                </c:pt>
                <c:pt idx="11">
                  <c:v>80</c:v>
                </c:pt>
              </c:numCache>
            </c:numRef>
          </c:val>
        </c:ser>
        <c:gapWidth val="150"/>
        <c:overlap val="0"/>
        <c:axId val="61785563"/>
        <c:axId val="1035026"/>
      </c:barChart>
      <c:catAx>
        <c:axId val="61785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26"/>
        <c:crossesAt val="0"/>
        <c:auto val="1"/>
        <c:lblAlgn val="ctr"/>
        <c:lblOffset val="100"/>
        <c:noMultiLvlLbl val="0"/>
      </c:catAx>
      <c:valAx>
        <c:axId val="103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109032446653"/>
              <c:y val="0.025268702398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05817012569424"/>
          <c:y val="0.928678197736494"/>
          <c:w val="0.734229757380883"/>
          <c:h val="0.0401452060644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271570014144"/>
          <c:y val="0.178025609252375"/>
          <c:w val="0.710337105139085"/>
          <c:h val="0.630214787277984"/>
        </c:manualLayout>
      </c:layout>
      <c:pieChart>
        <c:varyColors val="1"/>
        <c:ser>
          <c:idx val="0"/>
          <c:order val="0"/>
          <c:tx>
            <c:strRef>
              <c:f>Grafik!$C$38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40:$B$44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40:$C$44</c:f>
              <c:numCache>
                <c:formatCode>General</c:formatCode>
                <c:ptCount val="5"/>
                <c:pt idx="0">
                  <c:v>1779</c:v>
                </c:pt>
                <c:pt idx="1">
                  <c:v>8682</c:v>
                </c:pt>
                <c:pt idx="2">
                  <c:v>11853</c:v>
                </c:pt>
                <c:pt idx="3">
                  <c:v>2618</c:v>
                </c:pt>
                <c:pt idx="4">
                  <c:v>10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61800</xdr:rowOff>
    </xdr:from>
    <xdr:to>
      <xdr:col>2</xdr:col>
      <xdr:colOff>835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96600"/>
          <a:ext cx="21420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3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86040</xdr:rowOff>
    </xdr:from>
    <xdr:to>
      <xdr:col>5</xdr:col>
      <xdr:colOff>865440</xdr:colOff>
      <xdr:row>30</xdr:row>
      <xdr:rowOff>142920</xdr:rowOff>
    </xdr:to>
    <xdr:graphicFrame>
      <xdr:nvGraphicFramePr>
        <xdr:cNvPr id="4" name="Chart 2"/>
        <xdr:cNvGraphicFramePr/>
      </xdr:nvGraphicFramePr>
      <xdr:xfrm>
        <a:off x="30600" y="248040"/>
        <a:ext cx="61574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133560</xdr:rowOff>
    </xdr:from>
    <xdr:to>
      <xdr:col>5</xdr:col>
      <xdr:colOff>795600</xdr:colOff>
      <xdr:row>53</xdr:row>
      <xdr:rowOff>133200</xdr:rowOff>
    </xdr:to>
    <xdr:graphicFrame>
      <xdr:nvGraphicFramePr>
        <xdr:cNvPr id="5" name="Chart 3"/>
        <xdr:cNvGraphicFramePr/>
      </xdr:nvGraphicFramePr>
      <xdr:xfrm>
        <a:off x="10080" y="5781960"/>
        <a:ext cx="61081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6" customFormat="true" ht="25.5" hidden="false" customHeight="true" outlineLevel="0" collapsed="false">
      <c r="A1" s="106" t="s">
        <v>163</v>
      </c>
      <c r="B1" s="106"/>
      <c r="C1" s="106"/>
      <c r="D1" s="106"/>
      <c r="E1" s="106"/>
      <c r="F1" s="106"/>
      <c r="G1" s="106"/>
      <c r="H1" s="0"/>
      <c r="I1" s="0"/>
      <c r="J1" s="0"/>
      <c r="K1" s="0"/>
      <c r="L1" s="0"/>
      <c r="M1" s="0"/>
      <c r="N1" s="0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6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6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68" t="s">
        <v>151</v>
      </c>
      <c r="I5" s="168"/>
      <c r="J5" s="168"/>
      <c r="K5" s="168"/>
      <c r="L5" s="168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" hidden="false" customHeight="true" outlineLevel="0" collapsed="false">
      <c r="A9" s="169" t="s">
        <v>101</v>
      </c>
      <c r="B9" s="132" t="n">
        <v>2547</v>
      </c>
      <c r="C9" s="136" t="s">
        <v>28</v>
      </c>
      <c r="D9" s="132" t="n">
        <v>18</v>
      </c>
      <c r="E9" s="132" t="n">
        <v>154</v>
      </c>
      <c r="F9" s="132" t="n">
        <v>421</v>
      </c>
      <c r="G9" s="132" t="n">
        <v>489</v>
      </c>
      <c r="H9" s="132" t="n">
        <v>425</v>
      </c>
      <c r="I9" s="132" t="n">
        <v>272</v>
      </c>
      <c r="J9" s="132" t="n">
        <v>205</v>
      </c>
      <c r="K9" s="132" t="n">
        <v>156</v>
      </c>
      <c r="L9" s="132" t="n">
        <v>119</v>
      </c>
      <c r="M9" s="132" t="n">
        <v>288</v>
      </c>
      <c r="N9" s="133" t="n">
        <v>357</v>
      </c>
      <c r="O9" s="163" t="s">
        <v>101</v>
      </c>
    </row>
    <row r="10" customFormat="false" ht="12" hidden="false" customHeight="true" outlineLevel="0" collapsed="false">
      <c r="A10" s="169" t="s">
        <v>102</v>
      </c>
      <c r="B10" s="132" t="n">
        <v>2891</v>
      </c>
      <c r="C10" s="132" t="n">
        <v>5</v>
      </c>
      <c r="D10" s="132" t="n">
        <v>40</v>
      </c>
      <c r="E10" s="132" t="n">
        <v>236</v>
      </c>
      <c r="F10" s="132" t="n">
        <v>589</v>
      </c>
      <c r="G10" s="132" t="n">
        <v>558</v>
      </c>
      <c r="H10" s="132" t="n">
        <v>468</v>
      </c>
      <c r="I10" s="132" t="n">
        <v>312</v>
      </c>
      <c r="J10" s="132" t="n">
        <v>198</v>
      </c>
      <c r="K10" s="132" t="n">
        <v>110</v>
      </c>
      <c r="L10" s="132" t="n">
        <v>109</v>
      </c>
      <c r="M10" s="132" t="n">
        <v>266</v>
      </c>
      <c r="N10" s="133" t="n">
        <v>336</v>
      </c>
      <c r="O10" s="163" t="s">
        <v>102</v>
      </c>
    </row>
    <row r="11" customFormat="false" ht="12" hidden="false" customHeight="true" outlineLevel="0" collapsed="false">
      <c r="A11" s="169" t="s">
        <v>103</v>
      </c>
      <c r="B11" s="132" t="n">
        <v>3245</v>
      </c>
      <c r="C11" s="132" t="n">
        <v>2</v>
      </c>
      <c r="D11" s="132" t="n">
        <v>21</v>
      </c>
      <c r="E11" s="132" t="n">
        <v>156</v>
      </c>
      <c r="F11" s="132" t="n">
        <v>411</v>
      </c>
      <c r="G11" s="132" t="n">
        <v>766</v>
      </c>
      <c r="H11" s="132" t="n">
        <v>709</v>
      </c>
      <c r="I11" s="132" t="n">
        <v>433</v>
      </c>
      <c r="J11" s="132" t="n">
        <v>241</v>
      </c>
      <c r="K11" s="132" t="n">
        <v>169</v>
      </c>
      <c r="L11" s="132" t="n">
        <v>117</v>
      </c>
      <c r="M11" s="132" t="n">
        <v>220</v>
      </c>
      <c r="N11" s="133" t="n">
        <v>343</v>
      </c>
      <c r="O11" s="163" t="s">
        <v>103</v>
      </c>
    </row>
    <row r="12" customFormat="false" ht="12" hidden="false" customHeight="true" outlineLevel="0" collapsed="false">
      <c r="A12" s="169" t="s">
        <v>104</v>
      </c>
      <c r="B12" s="132" t="n">
        <v>1414</v>
      </c>
      <c r="C12" s="136" t="s">
        <v>28</v>
      </c>
      <c r="D12" s="132" t="n">
        <v>12</v>
      </c>
      <c r="E12" s="132" t="n">
        <v>51</v>
      </c>
      <c r="F12" s="132" t="n">
        <v>155</v>
      </c>
      <c r="G12" s="132" t="n">
        <v>260</v>
      </c>
      <c r="H12" s="132" t="n">
        <v>278</v>
      </c>
      <c r="I12" s="132" t="n">
        <v>188</v>
      </c>
      <c r="J12" s="132" t="n">
        <v>127</v>
      </c>
      <c r="K12" s="132" t="n">
        <v>96</v>
      </c>
      <c r="L12" s="132" t="n">
        <v>59</v>
      </c>
      <c r="M12" s="132" t="n">
        <v>188</v>
      </c>
      <c r="N12" s="133" t="n">
        <v>376</v>
      </c>
      <c r="O12" s="163" t="s">
        <v>104</v>
      </c>
    </row>
    <row r="13" customFormat="false" ht="12" hidden="false" customHeight="true" outlineLevel="0" collapsed="false">
      <c r="A13" s="169" t="s">
        <v>105</v>
      </c>
      <c r="B13" s="132" t="n">
        <v>1738</v>
      </c>
      <c r="C13" s="136" t="s">
        <v>28</v>
      </c>
      <c r="D13" s="132" t="n">
        <v>6</v>
      </c>
      <c r="E13" s="132" t="n">
        <v>45</v>
      </c>
      <c r="F13" s="132" t="n">
        <v>230</v>
      </c>
      <c r="G13" s="132" t="n">
        <v>365</v>
      </c>
      <c r="H13" s="132" t="n">
        <v>308</v>
      </c>
      <c r="I13" s="132" t="n">
        <v>213</v>
      </c>
      <c r="J13" s="132" t="n">
        <v>125</v>
      </c>
      <c r="K13" s="132" t="n">
        <v>113</v>
      </c>
      <c r="L13" s="132" t="n">
        <v>93</v>
      </c>
      <c r="M13" s="132" t="n">
        <v>240</v>
      </c>
      <c r="N13" s="133" t="n">
        <v>378</v>
      </c>
      <c r="O13" s="163" t="s">
        <v>105</v>
      </c>
    </row>
    <row r="14" customFormat="false" ht="12" hidden="false" customHeight="true" outlineLevel="0" collapsed="false">
      <c r="A14" s="169" t="s">
        <v>106</v>
      </c>
      <c r="B14" s="132" t="n">
        <v>942</v>
      </c>
      <c r="C14" s="136" t="s">
        <v>28</v>
      </c>
      <c r="D14" s="132" t="n">
        <v>12</v>
      </c>
      <c r="E14" s="132" t="n">
        <v>36</v>
      </c>
      <c r="F14" s="132" t="n">
        <v>100</v>
      </c>
      <c r="G14" s="132" t="n">
        <v>175</v>
      </c>
      <c r="H14" s="132" t="n">
        <v>155</v>
      </c>
      <c r="I14" s="132" t="n">
        <v>140</v>
      </c>
      <c r="J14" s="132" t="n">
        <v>86</v>
      </c>
      <c r="K14" s="132" t="n">
        <v>52</v>
      </c>
      <c r="L14" s="132" t="n">
        <v>43</v>
      </c>
      <c r="M14" s="132" t="n">
        <v>143</v>
      </c>
      <c r="N14" s="133" t="n">
        <v>381</v>
      </c>
      <c r="O14" s="163" t="s">
        <v>106</v>
      </c>
    </row>
    <row r="15" customFormat="false" ht="12" hidden="false" customHeight="true" outlineLevel="0" collapsed="false">
      <c r="A15" s="169" t="s">
        <v>107</v>
      </c>
      <c r="B15" s="132" t="n">
        <v>1777</v>
      </c>
      <c r="C15" s="136" t="s">
        <v>28</v>
      </c>
      <c r="D15" s="132" t="n">
        <v>6</v>
      </c>
      <c r="E15" s="132" t="n">
        <v>65</v>
      </c>
      <c r="F15" s="132" t="n">
        <v>268</v>
      </c>
      <c r="G15" s="132" t="n">
        <v>307</v>
      </c>
      <c r="H15" s="132" t="n">
        <v>264</v>
      </c>
      <c r="I15" s="132" t="n">
        <v>207</v>
      </c>
      <c r="J15" s="132" t="n">
        <v>140</v>
      </c>
      <c r="K15" s="132" t="n">
        <v>134</v>
      </c>
      <c r="L15" s="132" t="n">
        <v>93</v>
      </c>
      <c r="M15" s="132" t="n">
        <v>293</v>
      </c>
      <c r="N15" s="133" t="n">
        <v>383</v>
      </c>
      <c r="O15" s="163" t="s">
        <v>107</v>
      </c>
    </row>
    <row r="16" customFormat="false" ht="12" hidden="false" customHeight="true" outlineLevel="0" collapsed="false">
      <c r="A16" s="169" t="s">
        <v>108</v>
      </c>
      <c r="B16" s="132" t="n">
        <v>2211</v>
      </c>
      <c r="C16" s="132" t="n">
        <v>1</v>
      </c>
      <c r="D16" s="132" t="n">
        <v>11</v>
      </c>
      <c r="E16" s="132" t="n">
        <v>113</v>
      </c>
      <c r="F16" s="132" t="n">
        <v>356</v>
      </c>
      <c r="G16" s="132" t="n">
        <v>432</v>
      </c>
      <c r="H16" s="132" t="n">
        <v>349</v>
      </c>
      <c r="I16" s="132" t="n">
        <v>219</v>
      </c>
      <c r="J16" s="132" t="n">
        <v>167</v>
      </c>
      <c r="K16" s="132" t="n">
        <v>133</v>
      </c>
      <c r="L16" s="132" t="n">
        <v>115</v>
      </c>
      <c r="M16" s="132" t="n">
        <v>315</v>
      </c>
      <c r="N16" s="133" t="n">
        <v>369</v>
      </c>
      <c r="O16" s="163" t="s">
        <v>108</v>
      </c>
    </row>
    <row r="17" customFormat="false" ht="12" hidden="false" customHeight="true" outlineLevel="0" collapsed="false">
      <c r="A17" s="169" t="s">
        <v>109</v>
      </c>
      <c r="B17" s="132" t="n">
        <v>2072</v>
      </c>
      <c r="C17" s="132" t="n">
        <v>1</v>
      </c>
      <c r="D17" s="132" t="n">
        <v>5</v>
      </c>
      <c r="E17" s="132" t="n">
        <v>71</v>
      </c>
      <c r="F17" s="132" t="n">
        <v>256</v>
      </c>
      <c r="G17" s="132" t="n">
        <v>430</v>
      </c>
      <c r="H17" s="132" t="n">
        <v>525</v>
      </c>
      <c r="I17" s="132" t="n">
        <v>280</v>
      </c>
      <c r="J17" s="132" t="n">
        <v>182</v>
      </c>
      <c r="K17" s="132" t="n">
        <v>116</v>
      </c>
      <c r="L17" s="132" t="n">
        <v>78</v>
      </c>
      <c r="M17" s="132" t="n">
        <v>128</v>
      </c>
      <c r="N17" s="133" t="n">
        <v>349</v>
      </c>
      <c r="O17" s="163" t="s">
        <v>109</v>
      </c>
    </row>
    <row r="18" customFormat="false" ht="12" hidden="false" customHeight="true" outlineLevel="0" collapsed="false">
      <c r="A18" s="169" t="s">
        <v>110</v>
      </c>
      <c r="B18" s="132" t="n">
        <v>2767</v>
      </c>
      <c r="C18" s="132" t="n">
        <v>1</v>
      </c>
      <c r="D18" s="132" t="n">
        <v>14</v>
      </c>
      <c r="E18" s="132" t="n">
        <v>114</v>
      </c>
      <c r="F18" s="132" t="n">
        <v>490</v>
      </c>
      <c r="G18" s="132" t="n">
        <v>630</v>
      </c>
      <c r="H18" s="132" t="n">
        <v>569</v>
      </c>
      <c r="I18" s="132" t="n">
        <v>344</v>
      </c>
      <c r="J18" s="132" t="n">
        <v>244</v>
      </c>
      <c r="K18" s="132" t="n">
        <v>141</v>
      </c>
      <c r="L18" s="132" t="n">
        <v>93</v>
      </c>
      <c r="M18" s="132" t="n">
        <v>127</v>
      </c>
      <c r="N18" s="133" t="n">
        <v>332</v>
      </c>
      <c r="O18" s="163" t="s">
        <v>110</v>
      </c>
    </row>
    <row r="19" customFormat="false" ht="12" hidden="false" customHeight="true" outlineLevel="0" collapsed="false">
      <c r="A19" s="169" t="s">
        <v>111</v>
      </c>
      <c r="B19" s="132" t="n">
        <v>2814</v>
      </c>
      <c r="C19" s="136" t="s">
        <v>28</v>
      </c>
      <c r="D19" s="132" t="n">
        <v>5</v>
      </c>
      <c r="E19" s="132" t="n">
        <v>104</v>
      </c>
      <c r="F19" s="132" t="n">
        <v>484</v>
      </c>
      <c r="G19" s="132" t="n">
        <v>622</v>
      </c>
      <c r="H19" s="132" t="n">
        <v>594</v>
      </c>
      <c r="I19" s="132" t="n">
        <v>404</v>
      </c>
      <c r="J19" s="132" t="n">
        <v>251</v>
      </c>
      <c r="K19" s="132" t="n">
        <v>146</v>
      </c>
      <c r="L19" s="132" t="n">
        <v>93</v>
      </c>
      <c r="M19" s="132" t="n">
        <v>111</v>
      </c>
      <c r="N19" s="133" t="n">
        <v>333</v>
      </c>
      <c r="O19" s="163" t="s">
        <v>111</v>
      </c>
    </row>
    <row r="20" customFormat="false" ht="12" hidden="false" customHeight="true" outlineLevel="0" collapsed="false">
      <c r="A20" s="169" t="s">
        <v>112</v>
      </c>
      <c r="B20" s="132" t="n">
        <v>1529</v>
      </c>
      <c r="C20" s="136" t="s">
        <v>28</v>
      </c>
      <c r="D20" s="132" t="n">
        <v>4</v>
      </c>
      <c r="E20" s="132" t="n">
        <v>42</v>
      </c>
      <c r="F20" s="132" t="n">
        <v>192</v>
      </c>
      <c r="G20" s="132" t="n">
        <v>358</v>
      </c>
      <c r="H20" s="132" t="n">
        <v>273</v>
      </c>
      <c r="I20" s="132" t="n">
        <v>187</v>
      </c>
      <c r="J20" s="132" t="n">
        <v>99</v>
      </c>
      <c r="K20" s="132" t="n">
        <v>82</v>
      </c>
      <c r="L20" s="132" t="n">
        <v>105</v>
      </c>
      <c r="M20" s="132" t="n">
        <v>187</v>
      </c>
      <c r="N20" s="133" t="n">
        <v>370</v>
      </c>
      <c r="O20" s="163" t="s">
        <v>112</v>
      </c>
    </row>
    <row r="21" s="141" customFormat="true" ht="17.25" hidden="false" customHeight="true" outlineLevel="0" collapsed="false">
      <c r="A21" s="164" t="s">
        <v>22</v>
      </c>
      <c r="B21" s="138" t="n">
        <v>25947</v>
      </c>
      <c r="C21" s="138" t="n">
        <v>10</v>
      </c>
      <c r="D21" s="138" t="n">
        <v>154</v>
      </c>
      <c r="E21" s="138" t="n">
        <v>1187</v>
      </c>
      <c r="F21" s="138" t="n">
        <v>3952</v>
      </c>
      <c r="G21" s="138" t="n">
        <v>5392</v>
      </c>
      <c r="H21" s="138" t="n">
        <v>4917</v>
      </c>
      <c r="I21" s="138" t="n">
        <v>3199</v>
      </c>
      <c r="J21" s="138" t="n">
        <v>2065</v>
      </c>
      <c r="K21" s="138" t="n">
        <v>1448</v>
      </c>
      <c r="L21" s="138" t="n">
        <v>1117</v>
      </c>
      <c r="M21" s="138" t="n">
        <v>2506</v>
      </c>
      <c r="N21" s="165" t="n">
        <v>354</v>
      </c>
      <c r="O21" s="166" t="s">
        <v>22</v>
      </c>
    </row>
    <row r="22" customFormat="false" ht="12.75" hidden="false" customHeight="true" outlineLevel="0" collapsed="false"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1"/>
      <c r="N22" s="171"/>
    </row>
    <row r="23" customFormat="false" ht="12.75" hidden="false" customHeight="true" outlineLevel="0" collapsed="false"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1"/>
      <c r="N23" s="172"/>
    </row>
    <row r="24" customFormat="false" ht="12.75" hidden="false" customHeight="tru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1"/>
      <c r="N24" s="171"/>
    </row>
    <row r="25" customFormat="false" ht="12.75" hidden="false" customHeight="true" outlineLevel="0" collapsed="false"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1"/>
      <c r="N25" s="172"/>
    </row>
    <row r="26" customFormat="false" ht="12.75" hidden="false" customHeight="true" outlineLevel="0" collapsed="false">
      <c r="N26" s="171"/>
    </row>
    <row r="27" customFormat="false" ht="12.75" hidden="false" customHeight="true" outlineLevel="0" collapsed="false">
      <c r="N27" s="171"/>
    </row>
    <row r="28" customFormat="false" ht="12.75" hidden="false" customHeight="true" outlineLevel="0" collapsed="false">
      <c r="N28" s="171"/>
    </row>
    <row r="29" customFormat="false" ht="12.75" hidden="false" customHeight="true" outlineLevel="0" collapsed="false">
      <c r="N29" s="171"/>
    </row>
    <row r="30" customFormat="false" ht="12.75" hidden="false" customHeight="true" outlineLevel="0" collapsed="false">
      <c r="N30" s="171"/>
    </row>
    <row r="31" customFormat="false" ht="12.75" hidden="false" customHeight="true" outlineLevel="0" collapsed="false">
      <c r="N31" s="161"/>
    </row>
    <row r="32" customFormat="false" ht="12.75" hidden="false" customHeight="true" outlineLevel="0" collapsed="false">
      <c r="N32" s="162"/>
    </row>
    <row r="33" customFormat="false" ht="12.75" hidden="false" customHeight="false" outlineLevel="0" collapsed="false">
      <c r="N33" s="171"/>
    </row>
    <row r="34" customFormat="false" ht="12.75" hidden="false" customHeight="false" outlineLevel="0" collapsed="false">
      <c r="N34" s="171"/>
    </row>
    <row r="35" customFormat="false" ht="12.75" hidden="false" customHeight="false" outlineLevel="0" collapsed="false">
      <c r="N35" s="171"/>
    </row>
    <row r="36" customFormat="false" ht="12.75" hidden="false" customHeight="false" outlineLevel="0" collapsed="false">
      <c r="N36" s="171"/>
    </row>
    <row r="37" customFormat="false" ht="12.75" hidden="false" customHeight="false" outlineLevel="0" collapsed="false">
      <c r="N37" s="171"/>
    </row>
    <row r="38" customFormat="false" ht="12.75" hidden="false" customHeight="false" outlineLevel="0" collapsed="false">
      <c r="N38" s="171"/>
    </row>
    <row r="39" customFormat="false" ht="12.75" hidden="false" customHeight="false" outlineLevel="0" collapsed="false">
      <c r="N39" s="172"/>
    </row>
    <row r="40" customFormat="false" ht="12.75" hidden="false" customHeight="false" outlineLevel="0" collapsed="false">
      <c r="A40" s="173"/>
      <c r="N40" s="171"/>
      <c r="O40" s="173"/>
    </row>
    <row r="41" customFormat="false" ht="12.75" hidden="false" customHeight="false" outlineLevel="0" collapsed="false">
      <c r="N41" s="172"/>
    </row>
    <row r="42" customFormat="false" ht="12.75" hidden="false" customHeight="false" outlineLevel="0" collapsed="false">
      <c r="N42" s="171"/>
    </row>
    <row r="43" customFormat="false" ht="12.75" hidden="false" customHeight="false" outlineLevel="0" collapsed="false">
      <c r="N43" s="171"/>
    </row>
    <row r="44" customFormat="false" ht="12.75" hidden="false" customHeight="false" outlineLevel="0" collapsed="false">
      <c r="N44" s="171"/>
    </row>
    <row r="45" customFormat="false" ht="12.75" hidden="false" customHeight="false" outlineLevel="0" collapsed="false">
      <c r="N45" s="171"/>
    </row>
    <row r="46" customFormat="false" ht="12.75" hidden="false" customHeight="false" outlineLevel="0" collapsed="false">
      <c r="N46" s="17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6:C39" display="5. Haushalte mit Wohngeld am 31.12.2008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s="83" customFormat="true" ht="12.75" hidden="false" customHeight="true" outlineLevel="0" collapsed="false">
      <c r="A1" s="174" t="s">
        <v>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67</v>
      </c>
      <c r="C3" s="175" t="s">
        <v>168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2" t="s">
        <v>169</v>
      </c>
      <c r="D4" s="152" t="n">
        <v>1</v>
      </c>
      <c r="E4" s="152" t="n">
        <v>2</v>
      </c>
      <c r="F4" s="152" t="n">
        <v>3</v>
      </c>
      <c r="G4" s="152" t="n">
        <v>4</v>
      </c>
      <c r="H4" s="152" t="n">
        <v>5</v>
      </c>
      <c r="I4" s="152" t="n">
        <v>6</v>
      </c>
      <c r="J4" s="152" t="n">
        <v>7</v>
      </c>
      <c r="K4" s="176" t="s">
        <v>170</v>
      </c>
    </row>
    <row r="5" customFormat="false" ht="12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176"/>
    </row>
    <row r="6" customFormat="false" ht="12.75" hidden="false" customHeight="true" outlineLevel="0" collapsed="false">
      <c r="A6" s="51"/>
      <c r="B6" s="55" t="s">
        <v>121</v>
      </c>
      <c r="C6" s="55"/>
      <c r="D6" s="55"/>
      <c r="E6" s="55"/>
      <c r="F6" s="55"/>
      <c r="G6" s="55"/>
      <c r="H6" s="55"/>
      <c r="I6" s="55"/>
      <c r="J6" s="55"/>
      <c r="K6" s="55"/>
    </row>
    <row r="7" s="180" customFormat="true" ht="12" hidden="false" customHeight="true" outlineLevel="0" collapsed="false">
      <c r="A7" s="177"/>
      <c r="B7" s="178"/>
      <c r="C7" s="179"/>
      <c r="D7" s="179"/>
      <c r="E7" s="17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80" customFormat="true" ht="12" hidden="false" customHeight="true" outlineLevel="0" collapsed="false">
      <c r="A8" s="61" t="s">
        <v>91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4" t="s">
        <v>92</v>
      </c>
      <c r="B9" s="132" t="n">
        <v>16865</v>
      </c>
      <c r="C9" s="132" t="n">
        <v>16843</v>
      </c>
      <c r="D9" s="132" t="n">
        <v>22</v>
      </c>
      <c r="E9" s="136" t="s">
        <v>45</v>
      </c>
      <c r="F9" s="136" t="s">
        <v>45</v>
      </c>
      <c r="G9" s="136" t="s">
        <v>45</v>
      </c>
      <c r="H9" s="136" t="s">
        <v>45</v>
      </c>
      <c r="I9" s="136" t="s">
        <v>45</v>
      </c>
      <c r="J9" s="136" t="s">
        <v>45</v>
      </c>
      <c r="K9" s="136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3</v>
      </c>
      <c r="B10" s="132" t="n">
        <v>3529</v>
      </c>
      <c r="C10" s="132" t="n">
        <v>1118</v>
      </c>
      <c r="D10" s="132" t="n">
        <v>2391</v>
      </c>
      <c r="E10" s="132" t="n">
        <v>20</v>
      </c>
      <c r="F10" s="136" t="s">
        <v>45</v>
      </c>
      <c r="G10" s="136" t="s">
        <v>45</v>
      </c>
      <c r="H10" s="136" t="s">
        <v>45</v>
      </c>
      <c r="I10" s="136" t="s">
        <v>45</v>
      </c>
      <c r="J10" s="136" t="s">
        <v>45</v>
      </c>
      <c r="K10" s="136" t="s">
        <v>45</v>
      </c>
      <c r="L10" s="178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4</v>
      </c>
      <c r="B11" s="132" t="n">
        <v>1973</v>
      </c>
      <c r="C11" s="132" t="n">
        <v>106</v>
      </c>
      <c r="D11" s="132" t="n">
        <v>572</v>
      </c>
      <c r="E11" s="132" t="n">
        <v>1280</v>
      </c>
      <c r="F11" s="132" t="n">
        <v>15</v>
      </c>
      <c r="G11" s="136" t="s">
        <v>45</v>
      </c>
      <c r="H11" s="136" t="s">
        <v>45</v>
      </c>
      <c r="I11" s="136" t="s">
        <v>45</v>
      </c>
      <c r="J11" s="136" t="s">
        <v>45</v>
      </c>
      <c r="K11" s="136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5</v>
      </c>
      <c r="B12" s="132" t="n">
        <v>2091</v>
      </c>
      <c r="C12" s="132" t="n">
        <v>63</v>
      </c>
      <c r="D12" s="132" t="n">
        <v>41</v>
      </c>
      <c r="E12" s="132" t="n">
        <v>1624</v>
      </c>
      <c r="F12" s="132" t="n">
        <v>360</v>
      </c>
      <c r="G12" s="132" t="n">
        <v>3</v>
      </c>
      <c r="H12" s="136" t="s">
        <v>45</v>
      </c>
      <c r="I12" s="136" t="s">
        <v>45</v>
      </c>
      <c r="J12" s="136" t="s">
        <v>45</v>
      </c>
      <c r="K12" s="136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6</v>
      </c>
      <c r="B13" s="132" t="n">
        <v>968</v>
      </c>
      <c r="C13" s="132" t="n">
        <v>25</v>
      </c>
      <c r="D13" s="136" t="s">
        <v>28</v>
      </c>
      <c r="E13" s="132" t="n">
        <v>23</v>
      </c>
      <c r="F13" s="132" t="n">
        <v>837</v>
      </c>
      <c r="G13" s="132" t="n">
        <v>82</v>
      </c>
      <c r="H13" s="132" t="n">
        <v>1</v>
      </c>
      <c r="I13" s="136" t="s">
        <v>45</v>
      </c>
      <c r="J13" s="136" t="s">
        <v>45</v>
      </c>
      <c r="K13" s="136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1" t="s">
        <v>171</v>
      </c>
      <c r="B14" s="132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73" t="s">
        <v>172</v>
      </c>
      <c r="B15" s="132" t="n">
        <v>521</v>
      </c>
      <c r="C15" s="132" t="n">
        <v>12</v>
      </c>
      <c r="D15" s="132" t="n">
        <v>2</v>
      </c>
      <c r="E15" s="132" t="n">
        <v>5</v>
      </c>
      <c r="F15" s="132" t="n">
        <v>18</v>
      </c>
      <c r="G15" s="132" t="n">
        <v>308</v>
      </c>
      <c r="H15" s="132" t="n">
        <v>100</v>
      </c>
      <c r="I15" s="132" t="n">
        <v>49</v>
      </c>
      <c r="J15" s="132" t="n">
        <v>21</v>
      </c>
      <c r="K15" s="132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4" customFormat="true" ht="20.1" hidden="false" customHeight="true" outlineLevel="0" collapsed="false">
      <c r="A16" s="164" t="s">
        <v>84</v>
      </c>
      <c r="B16" s="138" t="n">
        <v>25947</v>
      </c>
      <c r="C16" s="138" t="n">
        <v>18167</v>
      </c>
      <c r="D16" s="138" t="n">
        <v>3028</v>
      </c>
      <c r="E16" s="138" t="n">
        <v>2952</v>
      </c>
      <c r="F16" s="138" t="n">
        <v>1230</v>
      </c>
      <c r="G16" s="138" t="n">
        <v>393</v>
      </c>
      <c r="H16" s="138" t="n">
        <v>101</v>
      </c>
      <c r="I16" s="138" t="n">
        <v>49</v>
      </c>
      <c r="J16" s="138" t="n">
        <v>21</v>
      </c>
      <c r="K16" s="138" t="n">
        <v>6</v>
      </c>
      <c r="L16" s="18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</row>
    <row r="17" s="180" customFormat="true" ht="30" hidden="false" customHeight="true" outlineLevel="0" collapsed="false">
      <c r="A17" s="48" t="s">
        <v>100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80" customFormat="true" ht="12" hidden="false" customHeight="true" outlineLevel="0" collapsed="false">
      <c r="A18" s="74" t="s">
        <v>101</v>
      </c>
      <c r="B18" s="132" t="n">
        <v>2547</v>
      </c>
      <c r="C18" s="132" t="n">
        <v>1799</v>
      </c>
      <c r="D18" s="132" t="n">
        <v>263</v>
      </c>
      <c r="E18" s="132" t="n">
        <v>260</v>
      </c>
      <c r="F18" s="132" t="n">
        <v>147</v>
      </c>
      <c r="G18" s="132" t="n">
        <v>52</v>
      </c>
      <c r="H18" s="132" t="n">
        <v>20</v>
      </c>
      <c r="I18" s="132" t="n">
        <v>5</v>
      </c>
      <c r="J18" s="132" t="n">
        <v>1</v>
      </c>
      <c r="K18" s="136" t="s">
        <v>2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</row>
    <row r="19" s="180" customFormat="true" ht="12" hidden="false" customHeight="true" outlineLevel="0" collapsed="false">
      <c r="A19" s="74" t="s">
        <v>102</v>
      </c>
      <c r="B19" s="132" t="n">
        <v>2891</v>
      </c>
      <c r="C19" s="132" t="n">
        <v>2124</v>
      </c>
      <c r="D19" s="132" t="n">
        <v>305</v>
      </c>
      <c r="E19" s="132" t="n">
        <v>276</v>
      </c>
      <c r="F19" s="132" t="n">
        <v>111</v>
      </c>
      <c r="G19" s="132" t="n">
        <v>50</v>
      </c>
      <c r="H19" s="132" t="n">
        <v>11</v>
      </c>
      <c r="I19" s="132" t="n">
        <v>9</v>
      </c>
      <c r="J19" s="132" t="n">
        <v>3</v>
      </c>
      <c r="K19" s="132" t="n">
        <v>2</v>
      </c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s="180" customFormat="true" ht="12" hidden="false" customHeight="true" outlineLevel="0" collapsed="false">
      <c r="A20" s="74" t="s">
        <v>103</v>
      </c>
      <c r="B20" s="132" t="n">
        <v>3245</v>
      </c>
      <c r="C20" s="132" t="n">
        <v>2306</v>
      </c>
      <c r="D20" s="132" t="n">
        <v>443</v>
      </c>
      <c r="E20" s="132" t="n">
        <v>357</v>
      </c>
      <c r="F20" s="132" t="n">
        <v>108</v>
      </c>
      <c r="G20" s="132" t="n">
        <v>23</v>
      </c>
      <c r="H20" s="132" t="n">
        <v>4</v>
      </c>
      <c r="I20" s="132" t="n">
        <v>4</v>
      </c>
      <c r="J20" s="136" t="s">
        <v>28</v>
      </c>
      <c r="K20" s="136" t="s">
        <v>28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s="180" customFormat="true" ht="12" hidden="false" customHeight="true" outlineLevel="0" collapsed="false">
      <c r="A21" s="74" t="s">
        <v>104</v>
      </c>
      <c r="B21" s="132" t="n">
        <v>1414</v>
      </c>
      <c r="C21" s="132" t="n">
        <v>1016</v>
      </c>
      <c r="D21" s="132" t="n">
        <v>165</v>
      </c>
      <c r="E21" s="132" t="n">
        <v>155</v>
      </c>
      <c r="F21" s="132" t="n">
        <v>54</v>
      </c>
      <c r="G21" s="132" t="n">
        <v>19</v>
      </c>
      <c r="H21" s="132" t="n">
        <v>4</v>
      </c>
      <c r="I21" s="136" t="s">
        <v>28</v>
      </c>
      <c r="J21" s="132" t="n">
        <v>1</v>
      </c>
      <c r="K21" s="136" t="s">
        <v>28</v>
      </c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s="180" customFormat="true" ht="12" hidden="false" customHeight="true" outlineLevel="0" collapsed="false">
      <c r="A22" s="74" t="s">
        <v>105</v>
      </c>
      <c r="B22" s="132" t="n">
        <v>1738</v>
      </c>
      <c r="C22" s="132" t="n">
        <v>1105</v>
      </c>
      <c r="D22" s="132" t="n">
        <v>197</v>
      </c>
      <c r="E22" s="132" t="n">
        <v>268</v>
      </c>
      <c r="F22" s="132" t="n">
        <v>102</v>
      </c>
      <c r="G22" s="132" t="n">
        <v>43</v>
      </c>
      <c r="H22" s="132" t="n">
        <v>11</v>
      </c>
      <c r="I22" s="132" t="n">
        <v>5</v>
      </c>
      <c r="J22" s="132" t="n">
        <v>4</v>
      </c>
      <c r="K22" s="132" t="n">
        <v>3</v>
      </c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s="180" customFormat="true" ht="12" hidden="false" customHeight="true" outlineLevel="0" collapsed="false">
      <c r="A23" s="74" t="s">
        <v>106</v>
      </c>
      <c r="B23" s="132" t="n">
        <v>942</v>
      </c>
      <c r="C23" s="132" t="n">
        <v>610</v>
      </c>
      <c r="D23" s="132" t="n">
        <v>117</v>
      </c>
      <c r="E23" s="132" t="n">
        <v>140</v>
      </c>
      <c r="F23" s="132" t="n">
        <v>55</v>
      </c>
      <c r="G23" s="132" t="n">
        <v>17</v>
      </c>
      <c r="H23" s="132" t="n">
        <v>2</v>
      </c>
      <c r="I23" s="132" t="n">
        <v>1</v>
      </c>
      <c r="J23" s="136" t="s">
        <v>28</v>
      </c>
      <c r="K23" s="136" t="s">
        <v>28</v>
      </c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s="180" customFormat="true" ht="12" hidden="false" customHeight="true" outlineLevel="0" collapsed="false">
      <c r="A24" s="74" t="s">
        <v>107</v>
      </c>
      <c r="B24" s="132" t="n">
        <v>1777</v>
      </c>
      <c r="C24" s="132" t="n">
        <v>1073</v>
      </c>
      <c r="D24" s="132" t="n">
        <v>230</v>
      </c>
      <c r="E24" s="132" t="n">
        <v>276</v>
      </c>
      <c r="F24" s="132" t="n">
        <v>143</v>
      </c>
      <c r="G24" s="132" t="n">
        <v>43</v>
      </c>
      <c r="H24" s="132" t="n">
        <v>9</v>
      </c>
      <c r="I24" s="132" t="n">
        <v>1</v>
      </c>
      <c r="J24" s="132" t="n">
        <v>2</v>
      </c>
      <c r="K24" s="136" t="s">
        <v>28</v>
      </c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s="180" customFormat="true" ht="12" hidden="false" customHeight="true" outlineLevel="0" collapsed="false">
      <c r="A25" s="74" t="s">
        <v>108</v>
      </c>
      <c r="B25" s="132" t="n">
        <v>2211</v>
      </c>
      <c r="C25" s="132" t="n">
        <v>1464</v>
      </c>
      <c r="D25" s="132" t="n">
        <v>241</v>
      </c>
      <c r="E25" s="132" t="n">
        <v>246</v>
      </c>
      <c r="F25" s="132" t="n">
        <v>168</v>
      </c>
      <c r="G25" s="132" t="n">
        <v>55</v>
      </c>
      <c r="H25" s="132" t="n">
        <v>21</v>
      </c>
      <c r="I25" s="132" t="n">
        <v>11</v>
      </c>
      <c r="J25" s="132" t="n">
        <v>4</v>
      </c>
      <c r="K25" s="132" t="n">
        <v>1</v>
      </c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47"/>
      <c r="DI25" s="147"/>
      <c r="DJ25" s="147"/>
      <c r="DK25" s="147"/>
      <c r="DL25" s="147"/>
      <c r="DM25" s="147"/>
      <c r="DN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</row>
    <row r="26" s="180" customFormat="true" ht="12" hidden="false" customHeight="true" outlineLevel="0" collapsed="false">
      <c r="A26" s="74" t="s">
        <v>109</v>
      </c>
      <c r="B26" s="132" t="n">
        <v>2072</v>
      </c>
      <c r="C26" s="132" t="n">
        <v>1483</v>
      </c>
      <c r="D26" s="132" t="n">
        <v>264</v>
      </c>
      <c r="E26" s="132" t="n">
        <v>223</v>
      </c>
      <c r="F26" s="132" t="n">
        <v>76</v>
      </c>
      <c r="G26" s="132" t="n">
        <v>20</v>
      </c>
      <c r="H26" s="132" t="n">
        <v>2</v>
      </c>
      <c r="I26" s="132" t="n">
        <v>2</v>
      </c>
      <c r="J26" s="132" t="n">
        <v>2</v>
      </c>
      <c r="K26" s="136" t="s">
        <v>28</v>
      </c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47"/>
      <c r="DI26" s="147"/>
      <c r="DJ26" s="147"/>
      <c r="DK26" s="147"/>
      <c r="DL26" s="147"/>
      <c r="DM26" s="147"/>
      <c r="DN26" s="147"/>
      <c r="DO26" s="147"/>
      <c r="DP26" s="147"/>
      <c r="DQ26" s="147"/>
      <c r="DR26" s="147"/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</row>
    <row r="27" s="180" customFormat="true" ht="12" hidden="false" customHeight="true" outlineLevel="0" collapsed="false">
      <c r="A27" s="74" t="s">
        <v>110</v>
      </c>
      <c r="B27" s="132" t="n">
        <v>2767</v>
      </c>
      <c r="C27" s="132" t="n">
        <v>2007</v>
      </c>
      <c r="D27" s="132" t="n">
        <v>322</v>
      </c>
      <c r="E27" s="132" t="n">
        <v>305</v>
      </c>
      <c r="F27" s="132" t="n">
        <v>90</v>
      </c>
      <c r="G27" s="132" t="n">
        <v>29</v>
      </c>
      <c r="H27" s="132" t="n">
        <v>6</v>
      </c>
      <c r="I27" s="132" t="n">
        <v>6</v>
      </c>
      <c r="J27" s="132" t="n">
        <v>2</v>
      </c>
      <c r="K27" s="136" t="s">
        <v>28</v>
      </c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47"/>
      <c r="DI27" s="147"/>
      <c r="DJ27" s="147"/>
      <c r="DK27" s="147"/>
      <c r="DL27" s="147"/>
      <c r="DM27" s="147"/>
      <c r="DN27" s="147"/>
      <c r="DO27" s="147"/>
      <c r="DP27" s="147"/>
      <c r="DQ27" s="147"/>
      <c r="DR27" s="147"/>
      <c r="DS27" s="147"/>
      <c r="DT27" s="147"/>
      <c r="DU27" s="147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</row>
    <row r="28" s="180" customFormat="true" ht="12" hidden="false" customHeight="true" outlineLevel="0" collapsed="false">
      <c r="A28" s="74" t="s">
        <v>111</v>
      </c>
      <c r="B28" s="132" t="n">
        <v>2814</v>
      </c>
      <c r="C28" s="132" t="n">
        <v>2155</v>
      </c>
      <c r="D28" s="132" t="n">
        <v>311</v>
      </c>
      <c r="E28" s="132" t="n">
        <v>261</v>
      </c>
      <c r="F28" s="132" t="n">
        <v>72</v>
      </c>
      <c r="G28" s="132" t="n">
        <v>11</v>
      </c>
      <c r="H28" s="132" t="n">
        <v>3</v>
      </c>
      <c r="I28" s="132" t="n">
        <v>1</v>
      </c>
      <c r="J28" s="136" t="s">
        <v>28</v>
      </c>
      <c r="K28" s="136" t="s">
        <v>28</v>
      </c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</row>
    <row r="29" s="180" customFormat="true" ht="12" hidden="false" customHeight="true" outlineLevel="0" collapsed="false">
      <c r="A29" s="74" t="s">
        <v>112</v>
      </c>
      <c r="B29" s="132" t="n">
        <v>1529</v>
      </c>
      <c r="C29" s="132" t="n">
        <v>1025</v>
      </c>
      <c r="D29" s="132" t="n">
        <v>170</v>
      </c>
      <c r="E29" s="132" t="n">
        <v>185</v>
      </c>
      <c r="F29" s="132" t="n">
        <v>104</v>
      </c>
      <c r="G29" s="132" t="n">
        <v>31</v>
      </c>
      <c r="H29" s="132" t="n">
        <v>8</v>
      </c>
      <c r="I29" s="132" t="n">
        <v>4</v>
      </c>
      <c r="J29" s="132" t="n">
        <v>2</v>
      </c>
      <c r="K29" s="136" t="s">
        <v>28</v>
      </c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</row>
    <row r="30" s="180" customFormat="true" ht="12" hidden="false" customHeight="true" outlineLevel="0" collapsed="false">
      <c r="A30" s="73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0"/>
      <c r="M30" s="0"/>
      <c r="N30" s="0"/>
      <c r="O30" s="43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" hidden="false" customHeight="true" outlineLevel="0" collapsed="false">
      <c r="A31" s="185" t="s">
        <v>113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" hidden="false" customHeight="true" outlineLevel="0" collapsed="false">
      <c r="A32" s="186" t="s">
        <v>173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1:C43" display="6. Haushalte mit Wohngeld am 31.12.2008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s="83" customFormat="true" ht="12.75" hidden="false" customHeight="true" outlineLevel="0" collapsed="false">
      <c r="A1" s="174" t="s">
        <v>1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40</v>
      </c>
      <c r="C3" s="175" t="s">
        <v>175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3" t="s">
        <v>124</v>
      </c>
      <c r="D4" s="153"/>
      <c r="E4" s="153"/>
      <c r="F4" s="153"/>
      <c r="G4" s="152" t="s">
        <v>176</v>
      </c>
      <c r="H4" s="154" t="s">
        <v>122</v>
      </c>
      <c r="I4" s="154"/>
      <c r="J4" s="154"/>
      <c r="K4" s="154"/>
    </row>
    <row r="5" customFormat="false" ht="12.75" hidden="false" customHeight="true" outlineLevel="0" collapsed="false">
      <c r="A5" s="51"/>
      <c r="B5" s="52"/>
      <c r="C5" s="152" t="s">
        <v>177</v>
      </c>
      <c r="D5" s="152" t="s">
        <v>178</v>
      </c>
      <c r="E5" s="152" t="s">
        <v>179</v>
      </c>
      <c r="F5" s="152" t="s">
        <v>180</v>
      </c>
      <c r="G5" s="152"/>
      <c r="H5" s="152" t="s">
        <v>181</v>
      </c>
      <c r="I5" s="152" t="s">
        <v>182</v>
      </c>
      <c r="J5" s="152" t="s">
        <v>183</v>
      </c>
      <c r="K5" s="176" t="s">
        <v>184</v>
      </c>
    </row>
    <row r="6" customFormat="false" ht="12.75" hidden="false" customHeight="true" outlineLevel="0" collapsed="false">
      <c r="A6" s="51"/>
      <c r="B6" s="52"/>
      <c r="C6" s="152"/>
      <c r="D6" s="152"/>
      <c r="E6" s="152"/>
      <c r="F6" s="152"/>
      <c r="G6" s="152"/>
      <c r="H6" s="152"/>
      <c r="I6" s="152"/>
      <c r="J6" s="152"/>
      <c r="K6" s="176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55"/>
      <c r="I7" s="55"/>
      <c r="J7" s="55"/>
      <c r="K7" s="55"/>
    </row>
    <row r="8" s="180" customFormat="true" ht="12" hidden="false" customHeight="true" outlineLevel="0" collapsed="false">
      <c r="A8" s="177"/>
      <c r="B8" s="178"/>
      <c r="C8" s="179"/>
      <c r="D8" s="179"/>
      <c r="E8" s="179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1" t="s">
        <v>91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2</v>
      </c>
      <c r="B10" s="132" t="n">
        <v>16865</v>
      </c>
      <c r="C10" s="132" t="n">
        <v>638</v>
      </c>
      <c r="D10" s="132" t="n">
        <v>62</v>
      </c>
      <c r="E10" s="132" t="n">
        <v>1216</v>
      </c>
      <c r="F10" s="132" t="n">
        <v>970</v>
      </c>
      <c r="G10" s="132" t="n">
        <v>1078</v>
      </c>
      <c r="H10" s="132" t="n">
        <v>10645</v>
      </c>
      <c r="I10" s="132" t="n">
        <v>3</v>
      </c>
      <c r="J10" s="132" t="n">
        <v>2003</v>
      </c>
      <c r="K10" s="132" t="n">
        <v>25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3</v>
      </c>
      <c r="B11" s="132" t="n">
        <v>3529</v>
      </c>
      <c r="C11" s="132" t="n">
        <v>266</v>
      </c>
      <c r="D11" s="132" t="n">
        <v>8</v>
      </c>
      <c r="E11" s="132" t="n">
        <v>926</v>
      </c>
      <c r="F11" s="132" t="n">
        <v>467</v>
      </c>
      <c r="G11" s="132" t="n">
        <v>316</v>
      </c>
      <c r="H11" s="132" t="n">
        <v>913</v>
      </c>
      <c r="I11" s="136" t="s">
        <v>28</v>
      </c>
      <c r="J11" s="132" t="n">
        <v>392</v>
      </c>
      <c r="K11" s="132" t="n">
        <v>241</v>
      </c>
      <c r="L11" s="17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4</v>
      </c>
      <c r="B12" s="132" t="n">
        <v>1973</v>
      </c>
      <c r="C12" s="132" t="n">
        <v>193</v>
      </c>
      <c r="D12" s="132" t="n">
        <v>7</v>
      </c>
      <c r="E12" s="132" t="n">
        <v>685</v>
      </c>
      <c r="F12" s="132" t="n">
        <v>389</v>
      </c>
      <c r="G12" s="132" t="n">
        <v>152</v>
      </c>
      <c r="H12" s="132" t="n">
        <v>160</v>
      </c>
      <c r="I12" s="132" t="n">
        <v>2</v>
      </c>
      <c r="J12" s="132" t="n">
        <v>156</v>
      </c>
      <c r="K12" s="132" t="n">
        <v>22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5</v>
      </c>
      <c r="B13" s="132" t="n">
        <v>2091</v>
      </c>
      <c r="C13" s="132" t="n">
        <v>187</v>
      </c>
      <c r="D13" s="132" t="n">
        <v>15</v>
      </c>
      <c r="E13" s="132" t="n">
        <v>628</v>
      </c>
      <c r="F13" s="132" t="n">
        <v>789</v>
      </c>
      <c r="G13" s="132" t="n">
        <v>147</v>
      </c>
      <c r="H13" s="132" t="n">
        <v>78</v>
      </c>
      <c r="I13" s="132" t="n">
        <v>7</v>
      </c>
      <c r="J13" s="132" t="n">
        <v>49</v>
      </c>
      <c r="K13" s="132" t="n">
        <v>191</v>
      </c>
      <c r="L13" s="18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4" t="s">
        <v>96</v>
      </c>
      <c r="B14" s="132" t="n">
        <v>968</v>
      </c>
      <c r="C14" s="132" t="n">
        <v>66</v>
      </c>
      <c r="D14" s="132" t="n">
        <v>4</v>
      </c>
      <c r="E14" s="132" t="n">
        <v>277</v>
      </c>
      <c r="F14" s="132" t="n">
        <v>454</v>
      </c>
      <c r="G14" s="132" t="n">
        <v>56</v>
      </c>
      <c r="H14" s="132" t="n">
        <v>27</v>
      </c>
      <c r="I14" s="136" t="s">
        <v>28</v>
      </c>
      <c r="J14" s="132" t="n">
        <v>16</v>
      </c>
      <c r="K14" s="132" t="n">
        <v>6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61" t="s">
        <v>185</v>
      </c>
      <c r="B15" s="13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0" customFormat="true" ht="12" hidden="false" customHeight="true" outlineLevel="0" collapsed="false">
      <c r="A16" s="73" t="s">
        <v>172</v>
      </c>
      <c r="B16" s="132" t="n">
        <v>521</v>
      </c>
      <c r="C16" s="181" t="n">
        <v>33</v>
      </c>
      <c r="D16" s="181" t="n">
        <v>2</v>
      </c>
      <c r="E16" s="181" t="n">
        <v>122</v>
      </c>
      <c r="F16" s="181" t="n">
        <v>278</v>
      </c>
      <c r="G16" s="181" t="n">
        <v>30</v>
      </c>
      <c r="H16" s="181" t="n">
        <v>16</v>
      </c>
      <c r="I16" s="181" t="n">
        <v>2</v>
      </c>
      <c r="J16" s="181" t="n">
        <v>2</v>
      </c>
      <c r="K16" s="181" t="n">
        <v>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84" customFormat="true" ht="20.1" hidden="false" customHeight="true" outlineLevel="0" collapsed="false">
      <c r="A17" s="164" t="s">
        <v>84</v>
      </c>
      <c r="B17" s="138" t="n">
        <v>25947</v>
      </c>
      <c r="C17" s="138" t="n">
        <v>1383</v>
      </c>
      <c r="D17" s="138" t="n">
        <v>98</v>
      </c>
      <c r="E17" s="138" t="n">
        <v>3854</v>
      </c>
      <c r="F17" s="138" t="n">
        <v>3347</v>
      </c>
      <c r="G17" s="138" t="n">
        <v>1779</v>
      </c>
      <c r="H17" s="138" t="n">
        <v>11839</v>
      </c>
      <c r="I17" s="138" t="n">
        <v>14</v>
      </c>
      <c r="J17" s="138" t="n">
        <v>2618</v>
      </c>
      <c r="K17" s="138" t="n">
        <v>1015</v>
      </c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</row>
    <row r="18" s="180" customFormat="true" ht="30" hidden="false" customHeight="true" outlineLevel="0" collapsed="false">
      <c r="A18" s="48" t="s">
        <v>100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80" customFormat="true" ht="12" hidden="false" customHeight="true" outlineLevel="0" collapsed="false">
      <c r="A19" s="74" t="s">
        <v>101</v>
      </c>
      <c r="B19" s="132" t="n">
        <v>2547</v>
      </c>
      <c r="C19" s="132" t="n">
        <v>177</v>
      </c>
      <c r="D19" s="132" t="n">
        <v>9</v>
      </c>
      <c r="E19" s="132" t="n">
        <v>301</v>
      </c>
      <c r="F19" s="132" t="n">
        <v>393</v>
      </c>
      <c r="G19" s="132" t="n">
        <v>166</v>
      </c>
      <c r="H19" s="132" t="n">
        <v>1041</v>
      </c>
      <c r="I19" s="136" t="s">
        <v>28</v>
      </c>
      <c r="J19" s="132" t="n">
        <v>369</v>
      </c>
      <c r="K19" s="132" t="n">
        <v>9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80" customFormat="true" ht="12" hidden="false" customHeight="true" outlineLevel="0" collapsed="false">
      <c r="A20" s="74" t="s">
        <v>102</v>
      </c>
      <c r="B20" s="132" t="n">
        <v>2891</v>
      </c>
      <c r="C20" s="132" t="n">
        <v>321</v>
      </c>
      <c r="D20" s="132" t="n">
        <v>9</v>
      </c>
      <c r="E20" s="132" t="n">
        <v>400</v>
      </c>
      <c r="F20" s="132" t="n">
        <v>316</v>
      </c>
      <c r="G20" s="132" t="n">
        <v>210</v>
      </c>
      <c r="H20" s="132" t="n">
        <v>808</v>
      </c>
      <c r="I20" s="136" t="s">
        <v>28</v>
      </c>
      <c r="J20" s="132" t="n">
        <v>748</v>
      </c>
      <c r="K20" s="132" t="n">
        <v>7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80" customFormat="true" ht="12" hidden="false" customHeight="true" outlineLevel="0" collapsed="false">
      <c r="A21" s="74" t="s">
        <v>103</v>
      </c>
      <c r="B21" s="132" t="n">
        <v>3245</v>
      </c>
      <c r="C21" s="132" t="n">
        <v>343</v>
      </c>
      <c r="D21" s="132" t="n">
        <v>11</v>
      </c>
      <c r="E21" s="132" t="n">
        <v>471</v>
      </c>
      <c r="F21" s="132" t="n">
        <v>231</v>
      </c>
      <c r="G21" s="132" t="n">
        <v>199</v>
      </c>
      <c r="H21" s="132" t="n">
        <v>1478</v>
      </c>
      <c r="I21" s="136" t="s">
        <v>28</v>
      </c>
      <c r="J21" s="132" t="n">
        <v>384</v>
      </c>
      <c r="K21" s="132" t="n">
        <v>128</v>
      </c>
      <c r="L21" s="0"/>
      <c r="M21" s="0"/>
      <c r="N21" s="0"/>
      <c r="O21" s="43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80" customFormat="true" ht="12" hidden="false" customHeight="true" outlineLevel="0" collapsed="false">
      <c r="A22" s="74" t="s">
        <v>104</v>
      </c>
      <c r="B22" s="132" t="n">
        <v>1414</v>
      </c>
      <c r="C22" s="132" t="n">
        <v>62</v>
      </c>
      <c r="D22" s="132" t="n">
        <v>8</v>
      </c>
      <c r="E22" s="132" t="n">
        <v>242</v>
      </c>
      <c r="F22" s="132" t="n">
        <v>149</v>
      </c>
      <c r="G22" s="132" t="n">
        <v>81</v>
      </c>
      <c r="H22" s="132" t="n">
        <v>668</v>
      </c>
      <c r="I22" s="136" t="s">
        <v>28</v>
      </c>
      <c r="J22" s="132" t="n">
        <v>146</v>
      </c>
      <c r="K22" s="132" t="n">
        <v>5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80" customFormat="true" ht="12" hidden="false" customHeight="true" outlineLevel="0" collapsed="false">
      <c r="A23" s="74" t="s">
        <v>105</v>
      </c>
      <c r="B23" s="132" t="n">
        <v>1738</v>
      </c>
      <c r="C23" s="132" t="n">
        <v>54</v>
      </c>
      <c r="D23" s="132" t="n">
        <v>11</v>
      </c>
      <c r="E23" s="132" t="n">
        <v>267</v>
      </c>
      <c r="F23" s="132" t="n">
        <v>278</v>
      </c>
      <c r="G23" s="132" t="n">
        <v>94</v>
      </c>
      <c r="H23" s="132" t="n">
        <v>865</v>
      </c>
      <c r="I23" s="132" t="n">
        <v>4</v>
      </c>
      <c r="J23" s="132" t="n">
        <v>80</v>
      </c>
      <c r="K23" s="132" t="n">
        <v>8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80" customFormat="true" ht="12" hidden="false" customHeight="true" outlineLevel="0" collapsed="false">
      <c r="A24" s="74" t="s">
        <v>106</v>
      </c>
      <c r="B24" s="132" t="n">
        <v>942</v>
      </c>
      <c r="C24" s="132" t="n">
        <v>29</v>
      </c>
      <c r="D24" s="132" t="n">
        <v>5</v>
      </c>
      <c r="E24" s="132" t="n">
        <v>192</v>
      </c>
      <c r="F24" s="132" t="n">
        <v>114</v>
      </c>
      <c r="G24" s="132" t="n">
        <v>65</v>
      </c>
      <c r="H24" s="132" t="n">
        <v>423</v>
      </c>
      <c r="I24" s="132" t="n">
        <v>2</v>
      </c>
      <c r="J24" s="132" t="n">
        <v>82</v>
      </c>
      <c r="K24" s="132" t="n">
        <v>3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80" customFormat="true" ht="12" hidden="false" customHeight="true" outlineLevel="0" collapsed="false">
      <c r="A25" s="74" t="s">
        <v>107</v>
      </c>
      <c r="B25" s="132" t="n">
        <v>1777</v>
      </c>
      <c r="C25" s="132" t="n">
        <v>80</v>
      </c>
      <c r="D25" s="132" t="n">
        <v>9</v>
      </c>
      <c r="E25" s="132" t="n">
        <v>307</v>
      </c>
      <c r="F25" s="132" t="n">
        <v>301</v>
      </c>
      <c r="G25" s="132" t="n">
        <v>118</v>
      </c>
      <c r="H25" s="132" t="n">
        <v>751</v>
      </c>
      <c r="I25" s="136" t="s">
        <v>28</v>
      </c>
      <c r="J25" s="132" t="n">
        <v>137</v>
      </c>
      <c r="K25" s="132" t="n">
        <v>74</v>
      </c>
      <c r="L25" s="0"/>
      <c r="M25" s="0"/>
      <c r="N25" s="18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80" customFormat="true" ht="12" hidden="false" customHeight="true" outlineLevel="0" collapsed="false">
      <c r="A26" s="74" t="s">
        <v>108</v>
      </c>
      <c r="B26" s="132" t="n">
        <v>2211</v>
      </c>
      <c r="C26" s="132" t="n">
        <v>123</v>
      </c>
      <c r="D26" s="132" t="n">
        <v>9</v>
      </c>
      <c r="E26" s="132" t="n">
        <v>282</v>
      </c>
      <c r="F26" s="132" t="n">
        <v>405</v>
      </c>
      <c r="G26" s="132" t="n">
        <v>113</v>
      </c>
      <c r="H26" s="132" t="n">
        <v>968</v>
      </c>
      <c r="I26" s="132" t="n">
        <v>2</v>
      </c>
      <c r="J26" s="132" t="n">
        <v>221</v>
      </c>
      <c r="K26" s="132" t="n">
        <v>8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80" customFormat="true" ht="12" hidden="false" customHeight="true" outlineLevel="0" collapsed="false">
      <c r="A27" s="74" t="s">
        <v>109</v>
      </c>
      <c r="B27" s="132" t="n">
        <v>2072</v>
      </c>
      <c r="C27" s="132" t="n">
        <v>87</v>
      </c>
      <c r="D27" s="132" t="n">
        <v>4</v>
      </c>
      <c r="E27" s="132" t="n">
        <v>338</v>
      </c>
      <c r="F27" s="132" t="n">
        <v>243</v>
      </c>
      <c r="G27" s="132" t="n">
        <v>206</v>
      </c>
      <c r="H27" s="132" t="n">
        <v>985</v>
      </c>
      <c r="I27" s="132" t="n">
        <v>1</v>
      </c>
      <c r="J27" s="132" t="n">
        <v>124</v>
      </c>
      <c r="K27" s="132" t="n">
        <v>84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80" customFormat="true" ht="12" hidden="false" customHeight="true" outlineLevel="0" collapsed="false">
      <c r="A28" s="74" t="s">
        <v>110</v>
      </c>
      <c r="B28" s="132" t="n">
        <v>2767</v>
      </c>
      <c r="C28" s="132" t="n">
        <v>28</v>
      </c>
      <c r="D28" s="132" t="n">
        <v>7</v>
      </c>
      <c r="E28" s="132" t="n">
        <v>406</v>
      </c>
      <c r="F28" s="132" t="n">
        <v>347</v>
      </c>
      <c r="G28" s="132" t="n">
        <v>224</v>
      </c>
      <c r="H28" s="132" t="n">
        <v>1528</v>
      </c>
      <c r="I28" s="136" t="s">
        <v>28</v>
      </c>
      <c r="J28" s="132" t="n">
        <v>94</v>
      </c>
      <c r="K28" s="132" t="n">
        <v>13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80" customFormat="true" ht="12" hidden="false" customHeight="true" outlineLevel="0" collapsed="false">
      <c r="A29" s="74" t="s">
        <v>111</v>
      </c>
      <c r="B29" s="132" t="n">
        <v>2814</v>
      </c>
      <c r="C29" s="132" t="n">
        <v>54</v>
      </c>
      <c r="D29" s="132" t="n">
        <v>10</v>
      </c>
      <c r="E29" s="132" t="n">
        <v>440</v>
      </c>
      <c r="F29" s="132" t="n">
        <v>278</v>
      </c>
      <c r="G29" s="132" t="n">
        <v>226</v>
      </c>
      <c r="H29" s="132" t="n">
        <v>1509</v>
      </c>
      <c r="I29" s="136" t="s">
        <v>28</v>
      </c>
      <c r="J29" s="132" t="n">
        <v>181</v>
      </c>
      <c r="K29" s="132" t="n">
        <v>116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80" customFormat="true" ht="12" hidden="false" customHeight="true" outlineLevel="0" collapsed="false">
      <c r="A30" s="74" t="s">
        <v>112</v>
      </c>
      <c r="B30" s="132" t="n">
        <v>1529</v>
      </c>
      <c r="C30" s="132" t="n">
        <v>25</v>
      </c>
      <c r="D30" s="132" t="n">
        <v>6</v>
      </c>
      <c r="E30" s="132" t="n">
        <v>208</v>
      </c>
      <c r="F30" s="132" t="n">
        <v>292</v>
      </c>
      <c r="G30" s="132" t="n">
        <v>77</v>
      </c>
      <c r="H30" s="132" t="n">
        <v>815</v>
      </c>
      <c r="I30" s="132" t="n">
        <v>5</v>
      </c>
      <c r="J30" s="132" t="n">
        <v>52</v>
      </c>
      <c r="K30" s="132" t="n">
        <v>4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.75" hidden="false" customHeight="false" outlineLevel="0" collapsed="false">
      <c r="A32" s="18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5:C47" display="7. Haushalte mit Wohngeld am 31.12.2008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15" hidden="false" customHeight="true" outlineLevel="0" collapsed="false">
      <c r="A44" s="13"/>
      <c r="B44" s="13"/>
      <c r="C44" s="13"/>
      <c r="D44" s="16"/>
      <c r="E44" s="16"/>
    </row>
    <row r="45" customFormat="false" ht="10.15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15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15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15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15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15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15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15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15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15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15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C3" s="23"/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4"/>
      <c r="C5" s="34"/>
      <c r="E5" s="35"/>
      <c r="F5" s="36"/>
      <c r="G5" s="37"/>
      <c r="H5" s="29"/>
    </row>
    <row r="6" customFormat="false" ht="12" hidden="false" customHeight="true" outlineLevel="0" collapsed="false">
      <c r="B6" s="31" t="s">
        <v>60</v>
      </c>
      <c r="C6" s="34"/>
      <c r="E6" s="35"/>
      <c r="F6" s="36"/>
      <c r="G6" s="37"/>
      <c r="H6" s="29"/>
    </row>
    <row r="7" customFormat="false" ht="12" hidden="false" customHeight="true" outlineLevel="0" collapsed="false">
      <c r="B7" s="34"/>
      <c r="C7" s="34"/>
      <c r="E7" s="35"/>
      <c r="F7" s="36"/>
      <c r="G7" s="37"/>
      <c r="H7" s="29"/>
    </row>
    <row r="8" customFormat="false" ht="12" hidden="false" customHeight="true" outlineLevel="0" collapsed="false">
      <c r="A8" s="34" t="n">
        <v>1</v>
      </c>
      <c r="B8" s="34" t="s">
        <v>61</v>
      </c>
      <c r="C8" s="34"/>
      <c r="E8" s="35"/>
      <c r="F8" s="36"/>
      <c r="G8" s="37"/>
      <c r="H8" s="29"/>
    </row>
    <row r="9" customFormat="false" ht="12" hidden="false" customHeight="true" outlineLevel="0" collapsed="false">
      <c r="A9" s="34"/>
      <c r="B9" s="34" t="s">
        <v>62</v>
      </c>
      <c r="C9" s="34"/>
      <c r="E9" s="35"/>
      <c r="F9" s="36"/>
      <c r="G9" s="37"/>
      <c r="H9" s="29"/>
    </row>
    <row r="10" customFormat="false" ht="12" hidden="false" customHeight="true" outlineLevel="0" collapsed="false">
      <c r="A10" s="34"/>
      <c r="B10" s="38" t="s">
        <v>63</v>
      </c>
      <c r="C10" s="34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B11" s="34"/>
      <c r="C11" s="34"/>
      <c r="E11" s="35"/>
      <c r="F11" s="36"/>
      <c r="G11" s="37"/>
      <c r="H11" s="29"/>
    </row>
    <row r="12" customFormat="false" ht="12" hidden="false" customHeight="true" outlineLevel="0" collapsed="false">
      <c r="A12" s="39" t="n">
        <v>2</v>
      </c>
      <c r="B12" s="34" t="s">
        <v>61</v>
      </c>
      <c r="C12" s="34"/>
      <c r="E12" s="35"/>
      <c r="F12" s="36"/>
      <c r="G12" s="37"/>
      <c r="H12" s="29"/>
    </row>
    <row r="13" customFormat="false" ht="12" hidden="false" customHeight="true" outlineLevel="0" collapsed="false">
      <c r="A13" s="39"/>
      <c r="B13" s="38" t="s">
        <v>64</v>
      </c>
      <c r="C13" s="34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0"/>
      <c r="E14" s="37"/>
      <c r="F14" s="36"/>
      <c r="G14" s="37"/>
      <c r="H14" s="29"/>
    </row>
    <row r="15" customFormat="false" ht="12" hidden="false" customHeight="false" outlineLevel="0" collapsed="false">
      <c r="B15" s="31" t="s">
        <v>65</v>
      </c>
      <c r="C15" s="23"/>
      <c r="E15" s="37"/>
      <c r="G15" s="37"/>
      <c r="H15" s="29"/>
    </row>
    <row r="16" customFormat="false" ht="12" hidden="false" customHeight="false" outlineLevel="0" collapsed="false">
      <c r="B16" s="31"/>
      <c r="C16" s="23"/>
      <c r="E16" s="37"/>
      <c r="G16" s="37"/>
      <c r="H16" s="41"/>
    </row>
    <row r="17" customFormat="false" ht="12" hidden="false" customHeight="false" outlineLevel="0" collapsed="false">
      <c r="A17" s="39" t="n">
        <v>1</v>
      </c>
      <c r="B17" s="42" t="s">
        <v>66</v>
      </c>
      <c r="E17" s="37"/>
      <c r="G17" s="37"/>
      <c r="H17" s="41"/>
    </row>
    <row r="18" customFormat="false" ht="12" hidden="false" customHeight="false" outlineLevel="0" collapsed="false">
      <c r="A18" s="39"/>
      <c r="B18" s="42" t="s">
        <v>67</v>
      </c>
      <c r="C18" s="34"/>
      <c r="E18" s="37"/>
      <c r="G18" s="37"/>
      <c r="H18" s="41"/>
    </row>
    <row r="19" customFormat="false" ht="12" hidden="false" customHeight="false" outlineLevel="0" collapsed="false">
      <c r="A19" s="39"/>
      <c r="B19" s="38" t="s">
        <v>68</v>
      </c>
      <c r="C19" s="34" t="n">
        <v>5</v>
      </c>
      <c r="E19" s="37"/>
      <c r="G19" s="37"/>
      <c r="H19" s="41"/>
    </row>
    <row r="20" customFormat="false" ht="12" hidden="false" customHeight="false" outlineLevel="0" collapsed="false">
      <c r="C20" s="23"/>
      <c r="E20" s="35"/>
      <c r="G20" s="37"/>
    </row>
    <row r="21" customFormat="false" ht="12" hidden="false" customHeight="false" outlineLevel="0" collapsed="false">
      <c r="A21" s="34" t="n">
        <v>2</v>
      </c>
      <c r="B21" s="34" t="s">
        <v>69</v>
      </c>
      <c r="C21" s="34"/>
    </row>
    <row r="22" customFormat="false" ht="12" hidden="false" customHeight="false" outlineLevel="0" collapsed="false">
      <c r="A22" s="34"/>
      <c r="B22" s="34" t="s">
        <v>70</v>
      </c>
      <c r="C22" s="34"/>
    </row>
    <row r="23" customFormat="false" ht="12" hidden="false" customHeight="false" outlineLevel="0" collapsed="false">
      <c r="A23" s="34"/>
      <c r="B23" s="38" t="s">
        <v>71</v>
      </c>
      <c r="C23" s="34" t="n">
        <v>7</v>
      </c>
    </row>
    <row r="24" customFormat="false" ht="12" hidden="false" customHeight="false" outlineLevel="0" collapsed="false">
      <c r="A24" s="23"/>
      <c r="C24" s="23"/>
    </row>
    <row r="25" customFormat="false" ht="12" hidden="false" customHeight="false" outlineLevel="0" collapsed="false">
      <c r="A25" s="34" t="n">
        <v>3</v>
      </c>
      <c r="B25" s="34" t="s">
        <v>69</v>
      </c>
      <c r="C25" s="34"/>
    </row>
    <row r="26" customFormat="false" ht="12" hidden="false" customHeight="false" outlineLevel="0" collapsed="false">
      <c r="A26" s="34"/>
      <c r="B26" s="34" t="s">
        <v>72</v>
      </c>
      <c r="C26" s="34"/>
    </row>
    <row r="27" customFormat="false" ht="12" hidden="false" customHeight="false" outlineLevel="0" collapsed="false">
      <c r="A27" s="34"/>
      <c r="B27" s="34" t="s">
        <v>73</v>
      </c>
      <c r="C27" s="34"/>
    </row>
    <row r="28" customFormat="false" ht="12" hidden="false" customHeight="false" outlineLevel="0" collapsed="false">
      <c r="A28" s="34"/>
      <c r="B28" s="38" t="s">
        <v>74</v>
      </c>
      <c r="C28" s="34" t="n">
        <v>8</v>
      </c>
    </row>
    <row r="29" customFormat="false" ht="12" hidden="false" customHeight="false" outlineLevel="0" collapsed="false">
      <c r="A29" s="23"/>
      <c r="C29" s="23"/>
    </row>
    <row r="30" customFormat="false" ht="12" hidden="false" customHeight="false" outlineLevel="0" collapsed="false">
      <c r="A30" s="34" t="n">
        <v>4</v>
      </c>
      <c r="B30" s="34" t="s">
        <v>69</v>
      </c>
      <c r="C30" s="34"/>
    </row>
    <row r="31" customFormat="false" ht="12" hidden="false" customHeight="false" outlineLevel="0" collapsed="false">
      <c r="A31" s="34"/>
      <c r="B31" s="34" t="s">
        <v>75</v>
      </c>
      <c r="C31" s="34"/>
    </row>
    <row r="32" customFormat="false" ht="12" hidden="false" customHeight="false" outlineLevel="0" collapsed="false">
      <c r="A32" s="34"/>
      <c r="B32" s="34" t="s">
        <v>76</v>
      </c>
      <c r="C32" s="34"/>
    </row>
    <row r="33" customFormat="false" ht="12" hidden="false" customHeight="false" outlineLevel="0" collapsed="false">
      <c r="A33" s="34"/>
      <c r="B33" s="34" t="s">
        <v>77</v>
      </c>
      <c r="C33" s="34"/>
    </row>
    <row r="34" customFormat="false" ht="12" hidden="false" customHeight="false" outlineLevel="0" collapsed="false">
      <c r="A34" s="39"/>
      <c r="B34" s="38" t="s">
        <v>78</v>
      </c>
      <c r="C34" s="34" t="n">
        <v>10</v>
      </c>
    </row>
    <row r="35" customFormat="false" ht="12" hidden="false" customHeight="false" outlineLevel="0" collapsed="false">
      <c r="C35" s="23"/>
    </row>
    <row r="36" customFormat="false" ht="12" hidden="false" customHeight="false" outlineLevel="0" collapsed="false">
      <c r="A36" s="34" t="n">
        <v>5</v>
      </c>
      <c r="B36" s="34" t="s">
        <v>69</v>
      </c>
      <c r="C36" s="34"/>
    </row>
    <row r="37" customFormat="false" ht="12" hidden="false" customHeight="false" outlineLevel="0" collapsed="false">
      <c r="A37" s="39"/>
      <c r="B37" s="34" t="s">
        <v>75</v>
      </c>
      <c r="C37" s="34"/>
    </row>
    <row r="38" customFormat="false" ht="12" hidden="false" customHeight="false" outlineLevel="0" collapsed="false">
      <c r="A38" s="39"/>
      <c r="B38" s="34" t="s">
        <v>79</v>
      </c>
      <c r="C38" s="34"/>
    </row>
    <row r="39" customFormat="false" ht="12" hidden="false" customHeight="false" outlineLevel="0" collapsed="false">
      <c r="A39" s="39"/>
      <c r="B39" s="38" t="s">
        <v>63</v>
      </c>
      <c r="C39" s="34" t="n">
        <v>12</v>
      </c>
    </row>
    <row r="40" customFormat="false" ht="12" hidden="false" customHeight="false" outlineLevel="0" collapsed="false">
      <c r="A40" s="23"/>
      <c r="C40" s="23"/>
    </row>
    <row r="41" customFormat="false" ht="12" hidden="false" customHeight="false" outlineLevel="0" collapsed="false">
      <c r="A41" s="34" t="n">
        <v>6</v>
      </c>
      <c r="B41" s="34" t="s">
        <v>69</v>
      </c>
      <c r="C41" s="34"/>
    </row>
    <row r="42" customFormat="false" ht="12" hidden="false" customHeight="false" outlineLevel="0" collapsed="false">
      <c r="A42" s="34"/>
      <c r="B42" s="34" t="s">
        <v>80</v>
      </c>
      <c r="C42" s="34"/>
    </row>
    <row r="43" customFormat="false" ht="12" hidden="false" customHeight="false" outlineLevel="0" collapsed="false">
      <c r="A43" s="34"/>
      <c r="B43" s="38" t="s">
        <v>63</v>
      </c>
      <c r="C43" s="34" t="n">
        <v>14</v>
      </c>
    </row>
    <row r="44" customFormat="false" ht="12" hidden="false" customHeight="false" outlineLevel="0" collapsed="false">
      <c r="A44" s="23"/>
      <c r="C44" s="23"/>
    </row>
    <row r="45" customFormat="false" ht="12" hidden="false" customHeight="false" outlineLevel="0" collapsed="false">
      <c r="A45" s="34" t="n">
        <v>7</v>
      </c>
      <c r="B45" s="34" t="s">
        <v>69</v>
      </c>
      <c r="C45" s="34"/>
    </row>
    <row r="46" customFormat="false" ht="12" hidden="false" customHeight="false" outlineLevel="0" collapsed="false">
      <c r="A46" s="34"/>
      <c r="B46" s="34" t="s">
        <v>81</v>
      </c>
      <c r="C46" s="34"/>
    </row>
    <row r="47" customFormat="false" ht="12" hidden="false" customHeight="false" outlineLevel="0" collapsed="false">
      <c r="A47" s="34"/>
      <c r="B47" s="38" t="s">
        <v>63</v>
      </c>
      <c r="C47" s="34" t="n">
        <v>15</v>
      </c>
    </row>
    <row r="48" customFormat="false" ht="12" hidden="false" customHeight="false" outlineLevel="0" collapsed="false">
      <c r="A48" s="23"/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 "/>
    <hyperlink ref="B9" location="Grafik!A1" display="durchschnittlichem Wohngeldanspruch und "/>
    <hyperlink ref="B10" location="Grafik!A1" display="Bezirken"/>
    <hyperlink ref="C10" location="Grafik!A1" display="#Grafik.A1"/>
    <hyperlink ref="A12" location="Grafik!A33" display="#Grafik.A33"/>
    <hyperlink ref="B12" location="Grafik!A33" display="Haushalte mit Wohngeld am 31.12.2008 nach "/>
    <hyperlink ref="B13" location="Grafik!A33" display="sozialer Stellung"/>
    <hyperlink ref="C13" location="Grafik!A33" display="#Grafik.A33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nach "/>
    <hyperlink ref="B19" location="'Tabelle 1'!A1" display="Haushaltsgröße, Mietenstufe und Bezirken"/>
    <hyperlink ref="C19" location="'Tabelle 1'!A1" display="#Tabelle 1.A1"/>
    <hyperlink ref="A21" location="'Tabelle 2'!A1" display="#Tabelle 2.A1"/>
    <hyperlink ref="B21" location="'Tabelle 2'!A1" display="Haushalte mit Wohngeld am 31.12.2008 nach"/>
    <hyperlink ref="B22" location="'Tabelle 2'!A1" display="Wohngeldart, Wohngeldanspruch, Haushalts-"/>
    <hyperlink ref="B23" location="'Tabelle 2'!A1" display="größe, Mietenstufe und Bezirken  "/>
    <hyperlink ref="C23" location="'Tabelle 2'!A1" display="#Tabelle 2.A1"/>
    <hyperlink ref="A25" location="'Tabelle 3'!A1" display="#Tabelle 3.A1"/>
    <hyperlink ref="B25" location="'Tabelle 3'!A1" display="Haushalte mit Wohngeld am 31.12.2008 nach"/>
    <hyperlink ref="B26" location="'Tabelle 3'!A1" display="Ausstattung, Bezugsfertigkeit, genutzter"/>
    <hyperlink ref="B27" location="'Tabelle 3'!A1" display="Wohnfläche, Haushaltsgröße, Mietenstufe"/>
    <hyperlink ref="B28" location="'Tabelle 3'!A1" display="und Bezirken"/>
    <hyperlink ref="C28" location="'Tabelle 3'!A1" display="#Tabelle 3.A1"/>
    <hyperlink ref="A30" location="'Tabelle 4'!A1" display="#Tabelle 4.A1"/>
    <hyperlink ref="B30" location="'Tabelle 4'!A1" display="Haushalte mit Wohngeld am 31.12.2008 nach"/>
    <hyperlink ref="B31" location="'Tabelle 4'!A1" display="der Höhe der monatlichen Miete/Belastung,"/>
    <hyperlink ref="B32" location="'Tabelle 4'!A1" display="der durchschnittlichen Miete/Belastung, Haus-"/>
    <hyperlink ref="B33" location="'Tabelle 4'!A1" display="haltsgröße, Mietenstufe und der"/>
    <hyperlink ref="B34" location="'Tabelle 4'!A1" display="Wohngeldart"/>
    <hyperlink ref="C34" location="'Tabelle 4'!A1" display="#Tabelle 4.A1"/>
    <hyperlink ref="A36" location="'Tabelle 5'!A1" display="#Tabelle 5.A1"/>
    <hyperlink ref="B36" location="'Tabelle 5'!A1" display="Haushalte mit Wohngeld am 31.12.2008 nach"/>
    <hyperlink ref="B37" location="'Tabelle 5'!A1" display="der Höhe der monatlichen Miete/Belastung,"/>
    <hyperlink ref="B38" location="'Tabelle 5'!A1" display="der durchschnittlichen Miete/Belastung und"/>
    <hyperlink ref="B39" location="'Tabelle 5'!A1" display="Bezirken"/>
    <hyperlink ref="C39" location="'Tabelle 5'!A1" display="#Tabelle 5.A1"/>
    <hyperlink ref="A41" location="'Tabelle 6'!A1" display="#Tabelle 6.A1"/>
    <hyperlink ref="B41" location="'Tabelle 6'!A1" display="Haushalte mit Wohngeld am 31.12.2008 nach"/>
    <hyperlink ref="B42" location="'Tabelle 6'!A1" display="Anzahl der Kinder, Haushaltsgröße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8 nach"/>
    <hyperlink ref="B46" location="'Tabelle 7'!A1" display="sozialer Stellung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 t="s">
        <v>59</v>
      </c>
      <c r="B1" s="33"/>
      <c r="C1" s="33"/>
      <c r="D1" s="33"/>
      <c r="E1" s="33"/>
      <c r="F1" s="33"/>
      <c r="G1" s="33"/>
      <c r="H1" s="33"/>
    </row>
    <row r="9" customFormat="false" ht="12.75" hidden="false" customHeight="false" outlineLevel="0" collapsed="false">
      <c r="O9" s="43"/>
    </row>
    <row r="24" customFormat="false" ht="12.75" hidden="false" customHeight="false" outlineLevel="0" collapsed="false">
      <c r="O24" s="43"/>
    </row>
    <row r="39" customFormat="false" ht="12.75" hidden="false" customHeight="false" outlineLevel="0" collapsed="false">
      <c r="O39" s="43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45" width="10.71"/>
    <col collapsed="false" customWidth="true" hidden="false" outlineLevel="0" max="3" min="3" style="0" width="8.7"/>
    <col collapsed="false" customWidth="true" hidden="false" outlineLevel="0" max="8" min="4" style="44" width="8.7"/>
    <col collapsed="false" customWidth="true" hidden="false" outlineLevel="0" max="10" min="9" style="44" width="9.14"/>
    <col collapsed="false" customWidth="false" hidden="false" outlineLevel="0" max="257" min="11" style="44" width="11.56"/>
  </cols>
  <sheetData>
    <row r="1" customFormat="false" ht="25.5" hidden="false" customHeight="true" outlineLevel="0" collapsed="false">
      <c r="A1" s="46" t="s">
        <v>82</v>
      </c>
      <c r="B1" s="46"/>
      <c r="C1" s="46"/>
      <c r="D1" s="46"/>
      <c r="E1" s="46"/>
      <c r="F1" s="46"/>
      <c r="G1" s="46"/>
      <c r="H1" s="46"/>
      <c r="I1" s="0"/>
      <c r="J1" s="0"/>
      <c r="K1" s="0"/>
      <c r="L1" s="0"/>
    </row>
    <row r="2" s="50" customFormat="tru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9"/>
      <c r="I2" s="15"/>
      <c r="J2" s="15"/>
      <c r="K2" s="15"/>
      <c r="L2" s="15"/>
    </row>
    <row r="3" customFormat="false" ht="24" hidden="false" customHeight="true" outlineLevel="0" collapsed="false">
      <c r="A3" s="51" t="s">
        <v>83</v>
      </c>
      <c r="B3" s="52" t="s">
        <v>84</v>
      </c>
      <c r="C3" s="53" t="s">
        <v>85</v>
      </c>
      <c r="D3" s="53"/>
      <c r="E3" s="53"/>
      <c r="F3" s="54" t="s">
        <v>86</v>
      </c>
      <c r="G3" s="54"/>
      <c r="H3" s="54"/>
      <c r="I3" s="0"/>
      <c r="J3" s="0"/>
      <c r="K3" s="0"/>
      <c r="L3" s="0"/>
    </row>
    <row r="4" customFormat="false" ht="12.75" hidden="false" customHeight="true" outlineLevel="0" collapsed="false">
      <c r="A4" s="51"/>
      <c r="B4" s="52"/>
      <c r="C4" s="52" t="s">
        <v>87</v>
      </c>
      <c r="D4" s="55" t="s">
        <v>88</v>
      </c>
      <c r="E4" s="55"/>
      <c r="F4" s="52" t="s">
        <v>87</v>
      </c>
      <c r="G4" s="55" t="s">
        <v>88</v>
      </c>
      <c r="H4" s="55"/>
      <c r="I4" s="0"/>
      <c r="J4" s="0"/>
      <c r="K4" s="0"/>
      <c r="L4" s="0"/>
    </row>
    <row r="5" customFormat="false" ht="12.75" hidden="false" customHeight="true" outlineLevel="0" collapsed="false">
      <c r="A5" s="51"/>
      <c r="B5" s="52"/>
      <c r="C5" s="52"/>
      <c r="D5" s="52" t="s">
        <v>89</v>
      </c>
      <c r="E5" s="52" t="s">
        <v>90</v>
      </c>
      <c r="F5" s="52"/>
      <c r="G5" s="52" t="s">
        <v>89</v>
      </c>
      <c r="H5" s="54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4"/>
      <c r="I6" s="0"/>
      <c r="J6" s="0"/>
      <c r="K6" s="0"/>
      <c r="L6" s="0"/>
    </row>
    <row r="7" customFormat="false" ht="12.75" hidden="false" customHeight="true" outlineLevel="0" collapsed="false">
      <c r="A7" s="56"/>
      <c r="B7" s="57"/>
      <c r="C7" s="58"/>
      <c r="D7" s="59"/>
      <c r="E7" s="59"/>
      <c r="F7" s="59"/>
      <c r="G7" s="59"/>
      <c r="H7" s="0"/>
      <c r="I7" s="0"/>
      <c r="J7" s="0"/>
      <c r="K7" s="0"/>
      <c r="L7" s="0"/>
      <c r="P7" s="60"/>
    </row>
    <row r="8" customFormat="false" ht="12.75" hidden="false" customHeight="true" outlineLevel="0" collapsed="false">
      <c r="A8" s="61" t="s">
        <v>91</v>
      </c>
      <c r="B8" s="61"/>
      <c r="C8" s="62"/>
      <c r="D8" s="63"/>
      <c r="E8" s="63"/>
      <c r="F8" s="63"/>
      <c r="G8" s="63"/>
      <c r="H8" s="0"/>
      <c r="I8" s="0"/>
      <c r="J8" s="0"/>
      <c r="K8" s="0"/>
      <c r="L8" s="0"/>
    </row>
    <row r="9" customFormat="false" ht="12.75" hidden="false" customHeight="true" outlineLevel="0" collapsed="false">
      <c r="A9" s="64" t="s">
        <v>92</v>
      </c>
      <c r="B9" s="65" t="n">
        <v>17774</v>
      </c>
      <c r="C9" s="65" t="n">
        <v>16865</v>
      </c>
      <c r="D9" s="65" t="n">
        <v>16704</v>
      </c>
      <c r="E9" s="65" t="n">
        <v>161</v>
      </c>
      <c r="F9" s="65" t="n">
        <v>909</v>
      </c>
      <c r="G9" s="65" t="n">
        <v>901</v>
      </c>
      <c r="H9" s="65" t="n">
        <v>8</v>
      </c>
      <c r="I9" s="66"/>
      <c r="J9" s="0"/>
      <c r="K9" s="0"/>
      <c r="L9" s="0"/>
    </row>
    <row r="10" customFormat="false" ht="12.75" hidden="false" customHeight="true" outlineLevel="0" collapsed="false">
      <c r="A10" s="64" t="s">
        <v>93</v>
      </c>
      <c r="B10" s="65" t="n">
        <v>3623</v>
      </c>
      <c r="C10" s="65" t="n">
        <v>3529</v>
      </c>
      <c r="D10" s="65" t="n">
        <v>3489</v>
      </c>
      <c r="E10" s="65" t="n">
        <v>40</v>
      </c>
      <c r="F10" s="65" t="n">
        <v>94</v>
      </c>
      <c r="G10" s="65" t="n">
        <v>92</v>
      </c>
      <c r="H10" s="65" t="n">
        <v>2</v>
      </c>
      <c r="I10" s="66"/>
      <c r="J10" s="0"/>
      <c r="K10" s="0"/>
      <c r="L10" s="0"/>
    </row>
    <row r="11" customFormat="false" ht="12.75" hidden="false" customHeight="true" outlineLevel="0" collapsed="false">
      <c r="A11" s="64" t="s">
        <v>94</v>
      </c>
      <c r="B11" s="65" t="n">
        <v>1987</v>
      </c>
      <c r="C11" s="65" t="n">
        <v>1973</v>
      </c>
      <c r="D11" s="65" t="n">
        <v>1939</v>
      </c>
      <c r="E11" s="65" t="n">
        <v>34</v>
      </c>
      <c r="F11" s="65" t="n">
        <v>14</v>
      </c>
      <c r="G11" s="65" t="n">
        <v>14</v>
      </c>
      <c r="H11" s="67" t="s">
        <v>28</v>
      </c>
      <c r="I11" s="66"/>
      <c r="J11" s="0"/>
      <c r="K11" s="0"/>
      <c r="L11" s="0"/>
    </row>
    <row r="12" customFormat="false" ht="12.75" hidden="false" customHeight="true" outlineLevel="0" collapsed="false">
      <c r="A12" s="64" t="s">
        <v>95</v>
      </c>
      <c r="B12" s="65" t="n">
        <v>2103</v>
      </c>
      <c r="C12" s="65" t="n">
        <v>2091</v>
      </c>
      <c r="D12" s="65" t="n">
        <v>2017</v>
      </c>
      <c r="E12" s="65" t="n">
        <v>74</v>
      </c>
      <c r="F12" s="65" t="n">
        <v>12</v>
      </c>
      <c r="G12" s="65" t="n">
        <v>12</v>
      </c>
      <c r="H12" s="67" t="s">
        <v>28</v>
      </c>
      <c r="I12" s="66"/>
      <c r="J12" s="0"/>
      <c r="K12" s="0"/>
      <c r="L12" s="0"/>
    </row>
    <row r="13" customFormat="false" ht="12.75" hidden="false" customHeight="true" outlineLevel="0" collapsed="false">
      <c r="A13" s="64" t="s">
        <v>96</v>
      </c>
      <c r="B13" s="65" t="n">
        <v>978</v>
      </c>
      <c r="C13" s="65" t="n">
        <v>968</v>
      </c>
      <c r="D13" s="65" t="n">
        <v>925</v>
      </c>
      <c r="E13" s="65" t="n">
        <v>43</v>
      </c>
      <c r="F13" s="65" t="n">
        <v>10</v>
      </c>
      <c r="G13" s="67" t="n">
        <v>8</v>
      </c>
      <c r="H13" s="67" t="n">
        <v>2</v>
      </c>
      <c r="I13" s="66"/>
      <c r="J13" s="0"/>
      <c r="K13" s="0"/>
      <c r="L13" s="0"/>
    </row>
    <row r="14" customFormat="false" ht="12.75" hidden="false" customHeight="true" outlineLevel="0" collapsed="false">
      <c r="A14" s="64" t="s">
        <v>97</v>
      </c>
      <c r="B14" s="65" t="n">
        <v>527</v>
      </c>
      <c r="C14" s="65" t="n">
        <v>521</v>
      </c>
      <c r="D14" s="65" t="n">
        <v>489</v>
      </c>
      <c r="E14" s="65" t="n">
        <v>32</v>
      </c>
      <c r="F14" s="65" t="n">
        <v>6</v>
      </c>
      <c r="G14" s="68" t="n">
        <v>6</v>
      </c>
      <c r="H14" s="69" t="s">
        <v>28</v>
      </c>
      <c r="I14" s="66"/>
      <c r="J14" s="0"/>
      <c r="K14" s="0"/>
      <c r="L14" s="0"/>
    </row>
    <row r="15" customFormat="false" ht="20.1" hidden="false" customHeight="true" outlineLevel="0" collapsed="false">
      <c r="A15" s="70" t="s">
        <v>84</v>
      </c>
      <c r="B15" s="71" t="n">
        <v>26992</v>
      </c>
      <c r="C15" s="71" t="n">
        <v>25947</v>
      </c>
      <c r="D15" s="71" t="n">
        <v>25563</v>
      </c>
      <c r="E15" s="71" t="n">
        <v>384</v>
      </c>
      <c r="F15" s="71" t="n">
        <v>1045</v>
      </c>
      <c r="G15" s="71" t="n">
        <v>1033</v>
      </c>
      <c r="H15" s="71" t="n">
        <v>12</v>
      </c>
      <c r="I15" s="66"/>
      <c r="J15" s="0"/>
      <c r="K15" s="0"/>
      <c r="L15" s="0"/>
    </row>
    <row r="16" customFormat="false" ht="20.1" hidden="false" customHeight="true" outlineLevel="0" collapsed="false">
      <c r="A16" s="72" t="s">
        <v>98</v>
      </c>
      <c r="B16" s="65"/>
      <c r="C16" s="65"/>
      <c r="D16" s="65"/>
      <c r="E16" s="65"/>
      <c r="F16" s="65"/>
      <c r="G16" s="71"/>
      <c r="H16" s="71"/>
      <c r="I16" s="66"/>
      <c r="J16" s="0"/>
      <c r="K16" s="0"/>
      <c r="L16" s="0"/>
    </row>
    <row r="17" customFormat="false" ht="12.75" hidden="false" customHeight="true" outlineLevel="0" collapsed="false">
      <c r="A17" s="73" t="s">
        <v>99</v>
      </c>
      <c r="B17" s="65" t="n">
        <v>26992</v>
      </c>
      <c r="C17" s="65" t="n">
        <v>25947</v>
      </c>
      <c r="D17" s="65" t="n">
        <v>25563</v>
      </c>
      <c r="E17" s="65" t="n">
        <v>384</v>
      </c>
      <c r="F17" s="65" t="n">
        <v>1045</v>
      </c>
      <c r="G17" s="65" t="n">
        <v>1033</v>
      </c>
      <c r="H17" s="65" t="n">
        <v>12</v>
      </c>
      <c r="I17" s="66"/>
      <c r="J17" s="0"/>
      <c r="K17" s="0"/>
      <c r="L17" s="0"/>
    </row>
    <row r="18" customFormat="false" ht="30" hidden="false" customHeight="true" outlineLevel="0" collapsed="false">
      <c r="A18" s="48" t="s">
        <v>100</v>
      </c>
      <c r="B18" s="65"/>
      <c r="C18" s="65"/>
      <c r="D18" s="65"/>
      <c r="E18" s="65"/>
      <c r="F18" s="65"/>
      <c r="G18" s="65"/>
      <c r="H18" s="65"/>
      <c r="I18" s="0"/>
      <c r="J18" s="0"/>
      <c r="K18" s="0"/>
      <c r="L18" s="0"/>
    </row>
    <row r="19" customFormat="false" ht="12.75" hidden="false" customHeight="true" outlineLevel="0" collapsed="false">
      <c r="A19" s="74" t="s">
        <v>101</v>
      </c>
      <c r="B19" s="65" t="n">
        <v>2668</v>
      </c>
      <c r="C19" s="65" t="n">
        <v>2547</v>
      </c>
      <c r="D19" s="65" t="n">
        <v>2537</v>
      </c>
      <c r="E19" s="65" t="n">
        <v>10</v>
      </c>
      <c r="F19" s="65" t="n">
        <v>121</v>
      </c>
      <c r="G19" s="65" t="n">
        <v>120</v>
      </c>
      <c r="H19" s="65" t="n">
        <v>1</v>
      </c>
      <c r="I19" s="0"/>
      <c r="J19" s="0"/>
      <c r="K19" s="0"/>
      <c r="L19" s="0"/>
    </row>
    <row r="20" customFormat="false" ht="12.75" hidden="false" customHeight="true" outlineLevel="0" collapsed="false">
      <c r="A20" s="74" t="s">
        <v>102</v>
      </c>
      <c r="B20" s="65" t="n">
        <v>3052</v>
      </c>
      <c r="C20" s="65" t="n">
        <v>2891</v>
      </c>
      <c r="D20" s="65" t="n">
        <v>2888</v>
      </c>
      <c r="E20" s="65" t="n">
        <v>3</v>
      </c>
      <c r="F20" s="65" t="n">
        <v>161</v>
      </c>
      <c r="G20" s="65" t="n">
        <v>161</v>
      </c>
      <c r="H20" s="67" t="s">
        <v>28</v>
      </c>
      <c r="I20" s="0"/>
      <c r="J20" s="0"/>
      <c r="K20" s="0"/>
      <c r="L20" s="0"/>
    </row>
    <row r="21" customFormat="false" ht="12.75" hidden="false" customHeight="true" outlineLevel="0" collapsed="false">
      <c r="A21" s="74" t="s">
        <v>103</v>
      </c>
      <c r="B21" s="65" t="n">
        <v>3339</v>
      </c>
      <c r="C21" s="65" t="n">
        <v>3245</v>
      </c>
      <c r="D21" s="65" t="n">
        <v>3189</v>
      </c>
      <c r="E21" s="65" t="n">
        <v>56</v>
      </c>
      <c r="F21" s="65" t="n">
        <v>94</v>
      </c>
      <c r="G21" s="65" t="n">
        <v>91</v>
      </c>
      <c r="H21" s="65" t="n">
        <v>3</v>
      </c>
      <c r="I21" s="0"/>
      <c r="J21" s="0"/>
      <c r="K21" s="0"/>
      <c r="L21" s="0"/>
    </row>
    <row r="22" customFormat="false" ht="12.75" hidden="false" customHeight="true" outlineLevel="0" collapsed="false">
      <c r="A22" s="74" t="s">
        <v>104</v>
      </c>
      <c r="B22" s="65" t="n">
        <v>1477</v>
      </c>
      <c r="C22" s="65" t="n">
        <v>1414</v>
      </c>
      <c r="D22" s="65" t="n">
        <v>1398</v>
      </c>
      <c r="E22" s="65" t="n">
        <v>16</v>
      </c>
      <c r="F22" s="65" t="n">
        <v>63</v>
      </c>
      <c r="G22" s="65" t="n">
        <v>63</v>
      </c>
      <c r="H22" s="67" t="s">
        <v>28</v>
      </c>
      <c r="I22" s="0"/>
      <c r="J22" s="0"/>
      <c r="K22" s="0"/>
      <c r="L22" s="0"/>
    </row>
    <row r="23" customFormat="false" ht="12.75" hidden="false" customHeight="true" outlineLevel="0" collapsed="false">
      <c r="A23" s="74" t="s">
        <v>105</v>
      </c>
      <c r="B23" s="65" t="n">
        <v>1839</v>
      </c>
      <c r="C23" s="65" t="n">
        <v>1738</v>
      </c>
      <c r="D23" s="65" t="n">
        <v>1689</v>
      </c>
      <c r="E23" s="65" t="n">
        <v>49</v>
      </c>
      <c r="F23" s="65" t="n">
        <v>101</v>
      </c>
      <c r="G23" s="65" t="n">
        <v>100</v>
      </c>
      <c r="H23" s="65" t="n">
        <v>1</v>
      </c>
      <c r="I23" s="0"/>
      <c r="J23" s="0"/>
      <c r="K23" s="0"/>
      <c r="L23" s="0"/>
    </row>
    <row r="24" customFormat="false" ht="12.75" hidden="false" customHeight="true" outlineLevel="0" collapsed="false">
      <c r="A24" s="74" t="s">
        <v>106</v>
      </c>
      <c r="B24" s="65" t="n">
        <v>973</v>
      </c>
      <c r="C24" s="65" t="n">
        <v>942</v>
      </c>
      <c r="D24" s="65" t="n">
        <v>929</v>
      </c>
      <c r="E24" s="65" t="n">
        <v>13</v>
      </c>
      <c r="F24" s="65" t="n">
        <v>31</v>
      </c>
      <c r="G24" s="65" t="n">
        <v>31</v>
      </c>
      <c r="H24" s="67" t="s">
        <v>28</v>
      </c>
      <c r="I24" s="0"/>
      <c r="J24" s="0"/>
      <c r="K24" s="0"/>
      <c r="L24" s="0"/>
    </row>
    <row r="25" customFormat="false" ht="12.75" hidden="false" customHeight="true" outlineLevel="0" collapsed="false">
      <c r="A25" s="74" t="s">
        <v>107</v>
      </c>
      <c r="B25" s="65" t="n">
        <v>1856</v>
      </c>
      <c r="C25" s="65" t="n">
        <v>1777</v>
      </c>
      <c r="D25" s="65" t="n">
        <v>1761</v>
      </c>
      <c r="E25" s="65" t="n">
        <v>16</v>
      </c>
      <c r="F25" s="65" t="n">
        <v>79</v>
      </c>
      <c r="G25" s="65" t="n">
        <v>78</v>
      </c>
      <c r="H25" s="65" t="n">
        <v>1</v>
      </c>
      <c r="I25" s="0"/>
      <c r="J25" s="0"/>
      <c r="K25" s="0"/>
      <c r="L25" s="0"/>
    </row>
    <row r="26" customFormat="false" ht="12.75" hidden="false" customHeight="true" outlineLevel="0" collapsed="false">
      <c r="A26" s="74" t="s">
        <v>108</v>
      </c>
      <c r="B26" s="65" t="n">
        <v>2293</v>
      </c>
      <c r="C26" s="65" t="n">
        <v>2211</v>
      </c>
      <c r="D26" s="65" t="n">
        <v>2154</v>
      </c>
      <c r="E26" s="65" t="n">
        <v>57</v>
      </c>
      <c r="F26" s="65" t="n">
        <v>82</v>
      </c>
      <c r="G26" s="65" t="n">
        <v>79</v>
      </c>
      <c r="H26" s="65" t="n">
        <v>3</v>
      </c>
      <c r="I26" s="0"/>
      <c r="J26" s="0"/>
      <c r="K26" s="0"/>
      <c r="L26" s="0"/>
    </row>
    <row r="27" customFormat="false" ht="12.75" hidden="false" customHeight="true" outlineLevel="0" collapsed="false">
      <c r="A27" s="74" t="s">
        <v>109</v>
      </c>
      <c r="B27" s="65" t="n">
        <v>2124</v>
      </c>
      <c r="C27" s="65" t="n">
        <v>2072</v>
      </c>
      <c r="D27" s="65" t="n">
        <v>1987</v>
      </c>
      <c r="E27" s="65" t="n">
        <v>85</v>
      </c>
      <c r="F27" s="65" t="n">
        <v>52</v>
      </c>
      <c r="G27" s="65" t="n">
        <v>51</v>
      </c>
      <c r="H27" s="65" t="n">
        <v>1</v>
      </c>
      <c r="I27" s="0"/>
      <c r="J27" s="0"/>
      <c r="K27" s="0"/>
      <c r="L27" s="0"/>
    </row>
    <row r="28" customFormat="false" ht="12.75" hidden="false" customHeight="true" outlineLevel="0" collapsed="false">
      <c r="A28" s="74" t="s">
        <v>110</v>
      </c>
      <c r="B28" s="65" t="n">
        <v>2871</v>
      </c>
      <c r="C28" s="65" t="n">
        <v>2767</v>
      </c>
      <c r="D28" s="65" t="n">
        <v>2722</v>
      </c>
      <c r="E28" s="65" t="n">
        <v>45</v>
      </c>
      <c r="F28" s="65" t="n">
        <v>104</v>
      </c>
      <c r="G28" s="65" t="n">
        <v>102</v>
      </c>
      <c r="H28" s="65" t="n">
        <v>2</v>
      </c>
      <c r="I28" s="0"/>
      <c r="J28" s="0"/>
      <c r="K28" s="0"/>
      <c r="L28" s="0"/>
    </row>
    <row r="29" customFormat="false" ht="12.75" hidden="false" customHeight="true" outlineLevel="0" collapsed="false">
      <c r="A29" s="74" t="s">
        <v>111</v>
      </c>
      <c r="B29" s="65" t="n">
        <v>2932</v>
      </c>
      <c r="C29" s="65" t="n">
        <v>2814</v>
      </c>
      <c r="D29" s="65" t="n">
        <v>2802</v>
      </c>
      <c r="E29" s="65" t="n">
        <v>12</v>
      </c>
      <c r="F29" s="65" t="n">
        <v>118</v>
      </c>
      <c r="G29" s="65" t="n">
        <v>118</v>
      </c>
      <c r="H29" s="67" t="s">
        <v>28</v>
      </c>
      <c r="I29" s="0"/>
      <c r="J29" s="0"/>
      <c r="K29" s="0"/>
      <c r="L29" s="0"/>
      <c r="P29" s="60"/>
    </row>
    <row r="30" customFormat="false" ht="12.75" hidden="false" customHeight="true" outlineLevel="0" collapsed="false">
      <c r="A30" s="74" t="s">
        <v>112</v>
      </c>
      <c r="B30" s="65" t="n">
        <v>1568</v>
      </c>
      <c r="C30" s="65" t="n">
        <v>1529</v>
      </c>
      <c r="D30" s="65" t="n">
        <v>1507</v>
      </c>
      <c r="E30" s="65" t="n">
        <v>22</v>
      </c>
      <c r="F30" s="65" t="n">
        <v>39</v>
      </c>
      <c r="G30" s="65" t="n">
        <v>39</v>
      </c>
      <c r="H30" s="67" t="s">
        <v>28</v>
      </c>
      <c r="I30" s="0"/>
      <c r="J30" s="0"/>
      <c r="K30" s="0"/>
      <c r="L30" s="0"/>
    </row>
    <row r="31" customFormat="false" ht="12.75" hidden="false" customHeight="true" outlineLevel="0" collapsed="false">
      <c r="A31" s="74"/>
      <c r="B31" s="65"/>
      <c r="C31" s="65"/>
      <c r="D31" s="65"/>
      <c r="E31" s="65"/>
      <c r="F31" s="65"/>
      <c r="G31" s="65"/>
      <c r="H31" s="67"/>
      <c r="I31" s="0"/>
      <c r="J31" s="0"/>
      <c r="K31" s="0"/>
      <c r="L31" s="0"/>
    </row>
    <row r="32" customFormat="false" ht="12.75" hidden="false" customHeight="true" outlineLevel="0" collapsed="false">
      <c r="A32" s="75" t="s">
        <v>113</v>
      </c>
      <c r="B32" s="76"/>
      <c r="C32" s="63"/>
      <c r="D32" s="63"/>
      <c r="E32" s="63"/>
      <c r="F32" s="63"/>
      <c r="G32" s="63"/>
      <c r="H32" s="0"/>
      <c r="I32" s="0"/>
      <c r="J32" s="0"/>
      <c r="K32" s="0"/>
      <c r="L32" s="0"/>
    </row>
    <row r="33" customFormat="false" ht="12.75" hidden="false" customHeight="true" outlineLevel="0" collapsed="false">
      <c r="A33" s="77" t="s">
        <v>114</v>
      </c>
      <c r="B33" s="78"/>
      <c r="C33" s="63"/>
      <c r="D33" s="63"/>
      <c r="E33" s="63"/>
      <c r="F33" s="63"/>
      <c r="G33" s="63"/>
      <c r="H33" s="0"/>
      <c r="I33" s="0"/>
      <c r="J33" s="0"/>
      <c r="K33" s="0"/>
      <c r="L33" s="0"/>
    </row>
    <row r="34" customFormat="false" ht="12.75" hidden="false" customHeight="true" outlineLevel="0" collapsed="false">
      <c r="A34" s="79"/>
      <c r="B34" s="78"/>
      <c r="C34" s="63"/>
      <c r="D34" s="63"/>
      <c r="E34" s="63"/>
      <c r="F34" s="63"/>
      <c r="G34" s="63"/>
      <c r="H34" s="0"/>
      <c r="I34" s="0"/>
      <c r="J34" s="0"/>
      <c r="K34" s="0"/>
      <c r="L34" s="0"/>
    </row>
    <row r="35" customFormat="false" ht="12.75" hidden="false" customHeight="true" outlineLevel="0" collapsed="false">
      <c r="A35" s="79"/>
      <c r="B35" s="78"/>
      <c r="C35" s="63"/>
      <c r="D35" s="63"/>
      <c r="E35" s="63"/>
      <c r="F35" s="63"/>
      <c r="G35" s="63"/>
      <c r="H35" s="0"/>
      <c r="I35" s="0"/>
      <c r="J35" s="0"/>
      <c r="K35" s="0"/>
      <c r="L35" s="0"/>
    </row>
    <row r="36" customFormat="false" ht="12.75" hidden="false" customHeight="true" outlineLevel="0" collapsed="false">
      <c r="A36" s="79"/>
      <c r="B36" s="78"/>
      <c r="D36" s="80"/>
      <c r="E36" s="80"/>
      <c r="F36" s="80"/>
      <c r="G36" s="8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1"/>
      <c r="B37" s="76"/>
      <c r="D37" s="80"/>
      <c r="E37" s="80"/>
      <c r="F37" s="80"/>
      <c r="G37" s="8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79"/>
      <c r="B38" s="78"/>
      <c r="D38" s="80"/>
      <c r="E38" s="80"/>
      <c r="F38" s="80"/>
      <c r="G38" s="8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80"/>
      <c r="B39" s="78"/>
      <c r="D39" s="80"/>
      <c r="E39" s="80"/>
      <c r="F39" s="80"/>
      <c r="G39" s="80"/>
      <c r="H39" s="0"/>
      <c r="I39" s="0"/>
      <c r="J39" s="0"/>
      <c r="K39" s="0"/>
      <c r="L39" s="0"/>
    </row>
  </sheetData>
  <mergeCells count="13">
    <mergeCell ref="A1:H1"/>
    <mergeCell ref="A3:A6"/>
    <mergeCell ref="B3:B6"/>
    <mergeCell ref="C3:E3"/>
    <mergeCell ref="F3:H3"/>
    <mergeCell ref="C4:C6"/>
    <mergeCell ref="D4:E4"/>
    <mergeCell ref="F4:F6"/>
    <mergeCell ref="G4:H4"/>
    <mergeCell ref="D5:D6"/>
    <mergeCell ref="E5:E6"/>
    <mergeCell ref="G5:G6"/>
    <mergeCell ref="H5:H6"/>
  </mergeCells>
  <hyperlinks>
    <hyperlink ref="A1" location="Inhaltsverzeichnis!A17:C19" display="1. Haushalte mit Wohngeld und wohngeldrechtliche Haushalte im Mischhaushalt am 31.12.2008 nach 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4.7"/>
    <col collapsed="false" customWidth="true" hidden="false" outlineLevel="0" max="7" min="2" style="44" width="12.7"/>
    <col collapsed="false" customWidth="false" hidden="false" outlineLevel="0" max="257" min="8" style="44" width="11.56"/>
  </cols>
  <sheetData>
    <row r="1" s="84" customFormat="tru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3"/>
    </row>
    <row r="2" customFormat="false" ht="12.75" hidden="false" customHeight="true" outlineLevel="0" collapsed="false">
      <c r="A2" s="85"/>
      <c r="B2" s="85"/>
      <c r="C2" s="85"/>
      <c r="D2" s="43"/>
      <c r="E2" s="0"/>
      <c r="F2" s="0"/>
      <c r="G2" s="0"/>
    </row>
    <row r="3" customFormat="false" ht="24" hidden="false" customHeight="true" outlineLevel="0" collapsed="false">
      <c r="A3" s="86"/>
      <c r="B3" s="87" t="s">
        <v>116</v>
      </c>
      <c r="C3" s="87"/>
      <c r="D3" s="87"/>
      <c r="E3" s="0"/>
      <c r="F3" s="0"/>
      <c r="G3" s="0"/>
    </row>
    <row r="4" customFormat="false" ht="24" hidden="false" customHeight="true" outlineLevel="0" collapsed="false">
      <c r="A4" s="88"/>
      <c r="C4" s="87"/>
      <c r="D4" s="87"/>
      <c r="E4" s="0"/>
      <c r="F4" s="0"/>
      <c r="G4" s="0"/>
    </row>
    <row r="5" customFormat="false" ht="24" hidden="false" customHeight="true" outlineLevel="0" collapsed="false">
      <c r="A5" s="88"/>
      <c r="B5" s="89" t="s">
        <v>87</v>
      </c>
      <c r="C5" s="89" t="s">
        <v>117</v>
      </c>
      <c r="D5" s="89" t="s">
        <v>118</v>
      </c>
      <c r="E5" s="0"/>
      <c r="F5" s="0"/>
      <c r="G5" s="0"/>
    </row>
    <row r="6" customFormat="false" ht="12" hidden="false" customHeight="true" outlineLevel="0" collapsed="false">
      <c r="A6" s="57"/>
      <c r="B6" s="59"/>
      <c r="C6" s="59"/>
      <c r="D6" s="0"/>
      <c r="E6" s="0"/>
      <c r="F6" s="0"/>
      <c r="G6" s="0"/>
      <c r="K6" s="60"/>
    </row>
    <row r="7" customFormat="false" ht="12" hidden="false" customHeight="true" outlineLevel="0" collapsed="false">
      <c r="A7" s="74" t="s">
        <v>101</v>
      </c>
      <c r="B7" s="65" t="n">
        <v>90</v>
      </c>
      <c r="C7" s="65" t="n">
        <v>90</v>
      </c>
      <c r="D7" s="65" t="n">
        <v>93</v>
      </c>
      <c r="E7" s="0"/>
      <c r="F7" s="90"/>
      <c r="G7" s="90"/>
      <c r="H7" s="90"/>
    </row>
    <row r="8" customFormat="false" ht="12" hidden="false" customHeight="true" outlineLevel="0" collapsed="false">
      <c r="A8" s="74" t="s">
        <v>102</v>
      </c>
      <c r="B8" s="65" t="n">
        <v>94</v>
      </c>
      <c r="C8" s="65" t="n">
        <v>94</v>
      </c>
      <c r="D8" s="65" t="n">
        <v>26</v>
      </c>
      <c r="E8" s="0"/>
      <c r="F8" s="90"/>
      <c r="G8" s="90"/>
      <c r="H8" s="90"/>
    </row>
    <row r="9" customFormat="false" ht="12" hidden="false" customHeight="true" outlineLevel="0" collapsed="false">
      <c r="A9" s="74" t="s">
        <v>103</v>
      </c>
      <c r="B9" s="65" t="n">
        <v>78</v>
      </c>
      <c r="C9" s="65" t="n">
        <v>78</v>
      </c>
      <c r="D9" s="65" t="n">
        <v>101</v>
      </c>
      <c r="E9" s="0"/>
      <c r="F9" s="90"/>
      <c r="G9" s="90"/>
      <c r="H9" s="90"/>
    </row>
    <row r="10" customFormat="false" ht="12" hidden="false" customHeight="true" outlineLevel="0" collapsed="false">
      <c r="A10" s="74" t="s">
        <v>104</v>
      </c>
      <c r="B10" s="65" t="n">
        <v>86</v>
      </c>
      <c r="C10" s="65" t="n">
        <v>87</v>
      </c>
      <c r="D10" s="65" t="n">
        <v>62</v>
      </c>
      <c r="E10" s="0"/>
      <c r="F10" s="90"/>
      <c r="G10" s="90"/>
      <c r="H10" s="90"/>
    </row>
    <row r="11" customFormat="false" ht="12" hidden="false" customHeight="true" outlineLevel="0" collapsed="false">
      <c r="A11" s="74" t="s">
        <v>105</v>
      </c>
      <c r="B11" s="65" t="n">
        <v>91</v>
      </c>
      <c r="C11" s="65" t="n">
        <v>89</v>
      </c>
      <c r="D11" s="65" t="n">
        <v>140</v>
      </c>
      <c r="E11" s="0"/>
      <c r="F11" s="90"/>
      <c r="G11" s="90"/>
      <c r="H11" s="90"/>
    </row>
    <row r="12" customFormat="false" ht="12" hidden="false" customHeight="true" outlineLevel="0" collapsed="false">
      <c r="A12" s="74" t="s">
        <v>106</v>
      </c>
      <c r="B12" s="65" t="n">
        <v>81</v>
      </c>
      <c r="C12" s="65" t="n">
        <v>80</v>
      </c>
      <c r="D12" s="65" t="n">
        <v>126</v>
      </c>
      <c r="E12" s="0"/>
      <c r="F12" s="90"/>
      <c r="G12" s="90"/>
      <c r="H12" s="90"/>
      <c r="K12" s="60"/>
    </row>
    <row r="13" customFormat="false" ht="12" hidden="false" customHeight="true" outlineLevel="0" collapsed="false">
      <c r="A13" s="74" t="s">
        <v>107</v>
      </c>
      <c r="B13" s="65" t="n">
        <v>93</v>
      </c>
      <c r="C13" s="65" t="n">
        <v>93</v>
      </c>
      <c r="D13" s="65" t="n">
        <v>104</v>
      </c>
      <c r="E13" s="0"/>
      <c r="F13" s="90"/>
      <c r="G13" s="90"/>
      <c r="H13" s="90"/>
    </row>
    <row r="14" customFormat="false" ht="12" hidden="false" customHeight="true" outlineLevel="0" collapsed="false">
      <c r="A14" s="74" t="s">
        <v>108</v>
      </c>
      <c r="B14" s="65" t="n">
        <v>89</v>
      </c>
      <c r="C14" s="65" t="n">
        <v>89</v>
      </c>
      <c r="D14" s="65" t="n">
        <v>113</v>
      </c>
      <c r="E14" s="0"/>
      <c r="F14" s="90"/>
      <c r="G14" s="90"/>
      <c r="H14" s="90"/>
    </row>
    <row r="15" customFormat="false" ht="12" hidden="false" customHeight="true" outlineLevel="0" collapsed="false">
      <c r="A15" s="74" t="s">
        <v>109</v>
      </c>
      <c r="B15" s="65" t="n">
        <v>76</v>
      </c>
      <c r="C15" s="65" t="n">
        <v>75</v>
      </c>
      <c r="D15" s="65" t="n">
        <v>90</v>
      </c>
      <c r="E15" s="0"/>
      <c r="F15" s="90"/>
      <c r="G15" s="90"/>
      <c r="H15" s="90"/>
    </row>
    <row r="16" customFormat="false" ht="12" hidden="false" customHeight="true" outlineLevel="0" collapsed="false">
      <c r="A16" s="74" t="s">
        <v>110</v>
      </c>
      <c r="B16" s="65" t="n">
        <v>72</v>
      </c>
      <c r="C16" s="65" t="n">
        <v>72</v>
      </c>
      <c r="D16" s="65" t="n">
        <v>83</v>
      </c>
      <c r="E16" s="0"/>
      <c r="F16" s="90"/>
      <c r="G16" s="90"/>
      <c r="H16" s="90"/>
    </row>
    <row r="17" customFormat="false" ht="12" hidden="false" customHeight="true" outlineLevel="0" collapsed="false">
      <c r="A17" s="74" t="s">
        <v>111</v>
      </c>
      <c r="B17" s="65" t="n">
        <v>74</v>
      </c>
      <c r="C17" s="65" t="n">
        <v>74</v>
      </c>
      <c r="D17" s="65" t="n">
        <v>82</v>
      </c>
      <c r="E17" s="0"/>
      <c r="F17" s="90"/>
      <c r="G17" s="90"/>
      <c r="H17" s="90"/>
    </row>
    <row r="18" customFormat="false" ht="12" hidden="false" customHeight="true" outlineLevel="0" collapsed="false">
      <c r="A18" s="74" t="s">
        <v>112</v>
      </c>
      <c r="B18" s="65" t="n">
        <v>78</v>
      </c>
      <c r="C18" s="65" t="n">
        <v>78</v>
      </c>
      <c r="D18" s="65" t="n">
        <v>80</v>
      </c>
      <c r="E18" s="0"/>
      <c r="F18" s="90"/>
      <c r="G18" s="90"/>
      <c r="H18" s="90"/>
    </row>
    <row r="19" customFormat="false" ht="12.75" hidden="false" customHeight="true" outlineLevel="0" collapsed="false">
      <c r="A19" s="61"/>
      <c r="B19" s="62"/>
      <c r="C19" s="62"/>
      <c r="D19" s="0"/>
      <c r="E19" s="0"/>
      <c r="F19" s="90"/>
      <c r="G19" s="90"/>
      <c r="H19" s="90"/>
    </row>
    <row r="20" customFormat="false" ht="12.75" hidden="false" customHeight="true" outlineLevel="0" collapsed="false">
      <c r="A20" s="81"/>
      <c r="B20" s="63"/>
      <c r="C20" s="63"/>
      <c r="D20" s="0"/>
      <c r="E20" s="0"/>
      <c r="F20" s="0"/>
      <c r="G20" s="0"/>
    </row>
    <row r="21" customFormat="false" ht="12.75" hidden="false" customHeight="true" outlineLevel="0" collapsed="false">
      <c r="A21" s="79"/>
      <c r="B21" s="63"/>
      <c r="C21" s="63"/>
      <c r="D21" s="0"/>
      <c r="E21" s="0"/>
      <c r="F21" s="0"/>
      <c r="G21" s="0"/>
    </row>
    <row r="22" customFormat="false" ht="12.75" hidden="false" customHeight="true" outlineLevel="0" collapsed="false">
      <c r="A22" s="79"/>
      <c r="B22" s="63"/>
      <c r="C22" s="63"/>
      <c r="D22" s="0"/>
      <c r="E22" s="0"/>
      <c r="F22" s="0"/>
      <c r="G22" s="0"/>
    </row>
    <row r="23" customFormat="false" ht="12.75" hidden="false" customHeight="true" outlineLevel="0" collapsed="false">
      <c r="A23" s="79"/>
      <c r="B23" s="63"/>
      <c r="C23" s="63"/>
      <c r="D23" s="0"/>
      <c r="E23" s="0"/>
      <c r="F23" s="0"/>
      <c r="G23" s="0"/>
    </row>
    <row r="24" customFormat="false" ht="12.75" hidden="false" customHeight="true" outlineLevel="0" collapsed="false">
      <c r="A24" s="79"/>
      <c r="B24" s="80"/>
      <c r="C24" s="80"/>
      <c r="D24" s="0"/>
      <c r="E24" s="0"/>
      <c r="F24" s="0"/>
      <c r="G24" s="0"/>
    </row>
    <row r="25" customFormat="false" ht="12.75" hidden="false" customHeight="true" outlineLevel="0" collapsed="false">
      <c r="A25" s="81"/>
      <c r="B25" s="80"/>
      <c r="C25" s="80"/>
      <c r="D25" s="0"/>
      <c r="E25" s="0"/>
      <c r="F25" s="0"/>
      <c r="G25" s="0"/>
    </row>
    <row r="26" customFormat="false" ht="12.75" hidden="false" customHeight="true" outlineLevel="0" collapsed="false">
      <c r="A26" s="79"/>
      <c r="B26" s="80"/>
      <c r="C26" s="80"/>
      <c r="D26" s="0"/>
      <c r="E26" s="0"/>
      <c r="F26" s="0"/>
      <c r="G26" s="0"/>
    </row>
    <row r="27" customFormat="false" ht="12.75" hidden="false" customHeight="true" outlineLevel="0" collapsed="false">
      <c r="A27" s="91"/>
      <c r="B27" s="91"/>
      <c r="C27" s="91"/>
      <c r="D27" s="43"/>
      <c r="E27" s="43"/>
      <c r="F27" s="43"/>
      <c r="G27" s="43"/>
      <c r="H27" s="60"/>
      <c r="I27" s="60"/>
      <c r="J27" s="60"/>
      <c r="K27" s="60"/>
    </row>
    <row r="28" customFormat="false" ht="12.75" hidden="false" customHeight="true" outlineLevel="0" collapsed="false">
      <c r="B28" s="60"/>
      <c r="C28" s="60"/>
      <c r="D28" s="60"/>
      <c r="E28" s="60"/>
      <c r="F28" s="92"/>
      <c r="K28" s="93"/>
    </row>
    <row r="29" customFormat="false" ht="12.75" hidden="false" customHeight="false" outlineLevel="0" collapsed="false">
      <c r="B29" s="60"/>
      <c r="D29" s="93"/>
      <c r="E29" s="93"/>
      <c r="F29" s="93"/>
      <c r="G29" s="93"/>
      <c r="H29" s="93"/>
      <c r="I29" s="93"/>
      <c r="J29" s="93"/>
      <c r="K29" s="93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2.75" hidden="false" customHeight="false" outlineLevel="0" collapsed="false">
      <c r="C31" s="60"/>
      <c r="D31" s="60"/>
      <c r="E31" s="60"/>
      <c r="F31" s="60"/>
      <c r="H31" s="60"/>
      <c r="K31" s="60"/>
    </row>
    <row r="32" customFormat="false" ht="12.75" hidden="false" customHeight="false" outlineLevel="0" collapsed="false">
      <c r="D32" s="60"/>
      <c r="E32" s="60"/>
      <c r="F32" s="60"/>
      <c r="G32" s="60"/>
      <c r="H32" s="60"/>
      <c r="I32" s="60"/>
      <c r="J32" s="60"/>
      <c r="K32" s="60"/>
    </row>
    <row r="33" s="84" customFormat="true" ht="12.75" hidden="false" customHeight="true" outlineLevel="0" collapsed="false">
      <c r="A33" s="94" t="s">
        <v>119</v>
      </c>
      <c r="B33" s="94"/>
      <c r="C33" s="94"/>
      <c r="D33" s="94"/>
      <c r="E33" s="94"/>
      <c r="F33" s="94"/>
      <c r="G33" s="95"/>
      <c r="H33" s="95"/>
      <c r="I33" s="95"/>
      <c r="J33" s="95"/>
      <c r="K33" s="95"/>
    </row>
    <row r="34" customFormat="false" ht="12.75" hidden="false" customHeight="false" outlineLevel="0" collapsed="false">
      <c r="E34" s="60"/>
      <c r="F34" s="60"/>
      <c r="G34" s="60"/>
      <c r="H34" s="60"/>
      <c r="I34" s="60"/>
      <c r="J34" s="60"/>
      <c r="K34" s="60"/>
    </row>
    <row r="35" customFormat="false" ht="12.75" hidden="false" customHeight="false" outlineLevel="0" collapsed="false">
      <c r="E35" s="60"/>
      <c r="F35" s="60"/>
      <c r="G35" s="60"/>
      <c r="H35" s="60"/>
      <c r="I35" s="60"/>
      <c r="J35" s="60"/>
      <c r="K35" s="60"/>
    </row>
    <row r="36" customFormat="false" ht="12.75" hidden="false" customHeight="false" outlineLevel="0" collapsed="false">
      <c r="E36" s="60"/>
      <c r="F36" s="60"/>
      <c r="G36" s="60"/>
      <c r="H36" s="60"/>
      <c r="I36" s="60"/>
      <c r="J36" s="60"/>
      <c r="K36" s="60"/>
    </row>
    <row r="37" customFormat="false" ht="12.75" hidden="false" customHeight="false" outlineLevel="0" collapsed="false">
      <c r="D37" s="60"/>
      <c r="E37" s="60"/>
      <c r="F37" s="60"/>
      <c r="G37" s="60"/>
      <c r="H37" s="60"/>
      <c r="I37" s="60"/>
      <c r="J37" s="60"/>
      <c r="K37" s="60"/>
    </row>
    <row r="38" customFormat="false" ht="22.5" hidden="false" customHeight="false" outlineLevel="0" collapsed="false">
      <c r="B38" s="89" t="s">
        <v>120</v>
      </c>
      <c r="C38" s="96" t="s">
        <v>121</v>
      </c>
      <c r="D38" s="60"/>
      <c r="E38" s="60"/>
      <c r="F38" s="60"/>
      <c r="G38" s="60"/>
      <c r="H38" s="60"/>
      <c r="I38" s="60"/>
      <c r="J38" s="60"/>
      <c r="K38" s="60"/>
    </row>
    <row r="39" customFormat="false" ht="12.75" hidden="false" customHeight="false" outlineLevel="0" collapsed="false">
      <c r="B39" s="92" t="s">
        <v>122</v>
      </c>
      <c r="C39" s="97" t="n">
        <v>15486</v>
      </c>
      <c r="D39" s="60"/>
      <c r="E39" s="60"/>
      <c r="F39" s="60"/>
      <c r="G39" s="60"/>
      <c r="H39" s="60"/>
      <c r="I39" s="60"/>
      <c r="J39" s="60"/>
      <c r="K39" s="60"/>
    </row>
    <row r="40" customFormat="false" ht="12.75" hidden="false" customHeight="false" outlineLevel="0" collapsed="false">
      <c r="B40" s="98" t="s">
        <v>123</v>
      </c>
      <c r="C40" s="97" t="n">
        <v>1779</v>
      </c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B41" s="92" t="s">
        <v>124</v>
      </c>
      <c r="C41" s="97" t="n">
        <v>8682</v>
      </c>
      <c r="D41" s="60"/>
      <c r="E41" s="60"/>
      <c r="F41" s="60"/>
      <c r="G41" s="60"/>
      <c r="H41" s="60"/>
      <c r="I41" s="60"/>
      <c r="J41" s="60"/>
      <c r="K41" s="60"/>
    </row>
    <row r="42" customFormat="false" ht="22.5" hidden="false" customHeight="false" outlineLevel="0" collapsed="false">
      <c r="B42" s="98" t="s">
        <v>125</v>
      </c>
      <c r="C42" s="97" t="n">
        <v>11853</v>
      </c>
      <c r="D42" s="60"/>
      <c r="E42" s="60"/>
      <c r="F42" s="60"/>
      <c r="G42" s="60"/>
      <c r="H42" s="60"/>
      <c r="I42" s="60"/>
      <c r="J42" s="60"/>
      <c r="K42" s="60"/>
    </row>
    <row r="43" customFormat="false" ht="12.75" hidden="false" customHeight="false" outlineLevel="0" collapsed="false">
      <c r="B43" s="98" t="s">
        <v>126</v>
      </c>
      <c r="C43" s="97" t="n">
        <v>2618</v>
      </c>
      <c r="D43" s="60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B44" s="98" t="s">
        <v>127</v>
      </c>
      <c r="C44" s="97" t="n">
        <v>1015</v>
      </c>
      <c r="D44" s="60"/>
    </row>
    <row r="45" customFormat="false" ht="12.75" hidden="false" customHeight="false" outlineLevel="0" collapsed="false">
      <c r="A45" s="60"/>
      <c r="B45" s="60"/>
      <c r="C45" s="60"/>
      <c r="D45" s="60"/>
    </row>
    <row r="46" customFormat="false" ht="12.75" hidden="false" customHeight="false" outlineLevel="0" collapsed="false">
      <c r="A46" s="60"/>
      <c r="B46" s="60"/>
      <c r="C46" s="60"/>
      <c r="D46" s="60"/>
    </row>
    <row r="47" customFormat="false" ht="12.75" hidden="false" customHeight="false" outlineLevel="0" collapsed="false">
      <c r="A47" s="60" t="s">
        <v>84</v>
      </c>
      <c r="B47" s="60" t="n">
        <v>25947</v>
      </c>
      <c r="C47" s="60"/>
      <c r="D47" s="60"/>
    </row>
    <row r="48" customFormat="false" ht="12.75" hidden="false" customHeight="false" outlineLevel="0" collapsed="false">
      <c r="B48" s="44" t="n">
        <v>15486</v>
      </c>
      <c r="C48" s="44" t="n">
        <v>11853</v>
      </c>
    </row>
    <row r="49" customFormat="false" ht="12.75" hidden="false" customHeight="false" outlineLevel="0" collapsed="false">
      <c r="B49" s="44" t="n">
        <v>100</v>
      </c>
      <c r="C49" s="44" t="n">
        <f aca="false">C48*B49/B48</f>
        <v>76.5401007361488</v>
      </c>
    </row>
  </sheetData>
  <mergeCells count="2">
    <mergeCell ref="A1:F1"/>
    <mergeCell ref="A33:F33"/>
  </mergeCells>
  <hyperlinks>
    <hyperlink ref="A1" location="Inhaltsverzeichnis!A8:C10" display="1. Haushalte mit Wohngeld am 31.12.2008 nach durchschnittlichem Wohngeldanspruch und Bezirken  "/>
    <hyperlink ref="A33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7" activeCellId="0" sqref="E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0" width="10.71"/>
    <col collapsed="false" customWidth="true" hidden="false" outlineLevel="0" max="7" min="3" style="44" width="10.71"/>
    <col collapsed="false" customWidth="true" hidden="false" outlineLevel="0" max="9" min="8" style="44" width="9.14"/>
    <col collapsed="false" customWidth="false" hidden="false" outlineLevel="0" max="257" min="10" style="44" width="11.56"/>
  </cols>
  <sheetData>
    <row r="1" customFormat="false" ht="25.5" hidden="false" customHeight="true" outlineLevel="0" collapsed="false">
      <c r="A1" s="46" t="s">
        <v>128</v>
      </c>
      <c r="B1" s="46"/>
      <c r="C1" s="46"/>
      <c r="D1" s="46"/>
      <c r="E1" s="46"/>
      <c r="F1" s="46"/>
      <c r="G1" s="46"/>
      <c r="H1" s="0"/>
      <c r="I1" s="0"/>
      <c r="J1" s="0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43"/>
      <c r="H2" s="0"/>
      <c r="I2" s="0"/>
      <c r="J2" s="0"/>
    </row>
    <row r="3" customFormat="false" ht="12.75" hidden="false" customHeight="true" outlineLevel="0" collapsed="false">
      <c r="A3" s="51" t="s">
        <v>83</v>
      </c>
      <c r="B3" s="99" t="s">
        <v>129</v>
      </c>
      <c r="C3" s="99"/>
      <c r="D3" s="99"/>
      <c r="E3" s="55" t="s">
        <v>116</v>
      </c>
      <c r="F3" s="55"/>
      <c r="G3" s="55"/>
      <c r="H3" s="0"/>
      <c r="I3" s="0"/>
      <c r="J3" s="0"/>
    </row>
    <row r="4" customFormat="false" ht="12.75" hidden="false" customHeight="true" outlineLevel="0" collapsed="false">
      <c r="A4" s="51"/>
      <c r="B4" s="52" t="s">
        <v>87</v>
      </c>
      <c r="C4" s="99" t="s">
        <v>88</v>
      </c>
      <c r="D4" s="99"/>
      <c r="E4" s="52" t="s">
        <v>87</v>
      </c>
      <c r="F4" s="55" t="s">
        <v>88</v>
      </c>
      <c r="G4" s="55"/>
      <c r="H4" s="0"/>
      <c r="I4" s="0"/>
      <c r="J4" s="0"/>
    </row>
    <row r="5" customFormat="false" ht="12.75" hidden="false" customHeight="true" outlineLevel="0" collapsed="false">
      <c r="A5" s="51"/>
      <c r="B5" s="52"/>
      <c r="C5" s="52" t="s">
        <v>89</v>
      </c>
      <c r="D5" s="52" t="s">
        <v>90</v>
      </c>
      <c r="E5" s="52"/>
      <c r="F5" s="52" t="s">
        <v>89</v>
      </c>
      <c r="G5" s="54" t="s">
        <v>90</v>
      </c>
      <c r="H5" s="0"/>
      <c r="I5" s="0"/>
      <c r="J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4"/>
      <c r="H6" s="0"/>
      <c r="I6" s="0"/>
      <c r="J6" s="0"/>
    </row>
    <row r="7" customFormat="false" ht="12.75" hidden="false" customHeight="true" outlineLevel="0" collapsed="false">
      <c r="A7" s="51"/>
      <c r="B7" s="99" t="s">
        <v>121</v>
      </c>
      <c r="C7" s="99"/>
      <c r="D7" s="99"/>
      <c r="E7" s="55" t="s">
        <v>130</v>
      </c>
      <c r="F7" s="55"/>
      <c r="G7" s="55"/>
      <c r="H7" s="0"/>
      <c r="I7" s="0"/>
      <c r="J7" s="0"/>
    </row>
    <row r="8" customFormat="false" ht="12" hidden="false" customHeight="true" outlineLevel="0" collapsed="false">
      <c r="A8" s="56"/>
      <c r="B8" s="58"/>
      <c r="C8" s="59"/>
      <c r="D8" s="59"/>
      <c r="E8" s="59"/>
      <c r="F8" s="59"/>
      <c r="G8" s="0"/>
      <c r="H8" s="0"/>
      <c r="I8" s="0"/>
      <c r="J8" s="0"/>
      <c r="N8" s="60"/>
    </row>
    <row r="9" customFormat="false" ht="12" hidden="false" customHeight="true" outlineLevel="0" collapsed="false">
      <c r="A9" s="61" t="s">
        <v>91</v>
      </c>
      <c r="B9" s="62"/>
      <c r="C9" s="63"/>
      <c r="D9" s="63"/>
      <c r="E9" s="63"/>
      <c r="F9" s="63"/>
      <c r="G9" s="0"/>
      <c r="H9" s="0"/>
      <c r="I9" s="0"/>
      <c r="J9" s="0"/>
    </row>
    <row r="10" customFormat="false" ht="12" hidden="false" customHeight="true" outlineLevel="0" collapsed="false">
      <c r="A10" s="74" t="s">
        <v>131</v>
      </c>
      <c r="B10" s="65" t="n">
        <v>16865</v>
      </c>
      <c r="C10" s="65" t="n">
        <v>16704</v>
      </c>
      <c r="D10" s="65" t="n">
        <v>161</v>
      </c>
      <c r="E10" s="65" t="n">
        <v>61</v>
      </c>
      <c r="F10" s="65" t="n">
        <v>61</v>
      </c>
      <c r="G10" s="65" t="n">
        <v>61</v>
      </c>
      <c r="H10" s="66"/>
      <c r="I10" s="0"/>
      <c r="J10" s="0"/>
    </row>
    <row r="11" customFormat="false" ht="12" hidden="false" customHeight="true" outlineLevel="0" collapsed="false">
      <c r="A11" s="74" t="s">
        <v>132</v>
      </c>
      <c r="B11" s="65" t="n">
        <v>3529</v>
      </c>
      <c r="C11" s="65" t="n">
        <v>3489</v>
      </c>
      <c r="D11" s="65" t="n">
        <v>40</v>
      </c>
      <c r="E11" s="65" t="n">
        <v>95</v>
      </c>
      <c r="F11" s="65" t="n">
        <v>95</v>
      </c>
      <c r="G11" s="65" t="n">
        <v>81</v>
      </c>
      <c r="H11" s="66"/>
      <c r="I11" s="0"/>
      <c r="J11" s="0"/>
    </row>
    <row r="12" customFormat="false" ht="12" hidden="false" customHeight="true" outlineLevel="0" collapsed="false">
      <c r="A12" s="74" t="s">
        <v>133</v>
      </c>
      <c r="B12" s="65" t="n">
        <v>1973</v>
      </c>
      <c r="C12" s="65" t="n">
        <v>1939</v>
      </c>
      <c r="D12" s="65" t="n">
        <v>34</v>
      </c>
      <c r="E12" s="65" t="n">
        <v>108</v>
      </c>
      <c r="F12" s="65" t="n">
        <v>108</v>
      </c>
      <c r="G12" s="65" t="n">
        <v>123</v>
      </c>
      <c r="H12" s="66"/>
      <c r="I12" s="0"/>
      <c r="J12" s="0"/>
    </row>
    <row r="13" customFormat="false" ht="12" hidden="false" customHeight="true" outlineLevel="0" collapsed="false">
      <c r="A13" s="74" t="s">
        <v>134</v>
      </c>
      <c r="B13" s="65" t="n">
        <v>2091</v>
      </c>
      <c r="C13" s="65" t="n">
        <v>2017</v>
      </c>
      <c r="D13" s="65" t="n">
        <v>74</v>
      </c>
      <c r="E13" s="65" t="n">
        <v>139</v>
      </c>
      <c r="F13" s="65" t="n">
        <v>140</v>
      </c>
      <c r="G13" s="65" t="n">
        <v>119</v>
      </c>
      <c r="H13" s="66"/>
      <c r="I13" s="0"/>
      <c r="J13" s="0"/>
    </row>
    <row r="14" customFormat="false" ht="12" hidden="false" customHeight="true" outlineLevel="0" collapsed="false">
      <c r="A14" s="74" t="s">
        <v>135</v>
      </c>
      <c r="B14" s="65" t="n">
        <v>968</v>
      </c>
      <c r="C14" s="65" t="n">
        <v>925</v>
      </c>
      <c r="D14" s="65" t="n">
        <v>43</v>
      </c>
      <c r="E14" s="65" t="n">
        <v>165</v>
      </c>
      <c r="F14" s="65" t="n">
        <v>166</v>
      </c>
      <c r="G14" s="65" t="n">
        <v>148</v>
      </c>
      <c r="H14" s="66"/>
      <c r="I14" s="0"/>
      <c r="J14" s="0"/>
    </row>
    <row r="15" customFormat="false" ht="12" hidden="false" customHeight="true" outlineLevel="0" collapsed="false">
      <c r="A15" s="74" t="s">
        <v>136</v>
      </c>
      <c r="B15" s="65" t="n">
        <v>521</v>
      </c>
      <c r="C15" s="65" t="n">
        <v>489</v>
      </c>
      <c r="D15" s="65" t="n">
        <v>32</v>
      </c>
      <c r="E15" s="68" t="n">
        <v>236</v>
      </c>
      <c r="F15" s="68" t="n">
        <v>240</v>
      </c>
      <c r="G15" s="68" t="n">
        <v>186</v>
      </c>
      <c r="H15" s="66"/>
      <c r="I15" s="0"/>
      <c r="J15" s="0"/>
    </row>
    <row r="16" customFormat="false" ht="20.1" hidden="false" customHeight="true" outlineLevel="0" collapsed="false">
      <c r="A16" s="70" t="s">
        <v>84</v>
      </c>
      <c r="B16" s="71" t="n">
        <v>25947</v>
      </c>
      <c r="C16" s="71" t="n">
        <v>25563</v>
      </c>
      <c r="D16" s="71" t="n">
        <v>384</v>
      </c>
      <c r="E16" s="71" t="n">
        <v>83</v>
      </c>
      <c r="F16" s="71" t="n">
        <v>83</v>
      </c>
      <c r="G16" s="71" t="n">
        <v>100</v>
      </c>
      <c r="H16" s="66"/>
      <c r="I16" s="0"/>
      <c r="J16" s="0"/>
    </row>
    <row r="17" customFormat="false" ht="20.1" hidden="false" customHeight="true" outlineLevel="0" collapsed="false">
      <c r="A17" s="100" t="s">
        <v>137</v>
      </c>
      <c r="B17" s="101"/>
      <c r="C17" s="102"/>
      <c r="D17" s="102"/>
      <c r="E17" s="102"/>
      <c r="F17" s="102"/>
      <c r="G17" s="102"/>
      <c r="H17" s="0"/>
      <c r="I17" s="0"/>
      <c r="J17" s="0"/>
    </row>
    <row r="18" customFormat="false" ht="12" hidden="false" customHeight="true" outlineLevel="0" collapsed="false">
      <c r="A18" s="103" t="s">
        <v>138</v>
      </c>
      <c r="B18" s="65" t="n">
        <v>25947</v>
      </c>
      <c r="C18" s="65" t="n">
        <v>25563</v>
      </c>
      <c r="D18" s="65" t="n">
        <v>384</v>
      </c>
      <c r="E18" s="65" t="n">
        <v>83</v>
      </c>
      <c r="F18" s="65" t="n">
        <v>83</v>
      </c>
      <c r="G18" s="65" t="n">
        <v>100</v>
      </c>
      <c r="H18" s="0"/>
      <c r="I18" s="0"/>
      <c r="J18" s="0"/>
      <c r="N18" s="60"/>
    </row>
    <row r="19" customFormat="false" ht="30" hidden="false" customHeight="true" outlineLevel="0" collapsed="false">
      <c r="A19" s="48" t="s">
        <v>100</v>
      </c>
      <c r="B19" s="101"/>
      <c r="C19" s="104"/>
      <c r="D19" s="104"/>
      <c r="E19" s="104"/>
      <c r="F19" s="101"/>
      <c r="G19" s="101"/>
      <c r="H19" s="0"/>
      <c r="I19" s="0"/>
      <c r="J19" s="0"/>
    </row>
    <row r="20" customFormat="false" ht="12" hidden="false" customHeight="true" outlineLevel="0" collapsed="false">
      <c r="A20" s="74" t="s">
        <v>101</v>
      </c>
      <c r="B20" s="65" t="n">
        <v>2547</v>
      </c>
      <c r="C20" s="65" t="n">
        <v>2537</v>
      </c>
      <c r="D20" s="65" t="n">
        <v>10</v>
      </c>
      <c r="E20" s="65" t="n">
        <v>90</v>
      </c>
      <c r="F20" s="65" t="n">
        <v>90</v>
      </c>
      <c r="G20" s="65" t="n">
        <v>93</v>
      </c>
      <c r="H20" s="0"/>
      <c r="I20" s="90"/>
      <c r="J20" s="90"/>
      <c r="K20" s="90"/>
    </row>
    <row r="21" customFormat="false" ht="12" hidden="false" customHeight="true" outlineLevel="0" collapsed="false">
      <c r="A21" s="74" t="s">
        <v>102</v>
      </c>
      <c r="B21" s="65" t="n">
        <v>2891</v>
      </c>
      <c r="C21" s="65" t="n">
        <v>2888</v>
      </c>
      <c r="D21" s="65" t="n">
        <v>3</v>
      </c>
      <c r="E21" s="65" t="n">
        <v>94</v>
      </c>
      <c r="F21" s="65" t="n">
        <v>94</v>
      </c>
      <c r="G21" s="65" t="n">
        <v>26</v>
      </c>
      <c r="H21" s="0"/>
      <c r="I21" s="90"/>
      <c r="J21" s="90"/>
      <c r="K21" s="90"/>
    </row>
    <row r="22" customFormat="false" ht="12" hidden="false" customHeight="true" outlineLevel="0" collapsed="false">
      <c r="A22" s="74" t="s">
        <v>103</v>
      </c>
      <c r="B22" s="65" t="n">
        <v>3245</v>
      </c>
      <c r="C22" s="65" t="n">
        <v>3189</v>
      </c>
      <c r="D22" s="65" t="n">
        <v>56</v>
      </c>
      <c r="E22" s="65" t="n">
        <v>78</v>
      </c>
      <c r="F22" s="65" t="n">
        <v>78</v>
      </c>
      <c r="G22" s="65" t="n">
        <v>101</v>
      </c>
      <c r="H22" s="0"/>
      <c r="I22" s="90"/>
      <c r="J22" s="90"/>
      <c r="K22" s="90"/>
    </row>
    <row r="23" customFormat="false" ht="12" hidden="false" customHeight="true" outlineLevel="0" collapsed="false">
      <c r="A23" s="74" t="s">
        <v>104</v>
      </c>
      <c r="B23" s="65" t="n">
        <v>1414</v>
      </c>
      <c r="C23" s="65" t="n">
        <v>1398</v>
      </c>
      <c r="D23" s="65" t="n">
        <v>16</v>
      </c>
      <c r="E23" s="65" t="n">
        <v>86</v>
      </c>
      <c r="F23" s="65" t="n">
        <v>87</v>
      </c>
      <c r="G23" s="65" t="n">
        <v>62</v>
      </c>
      <c r="H23" s="0"/>
      <c r="I23" s="90"/>
      <c r="J23" s="90"/>
      <c r="K23" s="90"/>
    </row>
    <row r="24" customFormat="false" ht="12" hidden="false" customHeight="true" outlineLevel="0" collapsed="false">
      <c r="A24" s="74" t="s">
        <v>105</v>
      </c>
      <c r="B24" s="65" t="n">
        <v>1738</v>
      </c>
      <c r="C24" s="65" t="n">
        <v>1689</v>
      </c>
      <c r="D24" s="65" t="n">
        <v>49</v>
      </c>
      <c r="E24" s="65" t="n">
        <v>91</v>
      </c>
      <c r="F24" s="65" t="n">
        <v>89</v>
      </c>
      <c r="G24" s="65" t="n">
        <v>140</v>
      </c>
      <c r="H24" s="0"/>
      <c r="I24" s="90"/>
      <c r="J24" s="90"/>
      <c r="K24" s="90"/>
    </row>
    <row r="25" customFormat="false" ht="12" hidden="false" customHeight="true" outlineLevel="0" collapsed="false">
      <c r="A25" s="74" t="s">
        <v>106</v>
      </c>
      <c r="B25" s="65" t="n">
        <v>942</v>
      </c>
      <c r="C25" s="65" t="n">
        <v>929</v>
      </c>
      <c r="D25" s="65" t="n">
        <v>13</v>
      </c>
      <c r="E25" s="65" t="n">
        <v>81</v>
      </c>
      <c r="F25" s="65" t="n">
        <v>80</v>
      </c>
      <c r="G25" s="65" t="n">
        <v>126</v>
      </c>
      <c r="H25" s="0"/>
      <c r="I25" s="90"/>
      <c r="J25" s="90"/>
      <c r="K25" s="90"/>
      <c r="N25" s="60"/>
    </row>
    <row r="26" customFormat="false" ht="12" hidden="false" customHeight="true" outlineLevel="0" collapsed="false">
      <c r="A26" s="74" t="s">
        <v>107</v>
      </c>
      <c r="B26" s="65" t="n">
        <v>1777</v>
      </c>
      <c r="C26" s="65" t="n">
        <v>1761</v>
      </c>
      <c r="D26" s="65" t="n">
        <v>16</v>
      </c>
      <c r="E26" s="65" t="n">
        <v>93</v>
      </c>
      <c r="F26" s="65" t="n">
        <v>93</v>
      </c>
      <c r="G26" s="65" t="n">
        <v>104</v>
      </c>
      <c r="H26" s="0"/>
      <c r="I26" s="90"/>
      <c r="J26" s="90"/>
      <c r="K26" s="90"/>
    </row>
    <row r="27" customFormat="false" ht="12" hidden="false" customHeight="true" outlineLevel="0" collapsed="false">
      <c r="A27" s="74" t="s">
        <v>108</v>
      </c>
      <c r="B27" s="65" t="n">
        <v>2211</v>
      </c>
      <c r="C27" s="65" t="n">
        <v>2154</v>
      </c>
      <c r="D27" s="65" t="n">
        <v>57</v>
      </c>
      <c r="E27" s="65" t="n">
        <v>89</v>
      </c>
      <c r="F27" s="65" t="n">
        <v>89</v>
      </c>
      <c r="G27" s="65" t="n">
        <v>113</v>
      </c>
      <c r="H27" s="0"/>
      <c r="I27" s="90"/>
      <c r="J27" s="90"/>
      <c r="K27" s="90"/>
    </row>
    <row r="28" customFormat="false" ht="12" hidden="false" customHeight="true" outlineLevel="0" collapsed="false">
      <c r="A28" s="74" t="s">
        <v>109</v>
      </c>
      <c r="B28" s="65" t="n">
        <v>2072</v>
      </c>
      <c r="C28" s="65" t="n">
        <v>1987</v>
      </c>
      <c r="D28" s="65" t="n">
        <v>85</v>
      </c>
      <c r="E28" s="65" t="n">
        <v>76</v>
      </c>
      <c r="F28" s="65" t="n">
        <v>75</v>
      </c>
      <c r="G28" s="65" t="n">
        <v>90</v>
      </c>
      <c r="H28" s="0"/>
      <c r="I28" s="90"/>
      <c r="J28" s="90"/>
      <c r="K28" s="90"/>
    </row>
    <row r="29" customFormat="false" ht="12" hidden="false" customHeight="true" outlineLevel="0" collapsed="false">
      <c r="A29" s="74" t="s">
        <v>110</v>
      </c>
      <c r="B29" s="65" t="n">
        <v>2767</v>
      </c>
      <c r="C29" s="65" t="n">
        <v>2722</v>
      </c>
      <c r="D29" s="65" t="n">
        <v>45</v>
      </c>
      <c r="E29" s="65" t="n">
        <v>72</v>
      </c>
      <c r="F29" s="65" t="n">
        <v>72</v>
      </c>
      <c r="G29" s="65" t="n">
        <v>83</v>
      </c>
      <c r="H29" s="0"/>
      <c r="I29" s="90"/>
      <c r="J29" s="90"/>
      <c r="K29" s="90"/>
    </row>
    <row r="30" customFormat="false" ht="12" hidden="false" customHeight="true" outlineLevel="0" collapsed="false">
      <c r="A30" s="74" t="s">
        <v>111</v>
      </c>
      <c r="B30" s="65" t="n">
        <v>2814</v>
      </c>
      <c r="C30" s="65" t="n">
        <v>2802</v>
      </c>
      <c r="D30" s="65" t="n">
        <v>12</v>
      </c>
      <c r="E30" s="65" t="n">
        <v>74</v>
      </c>
      <c r="F30" s="65" t="n">
        <v>74</v>
      </c>
      <c r="G30" s="65" t="n">
        <v>82</v>
      </c>
      <c r="H30" s="0"/>
      <c r="I30" s="90"/>
      <c r="J30" s="90"/>
      <c r="K30" s="90"/>
    </row>
    <row r="31" customFormat="false" ht="12" hidden="false" customHeight="true" outlineLevel="0" collapsed="false">
      <c r="A31" s="74" t="s">
        <v>112</v>
      </c>
      <c r="B31" s="65" t="n">
        <v>1529</v>
      </c>
      <c r="C31" s="65" t="n">
        <v>1507</v>
      </c>
      <c r="D31" s="65" t="n">
        <v>22</v>
      </c>
      <c r="E31" s="65" t="n">
        <v>78</v>
      </c>
      <c r="F31" s="65" t="n">
        <v>78</v>
      </c>
      <c r="G31" s="65" t="n">
        <v>80</v>
      </c>
      <c r="H31" s="0"/>
      <c r="I31" s="90"/>
      <c r="J31" s="90"/>
      <c r="K31" s="90"/>
    </row>
    <row r="32" customFormat="false" ht="12.75" hidden="false" customHeight="true" outlineLevel="0" collapsed="false">
      <c r="A32" s="61"/>
      <c r="B32" s="105"/>
      <c r="C32" s="62"/>
      <c r="D32" s="62"/>
      <c r="E32" s="62"/>
      <c r="F32" s="62"/>
      <c r="G32" s="0"/>
      <c r="H32" s="0"/>
      <c r="I32" s="90"/>
      <c r="J32" s="90"/>
      <c r="K32" s="90"/>
    </row>
    <row r="33" customFormat="false" ht="12.75" hidden="false" customHeight="true" outlineLevel="0" collapsed="false">
      <c r="A33" s="81"/>
      <c r="B33" s="63"/>
      <c r="C33" s="63"/>
      <c r="D33" s="63"/>
      <c r="E33" s="63"/>
      <c r="F33" s="63"/>
      <c r="G33" s="0"/>
      <c r="H33" s="0"/>
      <c r="I33" s="0"/>
      <c r="J33" s="0"/>
    </row>
    <row r="34" customFormat="false" ht="12.75" hidden="false" customHeight="true" outlineLevel="0" collapsed="false">
      <c r="A34" s="79"/>
      <c r="B34" s="63"/>
      <c r="C34" s="63"/>
      <c r="D34" s="63"/>
      <c r="E34" s="63"/>
      <c r="F34" s="63"/>
      <c r="G34" s="0"/>
      <c r="H34" s="0"/>
      <c r="I34" s="0"/>
      <c r="J34" s="0"/>
    </row>
    <row r="35" customFormat="false" ht="12.75" hidden="false" customHeight="true" outlineLevel="0" collapsed="false">
      <c r="A35" s="79"/>
      <c r="B35" s="63"/>
      <c r="C35" s="63"/>
      <c r="D35" s="63"/>
      <c r="E35" s="63"/>
      <c r="F35" s="63"/>
      <c r="G35" s="0"/>
      <c r="H35" s="0"/>
      <c r="I35" s="0"/>
      <c r="J35" s="0"/>
    </row>
    <row r="36" customFormat="false" ht="12.75" hidden="false" customHeight="true" outlineLevel="0" collapsed="false">
      <c r="A36" s="79"/>
      <c r="B36" s="63"/>
      <c r="C36" s="63"/>
      <c r="D36" s="63"/>
      <c r="E36" s="63"/>
      <c r="F36" s="63"/>
      <c r="G36" s="0"/>
      <c r="H36" s="0"/>
      <c r="I36" s="0"/>
      <c r="J36" s="0"/>
    </row>
    <row r="37" customFormat="false" ht="12.75" hidden="false" customHeight="true" outlineLevel="0" collapsed="false">
      <c r="A37" s="79"/>
      <c r="C37" s="80"/>
      <c r="D37" s="80"/>
      <c r="E37" s="80"/>
      <c r="F37" s="80"/>
      <c r="G37" s="0"/>
      <c r="H37" s="0"/>
      <c r="I37" s="0"/>
      <c r="J37" s="0"/>
    </row>
    <row r="38" customFormat="false" ht="12.75" hidden="false" customHeight="true" outlineLevel="0" collapsed="false">
      <c r="A38" s="81"/>
      <c r="C38" s="80"/>
      <c r="D38" s="80"/>
      <c r="E38" s="80"/>
      <c r="F38" s="80"/>
      <c r="G38" s="0"/>
      <c r="H38" s="0"/>
      <c r="I38" s="0"/>
      <c r="J38" s="0"/>
    </row>
    <row r="39" customFormat="false" ht="12.75" hidden="false" customHeight="true" outlineLevel="0" collapsed="false">
      <c r="A39" s="79"/>
      <c r="C39" s="80"/>
      <c r="D39" s="80"/>
      <c r="E39" s="80"/>
      <c r="F39" s="80"/>
      <c r="G39" s="0"/>
      <c r="H39" s="0"/>
      <c r="I39" s="0"/>
      <c r="J39" s="0"/>
    </row>
    <row r="40" customFormat="false" ht="12.75" hidden="false" customHeight="true" outlineLevel="0" collapsed="false">
      <c r="A40" s="80"/>
      <c r="C40" s="80"/>
      <c r="D40" s="80"/>
      <c r="E40" s="80"/>
      <c r="F40" s="80"/>
      <c r="G40" s="0"/>
      <c r="H40" s="0"/>
      <c r="I40" s="0"/>
      <c r="J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1:C23" display="2. Haushalte mit Wohngeld am 31.12.2008 nach Wohngeldart, Wohngeldanspruch, Haushaltsgröße,&#10;   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2.7"/>
    <col collapsed="false" customWidth="true" hidden="false" outlineLevel="0" max="6" min="5" style="0" width="11.7"/>
    <col collapsed="false" customWidth="true" hidden="false" outlineLevel="0" max="13" min="7" style="0" width="9.28"/>
    <col collapsed="false" customWidth="true" hidden="false" outlineLevel="0" max="14" min="14" style="0" width="26.42"/>
  </cols>
  <sheetData>
    <row r="1" s="16" customFormat="true" ht="25.5" hidden="false" customHeight="true" outlineLevel="0" collapsed="false">
      <c r="A1" s="106" t="s">
        <v>139</v>
      </c>
      <c r="B1" s="106"/>
      <c r="C1" s="106"/>
      <c r="D1" s="106"/>
      <c r="E1" s="106"/>
      <c r="F1" s="106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/>
      <c r="B2" s="109"/>
      <c r="C2" s="72"/>
      <c r="D2" s="72"/>
      <c r="E2" s="72"/>
      <c r="F2" s="72"/>
      <c r="G2" s="109"/>
      <c r="H2" s="72"/>
      <c r="I2" s="72"/>
      <c r="J2" s="110"/>
      <c r="K2" s="43"/>
      <c r="L2" s="43"/>
      <c r="M2" s="43"/>
      <c r="N2" s="108"/>
    </row>
    <row r="3" customFormat="false" ht="12.75" hidden="false" customHeight="true" outlineLevel="0" collapsed="false">
      <c r="A3" s="111" t="s">
        <v>83</v>
      </c>
      <c r="B3" s="112" t="s">
        <v>140</v>
      </c>
      <c r="C3" s="113" t="s">
        <v>141</v>
      </c>
      <c r="D3" s="113"/>
      <c r="E3" s="113"/>
      <c r="F3" s="113"/>
      <c r="G3" s="114" t="s">
        <v>142</v>
      </c>
      <c r="H3" s="114"/>
      <c r="I3" s="114"/>
      <c r="J3" s="114"/>
      <c r="K3" s="114"/>
      <c r="L3" s="114"/>
      <c r="M3" s="115" t="s">
        <v>143</v>
      </c>
      <c r="N3" s="116" t="s">
        <v>83</v>
      </c>
    </row>
    <row r="4" customFormat="false" ht="12.75" hidden="false" customHeight="true" outlineLevel="0" collapsed="false">
      <c r="A4" s="111"/>
      <c r="B4" s="112"/>
      <c r="C4" s="117" t="s">
        <v>144</v>
      </c>
      <c r="D4" s="117"/>
      <c r="E4" s="112" t="s">
        <v>145</v>
      </c>
      <c r="F4" s="118" t="s">
        <v>146</v>
      </c>
      <c r="G4" s="119" t="s">
        <v>147</v>
      </c>
      <c r="H4" s="120" t="n">
        <v>40</v>
      </c>
      <c r="I4" s="121" t="n">
        <v>60</v>
      </c>
      <c r="J4" s="120" t="n">
        <v>80</v>
      </c>
      <c r="K4" s="120" t="n">
        <v>100</v>
      </c>
      <c r="L4" s="122" t="s">
        <v>148</v>
      </c>
      <c r="M4" s="115"/>
      <c r="N4" s="116"/>
    </row>
    <row r="5" customFormat="false" ht="12.75" hidden="false" customHeight="true" outlineLevel="0" collapsed="false">
      <c r="A5" s="111"/>
      <c r="B5" s="112"/>
      <c r="C5" s="112" t="s">
        <v>149</v>
      </c>
      <c r="D5" s="112" t="s">
        <v>150</v>
      </c>
      <c r="E5" s="112"/>
      <c r="F5" s="118"/>
      <c r="G5" s="119"/>
      <c r="H5" s="123" t="s">
        <v>151</v>
      </c>
      <c r="I5" s="123"/>
      <c r="J5" s="123"/>
      <c r="K5" s="123"/>
      <c r="L5" s="122"/>
      <c r="M5" s="115"/>
      <c r="N5" s="116"/>
    </row>
    <row r="6" customFormat="false" ht="12.75" hidden="false" customHeight="true" outlineLevel="0" collapsed="false">
      <c r="A6" s="111"/>
      <c r="B6" s="112"/>
      <c r="C6" s="112"/>
      <c r="D6" s="112"/>
      <c r="E6" s="112"/>
      <c r="F6" s="118"/>
      <c r="G6" s="119"/>
      <c r="H6" s="123"/>
      <c r="I6" s="123"/>
      <c r="J6" s="123"/>
      <c r="K6" s="123"/>
      <c r="L6" s="122"/>
      <c r="M6" s="115"/>
      <c r="N6" s="116"/>
    </row>
    <row r="7" customFormat="false" ht="12.75" hidden="false" customHeight="true" outlineLevel="0" collapsed="false">
      <c r="A7" s="111"/>
      <c r="B7" s="112"/>
      <c r="C7" s="112"/>
      <c r="D7" s="112"/>
      <c r="E7" s="112"/>
      <c r="F7" s="118"/>
      <c r="G7" s="119"/>
      <c r="H7" s="120" t="n">
        <v>60</v>
      </c>
      <c r="I7" s="121" t="n">
        <v>80</v>
      </c>
      <c r="J7" s="120" t="n">
        <v>100</v>
      </c>
      <c r="K7" s="120" t="n">
        <v>120</v>
      </c>
      <c r="L7" s="122"/>
      <c r="M7" s="115"/>
      <c r="N7" s="116"/>
    </row>
    <row r="8" customFormat="false" ht="12.75" hidden="false" customHeight="true" outlineLevel="0" collapsed="false">
      <c r="A8" s="111"/>
      <c r="B8" s="124" t="s">
        <v>121</v>
      </c>
      <c r="C8" s="124"/>
      <c r="D8" s="124"/>
      <c r="E8" s="124"/>
      <c r="F8" s="124"/>
      <c r="G8" s="114" t="s">
        <v>121</v>
      </c>
      <c r="H8" s="114"/>
      <c r="I8" s="114"/>
      <c r="J8" s="114"/>
      <c r="K8" s="114"/>
      <c r="L8" s="114"/>
      <c r="M8" s="125" t="s">
        <v>152</v>
      </c>
      <c r="N8" s="116"/>
    </row>
    <row r="9" customFormat="false" ht="12" hidden="false" customHeight="true" outlineLevel="0" collapsed="false">
      <c r="A9" s="126"/>
      <c r="B9" s="127"/>
      <c r="C9" s="127"/>
      <c r="D9" s="127"/>
      <c r="E9" s="127"/>
      <c r="F9" s="127"/>
      <c r="G9" s="127"/>
      <c r="H9" s="128"/>
      <c r="I9" s="127"/>
      <c r="J9" s="128"/>
      <c r="K9" s="128"/>
      <c r="L9" s="128"/>
      <c r="M9" s="128"/>
      <c r="N9" s="126"/>
    </row>
    <row r="10" customFormat="false" ht="12" hidden="false" customHeight="true" outlineLevel="0" collapsed="false">
      <c r="A10" s="72" t="s">
        <v>91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30"/>
      <c r="M10" s="130"/>
      <c r="N10" s="131" t="s">
        <v>91</v>
      </c>
    </row>
    <row r="11" customFormat="false" ht="12" hidden="false" customHeight="true" outlineLevel="0" collapsed="false">
      <c r="A11" s="74" t="s">
        <v>131</v>
      </c>
      <c r="B11" s="132" t="n">
        <v>16865</v>
      </c>
      <c r="C11" s="132" t="n">
        <v>8449</v>
      </c>
      <c r="D11" s="132" t="n">
        <v>552</v>
      </c>
      <c r="E11" s="132" t="n">
        <v>6640</v>
      </c>
      <c r="F11" s="132" t="n">
        <v>1224</v>
      </c>
      <c r="G11" s="132" t="n">
        <v>6293</v>
      </c>
      <c r="H11" s="132" t="n">
        <v>8640</v>
      </c>
      <c r="I11" s="132" t="n">
        <v>1659</v>
      </c>
      <c r="J11" s="132" t="n">
        <v>187</v>
      </c>
      <c r="K11" s="132" t="n">
        <v>57</v>
      </c>
      <c r="L11" s="132" t="n">
        <v>29</v>
      </c>
      <c r="M11" s="133" t="n">
        <v>45</v>
      </c>
      <c r="N11" s="134" t="s">
        <v>131</v>
      </c>
      <c r="O11" s="135"/>
    </row>
    <row r="12" customFormat="false" ht="12" hidden="false" customHeight="true" outlineLevel="0" collapsed="false">
      <c r="A12" s="74" t="s">
        <v>132</v>
      </c>
      <c r="B12" s="132" t="n">
        <v>3529</v>
      </c>
      <c r="C12" s="132" t="n">
        <v>1871</v>
      </c>
      <c r="D12" s="132" t="n">
        <v>60</v>
      </c>
      <c r="E12" s="132" t="n">
        <v>1293</v>
      </c>
      <c r="F12" s="132" t="n">
        <v>305</v>
      </c>
      <c r="G12" s="132" t="n">
        <v>244</v>
      </c>
      <c r="H12" s="132" t="n">
        <v>1290</v>
      </c>
      <c r="I12" s="132" t="n">
        <v>1651</v>
      </c>
      <c r="J12" s="132" t="n">
        <v>291</v>
      </c>
      <c r="K12" s="132" t="n">
        <v>40</v>
      </c>
      <c r="L12" s="132" t="n">
        <v>13</v>
      </c>
      <c r="M12" s="133" t="n">
        <v>62</v>
      </c>
      <c r="N12" s="134" t="s">
        <v>132</v>
      </c>
      <c r="O12" s="135"/>
    </row>
    <row r="13" customFormat="false" ht="12" hidden="false" customHeight="true" outlineLevel="0" collapsed="false">
      <c r="A13" s="74" t="s">
        <v>133</v>
      </c>
      <c r="B13" s="132" t="n">
        <v>1973</v>
      </c>
      <c r="C13" s="132" t="n">
        <v>940</v>
      </c>
      <c r="D13" s="132" t="n">
        <v>17</v>
      </c>
      <c r="E13" s="132" t="n">
        <v>781</v>
      </c>
      <c r="F13" s="132" t="n">
        <v>235</v>
      </c>
      <c r="G13" s="132" t="n">
        <v>98</v>
      </c>
      <c r="H13" s="132" t="n">
        <v>349</v>
      </c>
      <c r="I13" s="132" t="n">
        <v>925</v>
      </c>
      <c r="J13" s="132" t="n">
        <v>490</v>
      </c>
      <c r="K13" s="132" t="n">
        <v>88</v>
      </c>
      <c r="L13" s="132" t="n">
        <v>23</v>
      </c>
      <c r="M13" s="133" t="n">
        <v>71</v>
      </c>
      <c r="N13" s="134" t="s">
        <v>133</v>
      </c>
      <c r="O13" s="135"/>
    </row>
    <row r="14" customFormat="false" ht="12" hidden="false" customHeight="true" outlineLevel="0" collapsed="false">
      <c r="A14" s="74" t="s">
        <v>134</v>
      </c>
      <c r="B14" s="132" t="n">
        <v>2091</v>
      </c>
      <c r="C14" s="132" t="n">
        <v>797</v>
      </c>
      <c r="D14" s="132" t="n">
        <v>18</v>
      </c>
      <c r="E14" s="132" t="n">
        <v>912</v>
      </c>
      <c r="F14" s="132" t="n">
        <v>364</v>
      </c>
      <c r="G14" s="132" t="n">
        <v>16</v>
      </c>
      <c r="H14" s="132" t="n">
        <v>98</v>
      </c>
      <c r="I14" s="132" t="n">
        <v>801</v>
      </c>
      <c r="J14" s="132" t="n">
        <v>928</v>
      </c>
      <c r="K14" s="132" t="n">
        <v>192</v>
      </c>
      <c r="L14" s="132" t="n">
        <v>56</v>
      </c>
      <c r="M14" s="133" t="n">
        <v>83</v>
      </c>
      <c r="N14" s="134" t="s">
        <v>134</v>
      </c>
      <c r="O14" s="135"/>
    </row>
    <row r="15" customFormat="false" ht="12" hidden="false" customHeight="true" outlineLevel="0" collapsed="false">
      <c r="A15" s="74" t="s">
        <v>135</v>
      </c>
      <c r="B15" s="132" t="n">
        <v>968</v>
      </c>
      <c r="C15" s="132" t="n">
        <v>357</v>
      </c>
      <c r="D15" s="132" t="n">
        <v>4</v>
      </c>
      <c r="E15" s="132" t="n">
        <v>453</v>
      </c>
      <c r="F15" s="132" t="n">
        <v>154</v>
      </c>
      <c r="G15" s="132" t="n">
        <v>1</v>
      </c>
      <c r="H15" s="132" t="n">
        <v>37</v>
      </c>
      <c r="I15" s="132" t="n">
        <v>193</v>
      </c>
      <c r="J15" s="132" t="n">
        <v>506</v>
      </c>
      <c r="K15" s="132" t="n">
        <v>173</v>
      </c>
      <c r="L15" s="132" t="n">
        <v>58</v>
      </c>
      <c r="M15" s="133" t="n">
        <v>91</v>
      </c>
      <c r="N15" s="134" t="s">
        <v>135</v>
      </c>
      <c r="O15" s="135"/>
    </row>
    <row r="16" customFormat="false" ht="12" hidden="false" customHeight="true" outlineLevel="0" collapsed="false">
      <c r="A16" s="74" t="s">
        <v>136</v>
      </c>
      <c r="B16" s="132" t="n">
        <v>521</v>
      </c>
      <c r="C16" s="132" t="n">
        <v>162</v>
      </c>
      <c r="D16" s="132" t="n">
        <v>2</v>
      </c>
      <c r="E16" s="132" t="n">
        <v>282</v>
      </c>
      <c r="F16" s="132" t="n">
        <v>75</v>
      </c>
      <c r="G16" s="136" t="s">
        <v>28</v>
      </c>
      <c r="H16" s="132" t="n">
        <v>4</v>
      </c>
      <c r="I16" s="132" t="n">
        <v>42</v>
      </c>
      <c r="J16" s="132" t="n">
        <v>232</v>
      </c>
      <c r="K16" s="132" t="n">
        <v>155</v>
      </c>
      <c r="L16" s="132" t="n">
        <v>88</v>
      </c>
      <c r="M16" s="133" t="n">
        <v>102</v>
      </c>
      <c r="N16" s="134" t="s">
        <v>136</v>
      </c>
      <c r="O16" s="135"/>
    </row>
    <row r="17" s="141" customFormat="true" ht="20.1" hidden="false" customHeight="true" outlineLevel="0" collapsed="false">
      <c r="A17" s="137" t="s">
        <v>84</v>
      </c>
      <c r="B17" s="138" t="n">
        <v>25947</v>
      </c>
      <c r="C17" s="138" t="n">
        <v>12576</v>
      </c>
      <c r="D17" s="138" t="n">
        <v>653</v>
      </c>
      <c r="E17" s="138" t="n">
        <v>10361</v>
      </c>
      <c r="F17" s="138" t="n">
        <v>2357</v>
      </c>
      <c r="G17" s="138" t="n">
        <v>6652</v>
      </c>
      <c r="H17" s="138" t="n">
        <v>10418</v>
      </c>
      <c r="I17" s="138" t="n">
        <v>5271</v>
      </c>
      <c r="J17" s="138" t="n">
        <v>2634</v>
      </c>
      <c r="K17" s="138" t="n">
        <v>705</v>
      </c>
      <c r="L17" s="138" t="n">
        <v>267</v>
      </c>
      <c r="M17" s="138" t="n">
        <v>55</v>
      </c>
      <c r="N17" s="139" t="s">
        <v>84</v>
      </c>
      <c r="O17" s="140"/>
    </row>
    <row r="18" customFormat="false" ht="20.1" hidden="false" customHeight="true" outlineLevel="0" collapsed="false">
      <c r="A18" s="100" t="s">
        <v>137</v>
      </c>
      <c r="B18" s="132"/>
      <c r="C18" s="142"/>
      <c r="D18" s="142"/>
      <c r="E18" s="142"/>
      <c r="F18" s="142"/>
      <c r="G18" s="132"/>
      <c r="H18" s="132"/>
      <c r="I18" s="132"/>
      <c r="J18" s="132"/>
      <c r="K18" s="132"/>
      <c r="L18" s="132"/>
      <c r="M18" s="133"/>
      <c r="N18" s="143" t="s">
        <v>137</v>
      </c>
      <c r="O18" s="135"/>
    </row>
    <row r="19" customFormat="false" ht="12" hidden="false" customHeight="true" outlineLevel="0" collapsed="false">
      <c r="A19" s="103" t="s">
        <v>138</v>
      </c>
      <c r="B19" s="132" t="n">
        <v>25947</v>
      </c>
      <c r="C19" s="132" t="n">
        <v>12576</v>
      </c>
      <c r="D19" s="132" t="n">
        <v>653</v>
      </c>
      <c r="E19" s="132" t="n">
        <v>10361</v>
      </c>
      <c r="F19" s="132" t="n">
        <v>2357</v>
      </c>
      <c r="G19" s="132" t="n">
        <v>6652</v>
      </c>
      <c r="H19" s="132" t="n">
        <v>10418</v>
      </c>
      <c r="I19" s="132" t="n">
        <v>5271</v>
      </c>
      <c r="J19" s="132" t="n">
        <v>2634</v>
      </c>
      <c r="K19" s="132" t="n">
        <v>705</v>
      </c>
      <c r="L19" s="132" t="n">
        <v>267</v>
      </c>
      <c r="M19" s="133" t="n">
        <v>55</v>
      </c>
      <c r="N19" s="144" t="s">
        <v>138</v>
      </c>
      <c r="O19" s="135"/>
    </row>
    <row r="20" customFormat="false" ht="30" hidden="false" customHeight="true" outlineLevel="0" collapsed="false">
      <c r="A20" s="48" t="s">
        <v>100</v>
      </c>
      <c r="B20" s="142"/>
      <c r="C20" s="142"/>
      <c r="D20" s="142"/>
      <c r="E20" s="142"/>
      <c r="F20" s="142"/>
      <c r="G20" s="142"/>
      <c r="H20" s="142"/>
      <c r="I20" s="132"/>
      <c r="J20" s="142"/>
      <c r="K20" s="132"/>
      <c r="L20" s="142"/>
      <c r="M20" s="145"/>
      <c r="N20" s="100" t="s">
        <v>100</v>
      </c>
      <c r="O20" s="135"/>
    </row>
    <row r="21" customFormat="false" ht="12" hidden="false" customHeight="true" outlineLevel="0" collapsed="false">
      <c r="A21" s="74" t="s">
        <v>101</v>
      </c>
      <c r="B21" s="132" t="n">
        <v>2547</v>
      </c>
      <c r="C21" s="132" t="n">
        <v>1490</v>
      </c>
      <c r="D21" s="132" t="n">
        <v>93</v>
      </c>
      <c r="E21" s="132" t="n">
        <v>836</v>
      </c>
      <c r="F21" s="132" t="n">
        <v>128</v>
      </c>
      <c r="G21" s="132" t="n">
        <v>646</v>
      </c>
      <c r="H21" s="132" t="n">
        <v>952</v>
      </c>
      <c r="I21" s="132" t="n">
        <v>533</v>
      </c>
      <c r="J21" s="132" t="n">
        <v>311</v>
      </c>
      <c r="K21" s="132" t="n">
        <v>80</v>
      </c>
      <c r="L21" s="132" t="n">
        <v>25</v>
      </c>
      <c r="M21" s="133" t="n">
        <v>56</v>
      </c>
      <c r="N21" s="134" t="s">
        <v>101</v>
      </c>
      <c r="O21" s="135"/>
    </row>
    <row r="22" customFormat="false" ht="12" hidden="false" customHeight="true" outlineLevel="0" collapsed="false">
      <c r="A22" s="74" t="s">
        <v>102</v>
      </c>
      <c r="B22" s="132" t="n">
        <v>2891</v>
      </c>
      <c r="C22" s="132" t="n">
        <v>1976</v>
      </c>
      <c r="D22" s="132" t="n">
        <v>143</v>
      </c>
      <c r="E22" s="132" t="n">
        <v>613</v>
      </c>
      <c r="F22" s="132" t="n">
        <v>159</v>
      </c>
      <c r="G22" s="132" t="n">
        <v>968</v>
      </c>
      <c r="H22" s="132" t="n">
        <v>1059</v>
      </c>
      <c r="I22" s="132" t="n">
        <v>464</v>
      </c>
      <c r="J22" s="132" t="n">
        <v>294</v>
      </c>
      <c r="K22" s="132" t="n">
        <v>75</v>
      </c>
      <c r="L22" s="132" t="n">
        <v>31</v>
      </c>
      <c r="M22" s="133" t="n">
        <v>53</v>
      </c>
      <c r="N22" s="134" t="s">
        <v>102</v>
      </c>
      <c r="O22" s="135"/>
    </row>
    <row r="23" customFormat="false" ht="12" hidden="false" customHeight="true" outlineLevel="0" collapsed="false">
      <c r="A23" s="74" t="s">
        <v>103</v>
      </c>
      <c r="B23" s="132" t="n">
        <v>3245</v>
      </c>
      <c r="C23" s="132" t="n">
        <v>1839</v>
      </c>
      <c r="D23" s="132" t="n">
        <v>216</v>
      </c>
      <c r="E23" s="132" t="n">
        <v>521</v>
      </c>
      <c r="F23" s="132" t="n">
        <v>669</v>
      </c>
      <c r="G23" s="132" t="n">
        <v>698</v>
      </c>
      <c r="H23" s="132" t="n">
        <v>1579</v>
      </c>
      <c r="I23" s="132" t="n">
        <v>619</v>
      </c>
      <c r="J23" s="132" t="n">
        <v>232</v>
      </c>
      <c r="K23" s="132" t="n">
        <v>85</v>
      </c>
      <c r="L23" s="132" t="n">
        <v>32</v>
      </c>
      <c r="M23" s="133" t="n">
        <v>55</v>
      </c>
      <c r="N23" s="134" t="s">
        <v>103</v>
      </c>
      <c r="O23" s="135"/>
    </row>
    <row r="24" customFormat="false" ht="12" hidden="false" customHeight="true" outlineLevel="0" collapsed="false">
      <c r="A24" s="74" t="s">
        <v>104</v>
      </c>
      <c r="B24" s="132" t="n">
        <v>1414</v>
      </c>
      <c r="C24" s="132" t="n">
        <v>969</v>
      </c>
      <c r="D24" s="132" t="n">
        <v>22</v>
      </c>
      <c r="E24" s="132" t="n">
        <v>364</v>
      </c>
      <c r="F24" s="132" t="n">
        <v>59</v>
      </c>
      <c r="G24" s="132" t="n">
        <v>371</v>
      </c>
      <c r="H24" s="132" t="n">
        <v>513</v>
      </c>
      <c r="I24" s="132" t="n">
        <v>325</v>
      </c>
      <c r="J24" s="132" t="n">
        <v>143</v>
      </c>
      <c r="K24" s="132" t="n">
        <v>46</v>
      </c>
      <c r="L24" s="132" t="n">
        <v>16</v>
      </c>
      <c r="M24" s="133" t="n">
        <v>56</v>
      </c>
      <c r="N24" s="134" t="s">
        <v>104</v>
      </c>
      <c r="O24" s="135"/>
    </row>
    <row r="25" s="147" customFormat="true" ht="12" hidden="false" customHeight="true" outlineLevel="0" collapsed="false">
      <c r="A25" s="74" t="s">
        <v>105</v>
      </c>
      <c r="B25" s="132" t="n">
        <v>1738</v>
      </c>
      <c r="C25" s="132" t="n">
        <v>823</v>
      </c>
      <c r="D25" s="132" t="n">
        <v>15</v>
      </c>
      <c r="E25" s="132" t="n">
        <v>683</v>
      </c>
      <c r="F25" s="132" t="n">
        <v>217</v>
      </c>
      <c r="G25" s="132" t="n">
        <v>388</v>
      </c>
      <c r="H25" s="132" t="n">
        <v>626</v>
      </c>
      <c r="I25" s="132" t="n">
        <v>393</v>
      </c>
      <c r="J25" s="132" t="n">
        <v>239</v>
      </c>
      <c r="K25" s="132" t="n">
        <v>65</v>
      </c>
      <c r="L25" s="132" t="n">
        <v>27</v>
      </c>
      <c r="M25" s="133" t="n">
        <v>59</v>
      </c>
      <c r="N25" s="134" t="s">
        <v>105</v>
      </c>
      <c r="O25" s="146"/>
    </row>
    <row r="26" s="147" customFormat="true" ht="12" hidden="false" customHeight="true" outlineLevel="0" collapsed="false">
      <c r="A26" s="74" t="s">
        <v>106</v>
      </c>
      <c r="B26" s="132" t="n">
        <v>942</v>
      </c>
      <c r="C26" s="132" t="n">
        <v>611</v>
      </c>
      <c r="D26" s="132" t="n">
        <v>14</v>
      </c>
      <c r="E26" s="132" t="n">
        <v>257</v>
      </c>
      <c r="F26" s="132" t="n">
        <v>60</v>
      </c>
      <c r="G26" s="132" t="n">
        <v>190</v>
      </c>
      <c r="H26" s="132" t="n">
        <v>379</v>
      </c>
      <c r="I26" s="132" t="n">
        <v>218</v>
      </c>
      <c r="J26" s="132" t="n">
        <v>113</v>
      </c>
      <c r="K26" s="132" t="n">
        <v>30</v>
      </c>
      <c r="L26" s="132" t="n">
        <v>12</v>
      </c>
      <c r="M26" s="133" t="n">
        <v>57</v>
      </c>
      <c r="N26" s="134" t="s">
        <v>106</v>
      </c>
      <c r="O26" s="146"/>
    </row>
    <row r="27" s="147" customFormat="true" ht="12" hidden="false" customHeight="true" outlineLevel="0" collapsed="false">
      <c r="A27" s="74" t="s">
        <v>107</v>
      </c>
      <c r="B27" s="132" t="n">
        <v>1777</v>
      </c>
      <c r="C27" s="132" t="n">
        <v>1001</v>
      </c>
      <c r="D27" s="132" t="n">
        <v>29</v>
      </c>
      <c r="E27" s="132" t="n">
        <v>625</v>
      </c>
      <c r="F27" s="132" t="n">
        <v>122</v>
      </c>
      <c r="G27" s="132" t="n">
        <v>378</v>
      </c>
      <c r="H27" s="132" t="n">
        <v>640</v>
      </c>
      <c r="I27" s="132" t="n">
        <v>433</v>
      </c>
      <c r="J27" s="132" t="n">
        <v>235</v>
      </c>
      <c r="K27" s="132" t="n">
        <v>61</v>
      </c>
      <c r="L27" s="132" t="n">
        <v>30</v>
      </c>
      <c r="M27" s="133" t="n">
        <v>59</v>
      </c>
      <c r="N27" s="134" t="s">
        <v>107</v>
      </c>
      <c r="O27" s="146"/>
    </row>
    <row r="28" s="147" customFormat="true" ht="12" hidden="false" customHeight="true" outlineLevel="0" collapsed="false">
      <c r="A28" s="74" t="s">
        <v>108</v>
      </c>
      <c r="B28" s="132" t="n">
        <v>2211</v>
      </c>
      <c r="C28" s="132" t="n">
        <v>1124</v>
      </c>
      <c r="D28" s="132" t="n">
        <v>69</v>
      </c>
      <c r="E28" s="132" t="n">
        <v>857</v>
      </c>
      <c r="F28" s="132" t="n">
        <v>161</v>
      </c>
      <c r="G28" s="132" t="n">
        <v>465</v>
      </c>
      <c r="H28" s="132" t="n">
        <v>781</v>
      </c>
      <c r="I28" s="132" t="n">
        <v>544</v>
      </c>
      <c r="J28" s="132" t="n">
        <v>304</v>
      </c>
      <c r="K28" s="132" t="n">
        <v>85</v>
      </c>
      <c r="L28" s="132" t="n">
        <v>32</v>
      </c>
      <c r="M28" s="133" t="n">
        <v>59</v>
      </c>
      <c r="N28" s="134" t="s">
        <v>108</v>
      </c>
      <c r="O28" s="146"/>
    </row>
    <row r="29" s="147" customFormat="true" ht="12" hidden="false" customHeight="true" outlineLevel="0" collapsed="false">
      <c r="A29" s="74" t="s">
        <v>109</v>
      </c>
      <c r="B29" s="132" t="n">
        <v>2072</v>
      </c>
      <c r="C29" s="132" t="n">
        <v>1284</v>
      </c>
      <c r="D29" s="132" t="n">
        <v>20</v>
      </c>
      <c r="E29" s="132" t="n">
        <v>451</v>
      </c>
      <c r="F29" s="132" t="n">
        <v>317</v>
      </c>
      <c r="G29" s="132" t="n">
        <v>393</v>
      </c>
      <c r="H29" s="132" t="n">
        <v>1065</v>
      </c>
      <c r="I29" s="132" t="n">
        <v>379</v>
      </c>
      <c r="J29" s="132" t="n">
        <v>161</v>
      </c>
      <c r="K29" s="132" t="n">
        <v>45</v>
      </c>
      <c r="L29" s="132" t="n">
        <v>29</v>
      </c>
      <c r="M29" s="133" t="n">
        <v>56</v>
      </c>
      <c r="N29" s="134" t="s">
        <v>109</v>
      </c>
      <c r="O29" s="146"/>
    </row>
    <row r="30" customFormat="false" ht="12" hidden="false" customHeight="true" outlineLevel="0" collapsed="false">
      <c r="A30" s="74" t="s">
        <v>110</v>
      </c>
      <c r="B30" s="132" t="n">
        <v>2767</v>
      </c>
      <c r="C30" s="132" t="n">
        <v>45</v>
      </c>
      <c r="D30" s="132" t="n">
        <v>4</v>
      </c>
      <c r="E30" s="132" t="n">
        <v>2503</v>
      </c>
      <c r="F30" s="132" t="n">
        <v>215</v>
      </c>
      <c r="G30" s="132" t="n">
        <v>915</v>
      </c>
      <c r="H30" s="132" t="n">
        <v>1039</v>
      </c>
      <c r="I30" s="132" t="n">
        <v>503</v>
      </c>
      <c r="J30" s="132" t="n">
        <v>246</v>
      </c>
      <c r="K30" s="132" t="n">
        <v>50</v>
      </c>
      <c r="L30" s="132" t="n">
        <v>14</v>
      </c>
      <c r="M30" s="133" t="n">
        <v>52</v>
      </c>
      <c r="N30" s="134" t="s">
        <v>110</v>
      </c>
      <c r="O30" s="135"/>
    </row>
    <row r="31" customFormat="false" ht="12" hidden="false" customHeight="true" outlineLevel="0" collapsed="false">
      <c r="A31" s="74" t="s">
        <v>111</v>
      </c>
      <c r="B31" s="132" t="n">
        <v>2814</v>
      </c>
      <c r="C31" s="132" t="n">
        <v>690</v>
      </c>
      <c r="D31" s="132" t="n">
        <v>16</v>
      </c>
      <c r="E31" s="132" t="n">
        <v>1940</v>
      </c>
      <c r="F31" s="132" t="n">
        <v>168</v>
      </c>
      <c r="G31" s="132" t="n">
        <v>890</v>
      </c>
      <c r="H31" s="132" t="n">
        <v>1173</v>
      </c>
      <c r="I31" s="132" t="n">
        <v>554</v>
      </c>
      <c r="J31" s="132" t="n">
        <v>157</v>
      </c>
      <c r="K31" s="132" t="n">
        <v>31</v>
      </c>
      <c r="L31" s="132" t="n">
        <v>9</v>
      </c>
      <c r="M31" s="133" t="n">
        <v>51</v>
      </c>
      <c r="N31" s="134" t="s">
        <v>111</v>
      </c>
      <c r="O31" s="135"/>
    </row>
    <row r="32" customFormat="false" ht="12" hidden="false" customHeight="true" outlineLevel="0" collapsed="false">
      <c r="A32" s="74" t="s">
        <v>112</v>
      </c>
      <c r="B32" s="132" t="n">
        <v>1529</v>
      </c>
      <c r="C32" s="132" t="n">
        <v>724</v>
      </c>
      <c r="D32" s="132" t="n">
        <v>12</v>
      </c>
      <c r="E32" s="132" t="n">
        <v>711</v>
      </c>
      <c r="F32" s="132" t="n">
        <v>82</v>
      </c>
      <c r="G32" s="132" t="n">
        <v>350</v>
      </c>
      <c r="H32" s="132" t="n">
        <v>612</v>
      </c>
      <c r="I32" s="132" t="n">
        <v>306</v>
      </c>
      <c r="J32" s="132" t="n">
        <v>199</v>
      </c>
      <c r="K32" s="132" t="n">
        <v>52</v>
      </c>
      <c r="L32" s="132" t="n">
        <v>10</v>
      </c>
      <c r="M32" s="133" t="n">
        <v>57</v>
      </c>
      <c r="N32" s="134" t="s">
        <v>112</v>
      </c>
      <c r="O32" s="135"/>
    </row>
    <row r="33" customFormat="false" ht="12.75" hidden="false" customHeight="true" outlineLevel="0" collapsed="false">
      <c r="A33" s="73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3"/>
      <c r="N33" s="100"/>
      <c r="O33" s="135"/>
    </row>
    <row r="34" customFormat="false" ht="12.75" hidden="false" customHeight="true" outlineLevel="0" collapsed="false">
      <c r="A34" s="73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3"/>
      <c r="N34" s="100"/>
      <c r="O34" s="135"/>
    </row>
    <row r="35" customFormat="false" ht="12.75" hidden="false" customHeight="true" outlineLevel="0" collapsed="false">
      <c r="A35" s="73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3"/>
      <c r="N35" s="100"/>
      <c r="O35" s="135"/>
    </row>
    <row r="36" customFormat="false" ht="12.75" hidden="false" customHeight="true" outlineLevel="0" collapsed="false">
      <c r="A36" s="73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3"/>
      <c r="N36" s="100"/>
      <c r="O36" s="135"/>
    </row>
    <row r="37" customFormat="false" ht="12.75" hidden="false" customHeight="true" outlineLevel="0" collapsed="false">
      <c r="A37" s="7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3"/>
      <c r="N37" s="100"/>
      <c r="O37" s="135"/>
    </row>
    <row r="38" customFormat="false" ht="12.75" hidden="false" customHeight="false" outlineLevel="0" collapsed="false"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</row>
    <row r="43" customFormat="false" ht="12.75" hidden="false" customHeight="false" outlineLevel="0" collapsed="false">
      <c r="A43" s="148"/>
      <c r="N43" s="148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5:C28" display="3. Haushalte mit Wohngeld am 31.12.2008 nach Ausstattung, Bezugsfertigkeit,&#10;    genutzter Wohnfläche, Haushaltsgröße, Mietenstufe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8" activePane="bottomLeft" state="frozen"/>
      <selection pane="topLeft" activeCell="E1" activeCellId="0" sqref="E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6" customFormat="true" ht="25.5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7"/>
      <c r="M1" s="107"/>
      <c r="N1" s="107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5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5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55" t="s">
        <v>151</v>
      </c>
      <c r="I5" s="155"/>
      <c r="J5" s="155"/>
      <c r="K5" s="155"/>
      <c r="L5" s="155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7"/>
    </row>
    <row r="9" customFormat="false" ht="12" hidden="false" customHeight="true" outlineLevel="0" collapsed="false">
      <c r="A9" s="159"/>
      <c r="B9" s="160" t="s">
        <v>129</v>
      </c>
      <c r="C9" s="160"/>
      <c r="D9" s="160"/>
      <c r="E9" s="160"/>
      <c r="F9" s="160"/>
      <c r="G9" s="160"/>
      <c r="H9" s="160" t="s">
        <v>129</v>
      </c>
      <c r="I9" s="160"/>
      <c r="J9" s="160"/>
      <c r="K9" s="160"/>
      <c r="L9" s="160"/>
      <c r="M9" s="160"/>
      <c r="N9" s="160"/>
      <c r="O9" s="159"/>
    </row>
    <row r="10" customFormat="false" ht="12" hidden="false" customHeight="true" outlineLevel="0" collapsed="false">
      <c r="A10" s="61" t="s">
        <v>91</v>
      </c>
      <c r="C10" s="161"/>
      <c r="D10" s="161"/>
      <c r="E10" s="161"/>
      <c r="F10" s="161"/>
      <c r="G10" s="161"/>
      <c r="H10" s="162"/>
      <c r="I10" s="161"/>
      <c r="J10" s="161"/>
      <c r="K10" s="161"/>
      <c r="L10" s="161"/>
      <c r="M10" s="162"/>
      <c r="N10" s="162"/>
      <c r="O10" s="163" t="s">
        <v>91</v>
      </c>
    </row>
    <row r="11" customFormat="false" ht="12" hidden="false" customHeight="true" outlineLevel="0" collapsed="false">
      <c r="A11" s="64" t="s">
        <v>92</v>
      </c>
      <c r="B11" s="132" t="n">
        <v>16865</v>
      </c>
      <c r="C11" s="132" t="n">
        <v>9</v>
      </c>
      <c r="D11" s="132" t="n">
        <v>144</v>
      </c>
      <c r="E11" s="132" t="n">
        <v>1091</v>
      </c>
      <c r="F11" s="132" t="n">
        <v>3621</v>
      </c>
      <c r="G11" s="132" t="n">
        <v>4929</v>
      </c>
      <c r="H11" s="132" t="n">
        <v>4129</v>
      </c>
      <c r="I11" s="132" t="n">
        <v>1916</v>
      </c>
      <c r="J11" s="132" t="n">
        <v>615</v>
      </c>
      <c r="K11" s="132" t="n">
        <v>246</v>
      </c>
      <c r="L11" s="132" t="n">
        <v>84</v>
      </c>
      <c r="M11" s="132" t="n">
        <v>81</v>
      </c>
      <c r="N11" s="132" t="n">
        <v>290</v>
      </c>
      <c r="O11" s="163" t="s">
        <v>92</v>
      </c>
    </row>
    <row r="12" customFormat="false" ht="12" hidden="false" customHeight="true" outlineLevel="0" collapsed="false">
      <c r="A12" s="64" t="s">
        <v>93</v>
      </c>
      <c r="B12" s="132" t="n">
        <v>3529</v>
      </c>
      <c r="C12" s="132" t="n">
        <v>1</v>
      </c>
      <c r="D12" s="132" t="n">
        <v>9</v>
      </c>
      <c r="E12" s="132" t="n">
        <v>69</v>
      </c>
      <c r="F12" s="132" t="n">
        <v>195</v>
      </c>
      <c r="G12" s="132" t="n">
        <v>266</v>
      </c>
      <c r="H12" s="132" t="n">
        <v>565</v>
      </c>
      <c r="I12" s="132" t="n">
        <v>908</v>
      </c>
      <c r="J12" s="132" t="n">
        <v>749</v>
      </c>
      <c r="K12" s="132" t="n">
        <v>383</v>
      </c>
      <c r="L12" s="132" t="n">
        <v>198</v>
      </c>
      <c r="M12" s="132" t="n">
        <v>186</v>
      </c>
      <c r="N12" s="133" t="n">
        <v>389</v>
      </c>
      <c r="O12" s="163" t="s">
        <v>93</v>
      </c>
    </row>
    <row r="13" customFormat="false" ht="12" hidden="false" customHeight="true" outlineLevel="0" collapsed="false">
      <c r="A13" s="64" t="s">
        <v>94</v>
      </c>
      <c r="B13" s="132" t="n">
        <v>1973</v>
      </c>
      <c r="C13" s="136" t="s">
        <v>28</v>
      </c>
      <c r="D13" s="132" t="n">
        <v>1</v>
      </c>
      <c r="E13" s="132" t="n">
        <v>25</v>
      </c>
      <c r="F13" s="132" t="n">
        <v>106</v>
      </c>
      <c r="G13" s="132" t="n">
        <v>139</v>
      </c>
      <c r="H13" s="132" t="n">
        <v>135</v>
      </c>
      <c r="I13" s="132" t="n">
        <v>211</v>
      </c>
      <c r="J13" s="132" t="n">
        <v>399</v>
      </c>
      <c r="K13" s="132" t="n">
        <v>340</v>
      </c>
      <c r="L13" s="132" t="n">
        <v>237</v>
      </c>
      <c r="M13" s="132" t="n">
        <v>380</v>
      </c>
      <c r="N13" s="133" t="n">
        <v>447</v>
      </c>
      <c r="O13" s="163" t="s">
        <v>94</v>
      </c>
    </row>
    <row r="14" customFormat="false" ht="12" hidden="false" customHeight="true" outlineLevel="0" collapsed="false">
      <c r="A14" s="64" t="s">
        <v>95</v>
      </c>
      <c r="B14" s="132" t="n">
        <v>2091</v>
      </c>
      <c r="C14" s="136" t="s">
        <v>28</v>
      </c>
      <c r="D14" s="136" t="s">
        <v>28</v>
      </c>
      <c r="E14" s="132" t="n">
        <v>2</v>
      </c>
      <c r="F14" s="132" t="n">
        <v>25</v>
      </c>
      <c r="G14" s="132" t="n">
        <v>43</v>
      </c>
      <c r="H14" s="132" t="n">
        <v>60</v>
      </c>
      <c r="I14" s="132" t="n">
        <v>116</v>
      </c>
      <c r="J14" s="132" t="n">
        <v>233</v>
      </c>
      <c r="K14" s="132" t="n">
        <v>360</v>
      </c>
      <c r="L14" s="132" t="n">
        <v>385</v>
      </c>
      <c r="M14" s="132" t="n">
        <v>867</v>
      </c>
      <c r="N14" s="133" t="n">
        <v>532</v>
      </c>
      <c r="O14" s="163" t="s">
        <v>95</v>
      </c>
    </row>
    <row r="15" customFormat="false" ht="12" hidden="false" customHeight="true" outlineLevel="0" collapsed="false">
      <c r="A15" s="64" t="s">
        <v>96</v>
      </c>
      <c r="B15" s="132" t="n">
        <v>968</v>
      </c>
      <c r="C15" s="136" t="s">
        <v>28</v>
      </c>
      <c r="D15" s="136" t="s">
        <v>28</v>
      </c>
      <c r="E15" s="136" t="s">
        <v>28</v>
      </c>
      <c r="F15" s="132" t="n">
        <v>5</v>
      </c>
      <c r="G15" s="132" t="n">
        <v>11</v>
      </c>
      <c r="H15" s="132" t="n">
        <v>23</v>
      </c>
      <c r="I15" s="132" t="n">
        <v>38</v>
      </c>
      <c r="J15" s="132" t="n">
        <v>55</v>
      </c>
      <c r="K15" s="132" t="n">
        <v>82</v>
      </c>
      <c r="L15" s="132" t="n">
        <v>165</v>
      </c>
      <c r="M15" s="132" t="n">
        <v>589</v>
      </c>
      <c r="N15" s="133" t="n">
        <v>588</v>
      </c>
      <c r="O15" s="163" t="s">
        <v>96</v>
      </c>
    </row>
    <row r="16" customFormat="false" ht="12" hidden="false" customHeight="true" outlineLevel="0" collapsed="false">
      <c r="A16" s="64" t="s">
        <v>97</v>
      </c>
      <c r="B16" s="132" t="n">
        <v>521</v>
      </c>
      <c r="C16" s="136" t="s">
        <v>28</v>
      </c>
      <c r="D16" s="136" t="s">
        <v>28</v>
      </c>
      <c r="E16" s="136" t="s">
        <v>28</v>
      </c>
      <c r="F16" s="136" t="s">
        <v>28</v>
      </c>
      <c r="G16" s="132" t="n">
        <v>4</v>
      </c>
      <c r="H16" s="132" t="n">
        <v>5</v>
      </c>
      <c r="I16" s="132" t="n">
        <v>10</v>
      </c>
      <c r="J16" s="132" t="n">
        <v>14</v>
      </c>
      <c r="K16" s="132" t="n">
        <v>37</v>
      </c>
      <c r="L16" s="132" t="n">
        <v>48</v>
      </c>
      <c r="M16" s="132" t="n">
        <v>403</v>
      </c>
      <c r="N16" s="133" t="n">
        <v>662</v>
      </c>
      <c r="O16" s="163" t="s">
        <v>97</v>
      </c>
    </row>
    <row r="17" s="141" customFormat="true" ht="18" hidden="false" customHeight="true" outlineLevel="0" collapsed="false">
      <c r="A17" s="164" t="s">
        <v>84</v>
      </c>
      <c r="B17" s="138" t="n">
        <v>25947</v>
      </c>
      <c r="C17" s="138" t="n">
        <v>10</v>
      </c>
      <c r="D17" s="138" t="n">
        <v>154</v>
      </c>
      <c r="E17" s="138" t="n">
        <v>1187</v>
      </c>
      <c r="F17" s="138" t="n">
        <v>3952</v>
      </c>
      <c r="G17" s="138" t="n">
        <v>5392</v>
      </c>
      <c r="H17" s="138" t="n">
        <v>4917</v>
      </c>
      <c r="I17" s="138" t="n">
        <v>3199</v>
      </c>
      <c r="J17" s="138" t="n">
        <v>2065</v>
      </c>
      <c r="K17" s="138" t="n">
        <v>1448</v>
      </c>
      <c r="L17" s="138" t="n">
        <v>1117</v>
      </c>
      <c r="M17" s="138" t="n">
        <v>2506</v>
      </c>
      <c r="N17" s="165" t="n">
        <v>354</v>
      </c>
      <c r="O17" s="166" t="s">
        <v>84</v>
      </c>
    </row>
    <row r="18" customFormat="false" ht="12" hidden="false" customHeight="true" outlineLevel="0" collapsed="false">
      <c r="A18" s="61" t="s">
        <v>98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3"/>
      <c r="O18" s="163" t="s">
        <v>98</v>
      </c>
    </row>
    <row r="19" customFormat="false" ht="12" hidden="false" customHeight="true" outlineLevel="0" collapsed="false">
      <c r="A19" s="64" t="s">
        <v>99</v>
      </c>
      <c r="B19" s="132" t="n">
        <v>25947</v>
      </c>
      <c r="C19" s="132" t="n">
        <v>10</v>
      </c>
      <c r="D19" s="132" t="n">
        <v>154</v>
      </c>
      <c r="E19" s="132" t="n">
        <v>1187</v>
      </c>
      <c r="F19" s="132" t="n">
        <v>3952</v>
      </c>
      <c r="G19" s="132" t="n">
        <v>5392</v>
      </c>
      <c r="H19" s="132" t="n">
        <v>4917</v>
      </c>
      <c r="I19" s="132" t="n">
        <v>3199</v>
      </c>
      <c r="J19" s="132" t="n">
        <v>2065</v>
      </c>
      <c r="K19" s="132" t="n">
        <v>1448</v>
      </c>
      <c r="L19" s="132" t="n">
        <v>1117</v>
      </c>
      <c r="M19" s="132" t="n">
        <v>2506</v>
      </c>
      <c r="N19" s="133" t="n">
        <v>354</v>
      </c>
      <c r="O19" s="163" t="s">
        <v>99</v>
      </c>
    </row>
    <row r="20" customFormat="false" ht="21.95" hidden="false" customHeight="true" outlineLevel="0" collapsed="false">
      <c r="A20" s="48"/>
      <c r="B20" s="167" t="s">
        <v>161</v>
      </c>
      <c r="C20" s="167"/>
      <c r="D20" s="167"/>
      <c r="E20" s="167"/>
      <c r="F20" s="167"/>
      <c r="G20" s="167"/>
      <c r="H20" s="167" t="s">
        <v>161</v>
      </c>
      <c r="I20" s="167"/>
      <c r="J20" s="167"/>
      <c r="K20" s="167"/>
      <c r="L20" s="167"/>
      <c r="M20" s="167"/>
      <c r="N20" s="167"/>
      <c r="O20" s="100"/>
    </row>
    <row r="21" customFormat="false" ht="12" hidden="false" customHeight="true" outlineLevel="0" collapsed="false">
      <c r="A21" s="61" t="s">
        <v>91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3"/>
      <c r="O21" s="163" t="s">
        <v>91</v>
      </c>
    </row>
    <row r="22" customFormat="false" ht="12" hidden="false" customHeight="true" outlineLevel="0" collapsed="false">
      <c r="A22" s="64" t="s">
        <v>92</v>
      </c>
      <c r="B22" s="132" t="n">
        <v>16704</v>
      </c>
      <c r="C22" s="132" t="n">
        <v>7</v>
      </c>
      <c r="D22" s="132" t="n">
        <v>116</v>
      </c>
      <c r="E22" s="132" t="n">
        <v>1053</v>
      </c>
      <c r="F22" s="132" t="n">
        <v>3587</v>
      </c>
      <c r="G22" s="132" t="n">
        <v>4915</v>
      </c>
      <c r="H22" s="132" t="n">
        <v>4116</v>
      </c>
      <c r="I22" s="132" t="n">
        <v>1912</v>
      </c>
      <c r="J22" s="132" t="n">
        <v>608</v>
      </c>
      <c r="K22" s="132" t="n">
        <v>239</v>
      </c>
      <c r="L22" s="132" t="n">
        <v>77</v>
      </c>
      <c r="M22" s="132" t="n">
        <v>74</v>
      </c>
      <c r="N22" s="133" t="n">
        <v>291</v>
      </c>
      <c r="O22" s="163" t="s">
        <v>92</v>
      </c>
    </row>
    <row r="23" customFormat="false" ht="12" hidden="false" customHeight="true" outlineLevel="0" collapsed="false">
      <c r="A23" s="64" t="s">
        <v>93</v>
      </c>
      <c r="B23" s="132" t="n">
        <v>3489</v>
      </c>
      <c r="C23" s="132" t="n">
        <v>1</v>
      </c>
      <c r="D23" s="132" t="n">
        <v>8</v>
      </c>
      <c r="E23" s="132" t="n">
        <v>63</v>
      </c>
      <c r="F23" s="132" t="n">
        <v>189</v>
      </c>
      <c r="G23" s="132" t="n">
        <v>259</v>
      </c>
      <c r="H23" s="132" t="n">
        <v>562</v>
      </c>
      <c r="I23" s="132" t="n">
        <v>906</v>
      </c>
      <c r="J23" s="132" t="n">
        <v>744</v>
      </c>
      <c r="K23" s="132" t="n">
        <v>383</v>
      </c>
      <c r="L23" s="132" t="n">
        <v>197</v>
      </c>
      <c r="M23" s="132" t="n">
        <v>177</v>
      </c>
      <c r="N23" s="133" t="n">
        <v>389</v>
      </c>
      <c r="O23" s="163" t="s">
        <v>93</v>
      </c>
    </row>
    <row r="24" customFormat="false" ht="12" hidden="false" customHeight="true" outlineLevel="0" collapsed="false">
      <c r="A24" s="64" t="s">
        <v>94</v>
      </c>
      <c r="B24" s="132" t="n">
        <v>1939</v>
      </c>
      <c r="C24" s="136" t="s">
        <v>28</v>
      </c>
      <c r="D24" s="136" t="s">
        <v>28</v>
      </c>
      <c r="E24" s="132" t="n">
        <v>23</v>
      </c>
      <c r="F24" s="132" t="n">
        <v>106</v>
      </c>
      <c r="G24" s="132" t="n">
        <v>137</v>
      </c>
      <c r="H24" s="132" t="n">
        <v>132</v>
      </c>
      <c r="I24" s="132" t="n">
        <v>209</v>
      </c>
      <c r="J24" s="132" t="n">
        <v>396</v>
      </c>
      <c r="K24" s="132" t="n">
        <v>339</v>
      </c>
      <c r="L24" s="132" t="n">
        <v>234</v>
      </c>
      <c r="M24" s="132" t="n">
        <v>363</v>
      </c>
      <c r="N24" s="133" t="n">
        <v>444</v>
      </c>
      <c r="O24" s="163" t="s">
        <v>94</v>
      </c>
    </row>
    <row r="25" customFormat="false" ht="12" hidden="false" customHeight="true" outlineLevel="0" collapsed="false">
      <c r="A25" s="64" t="s">
        <v>95</v>
      </c>
      <c r="B25" s="132" t="n">
        <v>2017</v>
      </c>
      <c r="C25" s="136" t="s">
        <v>28</v>
      </c>
      <c r="D25" s="136" t="s">
        <v>28</v>
      </c>
      <c r="E25" s="136" t="s">
        <v>28</v>
      </c>
      <c r="F25" s="132" t="n">
        <v>22</v>
      </c>
      <c r="G25" s="132" t="n">
        <v>40</v>
      </c>
      <c r="H25" s="132" t="n">
        <v>57</v>
      </c>
      <c r="I25" s="132" t="n">
        <v>112</v>
      </c>
      <c r="J25" s="132" t="n">
        <v>229</v>
      </c>
      <c r="K25" s="132" t="n">
        <v>355</v>
      </c>
      <c r="L25" s="132" t="n">
        <v>380</v>
      </c>
      <c r="M25" s="132" t="n">
        <v>822</v>
      </c>
      <c r="N25" s="133" t="n">
        <v>528</v>
      </c>
      <c r="O25" s="163" t="s">
        <v>95</v>
      </c>
    </row>
    <row r="26" customFormat="false" ht="12" hidden="false" customHeight="true" outlineLevel="0" collapsed="false">
      <c r="A26" s="64" t="s">
        <v>96</v>
      </c>
      <c r="B26" s="132" t="n">
        <v>925</v>
      </c>
      <c r="C26" s="136" t="s">
        <v>28</v>
      </c>
      <c r="D26" s="136" t="s">
        <v>28</v>
      </c>
      <c r="E26" s="136" t="s">
        <v>28</v>
      </c>
      <c r="F26" s="132" t="n">
        <v>5</v>
      </c>
      <c r="G26" s="132" t="n">
        <v>10</v>
      </c>
      <c r="H26" s="132" t="n">
        <v>23</v>
      </c>
      <c r="I26" s="132" t="n">
        <v>36</v>
      </c>
      <c r="J26" s="132" t="n">
        <v>53</v>
      </c>
      <c r="K26" s="132" t="n">
        <v>79</v>
      </c>
      <c r="L26" s="132" t="n">
        <v>162</v>
      </c>
      <c r="M26" s="132" t="n">
        <v>557</v>
      </c>
      <c r="N26" s="133" t="n">
        <v>579</v>
      </c>
      <c r="O26" s="163" t="s">
        <v>96</v>
      </c>
    </row>
    <row r="27" customFormat="false" ht="12" hidden="false" customHeight="true" outlineLevel="0" collapsed="false">
      <c r="A27" s="64" t="s">
        <v>97</v>
      </c>
      <c r="B27" s="132" t="n">
        <v>489</v>
      </c>
      <c r="C27" s="136" t="s">
        <v>28</v>
      </c>
      <c r="D27" s="136" t="s">
        <v>28</v>
      </c>
      <c r="E27" s="136" t="s">
        <v>28</v>
      </c>
      <c r="F27" s="136" t="s">
        <v>28</v>
      </c>
      <c r="G27" s="132" t="n">
        <v>3</v>
      </c>
      <c r="H27" s="132" t="n">
        <v>4</v>
      </c>
      <c r="I27" s="132" t="n">
        <v>6</v>
      </c>
      <c r="J27" s="132" t="n">
        <v>13</v>
      </c>
      <c r="K27" s="132" t="n">
        <v>36</v>
      </c>
      <c r="L27" s="132" t="n">
        <v>46</v>
      </c>
      <c r="M27" s="132" t="n">
        <v>381</v>
      </c>
      <c r="N27" s="133" t="n">
        <v>657</v>
      </c>
      <c r="O27" s="163" t="s">
        <v>97</v>
      </c>
    </row>
    <row r="28" customFormat="false" ht="18" hidden="false" customHeight="true" outlineLevel="0" collapsed="false">
      <c r="A28" s="73" t="s">
        <v>84</v>
      </c>
      <c r="B28" s="132" t="n">
        <v>25563</v>
      </c>
      <c r="C28" s="132" t="n">
        <v>8</v>
      </c>
      <c r="D28" s="132" t="n">
        <v>124</v>
      </c>
      <c r="E28" s="132" t="n">
        <v>1139</v>
      </c>
      <c r="F28" s="132" t="n">
        <v>3909</v>
      </c>
      <c r="G28" s="132" t="n">
        <v>5364</v>
      </c>
      <c r="H28" s="132" t="n">
        <v>4894</v>
      </c>
      <c r="I28" s="132" t="n">
        <v>3181</v>
      </c>
      <c r="J28" s="132" t="n">
        <v>2043</v>
      </c>
      <c r="K28" s="132" t="n">
        <v>1431</v>
      </c>
      <c r="L28" s="132" t="n">
        <v>1096</v>
      </c>
      <c r="M28" s="132" t="n">
        <v>2374</v>
      </c>
      <c r="N28" s="132" t="n">
        <v>352</v>
      </c>
      <c r="O28" s="100" t="s">
        <v>84</v>
      </c>
    </row>
    <row r="29" customFormat="false" ht="12" hidden="false" customHeight="true" outlineLevel="0" collapsed="false">
      <c r="A29" s="61" t="s">
        <v>98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3"/>
      <c r="O29" s="163" t="s">
        <v>98</v>
      </c>
    </row>
    <row r="30" customFormat="false" ht="12" hidden="false" customHeight="true" outlineLevel="0" collapsed="false">
      <c r="A30" s="64" t="s">
        <v>99</v>
      </c>
      <c r="B30" s="132" t="n">
        <v>25563</v>
      </c>
      <c r="C30" s="132" t="n">
        <v>8</v>
      </c>
      <c r="D30" s="132" t="n">
        <v>124</v>
      </c>
      <c r="E30" s="132" t="n">
        <v>1139</v>
      </c>
      <c r="F30" s="132" t="n">
        <v>3909</v>
      </c>
      <c r="G30" s="132" t="n">
        <v>5364</v>
      </c>
      <c r="H30" s="132" t="n">
        <v>4894</v>
      </c>
      <c r="I30" s="132" t="n">
        <v>3181</v>
      </c>
      <c r="J30" s="132" t="n">
        <v>2043</v>
      </c>
      <c r="K30" s="132" t="n">
        <v>1431</v>
      </c>
      <c r="L30" s="132" t="n">
        <v>1096</v>
      </c>
      <c r="M30" s="132" t="n">
        <v>2374</v>
      </c>
      <c r="N30" s="133" t="n">
        <v>352</v>
      </c>
      <c r="O30" s="163" t="s">
        <v>99</v>
      </c>
    </row>
    <row r="31" customFormat="false" ht="21.95" hidden="false" customHeight="true" outlineLevel="0" collapsed="false">
      <c r="A31" s="48"/>
      <c r="B31" s="167" t="s">
        <v>162</v>
      </c>
      <c r="C31" s="167"/>
      <c r="D31" s="167"/>
      <c r="E31" s="167"/>
      <c r="F31" s="167"/>
      <c r="G31" s="167"/>
      <c r="H31" s="167" t="s">
        <v>162</v>
      </c>
      <c r="I31" s="167"/>
      <c r="J31" s="167"/>
      <c r="K31" s="167"/>
      <c r="L31" s="167"/>
      <c r="M31" s="167"/>
      <c r="N31" s="167"/>
      <c r="O31" s="100"/>
    </row>
    <row r="32" customFormat="false" ht="12.75" hidden="false" customHeight="true" outlineLevel="0" collapsed="false">
      <c r="A32" s="61" t="s">
        <v>91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3"/>
      <c r="O32" s="163" t="s">
        <v>91</v>
      </c>
    </row>
    <row r="33" customFormat="false" ht="12" hidden="false" customHeight="true" outlineLevel="0" collapsed="false">
      <c r="A33" s="64" t="s">
        <v>92</v>
      </c>
      <c r="B33" s="132" t="n">
        <v>161</v>
      </c>
      <c r="C33" s="132" t="n">
        <v>2</v>
      </c>
      <c r="D33" s="132" t="n">
        <v>28</v>
      </c>
      <c r="E33" s="132" t="n">
        <v>38</v>
      </c>
      <c r="F33" s="132" t="n">
        <v>34</v>
      </c>
      <c r="G33" s="132" t="n">
        <v>14</v>
      </c>
      <c r="H33" s="132" t="n">
        <v>13</v>
      </c>
      <c r="I33" s="132" t="n">
        <v>4</v>
      </c>
      <c r="J33" s="132" t="n">
        <v>7</v>
      </c>
      <c r="K33" s="132" t="n">
        <v>7</v>
      </c>
      <c r="L33" s="132" t="n">
        <v>7</v>
      </c>
      <c r="M33" s="132" t="n">
        <v>7</v>
      </c>
      <c r="N33" s="133" t="n">
        <v>264</v>
      </c>
      <c r="O33" s="163" t="s">
        <v>92</v>
      </c>
    </row>
    <row r="34" customFormat="false" ht="12" hidden="false" customHeight="true" outlineLevel="0" collapsed="false">
      <c r="A34" s="64" t="s">
        <v>93</v>
      </c>
      <c r="B34" s="132" t="n">
        <v>40</v>
      </c>
      <c r="C34" s="136" t="s">
        <v>28</v>
      </c>
      <c r="D34" s="132" t="n">
        <v>1</v>
      </c>
      <c r="E34" s="132" t="n">
        <v>6</v>
      </c>
      <c r="F34" s="132" t="n">
        <v>6</v>
      </c>
      <c r="G34" s="132" t="n">
        <v>7</v>
      </c>
      <c r="H34" s="132" t="n">
        <v>3</v>
      </c>
      <c r="I34" s="132" t="n">
        <v>2</v>
      </c>
      <c r="J34" s="132" t="n">
        <v>5</v>
      </c>
      <c r="K34" s="136" t="s">
        <v>28</v>
      </c>
      <c r="L34" s="132" t="n">
        <v>1</v>
      </c>
      <c r="M34" s="132" t="n">
        <v>9</v>
      </c>
      <c r="N34" s="133" t="n">
        <v>387</v>
      </c>
      <c r="O34" s="163" t="s">
        <v>93</v>
      </c>
    </row>
    <row r="35" customFormat="false" ht="12" hidden="false" customHeight="true" outlineLevel="0" collapsed="false">
      <c r="A35" s="64" t="s">
        <v>94</v>
      </c>
      <c r="B35" s="132" t="n">
        <v>34</v>
      </c>
      <c r="C35" s="136" t="s">
        <v>28</v>
      </c>
      <c r="D35" s="132" t="n">
        <v>1</v>
      </c>
      <c r="E35" s="132" t="n">
        <v>2</v>
      </c>
      <c r="F35" s="136" t="s">
        <v>28</v>
      </c>
      <c r="G35" s="132" t="n">
        <v>2</v>
      </c>
      <c r="H35" s="132" t="n">
        <v>3</v>
      </c>
      <c r="I35" s="132" t="n">
        <v>2</v>
      </c>
      <c r="J35" s="132" t="n">
        <v>3</v>
      </c>
      <c r="K35" s="132" t="n">
        <v>1</v>
      </c>
      <c r="L35" s="132" t="n">
        <v>3</v>
      </c>
      <c r="M35" s="132" t="n">
        <v>17</v>
      </c>
      <c r="N35" s="133" t="n">
        <v>580</v>
      </c>
      <c r="O35" s="163" t="s">
        <v>94</v>
      </c>
    </row>
    <row r="36" customFormat="false" ht="12" hidden="false" customHeight="true" outlineLevel="0" collapsed="false">
      <c r="A36" s="64" t="s">
        <v>95</v>
      </c>
      <c r="B36" s="132" t="n">
        <v>74</v>
      </c>
      <c r="C36" s="136" t="s">
        <v>28</v>
      </c>
      <c r="D36" s="136" t="s">
        <v>28</v>
      </c>
      <c r="E36" s="132" t="n">
        <v>2</v>
      </c>
      <c r="F36" s="132" t="n">
        <v>3</v>
      </c>
      <c r="G36" s="132" t="n">
        <v>3</v>
      </c>
      <c r="H36" s="132" t="n">
        <v>3</v>
      </c>
      <c r="I36" s="132" t="n">
        <v>4</v>
      </c>
      <c r="J36" s="132" t="n">
        <v>4</v>
      </c>
      <c r="K36" s="132" t="n">
        <v>5</v>
      </c>
      <c r="L36" s="132" t="n">
        <v>5</v>
      </c>
      <c r="M36" s="132" t="n">
        <v>45</v>
      </c>
      <c r="N36" s="133" t="n">
        <v>652</v>
      </c>
      <c r="O36" s="163" t="s">
        <v>95</v>
      </c>
    </row>
    <row r="37" customFormat="false" ht="12" hidden="false" customHeight="true" outlineLevel="0" collapsed="false">
      <c r="A37" s="64" t="s">
        <v>96</v>
      </c>
      <c r="B37" s="132" t="n">
        <v>43</v>
      </c>
      <c r="C37" s="136" t="s">
        <v>28</v>
      </c>
      <c r="D37" s="136" t="s">
        <v>28</v>
      </c>
      <c r="E37" s="136" t="s">
        <v>28</v>
      </c>
      <c r="F37" s="136" t="s">
        <v>28</v>
      </c>
      <c r="G37" s="132" t="n">
        <v>1</v>
      </c>
      <c r="H37" s="136" t="s">
        <v>28</v>
      </c>
      <c r="I37" s="132" t="n">
        <v>2</v>
      </c>
      <c r="J37" s="132" t="n">
        <v>2</v>
      </c>
      <c r="K37" s="132" t="n">
        <v>3</v>
      </c>
      <c r="L37" s="132" t="n">
        <v>3</v>
      </c>
      <c r="M37" s="132" t="n">
        <v>32</v>
      </c>
      <c r="N37" s="133" t="n">
        <v>785</v>
      </c>
      <c r="O37" s="163" t="s">
        <v>96</v>
      </c>
    </row>
    <row r="38" customFormat="false" ht="12" hidden="false" customHeight="true" outlineLevel="0" collapsed="false">
      <c r="A38" s="64" t="s">
        <v>97</v>
      </c>
      <c r="B38" s="132" t="n">
        <v>32</v>
      </c>
      <c r="C38" s="136" t="s">
        <v>28</v>
      </c>
      <c r="D38" s="136" t="s">
        <v>28</v>
      </c>
      <c r="E38" s="136" t="s">
        <v>28</v>
      </c>
      <c r="F38" s="136" t="s">
        <v>28</v>
      </c>
      <c r="G38" s="132" t="n">
        <v>1</v>
      </c>
      <c r="H38" s="132" t="n">
        <v>1</v>
      </c>
      <c r="I38" s="132" t="n">
        <v>4</v>
      </c>
      <c r="J38" s="132" t="n">
        <v>1</v>
      </c>
      <c r="K38" s="132" t="n">
        <v>1</v>
      </c>
      <c r="L38" s="132" t="n">
        <v>2</v>
      </c>
      <c r="M38" s="132" t="n">
        <v>22</v>
      </c>
      <c r="N38" s="133" t="n">
        <v>748</v>
      </c>
      <c r="O38" s="163" t="s">
        <v>97</v>
      </c>
    </row>
    <row r="39" customFormat="false" ht="18" hidden="false" customHeight="true" outlineLevel="0" collapsed="false">
      <c r="A39" s="73" t="s">
        <v>84</v>
      </c>
      <c r="B39" s="132" t="n">
        <v>384</v>
      </c>
      <c r="C39" s="132" t="n">
        <v>2</v>
      </c>
      <c r="D39" s="132" t="n">
        <v>30</v>
      </c>
      <c r="E39" s="132" t="n">
        <v>48</v>
      </c>
      <c r="F39" s="132" t="n">
        <v>43</v>
      </c>
      <c r="G39" s="132" t="n">
        <v>28</v>
      </c>
      <c r="H39" s="132" t="n">
        <v>23</v>
      </c>
      <c r="I39" s="132" t="n">
        <v>18</v>
      </c>
      <c r="J39" s="132" t="n">
        <v>22</v>
      </c>
      <c r="K39" s="132" t="n">
        <v>17</v>
      </c>
      <c r="L39" s="132" t="n">
        <v>21</v>
      </c>
      <c r="M39" s="132" t="n">
        <v>132</v>
      </c>
      <c r="N39" s="133" t="n">
        <v>478</v>
      </c>
      <c r="O39" s="100" t="s">
        <v>84</v>
      </c>
    </row>
    <row r="40" customFormat="false" ht="12" hidden="false" customHeight="true" outlineLevel="0" collapsed="false">
      <c r="A40" s="61" t="s">
        <v>98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3"/>
      <c r="O40" s="163" t="s">
        <v>98</v>
      </c>
    </row>
    <row r="41" customFormat="false" ht="12" hidden="false" customHeight="true" outlineLevel="0" collapsed="false">
      <c r="A41" s="64" t="s">
        <v>99</v>
      </c>
      <c r="B41" s="132" t="n">
        <v>384</v>
      </c>
      <c r="C41" s="132" t="n">
        <v>2</v>
      </c>
      <c r="D41" s="132" t="n">
        <v>30</v>
      </c>
      <c r="E41" s="132" t="n">
        <v>48</v>
      </c>
      <c r="F41" s="132" t="n">
        <v>43</v>
      </c>
      <c r="G41" s="132" t="n">
        <v>28</v>
      </c>
      <c r="H41" s="132" t="n">
        <v>23</v>
      </c>
      <c r="I41" s="132" t="n">
        <v>18</v>
      </c>
      <c r="J41" s="132" t="n">
        <v>22</v>
      </c>
      <c r="K41" s="132" t="n">
        <v>17</v>
      </c>
      <c r="L41" s="132" t="n">
        <v>21</v>
      </c>
      <c r="M41" s="132" t="n">
        <v>132</v>
      </c>
      <c r="N41" s="133" t="n">
        <v>478</v>
      </c>
      <c r="O41" s="163" t="s">
        <v>99</v>
      </c>
    </row>
    <row r="42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0:G20"/>
    <mergeCell ref="H20:N20"/>
    <mergeCell ref="B31:G31"/>
    <mergeCell ref="H31:N31"/>
  </mergeCells>
  <hyperlinks>
    <hyperlink ref="A1" location="Inhaltsverzeichnis!A30:C34" display="4. Haushalte mit Wohngeld am 31.12.2008 nach Höhe der monatlichen Miete/Belastung, der &#10; 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wilke2</cp:lastModifiedBy>
  <cp:lastPrinted>2009-09-10T13:53:55Z</cp:lastPrinted>
  <dcterms:modified xsi:type="dcterms:W3CDTF">2009-09-11T06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