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5" name="_xlnm.Print_Area" vbProcedure="false">Grafik!$A$1:$F$53</definedName>
    <definedName function="false" hidden="false" localSheetId="12" name="_xlnm.Print_Area" vbProcedure="false">Leerseite!$A$1:$B$2</definedName>
    <definedName function="false" hidden="false" localSheetId="4" name="_xlnm.Print_Area" vbProcedure="false">'Tabelle 1'!$A$1:$H$32</definedName>
    <definedName function="false" hidden="false" localSheetId="6" name="_xlnm.Print_Area" vbProcedure="false">'Tabelle 2'!$A$1:$G$31</definedName>
    <definedName function="false" hidden="false" localSheetId="7" name="_xlnm.Print_Area" vbProcedure="false">'Tabelle 3'!$A$1:$K$30</definedName>
    <definedName function="false" hidden="false" localSheetId="8" name="_xlnm.Print_Area" vbProcedure="false">'Tabelle 4'!$A$1:$K$32</definedName>
    <definedName function="false" hidden="false" localSheetId="9" name="_xlnm.Print_Area" vbProcedure="false">'Tabelle 5'!$A$1:$O$43</definedName>
    <definedName function="false" hidden="false" localSheetId="10" name="_xlnm.Print_Area" vbProcedure="false">'Tabelle 6'!$A$1:$O$21</definedName>
    <definedName function="false" hidden="false" localSheetId="11" name="_xlnm.Print_Area" vbProcedure="false">'Tabelle 7'!$A$1:$K$31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7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12</t>
  </si>
  <si>
    <r>
      <rPr>
        <sz val="16"/>
        <rFont val="Arial"/>
        <family val="2"/>
      </rPr>
      <t xml:space="preserve">Wohngeld
in </t>
    </r>
    <r>
      <rPr>
        <b val="true"/>
        <sz val="16"/>
        <rFont val="Arial"/>
        <family val="2"/>
      </rPr>
      <t xml:space="preserve">Berlin 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12 nach</t>
  </si>
  <si>
    <t xml:space="preserve">durchschnittlichem Wohngeldanspruch und</t>
  </si>
  <si>
    <t xml:space="preserve">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12 </t>
  </si>
  <si>
    <t xml:space="preserve">nach Haushaltsgröße, Mietenstufe und </t>
  </si>
  <si>
    <t xml:space="preserve">Wohngeldart, Wohngeldanspruch, Haushalts-</t>
  </si>
  <si>
    <t xml:space="preserve">größe, Mietenstufe und Bezirken</t>
  </si>
  <si>
    <t xml:space="preserve">sozialer Stellung, Haushaltsgröße und</t>
  </si>
  <si>
    <t xml:space="preserve">Haushaltsgröße, Mietstufe, Förderung,</t>
  </si>
  <si>
    <t xml:space="preserve">Fläche der Wohnung und 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12 nach
    Haushaltsgröße, Mietenstufe und Bezirken  </t>
  </si>
  <si>
    <t xml:space="preserve">Haushaltsgröße
—
Mietenstufe
—
Bezirke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V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12 nach durchschnittlichem Wohngeldanspruch
    und Bezirken  </t>
  </si>
  <si>
    <t xml:space="preserve">Durchschnittlicher Wohngeldanspruch</t>
  </si>
  <si>
    <t xml:space="preserve">Haushalte mit Mietzuschuss</t>
  </si>
  <si>
    <t xml:space="preserve">Haushalte mit Lastenzuschuss</t>
  </si>
  <si>
    <t xml:space="preserve">2  Haushalte mit Wohngeld am 31.12.2012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12 nach Wohngeldart, Wohngeldanspruch,
    Haushaltsgröße, Mietenstufe und Bezirken  </t>
  </si>
  <si>
    <t xml:space="preserve">Wohngeld insgesamt</t>
  </si>
  <si>
    <t xml:space="preserve">EUR</t>
  </si>
  <si>
    <t xml:space="preserve">3  Haushalte mit Wohngeld am 31.12.2012 nach sozialer Stellung, Haushaltsgröße und Bezirken </t>
  </si>
  <si>
    <t xml:space="preserve">Haushaltsgröße
—
Bezirke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12 nach Haushaltsgröße, Mietenstufe, Förderung, Fläche
    der Wohnung und 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12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  von Alleinstehenden</t>
  </si>
  <si>
    <t xml:space="preserve">  mit 2 Familienmitgliedern</t>
  </si>
  <si>
    <t xml:space="preserve">  mit 3 Familienmitgliedern</t>
  </si>
  <si>
    <t xml:space="preserve">  mit 4 Familienmitgliedern</t>
  </si>
  <si>
    <t xml:space="preserve">  mit 5 Familienmitgliedern</t>
  </si>
  <si>
    <t xml:space="preserve">  mit 6 und mehr Familienmitgliedern</t>
  </si>
  <si>
    <t xml:space="preserve">Mietzuschuss</t>
  </si>
  <si>
    <t xml:space="preserve">Zusammen</t>
  </si>
  <si>
    <t xml:space="preserve">Lastenzuschuss</t>
  </si>
  <si>
    <t xml:space="preserve">6  Haushalte mit Wohngeld am 31.12.2012 nach Höhe der monatlichen Miete/Belastung, der  
    durchschnittlichen Miete/Belastung und Bezirken</t>
  </si>
  <si>
    <t xml:space="preserve">Bezirke</t>
  </si>
  <si>
    <t xml:space="preserve">Berlin</t>
  </si>
  <si>
    <t xml:space="preserve">7  Haushalte mit Wohngeld am 31.12.2012 nach Anzahl der Kinder¹, Haushaltsgröße und 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##\ ###&quot;     &quot;"/>
    <numFmt numFmtId="173" formatCode="#,##0"/>
    <numFmt numFmtId="174" formatCode="#\ ###\ ##0.0;#\ ###\ ##0;\–"/>
    <numFmt numFmtId="175" formatCode="#\ ##0&quot;    &quot;"/>
    <numFmt numFmtId="176" formatCode="0%"/>
    <numFmt numFmtId="177" formatCode="#\ ##0&quot;  &quot;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7"/>
      <name val="STATSPEZ"/>
      <family val="3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236336002806"/>
          <c:y val="0.0321364029229198"/>
          <c:w val="0.816975507102356"/>
          <c:h val="0.9025693407715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7:$B$18</c:f>
              <c:numCache>
                <c:formatCode>General</c:formatCode>
                <c:ptCount val="12"/>
                <c:pt idx="0">
                  <c:v>116</c:v>
                </c:pt>
                <c:pt idx="1">
                  <c:v>123</c:v>
                </c:pt>
                <c:pt idx="2">
                  <c:v>107</c:v>
                </c:pt>
                <c:pt idx="3">
                  <c:v>113</c:v>
                </c:pt>
                <c:pt idx="4">
                  <c:v>116</c:v>
                </c:pt>
                <c:pt idx="5">
                  <c:v>114</c:v>
                </c:pt>
                <c:pt idx="6">
                  <c:v>118</c:v>
                </c:pt>
                <c:pt idx="7">
                  <c:v>110</c:v>
                </c:pt>
                <c:pt idx="8">
                  <c:v>99</c:v>
                </c:pt>
                <c:pt idx="9">
                  <c:v>95</c:v>
                </c:pt>
                <c:pt idx="10">
                  <c:v>94</c:v>
                </c:pt>
                <c:pt idx="11">
                  <c:v>104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C$7:$C$18</c:f>
              <c:numCache>
                <c:formatCode>General</c:formatCode>
                <c:ptCount val="12"/>
                <c:pt idx="0">
                  <c:v>116</c:v>
                </c:pt>
                <c:pt idx="1">
                  <c:v>123</c:v>
                </c:pt>
                <c:pt idx="2">
                  <c:v>107</c:v>
                </c:pt>
                <c:pt idx="3">
                  <c:v>113</c:v>
                </c:pt>
                <c:pt idx="4">
                  <c:v>114</c:v>
                </c:pt>
                <c:pt idx="5">
                  <c:v>113</c:v>
                </c:pt>
                <c:pt idx="6">
                  <c:v>118</c:v>
                </c:pt>
                <c:pt idx="7">
                  <c:v>110</c:v>
                </c:pt>
                <c:pt idx="8">
                  <c:v>99</c:v>
                </c:pt>
                <c:pt idx="9">
                  <c:v>95</c:v>
                </c:pt>
                <c:pt idx="10">
                  <c:v>94</c:v>
                </c:pt>
                <c:pt idx="11">
                  <c:v>104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D$7:$D$18</c:f>
              <c:numCache>
                <c:formatCode>General</c:formatCode>
                <c:ptCount val="12"/>
                <c:pt idx="0">
                  <c:v>125</c:v>
                </c:pt>
                <c:pt idx="1">
                  <c:v>152</c:v>
                </c:pt>
                <c:pt idx="2">
                  <c:v>115</c:v>
                </c:pt>
                <c:pt idx="3">
                  <c:v>103</c:v>
                </c:pt>
                <c:pt idx="4">
                  <c:v>179</c:v>
                </c:pt>
                <c:pt idx="5">
                  <c:v>164</c:v>
                </c:pt>
                <c:pt idx="6">
                  <c:v>178</c:v>
                </c:pt>
                <c:pt idx="7">
                  <c:v>142</c:v>
                </c:pt>
                <c:pt idx="8">
                  <c:v>125</c:v>
                </c:pt>
                <c:pt idx="9">
                  <c:v>137</c:v>
                </c:pt>
                <c:pt idx="10">
                  <c:v>125</c:v>
                </c:pt>
                <c:pt idx="11">
                  <c:v>116</c:v>
                </c:pt>
              </c:numCache>
            </c:numRef>
          </c:val>
        </c:ser>
        <c:gapWidth val="150"/>
        <c:overlap val="0"/>
        <c:axId val="15917853"/>
        <c:axId val="4444475"/>
      </c:barChart>
      <c:catAx>
        <c:axId val="1591785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475"/>
        <c:crossesAt val="0"/>
        <c:auto val="1"/>
        <c:lblAlgn val="ctr"/>
        <c:lblOffset val="100"/>
        <c:noMultiLvlLbl val="0"/>
      </c:catAx>
      <c:valAx>
        <c:axId val="44444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4216987198223"/>
              <c:y val="0.87444016657499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7853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295609984217"/>
          <c:y val="0.944841675178754"/>
          <c:w val="0.734143917694511"/>
          <c:h val="0.04431523532647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86137678593"/>
          <c:y val="0.178504866431974"/>
          <c:w val="0.709646947691581"/>
          <c:h val="0.629219300062125"/>
        </c:manualLayout>
      </c:layout>
      <c:pieChart>
        <c:varyColors val="1"/>
        <c:ser>
          <c:idx val="0"/>
          <c:order val="0"/>
          <c:tx>
            <c:strRef>
              <c:f>Grafik!$C$35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7:$B$41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7:$C$41</c:f>
              <c:numCache>
                <c:formatCode>General</c:formatCode>
                <c:ptCount val="5"/>
                <c:pt idx="0">
                  <c:v>1827</c:v>
                </c:pt>
                <c:pt idx="1">
                  <c:v>9261</c:v>
                </c:pt>
                <c:pt idx="2">
                  <c:v>15313</c:v>
                </c:pt>
                <c:pt idx="3">
                  <c:v>3364</c:v>
                </c:pt>
                <c:pt idx="4">
                  <c:v>1170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</xdr:row>
      <xdr:rowOff>19080</xdr:rowOff>
    </xdr:from>
    <xdr:to>
      <xdr:col>5</xdr:col>
      <xdr:colOff>876240</xdr:colOff>
      <xdr:row>28</xdr:row>
      <xdr:rowOff>75960</xdr:rowOff>
    </xdr:to>
    <xdr:graphicFrame>
      <xdr:nvGraphicFramePr>
        <xdr:cNvPr id="5" name="Chart 1"/>
        <xdr:cNvGraphicFramePr/>
      </xdr:nvGraphicFramePr>
      <xdr:xfrm>
        <a:off x="40680" y="485640"/>
        <a:ext cx="615816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31</xdr:row>
      <xdr:rowOff>37800</xdr:rowOff>
    </xdr:from>
    <xdr:to>
      <xdr:col>5</xdr:col>
      <xdr:colOff>805320</xdr:colOff>
      <xdr:row>51</xdr:row>
      <xdr:rowOff>28440</xdr:rowOff>
    </xdr:to>
    <xdr:graphicFrame>
      <xdr:nvGraphicFramePr>
        <xdr:cNvPr id="6" name="Chart 2"/>
        <xdr:cNvGraphicFramePr/>
      </xdr:nvGraphicFramePr>
      <xdr:xfrm>
        <a:off x="30600" y="5514840"/>
        <a:ext cx="609732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41" customFormat="true" ht="24" hidden="false" customHeight="true" outlineLevel="0" collapsed="false">
      <c r="A1" s="140" t="s">
        <v>147</v>
      </c>
      <c r="B1" s="140"/>
      <c r="C1" s="140"/>
      <c r="D1" s="140"/>
      <c r="E1" s="140"/>
      <c r="F1" s="140"/>
      <c r="G1" s="140"/>
      <c r="H1" s="165"/>
      <c r="I1" s="165"/>
      <c r="J1" s="165"/>
      <c r="K1" s="165"/>
      <c r="L1" s="165"/>
      <c r="M1" s="165"/>
      <c r="N1" s="165"/>
      <c r="O1" s="165"/>
    </row>
    <row r="2" customFormat="false" ht="12.75" hidden="false" customHeight="true" outlineLevel="0" collapsed="false">
      <c r="A2" s="82"/>
      <c r="B2" s="123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82"/>
    </row>
    <row r="3" customFormat="false" ht="12.75" hidden="false" customHeight="true" outlineLevel="0" collapsed="false">
      <c r="A3" s="57" t="s">
        <v>148</v>
      </c>
      <c r="B3" s="113" t="s">
        <v>149</v>
      </c>
      <c r="C3" s="166" t="s">
        <v>150</v>
      </c>
      <c r="D3" s="166"/>
      <c r="E3" s="166"/>
      <c r="F3" s="166"/>
      <c r="G3" s="166"/>
      <c r="H3" s="167" t="s">
        <v>151</v>
      </c>
      <c r="I3" s="167"/>
      <c r="J3" s="167"/>
      <c r="K3" s="167"/>
      <c r="L3" s="167"/>
      <c r="M3" s="126" t="s">
        <v>152</v>
      </c>
      <c r="N3" s="126" t="s">
        <v>153</v>
      </c>
      <c r="O3" s="60" t="s">
        <v>148</v>
      </c>
    </row>
    <row r="4" customFormat="false" ht="12.75" hidden="false" customHeight="true" outlineLevel="0" collapsed="false">
      <c r="A4" s="57"/>
      <c r="B4" s="113"/>
      <c r="C4" s="126" t="s">
        <v>154</v>
      </c>
      <c r="D4" s="125" t="n">
        <v>100</v>
      </c>
      <c r="E4" s="125" t="n">
        <v>150</v>
      </c>
      <c r="F4" s="125" t="n">
        <v>200</v>
      </c>
      <c r="G4" s="127" t="n">
        <v>250</v>
      </c>
      <c r="H4" s="168" t="n">
        <v>300</v>
      </c>
      <c r="I4" s="125" t="n">
        <v>350</v>
      </c>
      <c r="J4" s="125" t="n">
        <v>400</v>
      </c>
      <c r="K4" s="125" t="n">
        <v>450</v>
      </c>
      <c r="L4" s="125" t="n">
        <v>500</v>
      </c>
      <c r="M4" s="126"/>
      <c r="N4" s="126"/>
      <c r="O4" s="60"/>
    </row>
    <row r="5" customFormat="false" ht="12.75" hidden="false" customHeight="true" outlineLevel="0" collapsed="false">
      <c r="A5" s="57"/>
      <c r="B5" s="113"/>
      <c r="C5" s="126"/>
      <c r="D5" s="127" t="s">
        <v>145</v>
      </c>
      <c r="E5" s="127"/>
      <c r="F5" s="127"/>
      <c r="G5" s="127"/>
      <c r="H5" s="168" t="s">
        <v>145</v>
      </c>
      <c r="I5" s="168"/>
      <c r="J5" s="168"/>
      <c r="K5" s="168"/>
      <c r="L5" s="168"/>
      <c r="M5" s="126"/>
      <c r="N5" s="126"/>
      <c r="O5" s="60"/>
    </row>
    <row r="6" customFormat="false" ht="12.75" hidden="false" customHeight="true" outlineLevel="0" collapsed="false">
      <c r="A6" s="57"/>
      <c r="B6" s="113"/>
      <c r="C6" s="126"/>
      <c r="D6" s="125" t="n">
        <v>150</v>
      </c>
      <c r="E6" s="125" t="n">
        <v>200</v>
      </c>
      <c r="F6" s="125" t="n">
        <v>250</v>
      </c>
      <c r="G6" s="127" t="n">
        <v>300</v>
      </c>
      <c r="H6" s="168" t="n">
        <v>350</v>
      </c>
      <c r="I6" s="125" t="n">
        <v>400</v>
      </c>
      <c r="J6" s="125" t="n">
        <v>450</v>
      </c>
      <c r="K6" s="125" t="n">
        <v>500</v>
      </c>
      <c r="L6" s="125" t="n">
        <v>550</v>
      </c>
      <c r="M6" s="126"/>
      <c r="N6" s="126"/>
      <c r="O6" s="60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169" t="s">
        <v>82</v>
      </c>
      <c r="I7" s="169"/>
      <c r="J7" s="169"/>
      <c r="K7" s="169"/>
      <c r="L7" s="169"/>
      <c r="M7" s="169"/>
      <c r="N7" s="112" t="s">
        <v>121</v>
      </c>
      <c r="O7" s="60"/>
    </row>
    <row r="8" customFormat="false" ht="12" hidden="false" customHeight="true" outlineLevel="0" collapsed="false">
      <c r="A8" s="170"/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171"/>
      <c r="M8" s="171"/>
      <c r="N8" s="171"/>
      <c r="O8" s="172"/>
    </row>
    <row r="9" customFormat="false" ht="12" hidden="false" customHeight="true" outlineLevel="0" collapsed="false">
      <c r="A9" s="173"/>
      <c r="B9" s="174" t="s">
        <v>120</v>
      </c>
      <c r="C9" s="174"/>
      <c r="D9" s="174"/>
      <c r="E9" s="174"/>
      <c r="F9" s="174"/>
      <c r="G9" s="174"/>
      <c r="H9" s="174" t="s">
        <v>120</v>
      </c>
      <c r="I9" s="174"/>
      <c r="J9" s="174"/>
      <c r="K9" s="174"/>
      <c r="L9" s="174"/>
      <c r="M9" s="174"/>
      <c r="N9" s="174"/>
      <c r="O9" s="173"/>
    </row>
    <row r="10" customFormat="false" ht="12" hidden="false" customHeight="true" outlineLevel="0" collapsed="false">
      <c r="A10" s="69" t="s">
        <v>83</v>
      </c>
      <c r="C10" s="175"/>
      <c r="D10" s="175"/>
      <c r="E10" s="175"/>
      <c r="F10" s="175"/>
      <c r="G10" s="175"/>
      <c r="H10" s="176"/>
      <c r="I10" s="175"/>
      <c r="J10" s="175"/>
      <c r="K10" s="175"/>
      <c r="L10" s="175"/>
      <c r="M10" s="176"/>
      <c r="N10" s="176"/>
      <c r="O10" s="134" t="s">
        <v>83</v>
      </c>
    </row>
    <row r="11" customFormat="false" ht="12" hidden="false" customHeight="true" outlineLevel="0" collapsed="false">
      <c r="A11" s="72" t="s">
        <v>84</v>
      </c>
      <c r="B11" s="106" t="n">
        <v>20989</v>
      </c>
      <c r="C11" s="106" t="n">
        <v>6</v>
      </c>
      <c r="D11" s="106" t="n">
        <v>118</v>
      </c>
      <c r="E11" s="106" t="n">
        <v>551</v>
      </c>
      <c r="F11" s="106" t="n">
        <v>2237</v>
      </c>
      <c r="G11" s="106" t="n">
        <v>4438</v>
      </c>
      <c r="H11" s="106" t="n">
        <v>5696</v>
      </c>
      <c r="I11" s="106" t="n">
        <v>5471</v>
      </c>
      <c r="J11" s="106" t="n">
        <v>1586</v>
      </c>
      <c r="K11" s="106" t="n">
        <v>528</v>
      </c>
      <c r="L11" s="106" t="n">
        <v>198</v>
      </c>
      <c r="M11" s="106" t="n">
        <v>160</v>
      </c>
      <c r="N11" s="106" t="n">
        <v>326</v>
      </c>
      <c r="O11" s="134" t="s">
        <v>155</v>
      </c>
    </row>
    <row r="12" customFormat="false" ht="12" hidden="false" customHeight="true" outlineLevel="0" collapsed="false">
      <c r="A12" s="72" t="s">
        <v>85</v>
      </c>
      <c r="B12" s="106" t="n">
        <v>3676</v>
      </c>
      <c r="C12" s="110" t="s">
        <v>22</v>
      </c>
      <c r="D12" s="106" t="n">
        <v>4</v>
      </c>
      <c r="E12" s="106" t="n">
        <v>10</v>
      </c>
      <c r="F12" s="106" t="n">
        <v>25</v>
      </c>
      <c r="G12" s="106" t="n">
        <v>80</v>
      </c>
      <c r="H12" s="106" t="n">
        <v>255</v>
      </c>
      <c r="I12" s="106" t="n">
        <v>802</v>
      </c>
      <c r="J12" s="106" t="n">
        <v>1116</v>
      </c>
      <c r="K12" s="106" t="n">
        <v>688</v>
      </c>
      <c r="L12" s="106" t="n">
        <v>349</v>
      </c>
      <c r="M12" s="106" t="n">
        <v>347</v>
      </c>
      <c r="N12" s="106" t="n">
        <v>438</v>
      </c>
      <c r="O12" s="134" t="s">
        <v>156</v>
      </c>
    </row>
    <row r="13" customFormat="false" ht="12" hidden="false" customHeight="true" outlineLevel="0" collapsed="false">
      <c r="A13" s="72" t="s">
        <v>86</v>
      </c>
      <c r="B13" s="106" t="n">
        <v>1989</v>
      </c>
      <c r="C13" s="110" t="s">
        <v>22</v>
      </c>
      <c r="D13" s="110" t="s">
        <v>22</v>
      </c>
      <c r="E13" s="106" t="n">
        <v>1</v>
      </c>
      <c r="F13" s="106" t="n">
        <v>2</v>
      </c>
      <c r="G13" s="106" t="n">
        <v>8</v>
      </c>
      <c r="H13" s="106" t="n">
        <v>40</v>
      </c>
      <c r="I13" s="106" t="n">
        <v>138</v>
      </c>
      <c r="J13" s="106" t="n">
        <v>297</v>
      </c>
      <c r="K13" s="106" t="n">
        <v>465</v>
      </c>
      <c r="L13" s="106" t="n">
        <v>381</v>
      </c>
      <c r="M13" s="106" t="n">
        <v>657</v>
      </c>
      <c r="N13" s="106" t="n">
        <v>520</v>
      </c>
      <c r="O13" s="134" t="s">
        <v>157</v>
      </c>
    </row>
    <row r="14" customFormat="false" ht="12" hidden="false" customHeight="true" outlineLevel="0" collapsed="false">
      <c r="A14" s="72" t="s">
        <v>87</v>
      </c>
      <c r="B14" s="106" t="n">
        <v>2451</v>
      </c>
      <c r="C14" s="110" t="s">
        <v>22</v>
      </c>
      <c r="D14" s="110" t="s">
        <v>22</v>
      </c>
      <c r="E14" s="106" t="n">
        <v>3</v>
      </c>
      <c r="F14" s="106" t="n">
        <v>4</v>
      </c>
      <c r="G14" s="106" t="n">
        <v>3</v>
      </c>
      <c r="H14" s="106" t="n">
        <v>30</v>
      </c>
      <c r="I14" s="106" t="n">
        <v>65</v>
      </c>
      <c r="J14" s="106" t="n">
        <v>202</v>
      </c>
      <c r="K14" s="106" t="n">
        <v>318</v>
      </c>
      <c r="L14" s="106" t="n">
        <v>442</v>
      </c>
      <c r="M14" s="106" t="n">
        <v>1384</v>
      </c>
      <c r="N14" s="106" t="n">
        <v>580</v>
      </c>
      <c r="O14" s="134" t="s">
        <v>158</v>
      </c>
    </row>
    <row r="15" customFormat="false" ht="12" hidden="false" customHeight="true" outlineLevel="0" collapsed="false">
      <c r="A15" s="72" t="s">
        <v>88</v>
      </c>
      <c r="B15" s="106" t="n">
        <v>1230</v>
      </c>
      <c r="C15" s="110" t="s">
        <v>22</v>
      </c>
      <c r="D15" s="106" t="n">
        <v>1</v>
      </c>
      <c r="E15" s="106" t="n">
        <v>1</v>
      </c>
      <c r="F15" s="106" t="n">
        <v>3</v>
      </c>
      <c r="G15" s="106" t="n">
        <v>2</v>
      </c>
      <c r="H15" s="106" t="n">
        <v>8</v>
      </c>
      <c r="I15" s="106" t="n">
        <v>17</v>
      </c>
      <c r="J15" s="106" t="n">
        <v>46</v>
      </c>
      <c r="K15" s="106" t="n">
        <v>82</v>
      </c>
      <c r="L15" s="106" t="n">
        <v>169</v>
      </c>
      <c r="M15" s="106" t="n">
        <v>901</v>
      </c>
      <c r="N15" s="106" t="n">
        <v>631</v>
      </c>
      <c r="O15" s="134" t="s">
        <v>159</v>
      </c>
    </row>
    <row r="16" customFormat="false" ht="12" hidden="false" customHeight="true" outlineLevel="0" collapsed="false">
      <c r="A16" s="72" t="s">
        <v>89</v>
      </c>
      <c r="B16" s="106" t="n">
        <v>600</v>
      </c>
      <c r="C16" s="110" t="s">
        <v>22</v>
      </c>
      <c r="D16" s="110" t="s">
        <v>22</v>
      </c>
      <c r="E16" s="110" t="s">
        <v>22</v>
      </c>
      <c r="F16" s="106" t="n">
        <v>1</v>
      </c>
      <c r="G16" s="110" t="s">
        <v>22</v>
      </c>
      <c r="H16" s="106" t="n">
        <v>3</v>
      </c>
      <c r="I16" s="106" t="n">
        <v>5</v>
      </c>
      <c r="J16" s="106" t="n">
        <v>8</v>
      </c>
      <c r="K16" s="106" t="n">
        <v>22</v>
      </c>
      <c r="L16" s="106" t="n">
        <v>44</v>
      </c>
      <c r="M16" s="106" t="n">
        <v>517</v>
      </c>
      <c r="N16" s="106" t="n">
        <v>724</v>
      </c>
      <c r="O16" s="134" t="s">
        <v>160</v>
      </c>
    </row>
    <row r="17" customFormat="false" ht="12" hidden="false" customHeight="true" outlineLevel="0" collapsed="false">
      <c r="A17" s="76" t="s">
        <v>75</v>
      </c>
      <c r="B17" s="111" t="n">
        <v>30935</v>
      </c>
      <c r="C17" s="111" t="n">
        <v>6</v>
      </c>
      <c r="D17" s="111" t="n">
        <v>123</v>
      </c>
      <c r="E17" s="111" t="n">
        <v>566</v>
      </c>
      <c r="F17" s="111" t="n">
        <v>2272</v>
      </c>
      <c r="G17" s="111" t="n">
        <v>4531</v>
      </c>
      <c r="H17" s="111" t="n">
        <v>6032</v>
      </c>
      <c r="I17" s="111" t="n">
        <v>6498</v>
      </c>
      <c r="J17" s="111" t="n">
        <v>3255</v>
      </c>
      <c r="K17" s="111" t="n">
        <v>2103</v>
      </c>
      <c r="L17" s="111" t="n">
        <v>1583</v>
      </c>
      <c r="M17" s="111" t="n">
        <v>3966</v>
      </c>
      <c r="N17" s="111" t="n">
        <v>392</v>
      </c>
      <c r="O17" s="177" t="s">
        <v>75</v>
      </c>
    </row>
    <row r="18" customFormat="false" ht="12" hidden="false" customHeight="true" outlineLevel="0" collapsed="false">
      <c r="A18" s="134" t="s">
        <v>90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78" t="s">
        <v>90</v>
      </c>
    </row>
    <row r="19" customFormat="false" ht="12" hidden="false" customHeight="true" outlineLevel="0" collapsed="false">
      <c r="A19" s="81" t="s">
        <v>91</v>
      </c>
      <c r="B19" s="106" t="n">
        <v>30935</v>
      </c>
      <c r="C19" s="106" t="n">
        <v>6</v>
      </c>
      <c r="D19" s="106" t="n">
        <v>123</v>
      </c>
      <c r="E19" s="106" t="n">
        <v>566</v>
      </c>
      <c r="F19" s="106" t="n">
        <v>2272</v>
      </c>
      <c r="G19" s="106" t="n">
        <v>4531</v>
      </c>
      <c r="H19" s="106" t="n">
        <v>6032</v>
      </c>
      <c r="I19" s="106" t="n">
        <v>6498</v>
      </c>
      <c r="J19" s="106" t="n">
        <v>3255</v>
      </c>
      <c r="K19" s="106" t="n">
        <v>2103</v>
      </c>
      <c r="L19" s="106" t="n">
        <v>1583</v>
      </c>
      <c r="M19" s="106" t="n">
        <v>3966</v>
      </c>
      <c r="N19" s="106" t="n">
        <v>392</v>
      </c>
      <c r="O19" s="178" t="s">
        <v>91</v>
      </c>
    </row>
    <row r="20" customFormat="false" ht="12" hidden="false" customHeight="true" outlineLevel="0" collapsed="false">
      <c r="A20" s="179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63"/>
      <c r="O20" s="134"/>
    </row>
    <row r="21" customFormat="false" ht="12" hidden="false" customHeight="true" outlineLevel="0" collapsed="false">
      <c r="A21" s="82"/>
      <c r="B21" s="180" t="s">
        <v>161</v>
      </c>
      <c r="C21" s="180"/>
      <c r="D21" s="180"/>
      <c r="E21" s="180"/>
      <c r="F21" s="180"/>
      <c r="G21" s="180"/>
      <c r="H21" s="180" t="s">
        <v>161</v>
      </c>
      <c r="I21" s="180"/>
      <c r="J21" s="180"/>
      <c r="K21" s="180"/>
      <c r="L21" s="180"/>
      <c r="M21" s="180"/>
      <c r="N21" s="180"/>
      <c r="O21" s="117"/>
    </row>
    <row r="22" customFormat="false" ht="12" hidden="false" customHeight="true" outlineLevel="0" collapsed="false">
      <c r="A22" s="69" t="s">
        <v>83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63"/>
      <c r="O22" s="134" t="s">
        <v>83</v>
      </c>
    </row>
    <row r="23" customFormat="false" ht="12" hidden="false" customHeight="true" outlineLevel="0" collapsed="false">
      <c r="A23" s="72" t="s">
        <v>84</v>
      </c>
      <c r="B23" s="106" t="n">
        <v>20852</v>
      </c>
      <c r="C23" s="106" t="n">
        <v>3</v>
      </c>
      <c r="D23" s="106" t="n">
        <v>95</v>
      </c>
      <c r="E23" s="106" t="n">
        <v>525</v>
      </c>
      <c r="F23" s="106" t="n">
        <v>2216</v>
      </c>
      <c r="G23" s="106" t="n">
        <v>4425</v>
      </c>
      <c r="H23" s="106" t="n">
        <v>5680</v>
      </c>
      <c r="I23" s="106" t="n">
        <v>5465</v>
      </c>
      <c r="J23" s="106" t="n">
        <v>1577</v>
      </c>
      <c r="K23" s="106" t="n">
        <v>523</v>
      </c>
      <c r="L23" s="106" t="n">
        <v>196</v>
      </c>
      <c r="M23" s="106" t="n">
        <v>147</v>
      </c>
      <c r="N23" s="106" t="n">
        <v>326</v>
      </c>
      <c r="O23" s="134" t="s">
        <v>155</v>
      </c>
    </row>
    <row r="24" customFormat="false" ht="12" hidden="false" customHeight="true" outlineLevel="0" collapsed="false">
      <c r="A24" s="72" t="s">
        <v>85</v>
      </c>
      <c r="B24" s="106" t="n">
        <v>3634</v>
      </c>
      <c r="C24" s="110" t="s">
        <v>22</v>
      </c>
      <c r="D24" s="106" t="n">
        <v>1</v>
      </c>
      <c r="E24" s="106" t="n">
        <v>6</v>
      </c>
      <c r="F24" s="106" t="n">
        <v>20</v>
      </c>
      <c r="G24" s="106" t="n">
        <v>77</v>
      </c>
      <c r="H24" s="106" t="n">
        <v>253</v>
      </c>
      <c r="I24" s="106" t="n">
        <v>798</v>
      </c>
      <c r="J24" s="106" t="n">
        <v>1110</v>
      </c>
      <c r="K24" s="106" t="n">
        <v>687</v>
      </c>
      <c r="L24" s="106" t="n">
        <v>347</v>
      </c>
      <c r="M24" s="106" t="n">
        <v>335</v>
      </c>
      <c r="N24" s="106" t="n">
        <v>438</v>
      </c>
      <c r="O24" s="134" t="s">
        <v>156</v>
      </c>
    </row>
    <row r="25" customFormat="false" ht="12" hidden="false" customHeight="true" outlineLevel="0" collapsed="false">
      <c r="A25" s="72" t="s">
        <v>86</v>
      </c>
      <c r="B25" s="106" t="n">
        <v>1957</v>
      </c>
      <c r="C25" s="110" t="s">
        <v>22</v>
      </c>
      <c r="D25" s="110" t="s">
        <v>22</v>
      </c>
      <c r="E25" s="110" t="s">
        <v>22</v>
      </c>
      <c r="F25" s="106" t="n">
        <v>1</v>
      </c>
      <c r="G25" s="106" t="n">
        <v>8</v>
      </c>
      <c r="H25" s="106" t="n">
        <v>40</v>
      </c>
      <c r="I25" s="106" t="n">
        <v>137</v>
      </c>
      <c r="J25" s="106" t="n">
        <v>292</v>
      </c>
      <c r="K25" s="106" t="n">
        <v>460</v>
      </c>
      <c r="L25" s="106" t="n">
        <v>378</v>
      </c>
      <c r="M25" s="106" t="n">
        <v>641</v>
      </c>
      <c r="N25" s="106" t="n">
        <v>518</v>
      </c>
      <c r="O25" s="134" t="s">
        <v>157</v>
      </c>
    </row>
    <row r="26" customFormat="false" ht="12" hidden="false" customHeight="true" outlineLevel="0" collapsed="false">
      <c r="A26" s="72" t="s">
        <v>87</v>
      </c>
      <c r="B26" s="106" t="n">
        <v>2391</v>
      </c>
      <c r="C26" s="110" t="s">
        <v>22</v>
      </c>
      <c r="D26" s="110" t="s">
        <v>22</v>
      </c>
      <c r="E26" s="106" t="n">
        <v>1</v>
      </c>
      <c r="F26" s="106" t="n">
        <v>2</v>
      </c>
      <c r="G26" s="106" t="n">
        <v>2</v>
      </c>
      <c r="H26" s="106" t="n">
        <v>29</v>
      </c>
      <c r="I26" s="106" t="n">
        <v>64</v>
      </c>
      <c r="J26" s="106" t="n">
        <v>201</v>
      </c>
      <c r="K26" s="106" t="n">
        <v>313</v>
      </c>
      <c r="L26" s="106" t="n">
        <v>438</v>
      </c>
      <c r="M26" s="106" t="n">
        <v>1341</v>
      </c>
      <c r="N26" s="106" t="n">
        <v>575</v>
      </c>
      <c r="O26" s="134" t="s">
        <v>158</v>
      </c>
    </row>
    <row r="27" customFormat="false" ht="12" hidden="false" customHeight="true" outlineLevel="0" collapsed="false">
      <c r="A27" s="72" t="s">
        <v>88</v>
      </c>
      <c r="B27" s="106" t="n">
        <v>1176</v>
      </c>
      <c r="C27" s="110" t="s">
        <v>22</v>
      </c>
      <c r="D27" s="110" t="s">
        <v>22</v>
      </c>
      <c r="E27" s="110" t="s">
        <v>22</v>
      </c>
      <c r="F27" s="106" t="n">
        <v>1</v>
      </c>
      <c r="G27" s="106" t="n">
        <v>1</v>
      </c>
      <c r="H27" s="106" t="n">
        <v>7</v>
      </c>
      <c r="I27" s="106" t="n">
        <v>16</v>
      </c>
      <c r="J27" s="106" t="n">
        <v>45</v>
      </c>
      <c r="K27" s="106" t="n">
        <v>79</v>
      </c>
      <c r="L27" s="106" t="n">
        <v>164</v>
      </c>
      <c r="M27" s="106" t="n">
        <v>863</v>
      </c>
      <c r="N27" s="106" t="n">
        <v>626</v>
      </c>
      <c r="O27" s="134" t="s">
        <v>159</v>
      </c>
    </row>
    <row r="28" customFormat="false" ht="12" hidden="false" customHeight="true" outlineLevel="0" collapsed="false">
      <c r="A28" s="72" t="s">
        <v>89</v>
      </c>
      <c r="B28" s="106" t="n">
        <v>566</v>
      </c>
      <c r="C28" s="110" t="s">
        <v>22</v>
      </c>
      <c r="D28" s="110" t="s">
        <v>22</v>
      </c>
      <c r="E28" s="110" t="s">
        <v>22</v>
      </c>
      <c r="F28" s="110" t="s">
        <v>22</v>
      </c>
      <c r="G28" s="110" t="s">
        <v>22</v>
      </c>
      <c r="H28" s="106" t="n">
        <v>2</v>
      </c>
      <c r="I28" s="106" t="n">
        <v>4</v>
      </c>
      <c r="J28" s="106" t="n">
        <v>7</v>
      </c>
      <c r="K28" s="106" t="n">
        <v>21</v>
      </c>
      <c r="L28" s="106" t="n">
        <v>40</v>
      </c>
      <c r="M28" s="106" t="n">
        <v>492</v>
      </c>
      <c r="N28" s="106" t="n">
        <v>716</v>
      </c>
      <c r="O28" s="134" t="s">
        <v>160</v>
      </c>
    </row>
    <row r="29" customFormat="false" ht="12" hidden="false" customHeight="true" outlineLevel="0" collapsed="false">
      <c r="A29" s="76" t="s">
        <v>162</v>
      </c>
      <c r="B29" s="111" t="n">
        <v>30576</v>
      </c>
      <c r="C29" s="111" t="n">
        <v>3</v>
      </c>
      <c r="D29" s="111" t="n">
        <v>96</v>
      </c>
      <c r="E29" s="111" t="n">
        <v>532</v>
      </c>
      <c r="F29" s="111" t="n">
        <v>2240</v>
      </c>
      <c r="G29" s="111" t="n">
        <v>4513</v>
      </c>
      <c r="H29" s="111" t="n">
        <v>6011</v>
      </c>
      <c r="I29" s="111" t="n">
        <v>6484</v>
      </c>
      <c r="J29" s="111" t="n">
        <v>3232</v>
      </c>
      <c r="K29" s="111" t="n">
        <v>2083</v>
      </c>
      <c r="L29" s="111" t="n">
        <v>1563</v>
      </c>
      <c r="M29" s="111" t="n">
        <v>3819</v>
      </c>
      <c r="N29" s="111" t="n">
        <v>390</v>
      </c>
      <c r="O29" s="177" t="s">
        <v>162</v>
      </c>
    </row>
    <row r="30" customFormat="false" ht="12" hidden="false" customHeight="true" outlineLevel="0" collapsed="false">
      <c r="A30" s="134" t="s">
        <v>90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78" t="s">
        <v>90</v>
      </c>
    </row>
    <row r="31" customFormat="false" ht="12" hidden="false" customHeight="true" outlineLevel="0" collapsed="false">
      <c r="A31" s="72" t="s">
        <v>91</v>
      </c>
      <c r="B31" s="106" t="n">
        <v>30576</v>
      </c>
      <c r="C31" s="106" t="n">
        <v>3</v>
      </c>
      <c r="D31" s="106" t="n">
        <v>96</v>
      </c>
      <c r="E31" s="106" t="n">
        <v>532</v>
      </c>
      <c r="F31" s="106" t="n">
        <v>2240</v>
      </c>
      <c r="G31" s="106" t="n">
        <v>4513</v>
      </c>
      <c r="H31" s="106" t="n">
        <v>6011</v>
      </c>
      <c r="I31" s="106" t="n">
        <v>6484</v>
      </c>
      <c r="J31" s="106" t="n">
        <v>3232</v>
      </c>
      <c r="K31" s="106" t="n">
        <v>2083</v>
      </c>
      <c r="L31" s="106" t="n">
        <v>1563</v>
      </c>
      <c r="M31" s="106" t="n">
        <v>3819</v>
      </c>
      <c r="N31" s="106" t="n">
        <v>390</v>
      </c>
      <c r="O31" s="178" t="s">
        <v>91</v>
      </c>
    </row>
    <row r="32" customFormat="false" ht="12" hidden="false" customHeight="true" outlineLevel="0" collapsed="false">
      <c r="A32" s="179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34"/>
    </row>
    <row r="33" customFormat="false" ht="12" hidden="false" customHeight="true" outlineLevel="0" collapsed="false">
      <c r="A33" s="82"/>
      <c r="B33" s="180" t="s">
        <v>163</v>
      </c>
      <c r="C33" s="180"/>
      <c r="D33" s="180"/>
      <c r="E33" s="180"/>
      <c r="F33" s="180"/>
      <c r="G33" s="180"/>
      <c r="H33" s="180" t="s">
        <v>163</v>
      </c>
      <c r="I33" s="180"/>
      <c r="J33" s="180"/>
      <c r="K33" s="180"/>
      <c r="L33" s="180"/>
      <c r="M33" s="180"/>
      <c r="N33" s="180"/>
      <c r="O33" s="117"/>
    </row>
    <row r="34" customFormat="false" ht="12" hidden="false" customHeight="true" outlineLevel="0" collapsed="false">
      <c r="A34" s="69" t="s">
        <v>83</v>
      </c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63"/>
      <c r="O34" s="134" t="s">
        <v>83</v>
      </c>
    </row>
    <row r="35" customFormat="false" ht="12" hidden="false" customHeight="true" outlineLevel="0" collapsed="false">
      <c r="A35" s="72" t="s">
        <v>84</v>
      </c>
      <c r="B35" s="106" t="n">
        <v>137</v>
      </c>
      <c r="C35" s="106" t="n">
        <v>3</v>
      </c>
      <c r="D35" s="106" t="n">
        <v>23</v>
      </c>
      <c r="E35" s="106" t="n">
        <v>26</v>
      </c>
      <c r="F35" s="106" t="n">
        <v>21</v>
      </c>
      <c r="G35" s="106" t="n">
        <v>13</v>
      </c>
      <c r="H35" s="106" t="n">
        <v>16</v>
      </c>
      <c r="I35" s="106" t="n">
        <v>6</v>
      </c>
      <c r="J35" s="106" t="n">
        <v>9</v>
      </c>
      <c r="K35" s="106" t="n">
        <v>5</v>
      </c>
      <c r="L35" s="106" t="n">
        <v>2</v>
      </c>
      <c r="M35" s="106" t="n">
        <v>13</v>
      </c>
      <c r="N35" s="106" t="n">
        <v>293</v>
      </c>
      <c r="O35" s="134" t="s">
        <v>155</v>
      </c>
    </row>
    <row r="36" customFormat="false" ht="12" hidden="false" customHeight="true" outlineLevel="0" collapsed="false">
      <c r="A36" s="72" t="s">
        <v>85</v>
      </c>
      <c r="B36" s="106" t="n">
        <v>42</v>
      </c>
      <c r="C36" s="110" t="s">
        <v>22</v>
      </c>
      <c r="D36" s="106" t="n">
        <v>3</v>
      </c>
      <c r="E36" s="106" t="n">
        <v>4</v>
      </c>
      <c r="F36" s="106" t="n">
        <v>5</v>
      </c>
      <c r="G36" s="106" t="n">
        <v>3</v>
      </c>
      <c r="H36" s="106" t="n">
        <v>2</v>
      </c>
      <c r="I36" s="106" t="n">
        <v>4</v>
      </c>
      <c r="J36" s="106" t="n">
        <v>6</v>
      </c>
      <c r="K36" s="106" t="n">
        <v>1</v>
      </c>
      <c r="L36" s="106" t="n">
        <v>2</v>
      </c>
      <c r="M36" s="106" t="n">
        <v>12</v>
      </c>
      <c r="N36" s="106" t="n">
        <v>413</v>
      </c>
      <c r="O36" s="134" t="s">
        <v>156</v>
      </c>
    </row>
    <row r="37" customFormat="false" ht="12" hidden="false" customHeight="true" outlineLevel="0" collapsed="false">
      <c r="A37" s="72" t="s">
        <v>86</v>
      </c>
      <c r="B37" s="106" t="n">
        <v>32</v>
      </c>
      <c r="C37" s="110" t="s">
        <v>22</v>
      </c>
      <c r="D37" s="110" t="s">
        <v>22</v>
      </c>
      <c r="E37" s="106" t="n">
        <v>1</v>
      </c>
      <c r="F37" s="106" t="n">
        <v>1</v>
      </c>
      <c r="G37" s="110" t="s">
        <v>22</v>
      </c>
      <c r="H37" s="110" t="s">
        <v>22</v>
      </c>
      <c r="I37" s="106" t="n">
        <v>1</v>
      </c>
      <c r="J37" s="106" t="n">
        <v>5</v>
      </c>
      <c r="K37" s="106" t="n">
        <v>5</v>
      </c>
      <c r="L37" s="106" t="n">
        <v>3</v>
      </c>
      <c r="M37" s="106" t="n">
        <v>16</v>
      </c>
      <c r="N37" s="106" t="n">
        <v>655</v>
      </c>
      <c r="O37" s="134" t="s">
        <v>157</v>
      </c>
    </row>
    <row r="38" customFormat="false" ht="12" hidden="false" customHeight="true" outlineLevel="0" collapsed="false">
      <c r="A38" s="72" t="s">
        <v>87</v>
      </c>
      <c r="B38" s="106" t="n">
        <v>60</v>
      </c>
      <c r="C38" s="110" t="s">
        <v>22</v>
      </c>
      <c r="D38" s="110" t="s">
        <v>22</v>
      </c>
      <c r="E38" s="106" t="n">
        <v>2</v>
      </c>
      <c r="F38" s="106" t="n">
        <v>2</v>
      </c>
      <c r="G38" s="106" t="n">
        <v>1</v>
      </c>
      <c r="H38" s="106" t="n">
        <v>1</v>
      </c>
      <c r="I38" s="106" t="n">
        <v>1</v>
      </c>
      <c r="J38" s="106" t="n">
        <v>1</v>
      </c>
      <c r="K38" s="106" t="n">
        <v>5</v>
      </c>
      <c r="L38" s="106" t="n">
        <v>4</v>
      </c>
      <c r="M38" s="106" t="n">
        <v>43</v>
      </c>
      <c r="N38" s="106" t="n">
        <v>771</v>
      </c>
      <c r="O38" s="134" t="s">
        <v>158</v>
      </c>
    </row>
    <row r="39" customFormat="false" ht="12" hidden="false" customHeight="true" outlineLevel="0" collapsed="false">
      <c r="A39" s="72" t="s">
        <v>88</v>
      </c>
      <c r="B39" s="106" t="n">
        <v>54</v>
      </c>
      <c r="C39" s="110" t="s">
        <v>22</v>
      </c>
      <c r="D39" s="106" t="n">
        <v>1</v>
      </c>
      <c r="E39" s="106" t="n">
        <v>1</v>
      </c>
      <c r="F39" s="106" t="n">
        <v>2</v>
      </c>
      <c r="G39" s="106" t="n">
        <v>1</v>
      </c>
      <c r="H39" s="106" t="n">
        <v>1</v>
      </c>
      <c r="I39" s="106" t="n">
        <v>1</v>
      </c>
      <c r="J39" s="106" t="n">
        <v>1</v>
      </c>
      <c r="K39" s="106" t="n">
        <v>3</v>
      </c>
      <c r="L39" s="106" t="n">
        <v>5</v>
      </c>
      <c r="M39" s="106" t="n">
        <v>38</v>
      </c>
      <c r="N39" s="106" t="n">
        <v>755</v>
      </c>
      <c r="O39" s="134" t="s">
        <v>159</v>
      </c>
    </row>
    <row r="40" customFormat="false" ht="12" hidden="false" customHeight="true" outlineLevel="0" collapsed="false">
      <c r="A40" s="72" t="s">
        <v>89</v>
      </c>
      <c r="B40" s="106" t="n">
        <v>34</v>
      </c>
      <c r="C40" s="110" t="s">
        <v>22</v>
      </c>
      <c r="D40" s="110" t="s">
        <v>22</v>
      </c>
      <c r="E40" s="110" t="s">
        <v>22</v>
      </c>
      <c r="F40" s="106" t="n">
        <v>1</v>
      </c>
      <c r="G40" s="110" t="s">
        <v>22</v>
      </c>
      <c r="H40" s="106" t="n">
        <v>1</v>
      </c>
      <c r="I40" s="106" t="n">
        <v>1</v>
      </c>
      <c r="J40" s="106" t="n">
        <v>1</v>
      </c>
      <c r="K40" s="106" t="n">
        <v>1</v>
      </c>
      <c r="L40" s="106" t="n">
        <v>4</v>
      </c>
      <c r="M40" s="106" t="n">
        <v>25</v>
      </c>
      <c r="N40" s="106" t="n">
        <v>847</v>
      </c>
      <c r="O40" s="134" t="s">
        <v>160</v>
      </c>
    </row>
    <row r="41" customFormat="false" ht="12" hidden="false" customHeight="true" outlineLevel="0" collapsed="false">
      <c r="A41" s="76" t="s">
        <v>162</v>
      </c>
      <c r="B41" s="111" t="n">
        <v>359</v>
      </c>
      <c r="C41" s="111" t="n">
        <v>3</v>
      </c>
      <c r="D41" s="111" t="n">
        <v>27</v>
      </c>
      <c r="E41" s="111" t="n">
        <v>34</v>
      </c>
      <c r="F41" s="111" t="n">
        <v>32</v>
      </c>
      <c r="G41" s="111" t="n">
        <v>18</v>
      </c>
      <c r="H41" s="111" t="n">
        <v>21</v>
      </c>
      <c r="I41" s="111" t="n">
        <v>14</v>
      </c>
      <c r="J41" s="111" t="n">
        <v>23</v>
      </c>
      <c r="K41" s="111" t="n">
        <v>20</v>
      </c>
      <c r="L41" s="111" t="n">
        <v>20</v>
      </c>
      <c r="M41" s="111" t="n">
        <v>147</v>
      </c>
      <c r="N41" s="111" t="n">
        <v>541</v>
      </c>
      <c r="O41" s="177" t="s">
        <v>162</v>
      </c>
    </row>
    <row r="42" customFormat="false" ht="12" hidden="false" customHeight="true" outlineLevel="0" collapsed="false">
      <c r="A42" s="134" t="s">
        <v>90</v>
      </c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78" t="s">
        <v>90</v>
      </c>
    </row>
    <row r="43" customFormat="false" ht="12" hidden="false" customHeight="true" outlineLevel="0" collapsed="false">
      <c r="A43" s="72" t="s">
        <v>91</v>
      </c>
      <c r="B43" s="106" t="n">
        <v>359</v>
      </c>
      <c r="C43" s="106" t="n">
        <v>3</v>
      </c>
      <c r="D43" s="106" t="n">
        <v>27</v>
      </c>
      <c r="E43" s="106" t="n">
        <v>34</v>
      </c>
      <c r="F43" s="106" t="n">
        <v>32</v>
      </c>
      <c r="G43" s="106" t="n">
        <v>18</v>
      </c>
      <c r="H43" s="106" t="n">
        <v>21</v>
      </c>
      <c r="I43" s="106" t="n">
        <v>14</v>
      </c>
      <c r="J43" s="106" t="n">
        <v>23</v>
      </c>
      <c r="K43" s="106" t="n">
        <v>20</v>
      </c>
      <c r="L43" s="106" t="n">
        <v>20</v>
      </c>
      <c r="M43" s="106" t="n">
        <v>147</v>
      </c>
      <c r="N43" s="106" t="n">
        <v>541</v>
      </c>
      <c r="O43" s="178" t="s">
        <v>91</v>
      </c>
    </row>
    <row r="44" customFormat="false" ht="12.75" hidden="false" customHeight="false" outlineLevel="0" collapsed="false"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</row>
    <row r="45" customFormat="false" ht="12.75" hidden="false" customHeight="false" outlineLevel="0" collapsed="false"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1:G21"/>
    <mergeCell ref="H21:N21"/>
    <mergeCell ref="B33:G33"/>
    <mergeCell ref="H33:N33"/>
  </mergeCells>
  <hyperlinks>
    <hyperlink ref="A1" location="Inhaltsverzeichnis!A34:C38" display="5  Haushalte mit Wohngeld am 31.12.2012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41" customFormat="true" ht="24" hidden="false" customHeight="true" outlineLevel="0" collapsed="false">
      <c r="A1" s="140" t="s">
        <v>164</v>
      </c>
      <c r="B1" s="140"/>
      <c r="C1" s="140"/>
      <c r="D1" s="140"/>
      <c r="E1" s="140"/>
      <c r="F1" s="140"/>
      <c r="G1" s="140"/>
      <c r="H1" s="0"/>
      <c r="I1" s="0"/>
      <c r="J1" s="0"/>
      <c r="K1" s="0"/>
      <c r="L1" s="0"/>
      <c r="M1" s="0"/>
      <c r="N1" s="0"/>
      <c r="O1" s="165"/>
    </row>
    <row r="2" customFormat="false" ht="12.75" hidden="false" customHeight="true" outlineLevel="0" collapsed="false">
      <c r="A2" s="82"/>
      <c r="B2" s="123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82"/>
    </row>
    <row r="3" customFormat="false" ht="12.75" hidden="false" customHeight="true" outlineLevel="0" collapsed="false">
      <c r="A3" s="57" t="s">
        <v>165</v>
      </c>
      <c r="B3" s="113" t="s">
        <v>149</v>
      </c>
      <c r="C3" s="166" t="s">
        <v>150</v>
      </c>
      <c r="D3" s="166"/>
      <c r="E3" s="166"/>
      <c r="F3" s="166"/>
      <c r="G3" s="166"/>
      <c r="H3" s="167" t="s">
        <v>151</v>
      </c>
      <c r="I3" s="167"/>
      <c r="J3" s="167"/>
      <c r="K3" s="167"/>
      <c r="L3" s="167"/>
      <c r="M3" s="126" t="s">
        <v>152</v>
      </c>
      <c r="N3" s="126" t="s">
        <v>153</v>
      </c>
      <c r="O3" s="60" t="s">
        <v>165</v>
      </c>
    </row>
    <row r="4" customFormat="false" ht="12.75" hidden="false" customHeight="true" outlineLevel="0" collapsed="false">
      <c r="A4" s="57"/>
      <c r="B4" s="113"/>
      <c r="C4" s="126" t="s">
        <v>154</v>
      </c>
      <c r="D4" s="125" t="n">
        <v>100</v>
      </c>
      <c r="E4" s="125" t="n">
        <v>150</v>
      </c>
      <c r="F4" s="125" t="n">
        <v>200</v>
      </c>
      <c r="G4" s="127" t="n">
        <v>250</v>
      </c>
      <c r="H4" s="168" t="n">
        <v>300</v>
      </c>
      <c r="I4" s="125" t="n">
        <v>350</v>
      </c>
      <c r="J4" s="125" t="n">
        <v>400</v>
      </c>
      <c r="K4" s="125" t="n">
        <v>450</v>
      </c>
      <c r="L4" s="125" t="n">
        <v>500</v>
      </c>
      <c r="M4" s="126"/>
      <c r="N4" s="126"/>
      <c r="O4" s="60"/>
    </row>
    <row r="5" customFormat="false" ht="12.75" hidden="false" customHeight="true" outlineLevel="0" collapsed="false">
      <c r="A5" s="57"/>
      <c r="B5" s="113"/>
      <c r="C5" s="126"/>
      <c r="D5" s="127" t="s">
        <v>145</v>
      </c>
      <c r="E5" s="127"/>
      <c r="F5" s="127"/>
      <c r="G5" s="127"/>
      <c r="H5" s="181" t="s">
        <v>145</v>
      </c>
      <c r="I5" s="181"/>
      <c r="J5" s="181"/>
      <c r="K5" s="181"/>
      <c r="L5" s="181"/>
      <c r="M5" s="126"/>
      <c r="N5" s="126"/>
      <c r="O5" s="60"/>
    </row>
    <row r="6" customFormat="false" ht="12.75" hidden="false" customHeight="true" outlineLevel="0" collapsed="false">
      <c r="A6" s="57"/>
      <c r="B6" s="113"/>
      <c r="C6" s="126"/>
      <c r="D6" s="125" t="n">
        <v>150</v>
      </c>
      <c r="E6" s="125" t="n">
        <v>200</v>
      </c>
      <c r="F6" s="125" t="n">
        <v>250</v>
      </c>
      <c r="G6" s="127" t="n">
        <v>300</v>
      </c>
      <c r="H6" s="168" t="n">
        <v>350</v>
      </c>
      <c r="I6" s="125" t="n">
        <v>400</v>
      </c>
      <c r="J6" s="125" t="n">
        <v>450</v>
      </c>
      <c r="K6" s="125" t="n">
        <v>500</v>
      </c>
      <c r="L6" s="125" t="n">
        <v>550</v>
      </c>
      <c r="M6" s="126"/>
      <c r="N6" s="126"/>
      <c r="O6" s="60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169" t="s">
        <v>82</v>
      </c>
      <c r="I7" s="169"/>
      <c r="J7" s="169"/>
      <c r="K7" s="169"/>
      <c r="L7" s="169"/>
      <c r="M7" s="169"/>
      <c r="N7" s="112" t="s">
        <v>121</v>
      </c>
      <c r="O7" s="60"/>
    </row>
    <row r="8" customFormat="false" ht="12" hidden="false" customHeight="true" outlineLevel="0" collapsed="false">
      <c r="A8" s="173"/>
      <c r="B8" s="175"/>
      <c r="C8" s="175"/>
      <c r="D8" s="175"/>
      <c r="E8" s="175"/>
      <c r="F8" s="175"/>
      <c r="G8" s="175"/>
      <c r="H8" s="176"/>
      <c r="I8" s="175"/>
      <c r="J8" s="175"/>
      <c r="K8" s="175"/>
      <c r="L8" s="175"/>
      <c r="M8" s="176"/>
      <c r="N8" s="175"/>
      <c r="O8" s="173"/>
    </row>
    <row r="9" customFormat="false" ht="12" hidden="false" customHeight="true" outlineLevel="0" collapsed="false">
      <c r="A9" s="182" t="s">
        <v>92</v>
      </c>
      <c r="B9" s="106" t="n">
        <v>3047</v>
      </c>
      <c r="C9" s="110" t="s">
        <v>22</v>
      </c>
      <c r="D9" s="106" t="n">
        <v>17</v>
      </c>
      <c r="E9" s="106" t="n">
        <v>78</v>
      </c>
      <c r="F9" s="106" t="n">
        <v>314</v>
      </c>
      <c r="G9" s="106" t="n">
        <v>433</v>
      </c>
      <c r="H9" s="106" t="n">
        <v>561</v>
      </c>
      <c r="I9" s="106" t="n">
        <v>595</v>
      </c>
      <c r="J9" s="106" t="n">
        <v>274</v>
      </c>
      <c r="K9" s="106" t="n">
        <v>184</v>
      </c>
      <c r="L9" s="106" t="n">
        <v>144</v>
      </c>
      <c r="M9" s="106" t="n">
        <v>447</v>
      </c>
      <c r="N9" s="106" t="n">
        <v>390</v>
      </c>
      <c r="O9" s="117" t="s">
        <v>92</v>
      </c>
    </row>
    <row r="10" customFormat="false" ht="12" hidden="false" customHeight="true" outlineLevel="0" collapsed="false">
      <c r="A10" s="182" t="s">
        <v>93</v>
      </c>
      <c r="B10" s="106" t="n">
        <v>2931</v>
      </c>
      <c r="C10" s="110" t="s">
        <v>22</v>
      </c>
      <c r="D10" s="106" t="n">
        <v>14</v>
      </c>
      <c r="E10" s="106" t="n">
        <v>101</v>
      </c>
      <c r="F10" s="106" t="n">
        <v>318</v>
      </c>
      <c r="G10" s="106" t="n">
        <v>487</v>
      </c>
      <c r="H10" s="106" t="n">
        <v>517</v>
      </c>
      <c r="I10" s="106" t="n">
        <v>501</v>
      </c>
      <c r="J10" s="106" t="n">
        <v>286</v>
      </c>
      <c r="K10" s="106" t="n">
        <v>193</v>
      </c>
      <c r="L10" s="106" t="n">
        <v>135</v>
      </c>
      <c r="M10" s="106" t="n">
        <v>379</v>
      </c>
      <c r="N10" s="106" t="n">
        <v>382</v>
      </c>
      <c r="O10" s="117" t="s">
        <v>93</v>
      </c>
    </row>
    <row r="11" customFormat="false" ht="12" hidden="false" customHeight="true" outlineLevel="0" collapsed="false">
      <c r="A11" s="182" t="s">
        <v>94</v>
      </c>
      <c r="B11" s="106" t="n">
        <v>3832</v>
      </c>
      <c r="C11" s="106" t="n">
        <v>1</v>
      </c>
      <c r="D11" s="106" t="n">
        <v>11</v>
      </c>
      <c r="E11" s="106" t="n">
        <v>72</v>
      </c>
      <c r="F11" s="106" t="n">
        <v>226</v>
      </c>
      <c r="G11" s="106" t="n">
        <v>541</v>
      </c>
      <c r="H11" s="106" t="n">
        <v>827</v>
      </c>
      <c r="I11" s="106" t="n">
        <v>937</v>
      </c>
      <c r="J11" s="106" t="n">
        <v>399</v>
      </c>
      <c r="K11" s="106" t="n">
        <v>236</v>
      </c>
      <c r="L11" s="106" t="n">
        <v>188</v>
      </c>
      <c r="M11" s="106" t="n">
        <v>394</v>
      </c>
      <c r="N11" s="106" t="n">
        <v>385</v>
      </c>
      <c r="O11" s="117" t="s">
        <v>94</v>
      </c>
    </row>
    <row r="12" customFormat="false" ht="12" hidden="false" customHeight="true" outlineLevel="0" collapsed="false">
      <c r="A12" s="182" t="s">
        <v>95</v>
      </c>
      <c r="B12" s="106" t="n">
        <v>1960</v>
      </c>
      <c r="C12" s="110" t="s">
        <v>22</v>
      </c>
      <c r="D12" s="106" t="n">
        <v>10</v>
      </c>
      <c r="E12" s="106" t="n">
        <v>55</v>
      </c>
      <c r="F12" s="106" t="n">
        <v>106</v>
      </c>
      <c r="G12" s="106" t="n">
        <v>255</v>
      </c>
      <c r="H12" s="106" t="n">
        <v>347</v>
      </c>
      <c r="I12" s="106" t="n">
        <v>402</v>
      </c>
      <c r="J12" s="106" t="n">
        <v>206</v>
      </c>
      <c r="K12" s="106" t="n">
        <v>157</v>
      </c>
      <c r="L12" s="106" t="n">
        <v>120</v>
      </c>
      <c r="M12" s="106" t="n">
        <v>302</v>
      </c>
      <c r="N12" s="106" t="n">
        <v>404</v>
      </c>
      <c r="O12" s="117" t="s">
        <v>95</v>
      </c>
    </row>
    <row r="13" customFormat="false" ht="12" hidden="false" customHeight="true" outlineLevel="0" collapsed="false">
      <c r="A13" s="182" t="s">
        <v>96</v>
      </c>
      <c r="B13" s="106" t="n">
        <v>2165</v>
      </c>
      <c r="C13" s="106" t="n">
        <v>2</v>
      </c>
      <c r="D13" s="106" t="n">
        <v>6</v>
      </c>
      <c r="E13" s="106" t="n">
        <v>20</v>
      </c>
      <c r="F13" s="106" t="n">
        <v>113</v>
      </c>
      <c r="G13" s="106" t="n">
        <v>273</v>
      </c>
      <c r="H13" s="106" t="n">
        <v>360</v>
      </c>
      <c r="I13" s="106" t="n">
        <v>439</v>
      </c>
      <c r="J13" s="106" t="n">
        <v>236</v>
      </c>
      <c r="K13" s="106" t="n">
        <v>168</v>
      </c>
      <c r="L13" s="106" t="n">
        <v>136</v>
      </c>
      <c r="M13" s="106" t="n">
        <v>412</v>
      </c>
      <c r="N13" s="106" t="n">
        <v>427</v>
      </c>
      <c r="O13" s="117" t="s">
        <v>96</v>
      </c>
    </row>
    <row r="14" customFormat="false" ht="12" hidden="false" customHeight="true" outlineLevel="0" collapsed="false">
      <c r="A14" s="182" t="s">
        <v>97</v>
      </c>
      <c r="B14" s="106" t="n">
        <v>1509</v>
      </c>
      <c r="C14" s="106" t="n">
        <v>1</v>
      </c>
      <c r="D14" s="106" t="n">
        <v>17</v>
      </c>
      <c r="E14" s="106" t="n">
        <v>24</v>
      </c>
      <c r="F14" s="106" t="n">
        <v>73</v>
      </c>
      <c r="G14" s="106" t="n">
        <v>175</v>
      </c>
      <c r="H14" s="106" t="n">
        <v>250</v>
      </c>
      <c r="I14" s="106" t="n">
        <v>344</v>
      </c>
      <c r="J14" s="106" t="n">
        <v>165</v>
      </c>
      <c r="K14" s="106" t="n">
        <v>113</v>
      </c>
      <c r="L14" s="106" t="n">
        <v>80</v>
      </c>
      <c r="M14" s="106" t="n">
        <v>267</v>
      </c>
      <c r="N14" s="106" t="n">
        <v>417</v>
      </c>
      <c r="O14" s="117" t="s">
        <v>97</v>
      </c>
    </row>
    <row r="15" customFormat="false" ht="12" hidden="false" customHeight="true" outlineLevel="0" collapsed="false">
      <c r="A15" s="182" t="s">
        <v>98</v>
      </c>
      <c r="B15" s="106" t="n">
        <v>2185</v>
      </c>
      <c r="C15" s="110" t="s">
        <v>22</v>
      </c>
      <c r="D15" s="106" t="n">
        <v>6</v>
      </c>
      <c r="E15" s="106" t="n">
        <v>25</v>
      </c>
      <c r="F15" s="106" t="n">
        <v>159</v>
      </c>
      <c r="G15" s="106" t="n">
        <v>269</v>
      </c>
      <c r="H15" s="106" t="n">
        <v>369</v>
      </c>
      <c r="I15" s="106" t="n">
        <v>376</v>
      </c>
      <c r="J15" s="106" t="n">
        <v>237</v>
      </c>
      <c r="K15" s="106" t="n">
        <v>177</v>
      </c>
      <c r="L15" s="106" t="n">
        <v>141</v>
      </c>
      <c r="M15" s="106" t="n">
        <v>426</v>
      </c>
      <c r="N15" s="106" t="n">
        <v>419</v>
      </c>
      <c r="O15" s="117" t="s">
        <v>98</v>
      </c>
    </row>
    <row r="16" customFormat="false" ht="12" hidden="false" customHeight="true" outlineLevel="0" collapsed="false">
      <c r="A16" s="182" t="s">
        <v>99</v>
      </c>
      <c r="B16" s="106" t="n">
        <v>2655</v>
      </c>
      <c r="C16" s="110" t="s">
        <v>22</v>
      </c>
      <c r="D16" s="106" t="n">
        <v>9</v>
      </c>
      <c r="E16" s="106" t="n">
        <v>59</v>
      </c>
      <c r="F16" s="106" t="n">
        <v>258</v>
      </c>
      <c r="G16" s="106" t="n">
        <v>454</v>
      </c>
      <c r="H16" s="106" t="n">
        <v>493</v>
      </c>
      <c r="I16" s="106" t="n">
        <v>414</v>
      </c>
      <c r="J16" s="106" t="n">
        <v>250</v>
      </c>
      <c r="K16" s="106" t="n">
        <v>168</v>
      </c>
      <c r="L16" s="106" t="n">
        <v>143</v>
      </c>
      <c r="M16" s="106" t="n">
        <v>407</v>
      </c>
      <c r="N16" s="106" t="n">
        <v>393</v>
      </c>
      <c r="O16" s="117" t="s">
        <v>99</v>
      </c>
    </row>
    <row r="17" customFormat="false" ht="12" hidden="false" customHeight="true" outlineLevel="0" collapsed="false">
      <c r="A17" s="182" t="s">
        <v>100</v>
      </c>
      <c r="B17" s="106" t="n">
        <v>2585</v>
      </c>
      <c r="C17" s="106" t="n">
        <v>1</v>
      </c>
      <c r="D17" s="106" t="n">
        <v>9</v>
      </c>
      <c r="E17" s="106" t="n">
        <v>31</v>
      </c>
      <c r="F17" s="106" t="n">
        <v>128</v>
      </c>
      <c r="G17" s="106" t="n">
        <v>292</v>
      </c>
      <c r="H17" s="106" t="n">
        <v>624</v>
      </c>
      <c r="I17" s="106" t="n">
        <v>681</v>
      </c>
      <c r="J17" s="106" t="n">
        <v>296</v>
      </c>
      <c r="K17" s="106" t="n">
        <v>174</v>
      </c>
      <c r="L17" s="106" t="n">
        <v>116</v>
      </c>
      <c r="M17" s="106" t="n">
        <v>233</v>
      </c>
      <c r="N17" s="106" t="n">
        <v>387</v>
      </c>
      <c r="O17" s="117" t="s">
        <v>100</v>
      </c>
    </row>
    <row r="18" customFormat="false" ht="12" hidden="false" customHeight="true" outlineLevel="0" collapsed="false">
      <c r="A18" s="182" t="s">
        <v>101</v>
      </c>
      <c r="B18" s="106" t="n">
        <v>2939</v>
      </c>
      <c r="C18" s="110" t="s">
        <v>22</v>
      </c>
      <c r="D18" s="106" t="n">
        <v>8</v>
      </c>
      <c r="E18" s="106" t="n">
        <v>38</v>
      </c>
      <c r="F18" s="106" t="n">
        <v>230</v>
      </c>
      <c r="G18" s="106" t="n">
        <v>546</v>
      </c>
      <c r="H18" s="106" t="n">
        <v>619</v>
      </c>
      <c r="I18" s="106" t="n">
        <v>633</v>
      </c>
      <c r="J18" s="106" t="n">
        <v>350</v>
      </c>
      <c r="K18" s="106" t="n">
        <v>178</v>
      </c>
      <c r="L18" s="106" t="n">
        <v>138</v>
      </c>
      <c r="M18" s="106" t="n">
        <v>199</v>
      </c>
      <c r="N18" s="106" t="n">
        <v>367</v>
      </c>
      <c r="O18" s="117" t="s">
        <v>101</v>
      </c>
    </row>
    <row r="19" customFormat="false" ht="12" hidden="false" customHeight="true" outlineLevel="0" collapsed="false">
      <c r="A19" s="182" t="s">
        <v>102</v>
      </c>
      <c r="B19" s="106" t="n">
        <v>3241</v>
      </c>
      <c r="C19" s="110" t="s">
        <v>22</v>
      </c>
      <c r="D19" s="106" t="n">
        <v>14</v>
      </c>
      <c r="E19" s="106" t="n">
        <v>51</v>
      </c>
      <c r="F19" s="106" t="n">
        <v>265</v>
      </c>
      <c r="G19" s="106" t="n">
        <v>537</v>
      </c>
      <c r="H19" s="106" t="n">
        <v>656</v>
      </c>
      <c r="I19" s="106" t="n">
        <v>788</v>
      </c>
      <c r="J19" s="106" t="n">
        <v>372</v>
      </c>
      <c r="K19" s="106" t="n">
        <v>218</v>
      </c>
      <c r="L19" s="106" t="n">
        <v>156</v>
      </c>
      <c r="M19" s="106" t="n">
        <v>184</v>
      </c>
      <c r="N19" s="106" t="n">
        <v>364</v>
      </c>
      <c r="O19" s="117" t="s">
        <v>102</v>
      </c>
    </row>
    <row r="20" customFormat="false" ht="12" hidden="false" customHeight="true" outlineLevel="0" collapsed="false">
      <c r="A20" s="182" t="s">
        <v>103</v>
      </c>
      <c r="B20" s="106" t="n">
        <v>1886</v>
      </c>
      <c r="C20" s="106" t="n">
        <v>1</v>
      </c>
      <c r="D20" s="106" t="n">
        <v>2</v>
      </c>
      <c r="E20" s="106" t="n">
        <v>12</v>
      </c>
      <c r="F20" s="106" t="n">
        <v>82</v>
      </c>
      <c r="G20" s="106" t="n">
        <v>269</v>
      </c>
      <c r="H20" s="106" t="n">
        <v>409</v>
      </c>
      <c r="I20" s="106" t="n">
        <v>388</v>
      </c>
      <c r="J20" s="106" t="n">
        <v>184</v>
      </c>
      <c r="K20" s="106" t="n">
        <v>137</v>
      </c>
      <c r="L20" s="106" t="n">
        <v>86</v>
      </c>
      <c r="M20" s="106" t="n">
        <v>316</v>
      </c>
      <c r="N20" s="106" t="n">
        <v>408</v>
      </c>
      <c r="O20" s="117" t="s">
        <v>103</v>
      </c>
    </row>
    <row r="21" s="183" customFormat="true" ht="12" hidden="false" customHeight="true" outlineLevel="0" collapsed="false">
      <c r="A21" s="76" t="s">
        <v>166</v>
      </c>
      <c r="B21" s="111" t="n">
        <v>30935</v>
      </c>
      <c r="C21" s="111" t="n">
        <v>6</v>
      </c>
      <c r="D21" s="111" t="n">
        <v>123</v>
      </c>
      <c r="E21" s="111" t="n">
        <v>566</v>
      </c>
      <c r="F21" s="111" t="n">
        <v>2272</v>
      </c>
      <c r="G21" s="111" t="n">
        <v>4531</v>
      </c>
      <c r="H21" s="111" t="n">
        <v>6032</v>
      </c>
      <c r="I21" s="111" t="n">
        <v>6498</v>
      </c>
      <c r="J21" s="111" t="n">
        <v>3255</v>
      </c>
      <c r="K21" s="111" t="n">
        <v>2103</v>
      </c>
      <c r="L21" s="111" t="n">
        <v>1583</v>
      </c>
      <c r="M21" s="111" t="n">
        <v>3966</v>
      </c>
      <c r="N21" s="111" t="n">
        <v>392</v>
      </c>
      <c r="O21" s="177" t="s">
        <v>166</v>
      </c>
    </row>
    <row r="22" customFormat="false" ht="12.75" hidden="false" customHeight="true" outlineLevel="0" collapsed="false">
      <c r="B22" s="184"/>
      <c r="C22" s="184"/>
      <c r="D22" s="184"/>
      <c r="E22" s="184"/>
      <c r="F22" s="184"/>
      <c r="G22" s="184"/>
      <c r="H22" s="184"/>
      <c r="I22" s="184"/>
      <c r="J22" s="184"/>
      <c r="K22" s="184"/>
      <c r="L22" s="184"/>
      <c r="M22" s="185"/>
      <c r="N22" s="185"/>
    </row>
    <row r="23" customFormat="false" ht="12.75" hidden="false" customHeight="true" outlineLevel="0" collapsed="false">
      <c r="B23" s="184"/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  <c r="N23" s="184"/>
    </row>
    <row r="24" customFormat="false" ht="12.75" hidden="false" customHeight="true" outlineLevel="0" collapsed="false">
      <c r="B24" s="184"/>
      <c r="C24" s="184"/>
      <c r="D24" s="184"/>
      <c r="E24" s="184"/>
      <c r="F24" s="184"/>
      <c r="G24" s="184"/>
      <c r="H24" s="184"/>
      <c r="I24" s="184"/>
      <c r="J24" s="184"/>
      <c r="K24" s="184"/>
      <c r="L24" s="184"/>
      <c r="M24" s="185"/>
      <c r="N24" s="185"/>
    </row>
    <row r="25" customFormat="false" ht="12.75" hidden="false" customHeight="true" outlineLevel="0" collapsed="false"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184"/>
      <c r="M25" s="185"/>
      <c r="N25" s="186"/>
    </row>
    <row r="26" customFormat="false" ht="12.75" hidden="false" customHeight="true" outlineLevel="0" collapsed="false">
      <c r="N26" s="185"/>
    </row>
    <row r="27" customFormat="false" ht="12.75" hidden="false" customHeight="true" outlineLevel="0" collapsed="false">
      <c r="N27" s="185"/>
    </row>
    <row r="28" customFormat="false" ht="12.75" hidden="false" customHeight="true" outlineLevel="0" collapsed="false">
      <c r="N28" s="185"/>
    </row>
    <row r="29" customFormat="false" ht="12.75" hidden="false" customHeight="true" outlineLevel="0" collapsed="false">
      <c r="N29" s="185"/>
    </row>
    <row r="30" customFormat="false" ht="12.75" hidden="false" customHeight="true" outlineLevel="0" collapsed="false">
      <c r="N30" s="185"/>
    </row>
    <row r="31" customFormat="false" ht="12.75" hidden="false" customHeight="true" outlineLevel="0" collapsed="false">
      <c r="N31" s="175"/>
    </row>
    <row r="32" customFormat="false" ht="12.75" hidden="false" customHeight="true" outlineLevel="0" collapsed="false">
      <c r="N32" s="176"/>
    </row>
    <row r="33" customFormat="false" ht="12.75" hidden="false" customHeight="false" outlineLevel="0" collapsed="false">
      <c r="N33" s="185"/>
    </row>
    <row r="34" customFormat="false" ht="12.75" hidden="false" customHeight="false" outlineLevel="0" collapsed="false">
      <c r="N34" s="185"/>
    </row>
    <row r="35" customFormat="false" ht="12.75" hidden="false" customHeight="false" outlineLevel="0" collapsed="false">
      <c r="N35" s="185"/>
    </row>
    <row r="36" customFormat="false" ht="12.75" hidden="false" customHeight="false" outlineLevel="0" collapsed="false">
      <c r="N36" s="185"/>
    </row>
    <row r="37" customFormat="false" ht="12.75" hidden="false" customHeight="false" outlineLevel="0" collapsed="false">
      <c r="N37" s="185"/>
    </row>
    <row r="38" customFormat="false" ht="12.75" hidden="false" customHeight="false" outlineLevel="0" collapsed="false">
      <c r="N38" s="185"/>
    </row>
    <row r="39" customFormat="false" ht="12.75" hidden="false" customHeight="false" outlineLevel="0" collapsed="false">
      <c r="N39" s="186"/>
    </row>
    <row r="40" customFormat="false" ht="12.75" hidden="false" customHeight="false" outlineLevel="0" collapsed="false">
      <c r="A40" s="187"/>
      <c r="N40" s="185"/>
      <c r="O40" s="187"/>
    </row>
    <row r="41" customFormat="false" ht="12.75" hidden="false" customHeight="false" outlineLevel="0" collapsed="false">
      <c r="N41" s="186"/>
    </row>
    <row r="42" customFormat="false" ht="12.75" hidden="false" customHeight="false" outlineLevel="0" collapsed="false">
      <c r="N42" s="185"/>
    </row>
    <row r="43" customFormat="false" ht="12.75" hidden="false" customHeight="false" outlineLevel="0" collapsed="false">
      <c r="N43" s="185"/>
    </row>
    <row r="44" customFormat="false" ht="12.75" hidden="false" customHeight="false" outlineLevel="0" collapsed="false">
      <c r="N44" s="185"/>
    </row>
    <row r="45" customFormat="false" ht="12.75" hidden="false" customHeight="false" outlineLevel="0" collapsed="false">
      <c r="N45" s="185"/>
    </row>
    <row r="46" customFormat="false" ht="12.75" hidden="false" customHeight="false" outlineLevel="0" collapsed="false">
      <c r="N46" s="185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0:C43" display="6  Haushalte mit Wohngeld am 31.12.2012 nach Höhe der monatlichen Miete/Belastung, der  &#10;    durchschnittlichen Miete/Belast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2" min="3" style="0" width="6.85"/>
  </cols>
  <sheetData>
    <row r="1" customFormat="false" ht="12" hidden="false" customHeight="true" outlineLevel="0" collapsed="false">
      <c r="A1" s="54" t="s">
        <v>16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36"/>
    </row>
    <row r="2" customFormat="false" ht="12.75" hidden="false" customHeight="true" outlineLevel="0" collapsed="false">
      <c r="A2" s="82"/>
      <c r="B2" s="123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2.75" hidden="false" customHeight="true" outlineLevel="0" collapsed="false">
      <c r="A3" s="57" t="s">
        <v>123</v>
      </c>
      <c r="B3" s="113" t="s">
        <v>168</v>
      </c>
      <c r="C3" s="124" t="s">
        <v>169</v>
      </c>
      <c r="D3" s="124"/>
      <c r="E3" s="124"/>
      <c r="F3" s="124"/>
      <c r="G3" s="124"/>
      <c r="H3" s="124"/>
      <c r="I3" s="124"/>
      <c r="J3" s="124"/>
      <c r="K3" s="124"/>
      <c r="L3" s="188"/>
    </row>
    <row r="4" customFormat="false" ht="12.75" hidden="false" customHeight="true" outlineLevel="0" collapsed="false">
      <c r="A4" s="57"/>
      <c r="B4" s="113"/>
      <c r="C4" s="126" t="s">
        <v>170</v>
      </c>
      <c r="D4" s="126" t="n">
        <v>1</v>
      </c>
      <c r="E4" s="126" t="n">
        <v>2</v>
      </c>
      <c r="F4" s="126" t="n">
        <v>3</v>
      </c>
      <c r="G4" s="126" t="n">
        <v>4</v>
      </c>
      <c r="H4" s="126" t="n">
        <v>5</v>
      </c>
      <c r="I4" s="126" t="n">
        <v>6</v>
      </c>
      <c r="J4" s="126" t="n">
        <v>7</v>
      </c>
      <c r="K4" s="128" t="s">
        <v>171</v>
      </c>
      <c r="L4" s="189"/>
    </row>
    <row r="5" customFormat="false" ht="12.75" hidden="false" customHeight="true" outlineLevel="0" collapsed="false">
      <c r="A5" s="57"/>
      <c r="B5" s="113"/>
      <c r="C5" s="113"/>
      <c r="D5" s="113"/>
      <c r="E5" s="113"/>
      <c r="F5" s="113"/>
      <c r="G5" s="113"/>
      <c r="H5" s="113"/>
      <c r="I5" s="113"/>
      <c r="J5" s="113"/>
      <c r="K5" s="128"/>
      <c r="L5" s="190"/>
    </row>
    <row r="6" customFormat="false" ht="12.75" hidden="false" customHeight="true" outlineLevel="0" collapsed="false">
      <c r="A6" s="57"/>
      <c r="B6" s="61" t="s">
        <v>82</v>
      </c>
      <c r="C6" s="61"/>
      <c r="D6" s="61"/>
      <c r="E6" s="61"/>
      <c r="F6" s="61"/>
      <c r="G6" s="61"/>
      <c r="H6" s="61"/>
      <c r="I6" s="61"/>
      <c r="J6" s="61"/>
      <c r="K6" s="61"/>
      <c r="L6" s="175"/>
    </row>
    <row r="7" s="132" customFormat="true" ht="12" hidden="false" customHeight="true" outlineLevel="0" collapsed="false">
      <c r="A7" s="129"/>
      <c r="B7" s="130"/>
      <c r="C7" s="131"/>
      <c r="D7" s="131"/>
      <c r="E7" s="131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</row>
    <row r="8" s="132" customFormat="true" ht="12" hidden="false" customHeight="true" outlineLevel="0" collapsed="false">
      <c r="A8" s="69" t="s">
        <v>83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</row>
    <row r="9" s="132" customFormat="true" ht="12" hidden="false" customHeight="true" outlineLevel="0" collapsed="false">
      <c r="A9" s="72" t="s">
        <v>84</v>
      </c>
      <c r="B9" s="73" t="n">
        <v>20989</v>
      </c>
      <c r="C9" s="73" t="n">
        <v>20748</v>
      </c>
      <c r="D9" s="73" t="n">
        <v>241</v>
      </c>
      <c r="E9" s="73" t="s">
        <v>38</v>
      </c>
      <c r="F9" s="73" t="s">
        <v>38</v>
      </c>
      <c r="G9" s="73" t="s">
        <v>38</v>
      </c>
      <c r="H9" s="73" t="s">
        <v>38</v>
      </c>
      <c r="I9" s="73" t="s">
        <v>38</v>
      </c>
      <c r="J9" s="73" t="s">
        <v>38</v>
      </c>
      <c r="K9" s="73" t="s">
        <v>38</v>
      </c>
      <c r="L9" s="73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</row>
    <row r="10" s="132" customFormat="true" ht="12" hidden="false" customHeight="true" outlineLevel="0" collapsed="false">
      <c r="A10" s="72" t="s">
        <v>85</v>
      </c>
      <c r="B10" s="73" t="n">
        <v>3676</v>
      </c>
      <c r="C10" s="73" t="n">
        <v>1307</v>
      </c>
      <c r="D10" s="73" t="n">
        <v>2331</v>
      </c>
      <c r="E10" s="73" t="n">
        <v>38</v>
      </c>
      <c r="F10" s="73" t="s">
        <v>38</v>
      </c>
      <c r="G10" s="73" t="s">
        <v>38</v>
      </c>
      <c r="H10" s="73" t="s">
        <v>38</v>
      </c>
      <c r="I10" s="73" t="s">
        <v>38</v>
      </c>
      <c r="J10" s="73" t="s">
        <v>38</v>
      </c>
      <c r="K10" s="73" t="s">
        <v>38</v>
      </c>
      <c r="L10" s="73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</row>
    <row r="11" s="132" customFormat="true" ht="12" hidden="false" customHeight="true" outlineLevel="0" collapsed="false">
      <c r="A11" s="72" t="s">
        <v>86</v>
      </c>
      <c r="B11" s="73" t="n">
        <v>1989</v>
      </c>
      <c r="C11" s="73" t="n">
        <v>150</v>
      </c>
      <c r="D11" s="73" t="n">
        <v>776</v>
      </c>
      <c r="E11" s="73" t="n">
        <v>1052</v>
      </c>
      <c r="F11" s="73" t="n">
        <v>11</v>
      </c>
      <c r="G11" s="73" t="s">
        <v>38</v>
      </c>
      <c r="H11" s="73" t="s">
        <v>38</v>
      </c>
      <c r="I11" s="73" t="s">
        <v>38</v>
      </c>
      <c r="J11" s="73" t="s">
        <v>38</v>
      </c>
      <c r="K11" s="73" t="s">
        <v>38</v>
      </c>
      <c r="L11" s="7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</row>
    <row r="12" s="132" customFormat="true" ht="12" hidden="false" customHeight="true" outlineLevel="0" collapsed="false">
      <c r="A12" s="72" t="s">
        <v>87</v>
      </c>
      <c r="B12" s="73" t="n">
        <v>2451</v>
      </c>
      <c r="C12" s="73" t="n">
        <v>135</v>
      </c>
      <c r="D12" s="73" t="n">
        <v>37</v>
      </c>
      <c r="E12" s="73" t="n">
        <v>1983</v>
      </c>
      <c r="F12" s="73" t="n">
        <v>293</v>
      </c>
      <c r="G12" s="73" t="n">
        <v>3</v>
      </c>
      <c r="H12" s="73" t="s">
        <v>38</v>
      </c>
      <c r="I12" s="73" t="s">
        <v>38</v>
      </c>
      <c r="J12" s="73" t="s">
        <v>38</v>
      </c>
      <c r="K12" s="73" t="s">
        <v>38</v>
      </c>
      <c r="L12" s="73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</row>
    <row r="13" s="132" customFormat="true" ht="12" hidden="false" customHeight="true" outlineLevel="0" collapsed="false">
      <c r="A13" s="72" t="s">
        <v>88</v>
      </c>
      <c r="B13" s="73" t="n">
        <v>1230</v>
      </c>
      <c r="C13" s="73" t="n">
        <v>50</v>
      </c>
      <c r="D13" s="73" t="n">
        <v>3</v>
      </c>
      <c r="E13" s="73" t="n">
        <v>36</v>
      </c>
      <c r="F13" s="73" t="n">
        <v>1076</v>
      </c>
      <c r="G13" s="73" t="n">
        <v>65</v>
      </c>
      <c r="H13" s="73" t="s">
        <v>22</v>
      </c>
      <c r="I13" s="73" t="s">
        <v>38</v>
      </c>
      <c r="J13" s="73" t="s">
        <v>38</v>
      </c>
      <c r="K13" s="73" t="s">
        <v>38</v>
      </c>
      <c r="L13" s="73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</row>
    <row r="14" s="132" customFormat="true" ht="12" hidden="false" customHeight="true" outlineLevel="0" collapsed="false">
      <c r="A14" s="134" t="s">
        <v>135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</row>
    <row r="15" s="132" customFormat="true" ht="12" hidden="false" customHeight="true" outlineLevel="0" collapsed="false">
      <c r="A15" s="135" t="s">
        <v>136</v>
      </c>
      <c r="B15" s="73" t="n">
        <v>600</v>
      </c>
      <c r="C15" s="73" t="n">
        <v>25</v>
      </c>
      <c r="D15" s="73" t="n">
        <v>1</v>
      </c>
      <c r="E15" s="73" t="n">
        <v>4</v>
      </c>
      <c r="F15" s="73" t="n">
        <v>20</v>
      </c>
      <c r="G15" s="73" t="n">
        <v>366</v>
      </c>
      <c r="H15" s="73" t="n">
        <v>123</v>
      </c>
      <c r="I15" s="73" t="n">
        <v>40</v>
      </c>
      <c r="J15" s="73" t="n">
        <v>11</v>
      </c>
      <c r="K15" s="73" t="n">
        <v>10</v>
      </c>
      <c r="L15" s="7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</row>
    <row r="16" s="132" customFormat="true" ht="12" hidden="false" customHeight="true" outlineLevel="0" collapsed="false">
      <c r="A16" s="115" t="s">
        <v>75</v>
      </c>
      <c r="B16" s="77" t="n">
        <v>30935</v>
      </c>
      <c r="C16" s="77" t="n">
        <v>22415</v>
      </c>
      <c r="D16" s="77" t="n">
        <v>3389</v>
      </c>
      <c r="E16" s="77" t="n">
        <v>3113</v>
      </c>
      <c r="F16" s="77" t="n">
        <v>1400</v>
      </c>
      <c r="G16" s="77" t="n">
        <v>434</v>
      </c>
      <c r="H16" s="77" t="n">
        <v>123</v>
      </c>
      <c r="I16" s="77" t="n">
        <v>40</v>
      </c>
      <c r="J16" s="77" t="n">
        <v>11</v>
      </c>
      <c r="K16" s="77" t="n">
        <v>10</v>
      </c>
      <c r="L16" s="73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</row>
    <row r="17" s="132" customFormat="true" ht="12" hidden="false" customHeight="true" outlineLevel="0" collapsed="false">
      <c r="A17" s="82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9"/>
      <c r="N17" s="79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</row>
    <row r="18" s="132" customFormat="true" ht="12" hidden="false" customHeight="true" outlineLevel="0" collapsed="false">
      <c r="A18" s="72" t="s">
        <v>92</v>
      </c>
      <c r="B18" s="73" t="n">
        <v>3047</v>
      </c>
      <c r="C18" s="73" t="n">
        <v>2265</v>
      </c>
      <c r="D18" s="73" t="n">
        <v>255</v>
      </c>
      <c r="E18" s="73" t="n">
        <v>289</v>
      </c>
      <c r="F18" s="73" t="n">
        <v>161</v>
      </c>
      <c r="G18" s="73" t="n">
        <v>56</v>
      </c>
      <c r="H18" s="73" t="n">
        <v>14</v>
      </c>
      <c r="I18" s="73" t="n">
        <v>6</v>
      </c>
      <c r="J18" s="73" t="s">
        <v>22</v>
      </c>
      <c r="K18" s="73" t="n">
        <v>1</v>
      </c>
      <c r="L18" s="73"/>
      <c r="M18" s="79"/>
      <c r="N18" s="79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</row>
    <row r="19" s="132" customFormat="true" ht="12" hidden="false" customHeight="true" outlineLevel="0" collapsed="false">
      <c r="A19" s="72" t="s">
        <v>93</v>
      </c>
      <c r="B19" s="73" t="n">
        <v>2931</v>
      </c>
      <c r="C19" s="73" t="n">
        <v>2226</v>
      </c>
      <c r="D19" s="73" t="n">
        <v>315</v>
      </c>
      <c r="E19" s="73" t="n">
        <v>237</v>
      </c>
      <c r="F19" s="73" t="n">
        <v>100</v>
      </c>
      <c r="G19" s="73" t="n">
        <v>38</v>
      </c>
      <c r="H19" s="73" t="n">
        <v>7</v>
      </c>
      <c r="I19" s="73" t="n">
        <v>6</v>
      </c>
      <c r="J19" s="73" t="n">
        <v>1</v>
      </c>
      <c r="K19" s="73" t="n">
        <v>1</v>
      </c>
      <c r="L19" s="73"/>
      <c r="M19" s="79"/>
      <c r="N19" s="79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</row>
    <row r="20" s="132" customFormat="true" ht="12" hidden="false" customHeight="true" outlineLevel="0" collapsed="false">
      <c r="A20" s="72" t="s">
        <v>94</v>
      </c>
      <c r="B20" s="73" t="n">
        <v>3832</v>
      </c>
      <c r="C20" s="73" t="n">
        <v>2812</v>
      </c>
      <c r="D20" s="73" t="n">
        <v>501</v>
      </c>
      <c r="E20" s="73" t="n">
        <v>373</v>
      </c>
      <c r="F20" s="73" t="n">
        <v>114</v>
      </c>
      <c r="G20" s="73" t="n">
        <v>20</v>
      </c>
      <c r="H20" s="73" t="n">
        <v>6</v>
      </c>
      <c r="I20" s="73" t="n">
        <v>4</v>
      </c>
      <c r="J20" s="73" t="n">
        <v>1</v>
      </c>
      <c r="K20" s="73" t="n">
        <v>1</v>
      </c>
      <c r="L20" s="73"/>
      <c r="M20" s="79"/>
      <c r="N20" s="79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</row>
    <row r="21" s="132" customFormat="true" ht="12" hidden="false" customHeight="true" outlineLevel="0" collapsed="false">
      <c r="A21" s="72" t="s">
        <v>95</v>
      </c>
      <c r="B21" s="73" t="n">
        <v>1960</v>
      </c>
      <c r="C21" s="73" t="n">
        <v>1462</v>
      </c>
      <c r="D21" s="73" t="n">
        <v>216</v>
      </c>
      <c r="E21" s="73" t="n">
        <v>197</v>
      </c>
      <c r="F21" s="73" t="n">
        <v>67</v>
      </c>
      <c r="G21" s="73" t="n">
        <v>16</v>
      </c>
      <c r="H21" s="73" t="n">
        <v>1</v>
      </c>
      <c r="I21" s="73" t="n">
        <v>1</v>
      </c>
      <c r="J21" s="73" t="s">
        <v>22</v>
      </c>
      <c r="K21" s="73" t="s">
        <v>22</v>
      </c>
      <c r="L21" s="73"/>
      <c r="M21" s="79"/>
      <c r="N21" s="79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</row>
    <row r="22" s="132" customFormat="true" ht="12" hidden="false" customHeight="true" outlineLevel="0" collapsed="false">
      <c r="A22" s="72" t="s">
        <v>96</v>
      </c>
      <c r="B22" s="73" t="n">
        <v>2165</v>
      </c>
      <c r="C22" s="73" t="n">
        <v>1398</v>
      </c>
      <c r="D22" s="73" t="n">
        <v>244</v>
      </c>
      <c r="E22" s="73" t="n">
        <v>295</v>
      </c>
      <c r="F22" s="73" t="n">
        <v>134</v>
      </c>
      <c r="G22" s="73" t="n">
        <v>62</v>
      </c>
      <c r="H22" s="73" t="n">
        <v>23</v>
      </c>
      <c r="I22" s="73" t="n">
        <v>4</v>
      </c>
      <c r="J22" s="73" t="n">
        <v>3</v>
      </c>
      <c r="K22" s="73" t="n">
        <v>2</v>
      </c>
      <c r="L22" s="73"/>
      <c r="M22" s="79"/>
      <c r="N22" s="79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</row>
    <row r="23" s="132" customFormat="true" ht="12" hidden="false" customHeight="true" outlineLevel="0" collapsed="false">
      <c r="A23" s="72" t="s">
        <v>97</v>
      </c>
      <c r="B23" s="73" t="n">
        <v>1509</v>
      </c>
      <c r="C23" s="73" t="n">
        <v>1019</v>
      </c>
      <c r="D23" s="73" t="n">
        <v>202</v>
      </c>
      <c r="E23" s="73" t="n">
        <v>172</v>
      </c>
      <c r="F23" s="73" t="n">
        <v>82</v>
      </c>
      <c r="G23" s="73" t="n">
        <v>27</v>
      </c>
      <c r="H23" s="73" t="n">
        <v>6</v>
      </c>
      <c r="I23" s="73" t="s">
        <v>22</v>
      </c>
      <c r="J23" s="73" t="s">
        <v>22</v>
      </c>
      <c r="K23" s="73" t="n">
        <v>1</v>
      </c>
      <c r="L23" s="73"/>
      <c r="M23" s="79"/>
      <c r="N23" s="79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</row>
    <row r="24" s="132" customFormat="true" ht="12" hidden="false" customHeight="true" outlineLevel="0" collapsed="false">
      <c r="A24" s="72" t="s">
        <v>98</v>
      </c>
      <c r="B24" s="73" t="n">
        <v>2185</v>
      </c>
      <c r="C24" s="73" t="n">
        <v>1409</v>
      </c>
      <c r="D24" s="73" t="n">
        <v>252</v>
      </c>
      <c r="E24" s="73" t="n">
        <v>309</v>
      </c>
      <c r="F24" s="73" t="n">
        <v>164</v>
      </c>
      <c r="G24" s="73" t="n">
        <v>41</v>
      </c>
      <c r="H24" s="73" t="n">
        <v>6</v>
      </c>
      <c r="I24" s="73" t="n">
        <v>2</v>
      </c>
      <c r="J24" s="73" t="n">
        <v>1</v>
      </c>
      <c r="K24" s="73" t="n">
        <v>1</v>
      </c>
      <c r="L24" s="73"/>
      <c r="M24" s="79"/>
      <c r="N24" s="79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</row>
    <row r="25" s="132" customFormat="true" ht="12" hidden="false" customHeight="true" outlineLevel="0" collapsed="false">
      <c r="A25" s="72" t="s">
        <v>99</v>
      </c>
      <c r="B25" s="73" t="n">
        <v>2655</v>
      </c>
      <c r="C25" s="73" t="n">
        <v>1876</v>
      </c>
      <c r="D25" s="73" t="n">
        <v>240</v>
      </c>
      <c r="E25" s="73" t="n">
        <v>272</v>
      </c>
      <c r="F25" s="73" t="n">
        <v>172</v>
      </c>
      <c r="G25" s="73" t="n">
        <v>64</v>
      </c>
      <c r="H25" s="73" t="n">
        <v>27</v>
      </c>
      <c r="I25" s="73" t="n">
        <v>3</v>
      </c>
      <c r="J25" s="73" t="n">
        <v>1</v>
      </c>
      <c r="K25" s="73" t="s">
        <v>22</v>
      </c>
      <c r="L25" s="73"/>
      <c r="M25" s="79"/>
      <c r="N25" s="79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</row>
    <row r="26" s="132" customFormat="true" ht="12" hidden="false" customHeight="true" outlineLevel="0" collapsed="false">
      <c r="A26" s="72" t="s">
        <v>100</v>
      </c>
      <c r="B26" s="73" t="n">
        <v>2585</v>
      </c>
      <c r="C26" s="73" t="n">
        <v>1911</v>
      </c>
      <c r="D26" s="73" t="n">
        <v>310</v>
      </c>
      <c r="E26" s="73" t="n">
        <v>233</v>
      </c>
      <c r="F26" s="73" t="n">
        <v>96</v>
      </c>
      <c r="G26" s="73" t="n">
        <v>22</v>
      </c>
      <c r="H26" s="73" t="n">
        <v>11</v>
      </c>
      <c r="I26" s="73" t="n">
        <v>2</v>
      </c>
      <c r="J26" s="73" t="s">
        <v>22</v>
      </c>
      <c r="K26" s="73" t="s">
        <v>22</v>
      </c>
      <c r="L26" s="73"/>
      <c r="M26" s="79"/>
      <c r="N26" s="79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</row>
    <row r="27" s="132" customFormat="true" ht="12" hidden="false" customHeight="true" outlineLevel="0" collapsed="false">
      <c r="A27" s="72" t="s">
        <v>101</v>
      </c>
      <c r="B27" s="73" t="n">
        <v>2939</v>
      </c>
      <c r="C27" s="73" t="n">
        <v>2210</v>
      </c>
      <c r="D27" s="73" t="n">
        <v>325</v>
      </c>
      <c r="E27" s="73" t="n">
        <v>258</v>
      </c>
      <c r="F27" s="73" t="n">
        <v>96</v>
      </c>
      <c r="G27" s="73" t="n">
        <v>29</v>
      </c>
      <c r="H27" s="73" t="n">
        <v>13</v>
      </c>
      <c r="I27" s="73" t="n">
        <v>3</v>
      </c>
      <c r="J27" s="73" t="n">
        <v>3</v>
      </c>
      <c r="K27" s="73" t="n">
        <v>2</v>
      </c>
      <c r="L27" s="73"/>
      <c r="M27" s="79"/>
      <c r="N27" s="79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</row>
    <row r="28" s="132" customFormat="true" ht="12" hidden="false" customHeight="true" outlineLevel="0" collapsed="false">
      <c r="A28" s="72" t="s">
        <v>102</v>
      </c>
      <c r="B28" s="73" t="n">
        <v>3241</v>
      </c>
      <c r="C28" s="73" t="n">
        <v>2529</v>
      </c>
      <c r="D28" s="73" t="n">
        <v>345</v>
      </c>
      <c r="E28" s="73" t="n">
        <v>256</v>
      </c>
      <c r="F28" s="73" t="n">
        <v>89</v>
      </c>
      <c r="G28" s="73" t="n">
        <v>18</v>
      </c>
      <c r="H28" s="73" t="n">
        <v>2</v>
      </c>
      <c r="I28" s="73" t="n">
        <v>1</v>
      </c>
      <c r="J28" s="73" t="s">
        <v>22</v>
      </c>
      <c r="K28" s="73" t="n">
        <v>1</v>
      </c>
      <c r="L28" s="73"/>
      <c r="M28" s="79"/>
      <c r="N28" s="79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</row>
    <row r="29" s="132" customFormat="true" ht="12" hidden="false" customHeight="true" outlineLevel="0" collapsed="false">
      <c r="A29" s="72" t="s">
        <v>103</v>
      </c>
      <c r="B29" s="73" t="n">
        <v>1886</v>
      </c>
      <c r="C29" s="73" t="n">
        <v>1298</v>
      </c>
      <c r="D29" s="73" t="n">
        <v>184</v>
      </c>
      <c r="E29" s="73" t="n">
        <v>222</v>
      </c>
      <c r="F29" s="73" t="n">
        <v>125</v>
      </c>
      <c r="G29" s="73" t="n">
        <v>41</v>
      </c>
      <c r="H29" s="73" t="n">
        <v>7</v>
      </c>
      <c r="I29" s="73" t="n">
        <v>8</v>
      </c>
      <c r="J29" s="73" t="n">
        <v>1</v>
      </c>
      <c r="K29" s="73" t="s">
        <v>22</v>
      </c>
      <c r="L29" s="73"/>
      <c r="M29" s="79"/>
      <c r="N29" s="79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</row>
    <row r="30" customFormat="false" ht="12" hidden="false" customHeight="true" outlineLevel="0" collapsed="false">
      <c r="A30" s="191" t="s">
        <v>104</v>
      </c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</row>
    <row r="31" customFormat="false" ht="12" hidden="false" customHeight="true" outlineLevel="0" collapsed="false">
      <c r="A31" s="192" t="s">
        <v>172</v>
      </c>
    </row>
    <row r="33" customFormat="false" ht="12.75" hidden="false" customHeight="false" outlineLevel="0" collapsed="false">
      <c r="B33" s="75"/>
      <c r="C33" s="75"/>
      <c r="D33" s="75"/>
      <c r="E33" s="75"/>
      <c r="F33" s="75"/>
      <c r="G33" s="75"/>
      <c r="H33" s="75"/>
      <c r="I33" s="75"/>
      <c r="J33" s="75"/>
      <c r="K33" s="75"/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5:C47" display="7  Haushalte mit Wohngeld am 31.12.2012 nach Anzahl der Kinder¹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3" width="3.7"/>
    <col collapsed="false" customWidth="false" hidden="false" outlineLevel="0" max="257" min="2" style="193" width="11.56"/>
  </cols>
  <sheetData>
    <row r="47" customFormat="false" ht="12" hidden="false" customHeight="true" outlineLevel="0" collapsed="false">
      <c r="A47" s="193" t="s">
        <v>17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2" activeCellId="0" sqref="B42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0"/>
      <c r="B4" s="35" t="s">
        <v>52</v>
      </c>
      <c r="C4" s="36" t="n">
        <v>4</v>
      </c>
      <c r="E4" s="37"/>
      <c r="F4" s="38"/>
      <c r="G4" s="39"/>
      <c r="H4" s="31"/>
    </row>
    <row r="5" customFormat="false" ht="12" hidden="false" customHeight="true" outlineLevel="0" collapsed="false">
      <c r="B5" s="40"/>
      <c r="C5" s="40"/>
      <c r="E5" s="37"/>
      <c r="F5" s="38"/>
      <c r="G5" s="39"/>
      <c r="H5" s="31"/>
    </row>
    <row r="6" customFormat="false" ht="12" hidden="false" customHeight="true" outlineLevel="0" collapsed="false">
      <c r="B6" s="41" t="s">
        <v>53</v>
      </c>
      <c r="C6" s="40"/>
      <c r="E6" s="37"/>
      <c r="F6" s="38"/>
      <c r="G6" s="39"/>
      <c r="H6" s="31"/>
    </row>
    <row r="7" customFormat="false" ht="12" hidden="false" customHeight="true" outlineLevel="0" collapsed="false">
      <c r="B7" s="40"/>
      <c r="C7" s="40"/>
      <c r="E7" s="37"/>
      <c r="F7" s="38"/>
      <c r="G7" s="39"/>
      <c r="H7" s="31"/>
    </row>
    <row r="8" customFormat="false" ht="12" hidden="false" customHeight="true" outlineLevel="0" collapsed="false">
      <c r="A8" s="42" t="n">
        <v>1</v>
      </c>
      <c r="B8" s="42" t="s">
        <v>54</v>
      </c>
      <c r="C8" s="42"/>
      <c r="E8" s="37"/>
      <c r="F8" s="38"/>
      <c r="G8" s="39"/>
      <c r="H8" s="31"/>
    </row>
    <row r="9" customFormat="false" ht="12" hidden="false" customHeight="true" outlineLevel="0" collapsed="false">
      <c r="A9" s="42"/>
      <c r="B9" s="42" t="s">
        <v>55</v>
      </c>
      <c r="C9" s="42"/>
      <c r="E9" s="37"/>
      <c r="F9" s="38"/>
      <c r="G9" s="39"/>
      <c r="H9" s="31"/>
    </row>
    <row r="10" customFormat="false" ht="12" hidden="false" customHeight="true" outlineLevel="0" collapsed="false">
      <c r="A10" s="42"/>
      <c r="B10" s="43" t="s">
        <v>56</v>
      </c>
      <c r="C10" s="36" t="n">
        <v>6</v>
      </c>
      <c r="E10" s="37"/>
      <c r="F10" s="38"/>
      <c r="G10" s="39"/>
      <c r="H10" s="31"/>
    </row>
    <row r="11" customFormat="false" ht="12" hidden="false" customHeight="true" outlineLevel="0" collapsed="false">
      <c r="A11" s="35"/>
      <c r="B11" s="44"/>
      <c r="C11" s="35"/>
      <c r="E11" s="37"/>
      <c r="F11" s="38"/>
      <c r="G11" s="39"/>
      <c r="H11" s="31"/>
    </row>
    <row r="12" customFormat="false" ht="12" hidden="false" customHeight="true" outlineLevel="0" collapsed="false">
      <c r="A12" s="45" t="n">
        <v>2</v>
      </c>
      <c r="B12" s="35" t="s">
        <v>54</v>
      </c>
      <c r="C12" s="45"/>
      <c r="E12" s="37"/>
      <c r="F12" s="38"/>
      <c r="G12" s="39"/>
      <c r="H12" s="31"/>
    </row>
    <row r="13" customFormat="false" ht="12" hidden="false" customHeight="true" outlineLevel="0" collapsed="false">
      <c r="A13" s="45"/>
      <c r="B13" s="44" t="s">
        <v>57</v>
      </c>
      <c r="C13" s="36" t="n">
        <v>6</v>
      </c>
      <c r="E13" s="37"/>
      <c r="F13" s="38"/>
      <c r="G13" s="39"/>
      <c r="H13" s="31"/>
    </row>
    <row r="14" customFormat="false" ht="12" hidden="false" customHeight="false" outlineLevel="0" collapsed="false">
      <c r="C14" s="46"/>
      <c r="E14" s="39"/>
      <c r="F14" s="38"/>
      <c r="G14" s="39"/>
      <c r="H14" s="31"/>
    </row>
    <row r="15" customFormat="false" ht="12" hidden="false" customHeight="false" outlineLevel="0" collapsed="false">
      <c r="B15" s="47" t="s">
        <v>58</v>
      </c>
      <c r="E15" s="39"/>
      <c r="F15" s="48"/>
      <c r="G15" s="39"/>
      <c r="H15" s="31"/>
    </row>
    <row r="16" customFormat="false" ht="12" hidden="false" customHeight="false" outlineLevel="0" collapsed="false">
      <c r="E16" s="37"/>
      <c r="F16" s="49"/>
      <c r="G16" s="39"/>
    </row>
    <row r="17" customFormat="false" ht="12" hidden="false" customHeight="false" outlineLevel="0" collapsed="false">
      <c r="A17" s="45" t="n">
        <v>1</v>
      </c>
      <c r="B17" s="35" t="s">
        <v>59</v>
      </c>
      <c r="C17" s="45"/>
    </row>
    <row r="18" customFormat="false" ht="12" hidden="false" customHeight="false" outlineLevel="0" collapsed="false">
      <c r="A18" s="45"/>
      <c r="B18" s="35" t="s">
        <v>60</v>
      </c>
      <c r="C18" s="45"/>
      <c r="F18" s="35"/>
    </row>
    <row r="19" customFormat="false" ht="12" hidden="false" customHeight="false" outlineLevel="0" collapsed="false">
      <c r="A19" s="45"/>
      <c r="B19" s="35" t="s">
        <v>61</v>
      </c>
      <c r="C19" s="25"/>
    </row>
    <row r="20" customFormat="false" ht="12" hidden="false" customHeight="false" outlineLevel="0" collapsed="false">
      <c r="A20" s="35"/>
      <c r="B20" s="43" t="s">
        <v>56</v>
      </c>
      <c r="C20" s="36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5" t="n">
        <v>2</v>
      </c>
      <c r="B22" s="35" t="s">
        <v>54</v>
      </c>
      <c r="C22" s="45"/>
    </row>
    <row r="23" customFormat="false" ht="12" hidden="false" customHeight="false" outlineLevel="0" collapsed="false">
      <c r="A23" s="45"/>
      <c r="B23" s="35" t="s">
        <v>62</v>
      </c>
      <c r="C23" s="45"/>
    </row>
    <row r="24" customFormat="false" ht="12" hidden="false" customHeight="false" outlineLevel="0" collapsed="false">
      <c r="A24" s="45"/>
      <c r="B24" s="43" t="s">
        <v>63</v>
      </c>
      <c r="C24" s="36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5" t="n">
        <v>3</v>
      </c>
      <c r="B26" s="35" t="s">
        <v>54</v>
      </c>
      <c r="C26" s="45"/>
    </row>
    <row r="27" customFormat="false" ht="12" hidden="false" customHeight="false" outlineLevel="0" collapsed="false">
      <c r="A27" s="45"/>
      <c r="B27" s="35" t="s">
        <v>64</v>
      </c>
      <c r="C27" s="45"/>
    </row>
    <row r="28" customFormat="false" ht="12" hidden="false" customHeight="false" outlineLevel="0" collapsed="false">
      <c r="A28" s="45"/>
      <c r="B28" s="43" t="s">
        <v>56</v>
      </c>
      <c r="C28" s="36" t="n">
        <v>8</v>
      </c>
    </row>
    <row r="30" customFormat="false" ht="12" hidden="false" customHeight="false" outlineLevel="0" collapsed="false">
      <c r="A30" s="45" t="n">
        <v>4</v>
      </c>
      <c r="B30" s="35" t="s">
        <v>54</v>
      </c>
      <c r="C30" s="45"/>
    </row>
    <row r="31" customFormat="false" ht="12" hidden="false" customHeight="false" outlineLevel="0" collapsed="false">
      <c r="A31" s="45"/>
      <c r="B31" s="35" t="s">
        <v>65</v>
      </c>
      <c r="C31" s="45"/>
    </row>
    <row r="32" customFormat="false" ht="12" hidden="false" customHeight="false" outlineLevel="0" collapsed="false">
      <c r="A32" s="45"/>
      <c r="B32" s="44" t="s">
        <v>66</v>
      </c>
      <c r="C32" s="36" t="n">
        <v>9</v>
      </c>
    </row>
    <row r="33" customFormat="false" ht="12" hidden="false" customHeight="false" outlineLevel="0" collapsed="false">
      <c r="A33" s="25"/>
      <c r="C33" s="25"/>
    </row>
    <row r="34" customFormat="false" ht="12" hidden="false" customHeight="false" outlineLevel="0" collapsed="false">
      <c r="A34" s="45" t="n">
        <v>5</v>
      </c>
      <c r="B34" s="35" t="s">
        <v>54</v>
      </c>
      <c r="C34" s="45"/>
    </row>
    <row r="35" customFormat="false" ht="12" hidden="false" customHeight="false" outlineLevel="0" collapsed="false">
      <c r="A35" s="45"/>
      <c r="B35" s="35" t="s">
        <v>67</v>
      </c>
      <c r="C35" s="45"/>
    </row>
    <row r="36" customFormat="false" ht="12" hidden="false" customHeight="false" outlineLevel="0" collapsed="false">
      <c r="A36" s="45"/>
      <c r="B36" s="35" t="s">
        <v>68</v>
      </c>
      <c r="C36" s="45"/>
    </row>
    <row r="37" customFormat="false" ht="12" hidden="false" customHeight="false" outlineLevel="0" collapsed="false">
      <c r="A37" s="45"/>
      <c r="B37" s="35" t="s">
        <v>69</v>
      </c>
      <c r="C37" s="45"/>
    </row>
    <row r="38" customFormat="false" ht="12" hidden="false" customHeight="false" outlineLevel="0" collapsed="false">
      <c r="A38" s="50"/>
      <c r="B38" s="44" t="s">
        <v>70</v>
      </c>
      <c r="C38" s="36" t="n">
        <v>10</v>
      </c>
    </row>
    <row r="39" customFormat="false" ht="12" hidden="false" customHeight="false" outlineLevel="0" collapsed="false">
      <c r="C39" s="25"/>
    </row>
    <row r="40" customFormat="false" ht="12" hidden="false" customHeight="false" outlineLevel="0" collapsed="false">
      <c r="A40" s="45" t="n">
        <v>6</v>
      </c>
      <c r="B40" s="35" t="s">
        <v>54</v>
      </c>
      <c r="C40" s="45"/>
    </row>
    <row r="41" customFormat="false" ht="12" hidden="false" customHeight="false" outlineLevel="0" collapsed="false">
      <c r="A41" s="50"/>
      <c r="B41" s="35" t="s">
        <v>67</v>
      </c>
      <c r="C41" s="45"/>
    </row>
    <row r="42" customFormat="false" ht="12" hidden="false" customHeight="false" outlineLevel="0" collapsed="false">
      <c r="A42" s="50"/>
      <c r="B42" s="35" t="s">
        <v>71</v>
      </c>
      <c r="C42" s="45"/>
    </row>
    <row r="43" customFormat="false" ht="12" hidden="false" customHeight="false" outlineLevel="0" collapsed="false">
      <c r="A43" s="50"/>
      <c r="B43" s="43" t="s">
        <v>56</v>
      </c>
      <c r="C43" s="36" t="n">
        <v>12</v>
      </c>
    </row>
    <row r="44" customFormat="false" ht="12" hidden="false" customHeight="false" outlineLevel="0" collapsed="false">
      <c r="A44" s="25"/>
      <c r="C44" s="25"/>
    </row>
    <row r="45" customFormat="false" ht="12" hidden="false" customHeight="false" outlineLevel="0" collapsed="false">
      <c r="A45" s="45" t="n">
        <v>7</v>
      </c>
      <c r="B45" s="35" t="s">
        <v>54</v>
      </c>
      <c r="C45" s="45"/>
    </row>
    <row r="46" customFormat="false" ht="12" hidden="false" customHeight="false" outlineLevel="0" collapsed="false">
      <c r="A46" s="45"/>
      <c r="B46" s="35" t="s">
        <v>72</v>
      </c>
      <c r="C46" s="45"/>
    </row>
    <row r="47" customFormat="false" ht="12" hidden="false" customHeight="false" outlineLevel="0" collapsed="false">
      <c r="A47" s="45"/>
      <c r="B47" s="43" t="s">
        <v>56</v>
      </c>
      <c r="C47" s="36" t="n">
        <v>14</v>
      </c>
    </row>
    <row r="48" customFormat="false" ht="12" hidden="false" customHeight="false" outlineLevel="0" collapsed="false">
      <c r="A48" s="25"/>
    </row>
    <row r="49" customFormat="false" ht="12" hidden="false" customHeight="false" outlineLevel="0" collapsed="false">
      <c r="A49" s="25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Grafik!A1" display="#Grafik.A1"/>
    <hyperlink ref="B8" location="Grafik!A1" display="Haushalte mit Wohngeld am 31.12.2012 nach"/>
    <hyperlink ref="B9" location="Grafik!A1" display="durchschnittlichem Wohngeldanspruch und"/>
    <hyperlink ref="B10" location="Grafik!A1" display="Bezirken"/>
    <hyperlink ref="C10" location="Grafik!A1" display="#Grafik.A1"/>
    <hyperlink ref="A12" location="Grafik!A32" display="#Grafik.A32"/>
    <hyperlink ref="B12" location="Grafik!A32" display="Haushalte mit Wohngeld am 31.12.2012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12 "/>
    <hyperlink ref="B19" location="'Tabelle 1'!A1" display="nach Haushaltsgröße, Mietenstufe und "/>
    <hyperlink ref="A22" location="'Tabelle 2'!A1" display="#Tabelle 2.A1"/>
    <hyperlink ref="B22" location="'Tabelle 2'!A1" display="Haushalte mit Wohngeld am 31.12.2012 nach"/>
    <hyperlink ref="B23" location="'Tabelle 2'!A1" display="Wohngeldart, Wohngeldanspruch, Haushalts-"/>
    <hyperlink ref="B24" location="'Tabelle 2'!A1" display="größe, Mietenstufe und Bezirken"/>
    <hyperlink ref="C24" location="'Tabelle 2'!A1" display="#Tabelle 2.A1"/>
    <hyperlink ref="A26" location="'Tabelle 3'!A1" display="#Tabelle 3.A1"/>
    <hyperlink ref="B26" location="'Tabelle 3'!A1" display="Haushalte mit Wohngeld am 31.12.2012 nach"/>
    <hyperlink ref="B27" location="'Tabelle 3'!A1" display="sozialer Stellung, Haushaltsgröße und"/>
    <hyperlink ref="B28" location="'Tabelle 3'!A1" display="Bezirken"/>
    <hyperlink ref="C28" location="'Tabelle 3'!A1" display="#Tabelle 3.A1"/>
    <hyperlink ref="A30" location="'Tabelle 4'!A1" display="#Tabelle 4.A1"/>
    <hyperlink ref="B30" location="'Tabelle 4'!A1" display="Haushalte mit Wohngeld am 31.12.2012 nach"/>
    <hyperlink ref="B31" location="'Tabelle 4'!A1" display="Haushaltsgröße, Mietstufe, Förderung,"/>
    <hyperlink ref="B32" location="'Tabelle 4'!A1" display="Fläche der Wohnung und Bezirken"/>
    <hyperlink ref="C32" location="'Tabelle 4'!A1" display="#Tabelle 4.A1"/>
    <hyperlink ref="A34" location="'Tabelle 5'!A1" display="#Tabelle 5.A1"/>
    <hyperlink ref="B34" location="'Tabelle 5'!A1" display="Haushalte mit Wohngeld am 31.12.2012 nach"/>
    <hyperlink ref="B35" location="'Tabelle 5'!A1" display="der Höhe der monatlichen Miete/Belastung,"/>
    <hyperlink ref="B36" location="'Tabelle 5'!A1" display="der durchschnittlichen Miete/Belastung, Haus-"/>
    <hyperlink ref="B37" location="'Tabelle 5'!A1" display="haltsgröße, Mietenstufe und der"/>
    <hyperlink ref="B38" location="'Tabelle 5'!A1" display="Wohngeldart"/>
    <hyperlink ref="C38" location="'Tabelle 5'!A1" display="#Tabelle 5.A1"/>
    <hyperlink ref="A40" location="'Tabelle 6'!A1" display="#Tabelle 6.A1"/>
    <hyperlink ref="B40" location="'Tabelle 6'!A1" display="Haushalte mit Wohngeld am 31.12.2012 nach"/>
    <hyperlink ref="B41" location="'Tabelle 6'!A1" display="der Höhe der monatlichen Miete/Belastung,"/>
    <hyperlink ref="B42" location="'Tabelle 6'!A1" display="der durchschnittlichen Miete/Belastung und"/>
    <hyperlink ref="B43" location="'Tabelle 6'!A1" display="Bezirken"/>
    <hyperlink ref="C43" location="'Tabelle 6'!A1" display="#Tabelle 6.A1"/>
    <hyperlink ref="A45" location="'Tabelle 7'!A1" display="#Tabelle 7.A1"/>
    <hyperlink ref="B45" location="'Tabelle 7'!A1" display="Haushalte mit Wohngeld am 31.12.2012 nach"/>
    <hyperlink ref="B46" location="'Tabelle 7'!A1" display="Anzahl der Kinder, Haushaltsgröße und"/>
    <hyperlink ref="B47" location="'Tabelle 7'!A1" display="Bezirken"/>
    <hyperlink ref="C47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52</v>
      </c>
      <c r="B1" s="51"/>
      <c r="C1" s="51"/>
      <c r="D1" s="51"/>
      <c r="E1" s="51"/>
      <c r="F1" s="51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5.56"/>
    <col collapsed="false" customWidth="true" hidden="false" outlineLevel="0" max="2" min="2" style="53" width="10.71"/>
    <col collapsed="false" customWidth="true" hidden="false" outlineLevel="0" max="3" min="3" style="0" width="8.7"/>
    <col collapsed="false" customWidth="true" hidden="false" outlineLevel="0" max="8" min="4" style="52" width="8.7"/>
    <col collapsed="false" customWidth="true" hidden="false" outlineLevel="0" max="10" min="9" style="52" width="9.14"/>
    <col collapsed="false" customWidth="false" hidden="false" outlineLevel="0" max="257" min="11" style="52" width="11.56"/>
  </cols>
  <sheetData>
    <row r="1" customFormat="false" ht="24" hidden="false" customHeight="true" outlineLevel="0" collapsed="false">
      <c r="A1" s="54" t="s">
        <v>73</v>
      </c>
      <c r="B1" s="54"/>
      <c r="C1" s="54"/>
      <c r="D1" s="54"/>
      <c r="E1" s="54"/>
      <c r="F1" s="54"/>
      <c r="G1" s="54"/>
      <c r="H1" s="54"/>
      <c r="I1" s="0"/>
      <c r="J1" s="0"/>
      <c r="K1" s="0"/>
      <c r="L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5"/>
      <c r="H2" s="56"/>
      <c r="I2" s="0"/>
      <c r="J2" s="0"/>
      <c r="K2" s="0"/>
      <c r="L2" s="0"/>
    </row>
    <row r="3" customFormat="false" ht="24" hidden="false" customHeight="true" outlineLevel="0" collapsed="false">
      <c r="A3" s="57" t="s">
        <v>74</v>
      </c>
      <c r="B3" s="58" t="s">
        <v>75</v>
      </c>
      <c r="C3" s="59" t="s">
        <v>76</v>
      </c>
      <c r="D3" s="59"/>
      <c r="E3" s="59"/>
      <c r="F3" s="60" t="s">
        <v>77</v>
      </c>
      <c r="G3" s="60"/>
      <c r="H3" s="60"/>
      <c r="I3" s="0"/>
      <c r="J3" s="0"/>
      <c r="K3" s="0"/>
      <c r="L3" s="0"/>
    </row>
    <row r="4" customFormat="false" ht="12.75" hidden="false" customHeight="true" outlineLevel="0" collapsed="false">
      <c r="A4" s="57"/>
      <c r="B4" s="58"/>
      <c r="C4" s="58" t="s">
        <v>78</v>
      </c>
      <c r="D4" s="61" t="s">
        <v>79</v>
      </c>
      <c r="E4" s="61"/>
      <c r="F4" s="58" t="s">
        <v>78</v>
      </c>
      <c r="G4" s="61" t="s">
        <v>79</v>
      </c>
      <c r="H4" s="61"/>
      <c r="I4" s="0"/>
      <c r="J4" s="0"/>
      <c r="K4" s="0"/>
      <c r="L4" s="0"/>
    </row>
    <row r="5" customFormat="false" ht="25.5" hidden="false" customHeight="true" outlineLevel="0" collapsed="false">
      <c r="A5" s="57"/>
      <c r="B5" s="58"/>
      <c r="C5" s="58"/>
      <c r="D5" s="58" t="s">
        <v>80</v>
      </c>
      <c r="E5" s="58" t="s">
        <v>81</v>
      </c>
      <c r="F5" s="58"/>
      <c r="G5" s="58" t="s">
        <v>80</v>
      </c>
      <c r="H5" s="62" t="s">
        <v>81</v>
      </c>
      <c r="I5" s="0"/>
      <c r="J5" s="0"/>
      <c r="K5" s="0"/>
      <c r="L5" s="0"/>
    </row>
    <row r="6" customFormat="false" ht="12.75" hidden="false" customHeight="true" outlineLevel="0" collapsed="false">
      <c r="A6" s="57"/>
      <c r="B6" s="63" t="s">
        <v>82</v>
      </c>
      <c r="C6" s="63"/>
      <c r="D6" s="63"/>
      <c r="E6" s="63"/>
      <c r="F6" s="63"/>
      <c r="G6" s="63"/>
      <c r="H6" s="63"/>
      <c r="I6" s="0"/>
      <c r="J6" s="0"/>
      <c r="K6" s="0"/>
      <c r="L6" s="0"/>
    </row>
    <row r="7" customFormat="false" ht="12" hidden="false" customHeight="true" outlineLevel="0" collapsed="false">
      <c r="A7" s="64"/>
      <c r="B7" s="65"/>
      <c r="C7" s="66"/>
      <c r="D7" s="67"/>
      <c r="E7" s="67"/>
      <c r="F7" s="67"/>
      <c r="G7" s="67"/>
      <c r="H7" s="0"/>
      <c r="I7" s="0"/>
      <c r="J7" s="0"/>
      <c r="K7" s="0"/>
      <c r="L7" s="0"/>
      <c r="M7" s="0"/>
      <c r="P7" s="68"/>
    </row>
    <row r="8" customFormat="false" ht="12" hidden="false" customHeight="true" outlineLevel="0" collapsed="false">
      <c r="A8" s="69" t="s">
        <v>83</v>
      </c>
      <c r="B8" s="69"/>
      <c r="C8" s="70"/>
      <c r="D8" s="71"/>
      <c r="E8" s="71"/>
      <c r="F8" s="71"/>
      <c r="G8" s="71"/>
      <c r="H8" s="0"/>
      <c r="I8" s="0"/>
    </row>
    <row r="9" customFormat="false" ht="12" hidden="false" customHeight="true" outlineLevel="0" collapsed="false">
      <c r="A9" s="72" t="s">
        <v>84</v>
      </c>
      <c r="B9" s="73" t="n">
        <f aca="false">C9+F9</f>
        <v>22003</v>
      </c>
      <c r="C9" s="74" t="n">
        <v>20989</v>
      </c>
      <c r="D9" s="73" t="n">
        <v>20852</v>
      </c>
      <c r="E9" s="73" t="n">
        <v>137</v>
      </c>
      <c r="F9" s="73" t="n">
        <v>1014</v>
      </c>
      <c r="G9" s="73" t="n">
        <v>1006</v>
      </c>
      <c r="H9" s="73" t="n">
        <v>8</v>
      </c>
      <c r="I9" s="75"/>
      <c r="J9" s="75"/>
      <c r="K9" s="75"/>
      <c r="L9" s="75"/>
    </row>
    <row r="10" customFormat="false" ht="12" hidden="false" customHeight="true" outlineLevel="0" collapsed="false">
      <c r="A10" s="72" t="s">
        <v>85</v>
      </c>
      <c r="B10" s="73" t="n">
        <f aca="false">C10+F10</f>
        <v>3813</v>
      </c>
      <c r="C10" s="74" t="n">
        <v>3676</v>
      </c>
      <c r="D10" s="73" t="n">
        <v>3634</v>
      </c>
      <c r="E10" s="73" t="n">
        <v>42</v>
      </c>
      <c r="F10" s="73" t="n">
        <v>137</v>
      </c>
      <c r="G10" s="73" t="n">
        <v>136</v>
      </c>
      <c r="H10" s="73" t="n">
        <v>1</v>
      </c>
      <c r="I10" s="75"/>
      <c r="J10" s="75"/>
      <c r="K10" s="75"/>
      <c r="L10" s="75"/>
    </row>
    <row r="11" customFormat="false" ht="12" hidden="false" customHeight="true" outlineLevel="0" collapsed="false">
      <c r="A11" s="72" t="s">
        <v>86</v>
      </c>
      <c r="B11" s="73" t="n">
        <f aca="false">C11+F11</f>
        <v>2015</v>
      </c>
      <c r="C11" s="74" t="n">
        <v>1989</v>
      </c>
      <c r="D11" s="73" t="n">
        <v>1957</v>
      </c>
      <c r="E11" s="73" t="n">
        <v>32</v>
      </c>
      <c r="F11" s="73" t="n">
        <v>26</v>
      </c>
      <c r="G11" s="73" t="n">
        <v>26</v>
      </c>
      <c r="H11" s="73" t="s">
        <v>22</v>
      </c>
      <c r="I11" s="75"/>
      <c r="J11" s="75"/>
      <c r="K11" s="75"/>
      <c r="L11" s="75"/>
    </row>
    <row r="12" customFormat="false" ht="12" hidden="false" customHeight="true" outlineLevel="0" collapsed="false">
      <c r="A12" s="72" t="s">
        <v>87</v>
      </c>
      <c r="B12" s="73" t="n">
        <f aca="false">C12+F12</f>
        <v>2467</v>
      </c>
      <c r="C12" s="74" t="n">
        <v>2451</v>
      </c>
      <c r="D12" s="73" t="n">
        <v>2391</v>
      </c>
      <c r="E12" s="73" t="n">
        <v>60</v>
      </c>
      <c r="F12" s="73" t="n">
        <v>16</v>
      </c>
      <c r="G12" s="73" t="n">
        <v>16</v>
      </c>
      <c r="H12" s="73" t="s">
        <v>22</v>
      </c>
      <c r="I12" s="75"/>
      <c r="J12" s="75"/>
      <c r="K12" s="75"/>
      <c r="L12" s="75"/>
    </row>
    <row r="13" customFormat="false" ht="12" hidden="false" customHeight="true" outlineLevel="0" collapsed="false">
      <c r="A13" s="72" t="s">
        <v>88</v>
      </c>
      <c r="B13" s="73" t="n">
        <f aca="false">C13+F13</f>
        <v>1240</v>
      </c>
      <c r="C13" s="74" t="n">
        <v>1230</v>
      </c>
      <c r="D13" s="74" t="n">
        <v>1176</v>
      </c>
      <c r="E13" s="74" t="n">
        <v>54</v>
      </c>
      <c r="F13" s="74" t="n">
        <v>10</v>
      </c>
      <c r="G13" s="73" t="n">
        <v>9</v>
      </c>
      <c r="H13" s="73" t="n">
        <v>1</v>
      </c>
      <c r="I13" s="75"/>
      <c r="J13" s="75"/>
      <c r="K13" s="75"/>
      <c r="L13" s="75"/>
    </row>
    <row r="14" customFormat="false" ht="12" hidden="false" customHeight="true" outlineLevel="0" collapsed="false">
      <c r="A14" s="72" t="s">
        <v>89</v>
      </c>
      <c r="B14" s="73" t="n">
        <f aca="false">C14+F14</f>
        <v>607</v>
      </c>
      <c r="C14" s="74" t="n">
        <v>600</v>
      </c>
      <c r="D14" s="74" t="n">
        <v>566</v>
      </c>
      <c r="E14" s="74" t="n">
        <v>34</v>
      </c>
      <c r="F14" s="74" t="n">
        <v>7</v>
      </c>
      <c r="G14" s="73" t="n">
        <v>6</v>
      </c>
      <c r="H14" s="73" t="n">
        <v>1</v>
      </c>
      <c r="I14" s="75"/>
      <c r="J14" s="75"/>
      <c r="K14" s="75"/>
      <c r="L14" s="75"/>
    </row>
    <row r="15" customFormat="false" ht="12" hidden="false" customHeight="true" outlineLevel="0" collapsed="false">
      <c r="A15" s="76" t="s">
        <v>75</v>
      </c>
      <c r="B15" s="77" t="n">
        <v>32145</v>
      </c>
      <c r="C15" s="77" t="n">
        <v>30935</v>
      </c>
      <c r="D15" s="77" t="n">
        <v>30576</v>
      </c>
      <c r="E15" s="77" t="n">
        <v>359</v>
      </c>
      <c r="F15" s="77" t="n">
        <v>1210</v>
      </c>
      <c r="G15" s="77" t="n">
        <v>1199</v>
      </c>
      <c r="H15" s="77" t="n">
        <v>11</v>
      </c>
      <c r="I15" s="75"/>
      <c r="J15" s="75"/>
      <c r="K15" s="75"/>
      <c r="L15" s="75"/>
    </row>
    <row r="16" customFormat="false" ht="12" hidden="false" customHeight="true" outlineLevel="0" collapsed="false">
      <c r="A16" s="78" t="s">
        <v>90</v>
      </c>
      <c r="B16" s="79"/>
      <c r="C16" s="80"/>
      <c r="D16" s="80"/>
      <c r="E16" s="80"/>
      <c r="F16" s="79"/>
      <c r="G16" s="79"/>
      <c r="H16" s="79"/>
      <c r="I16" s="0"/>
    </row>
    <row r="17" customFormat="false" ht="12" hidden="false" customHeight="true" outlineLevel="0" collapsed="false">
      <c r="A17" s="81" t="s">
        <v>91</v>
      </c>
      <c r="B17" s="73" t="n">
        <f aca="false">SUM(B19:B30)</f>
        <v>32145</v>
      </c>
      <c r="C17" s="73" t="n">
        <f aca="false">SUM(C19:C30)</f>
        <v>30935</v>
      </c>
      <c r="D17" s="73" t="n">
        <f aca="false">SUM(D19:D30)</f>
        <v>30576</v>
      </c>
      <c r="E17" s="73" t="n">
        <f aca="false">SUM(E19:E30)</f>
        <v>359</v>
      </c>
      <c r="F17" s="73" t="n">
        <f aca="false">SUM(F19:F30)</f>
        <v>1210</v>
      </c>
      <c r="G17" s="73" t="n">
        <f aca="false">SUM(G19:G30)</f>
        <v>1199</v>
      </c>
      <c r="H17" s="73" t="n">
        <f aca="false">SUM(H19:H30)</f>
        <v>11</v>
      </c>
      <c r="I17" s="0"/>
    </row>
    <row r="18" customFormat="false" ht="12" hidden="false" customHeight="true" outlineLevel="0" collapsed="false">
      <c r="A18" s="82"/>
      <c r="B18" s="79"/>
      <c r="C18" s="79"/>
      <c r="D18" s="79"/>
      <c r="E18" s="79"/>
      <c r="F18" s="79"/>
      <c r="G18" s="79"/>
      <c r="H18" s="79"/>
      <c r="I18" s="0"/>
    </row>
    <row r="19" customFormat="false" ht="12" hidden="false" customHeight="true" outlineLevel="0" collapsed="false">
      <c r="A19" s="72" t="s">
        <v>92</v>
      </c>
      <c r="B19" s="74" t="n">
        <f aca="false">C19+F19</f>
        <v>3172</v>
      </c>
      <c r="C19" s="74" t="n">
        <v>3047</v>
      </c>
      <c r="D19" s="74" t="n">
        <v>3039</v>
      </c>
      <c r="E19" s="74" t="n">
        <v>8</v>
      </c>
      <c r="F19" s="74" t="n">
        <v>125</v>
      </c>
      <c r="G19" s="74" t="n">
        <v>125</v>
      </c>
      <c r="H19" s="73" t="s">
        <v>22</v>
      </c>
      <c r="I19" s="0"/>
    </row>
    <row r="20" customFormat="false" ht="12" hidden="false" customHeight="true" outlineLevel="0" collapsed="false">
      <c r="A20" s="72" t="s">
        <v>93</v>
      </c>
      <c r="B20" s="74" t="n">
        <f aca="false">C20+F20</f>
        <v>3072</v>
      </c>
      <c r="C20" s="74" t="n">
        <v>2931</v>
      </c>
      <c r="D20" s="74" t="n">
        <v>2926</v>
      </c>
      <c r="E20" s="74" t="n">
        <v>5</v>
      </c>
      <c r="F20" s="74" t="n">
        <v>141</v>
      </c>
      <c r="G20" s="74" t="n">
        <v>141</v>
      </c>
      <c r="H20" s="73" t="s">
        <v>22</v>
      </c>
      <c r="I20" s="0"/>
    </row>
    <row r="21" customFormat="false" ht="12" hidden="false" customHeight="true" outlineLevel="0" collapsed="false">
      <c r="A21" s="72" t="s">
        <v>94</v>
      </c>
      <c r="B21" s="74" t="n">
        <f aca="false">C21+F21</f>
        <v>3925</v>
      </c>
      <c r="C21" s="74" t="n">
        <v>3832</v>
      </c>
      <c r="D21" s="74" t="n">
        <v>3789</v>
      </c>
      <c r="E21" s="74" t="n">
        <v>43</v>
      </c>
      <c r="F21" s="74" t="n">
        <v>93</v>
      </c>
      <c r="G21" s="74" t="n">
        <v>91</v>
      </c>
      <c r="H21" s="74" t="n">
        <v>2</v>
      </c>
      <c r="I21" s="0"/>
    </row>
    <row r="22" customFormat="false" ht="12" hidden="false" customHeight="true" outlineLevel="0" collapsed="false">
      <c r="A22" s="72" t="s">
        <v>95</v>
      </c>
      <c r="B22" s="74" t="n">
        <f aca="false">C22+F22</f>
        <v>2023</v>
      </c>
      <c r="C22" s="74" t="n">
        <v>1960</v>
      </c>
      <c r="D22" s="74" t="n">
        <v>1941</v>
      </c>
      <c r="E22" s="74" t="n">
        <v>19</v>
      </c>
      <c r="F22" s="74" t="n">
        <v>63</v>
      </c>
      <c r="G22" s="74" t="n">
        <v>63</v>
      </c>
      <c r="H22" s="73" t="s">
        <v>22</v>
      </c>
      <c r="I22" s="0"/>
    </row>
    <row r="23" customFormat="false" ht="12" hidden="false" customHeight="true" outlineLevel="0" collapsed="false">
      <c r="A23" s="72" t="s">
        <v>96</v>
      </c>
      <c r="B23" s="74" t="n">
        <f aca="false">C23+F23</f>
        <v>2291</v>
      </c>
      <c r="C23" s="74" t="n">
        <v>2165</v>
      </c>
      <c r="D23" s="74" t="n">
        <v>2103</v>
      </c>
      <c r="E23" s="74" t="n">
        <v>62</v>
      </c>
      <c r="F23" s="74" t="n">
        <v>126</v>
      </c>
      <c r="G23" s="74" t="n">
        <v>124</v>
      </c>
      <c r="H23" s="74" t="n">
        <v>2</v>
      </c>
      <c r="I23" s="0"/>
    </row>
    <row r="24" customFormat="false" ht="12" hidden="false" customHeight="true" outlineLevel="0" collapsed="false">
      <c r="A24" s="72" t="s">
        <v>97</v>
      </c>
      <c r="B24" s="74" t="n">
        <f aca="false">C24+F24</f>
        <v>1603</v>
      </c>
      <c r="C24" s="74" t="n">
        <v>1509</v>
      </c>
      <c r="D24" s="74" t="n">
        <v>1482</v>
      </c>
      <c r="E24" s="74" t="n">
        <v>27</v>
      </c>
      <c r="F24" s="74" t="n">
        <v>94</v>
      </c>
      <c r="G24" s="74" t="n">
        <v>94</v>
      </c>
      <c r="H24" s="73" t="s">
        <v>22</v>
      </c>
      <c r="I24" s="0"/>
    </row>
    <row r="25" customFormat="false" ht="12" hidden="false" customHeight="true" outlineLevel="0" collapsed="false">
      <c r="A25" s="72" t="s">
        <v>98</v>
      </c>
      <c r="B25" s="74" t="n">
        <f aca="false">C25+F25</f>
        <v>2247</v>
      </c>
      <c r="C25" s="74" t="n">
        <v>2185</v>
      </c>
      <c r="D25" s="74" t="n">
        <v>2158</v>
      </c>
      <c r="E25" s="74" t="n">
        <v>27</v>
      </c>
      <c r="F25" s="74" t="n">
        <v>62</v>
      </c>
      <c r="G25" s="74" t="n">
        <v>62</v>
      </c>
      <c r="H25" s="73" t="s">
        <v>22</v>
      </c>
      <c r="I25" s="0"/>
    </row>
    <row r="26" customFormat="false" ht="12" hidden="false" customHeight="true" outlineLevel="0" collapsed="false">
      <c r="A26" s="72" t="s">
        <v>99</v>
      </c>
      <c r="B26" s="74" t="n">
        <f aca="false">C26+F26</f>
        <v>2755</v>
      </c>
      <c r="C26" s="74" t="n">
        <v>2655</v>
      </c>
      <c r="D26" s="74" t="n">
        <v>2612</v>
      </c>
      <c r="E26" s="74" t="n">
        <v>43</v>
      </c>
      <c r="F26" s="74" t="n">
        <v>100</v>
      </c>
      <c r="G26" s="74" t="n">
        <v>97</v>
      </c>
      <c r="H26" s="74" t="n">
        <v>3</v>
      </c>
      <c r="I26" s="0"/>
    </row>
    <row r="27" customFormat="false" ht="12" hidden="false" customHeight="true" outlineLevel="0" collapsed="false">
      <c r="A27" s="72" t="s">
        <v>100</v>
      </c>
      <c r="B27" s="74" t="n">
        <f aca="false">C27+F27</f>
        <v>2649</v>
      </c>
      <c r="C27" s="74" t="n">
        <v>2585</v>
      </c>
      <c r="D27" s="74" t="n">
        <v>2527</v>
      </c>
      <c r="E27" s="74" t="n">
        <v>58</v>
      </c>
      <c r="F27" s="74" t="n">
        <v>64</v>
      </c>
      <c r="G27" s="74" t="n">
        <v>63</v>
      </c>
      <c r="H27" s="74" t="n">
        <v>1</v>
      </c>
      <c r="I27" s="0"/>
      <c r="J27" s="0"/>
      <c r="K27" s="0"/>
      <c r="L27" s="0"/>
      <c r="M27" s="0"/>
    </row>
    <row r="28" customFormat="false" ht="12" hidden="false" customHeight="true" outlineLevel="0" collapsed="false">
      <c r="A28" s="72" t="s">
        <v>101</v>
      </c>
      <c r="B28" s="74" t="n">
        <f aca="false">C28+F28</f>
        <v>3068</v>
      </c>
      <c r="C28" s="74" t="n">
        <v>2939</v>
      </c>
      <c r="D28" s="74" t="n">
        <v>2910</v>
      </c>
      <c r="E28" s="74" t="n">
        <v>29</v>
      </c>
      <c r="F28" s="74" t="n">
        <v>129</v>
      </c>
      <c r="G28" s="74" t="n">
        <v>128</v>
      </c>
      <c r="H28" s="74" t="n">
        <v>1</v>
      </c>
      <c r="I28" s="0"/>
      <c r="J28" s="0"/>
      <c r="K28" s="0"/>
      <c r="L28" s="0"/>
    </row>
    <row r="29" customFormat="false" ht="12" hidden="false" customHeight="true" outlineLevel="0" collapsed="false">
      <c r="A29" s="72" t="s">
        <v>102</v>
      </c>
      <c r="B29" s="74" t="n">
        <f aca="false">C29+F29</f>
        <v>3369</v>
      </c>
      <c r="C29" s="74" t="n">
        <v>3241</v>
      </c>
      <c r="D29" s="74" t="n">
        <v>3230</v>
      </c>
      <c r="E29" s="74" t="n">
        <v>11</v>
      </c>
      <c r="F29" s="74" t="n">
        <v>128</v>
      </c>
      <c r="G29" s="74" t="n">
        <v>127</v>
      </c>
      <c r="H29" s="74" t="n">
        <v>1</v>
      </c>
      <c r="I29" s="0"/>
      <c r="J29" s="0"/>
      <c r="K29" s="0"/>
      <c r="L29" s="0"/>
      <c r="P29" s="68"/>
    </row>
    <row r="30" customFormat="false" ht="12" hidden="false" customHeight="true" outlineLevel="0" collapsed="false">
      <c r="A30" s="72" t="s">
        <v>103</v>
      </c>
      <c r="B30" s="74" t="n">
        <f aca="false">C30+F30</f>
        <v>1971</v>
      </c>
      <c r="C30" s="74" t="n">
        <v>1886</v>
      </c>
      <c r="D30" s="74" t="n">
        <v>1859</v>
      </c>
      <c r="E30" s="74" t="n">
        <v>27</v>
      </c>
      <c r="F30" s="74" t="n">
        <v>85</v>
      </c>
      <c r="G30" s="74" t="n">
        <v>84</v>
      </c>
      <c r="H30" s="74" t="n">
        <v>1</v>
      </c>
      <c r="I30" s="0"/>
      <c r="K30" s="0"/>
      <c r="L30" s="0"/>
    </row>
    <row r="31" customFormat="false" ht="12" hidden="false" customHeight="true" outlineLevel="0" collapsed="false">
      <c r="A31" s="83" t="s">
        <v>104</v>
      </c>
      <c r="B31" s="84"/>
      <c r="C31" s="71"/>
      <c r="D31" s="71"/>
      <c r="E31" s="71"/>
      <c r="F31" s="71"/>
      <c r="G31" s="71"/>
      <c r="H31" s="0"/>
      <c r="I31" s="0"/>
      <c r="K31" s="0"/>
      <c r="L31" s="0"/>
    </row>
    <row r="32" customFormat="false" ht="12" hidden="false" customHeight="true" outlineLevel="0" collapsed="false">
      <c r="A32" s="85" t="s">
        <v>105</v>
      </c>
      <c r="B32" s="86"/>
      <c r="C32" s="71"/>
      <c r="D32" s="71"/>
      <c r="E32" s="71"/>
      <c r="F32" s="71"/>
      <c r="G32" s="71"/>
      <c r="H32" s="0"/>
      <c r="I32" s="0"/>
      <c r="K32" s="0"/>
      <c r="L32" s="0"/>
    </row>
    <row r="33" customFormat="false" ht="12.75" hidden="false" customHeight="true" outlineLevel="0" collapsed="false">
      <c r="A33" s="87"/>
      <c r="B33" s="86"/>
      <c r="C33" s="71"/>
      <c r="D33" s="71"/>
      <c r="E33" s="71"/>
      <c r="F33" s="71"/>
      <c r="G33" s="71"/>
      <c r="H33" s="0"/>
      <c r="I33" s="0"/>
      <c r="K33" s="0"/>
      <c r="L33" s="0"/>
    </row>
    <row r="34" customFormat="false" ht="12.75" hidden="false" customHeight="true" outlineLevel="0" collapsed="false">
      <c r="A34" s="87"/>
      <c r="B34" s="86"/>
      <c r="C34" s="71"/>
      <c r="D34" s="71"/>
      <c r="E34" s="71"/>
      <c r="F34" s="71"/>
      <c r="G34" s="71"/>
      <c r="H34" s="0"/>
      <c r="I34" s="0"/>
      <c r="J34" s="0"/>
      <c r="K34" s="0"/>
      <c r="L34" s="0"/>
    </row>
    <row r="35" customFormat="false" ht="12.75" hidden="false" customHeight="true" outlineLevel="0" collapsed="false">
      <c r="A35" s="87"/>
      <c r="B35" s="86"/>
      <c r="D35" s="88"/>
      <c r="E35" s="88"/>
      <c r="F35" s="88"/>
      <c r="G35" s="88"/>
      <c r="H35" s="0"/>
      <c r="I35" s="0"/>
      <c r="J35" s="0"/>
      <c r="K35" s="0"/>
      <c r="L35" s="0"/>
    </row>
    <row r="36" customFormat="false" ht="12.75" hidden="false" customHeight="true" outlineLevel="0" collapsed="false">
      <c r="A36" s="89"/>
      <c r="B36" s="90"/>
      <c r="D36" s="88"/>
      <c r="E36" s="88"/>
      <c r="F36" s="88"/>
      <c r="G36" s="88"/>
      <c r="H36" s="0"/>
      <c r="I36" s="0"/>
      <c r="J36" s="0"/>
      <c r="K36" s="0"/>
      <c r="L36" s="0"/>
    </row>
    <row r="37" customFormat="false" ht="12.75" hidden="false" customHeight="true" outlineLevel="0" collapsed="false">
      <c r="A37" s="87"/>
      <c r="B37" s="86"/>
      <c r="D37" s="88"/>
      <c r="E37" s="88"/>
      <c r="F37" s="88"/>
      <c r="G37" s="88"/>
      <c r="H37" s="0"/>
      <c r="I37" s="0"/>
      <c r="J37" s="0"/>
      <c r="K37" s="0"/>
      <c r="L37" s="0"/>
    </row>
    <row r="38" customFormat="false" ht="12.75" hidden="false" customHeight="true" outlineLevel="0" collapsed="false">
      <c r="A38" s="88"/>
      <c r="B38" s="86"/>
      <c r="D38" s="88"/>
      <c r="E38" s="88"/>
      <c r="F38" s="88"/>
      <c r="G38" s="88"/>
      <c r="H38" s="0"/>
      <c r="I38" s="0"/>
      <c r="J38" s="0"/>
      <c r="K38" s="0"/>
      <c r="L38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12 nach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4.7"/>
    <col collapsed="false" customWidth="true" hidden="false" outlineLevel="0" max="7" min="2" style="52" width="12.7"/>
    <col collapsed="false" customWidth="false" hidden="false" outlineLevel="0" max="257" min="8" style="52" width="11.56"/>
  </cols>
  <sheetData>
    <row r="1" s="93" customFormat="true" ht="24" hidden="false" customHeight="true" outlineLevel="0" collapsed="false">
      <c r="A1" s="91" t="s">
        <v>106</v>
      </c>
      <c r="B1" s="91"/>
      <c r="C1" s="91"/>
      <c r="D1" s="91"/>
      <c r="E1" s="91"/>
      <c r="F1" s="91"/>
      <c r="G1" s="92"/>
    </row>
    <row r="2" customFormat="false" ht="12.75" hidden="false" customHeight="true" outlineLevel="0" collapsed="false">
      <c r="A2" s="55"/>
      <c r="B2" s="55"/>
      <c r="C2" s="55"/>
      <c r="D2" s="56"/>
      <c r="E2" s="0"/>
      <c r="F2" s="0"/>
      <c r="G2" s="0"/>
    </row>
    <row r="3" customFormat="false" ht="24" hidden="false" customHeight="true" outlineLevel="0" collapsed="false">
      <c r="A3" s="94"/>
      <c r="B3" s="95" t="s">
        <v>107</v>
      </c>
      <c r="C3" s="95"/>
      <c r="D3" s="95"/>
      <c r="E3" s="0"/>
      <c r="F3" s="0"/>
      <c r="G3" s="0"/>
    </row>
    <row r="4" customFormat="false" ht="24" hidden="false" customHeight="true" outlineLevel="0" collapsed="false">
      <c r="A4" s="96"/>
      <c r="C4" s="95"/>
      <c r="D4" s="95"/>
      <c r="E4" s="0"/>
      <c r="F4" s="0"/>
      <c r="G4" s="0"/>
    </row>
    <row r="5" customFormat="false" ht="24" hidden="false" customHeight="true" outlineLevel="0" collapsed="false">
      <c r="A5" s="96"/>
      <c r="B5" s="97" t="s">
        <v>78</v>
      </c>
      <c r="C5" s="97" t="s">
        <v>108</v>
      </c>
      <c r="D5" s="97" t="s">
        <v>109</v>
      </c>
      <c r="E5" s="0"/>
      <c r="F5" s="0"/>
      <c r="G5" s="0"/>
    </row>
    <row r="6" customFormat="false" ht="12" hidden="false" customHeight="true" outlineLevel="0" collapsed="false">
      <c r="A6" s="82"/>
      <c r="B6" s="67"/>
      <c r="C6" s="67"/>
      <c r="D6" s="0"/>
      <c r="E6" s="0"/>
      <c r="F6" s="0"/>
      <c r="G6" s="0"/>
      <c r="K6" s="68"/>
    </row>
    <row r="7" customFormat="false" ht="12" hidden="false" customHeight="true" outlineLevel="0" collapsed="false">
      <c r="A7" s="72" t="s">
        <v>92</v>
      </c>
      <c r="B7" s="74" t="n">
        <v>116</v>
      </c>
      <c r="C7" s="74" t="n">
        <v>116</v>
      </c>
      <c r="D7" s="74" t="n">
        <v>125</v>
      </c>
      <c r="E7" s="0"/>
      <c r="F7" s="98"/>
      <c r="G7" s="98"/>
      <c r="H7" s="98"/>
    </row>
    <row r="8" customFormat="false" ht="12" hidden="false" customHeight="true" outlineLevel="0" collapsed="false">
      <c r="A8" s="72" t="s">
        <v>93</v>
      </c>
      <c r="B8" s="74" t="n">
        <v>123</v>
      </c>
      <c r="C8" s="74" t="n">
        <v>123</v>
      </c>
      <c r="D8" s="74" t="n">
        <v>152</v>
      </c>
      <c r="E8" s="0"/>
      <c r="F8" s="98"/>
      <c r="G8" s="98"/>
      <c r="H8" s="98"/>
    </row>
    <row r="9" customFormat="false" ht="12" hidden="false" customHeight="true" outlineLevel="0" collapsed="false">
      <c r="A9" s="72" t="s">
        <v>94</v>
      </c>
      <c r="B9" s="74" t="n">
        <v>107</v>
      </c>
      <c r="C9" s="74" t="n">
        <v>107</v>
      </c>
      <c r="D9" s="74" t="n">
        <v>115</v>
      </c>
      <c r="E9" s="0"/>
      <c r="F9" s="98"/>
      <c r="G9" s="98"/>
      <c r="H9" s="98"/>
    </row>
    <row r="10" customFormat="false" ht="12" hidden="false" customHeight="true" outlineLevel="0" collapsed="false">
      <c r="A10" s="72" t="s">
        <v>95</v>
      </c>
      <c r="B10" s="74" t="n">
        <v>113</v>
      </c>
      <c r="C10" s="74" t="n">
        <v>113</v>
      </c>
      <c r="D10" s="74" t="n">
        <v>103</v>
      </c>
      <c r="E10" s="0"/>
      <c r="F10" s="98"/>
      <c r="G10" s="98"/>
      <c r="H10" s="98"/>
    </row>
    <row r="11" customFormat="false" ht="12" hidden="false" customHeight="true" outlineLevel="0" collapsed="false">
      <c r="A11" s="72" t="s">
        <v>96</v>
      </c>
      <c r="B11" s="74" t="n">
        <v>116</v>
      </c>
      <c r="C11" s="74" t="n">
        <v>114</v>
      </c>
      <c r="D11" s="74" t="n">
        <v>179</v>
      </c>
      <c r="E11" s="0"/>
      <c r="F11" s="98"/>
      <c r="G11" s="98"/>
      <c r="H11" s="98"/>
      <c r="K11" s="68"/>
    </row>
    <row r="12" customFormat="false" ht="12" hidden="false" customHeight="true" outlineLevel="0" collapsed="false">
      <c r="A12" s="72" t="s">
        <v>97</v>
      </c>
      <c r="B12" s="74" t="n">
        <v>114</v>
      </c>
      <c r="C12" s="74" t="n">
        <v>113</v>
      </c>
      <c r="D12" s="74" t="n">
        <v>164</v>
      </c>
      <c r="E12" s="0"/>
      <c r="F12" s="98"/>
      <c r="G12" s="98"/>
      <c r="H12" s="98"/>
    </row>
    <row r="13" customFormat="false" ht="12" hidden="false" customHeight="true" outlineLevel="0" collapsed="false">
      <c r="A13" s="72" t="s">
        <v>98</v>
      </c>
      <c r="B13" s="74" t="n">
        <v>118</v>
      </c>
      <c r="C13" s="74" t="n">
        <v>118</v>
      </c>
      <c r="D13" s="74" t="n">
        <v>178</v>
      </c>
      <c r="E13" s="0"/>
      <c r="F13" s="98"/>
      <c r="G13" s="98"/>
      <c r="H13" s="98"/>
    </row>
    <row r="14" customFormat="false" ht="12" hidden="false" customHeight="true" outlineLevel="0" collapsed="false">
      <c r="A14" s="72" t="s">
        <v>99</v>
      </c>
      <c r="B14" s="74" t="n">
        <v>110</v>
      </c>
      <c r="C14" s="74" t="n">
        <v>110</v>
      </c>
      <c r="D14" s="74" t="n">
        <v>142</v>
      </c>
      <c r="E14" s="0"/>
      <c r="F14" s="98"/>
      <c r="G14" s="98"/>
      <c r="H14" s="98"/>
    </row>
    <row r="15" customFormat="false" ht="12" hidden="false" customHeight="true" outlineLevel="0" collapsed="false">
      <c r="A15" s="72" t="s">
        <v>100</v>
      </c>
      <c r="B15" s="74" t="n">
        <v>99</v>
      </c>
      <c r="C15" s="74" t="n">
        <v>99</v>
      </c>
      <c r="D15" s="74" t="n">
        <v>125</v>
      </c>
      <c r="E15" s="0"/>
      <c r="F15" s="98"/>
      <c r="G15" s="98"/>
      <c r="H15" s="98"/>
    </row>
    <row r="16" customFormat="false" ht="12" hidden="false" customHeight="true" outlineLevel="0" collapsed="false">
      <c r="A16" s="72" t="s">
        <v>101</v>
      </c>
      <c r="B16" s="74" t="n">
        <v>95</v>
      </c>
      <c r="C16" s="74" t="n">
        <v>95</v>
      </c>
      <c r="D16" s="74" t="n">
        <v>137</v>
      </c>
      <c r="E16" s="0"/>
      <c r="F16" s="98"/>
      <c r="G16" s="98"/>
      <c r="H16" s="98"/>
    </row>
    <row r="17" customFormat="false" ht="12" hidden="false" customHeight="true" outlineLevel="0" collapsed="false">
      <c r="A17" s="72" t="s">
        <v>102</v>
      </c>
      <c r="B17" s="74" t="n">
        <v>94</v>
      </c>
      <c r="C17" s="74" t="n">
        <v>94</v>
      </c>
      <c r="D17" s="74" t="n">
        <v>125</v>
      </c>
      <c r="E17" s="0"/>
      <c r="F17" s="98"/>
      <c r="G17" s="98"/>
      <c r="H17" s="98"/>
    </row>
    <row r="18" customFormat="false" ht="12.75" hidden="false" customHeight="true" outlineLevel="0" collapsed="false">
      <c r="A18" s="72" t="s">
        <v>103</v>
      </c>
      <c r="B18" s="74" t="n">
        <v>104</v>
      </c>
      <c r="C18" s="74" t="n">
        <v>104</v>
      </c>
      <c r="D18" s="74" t="n">
        <v>116</v>
      </c>
      <c r="E18" s="0"/>
      <c r="F18" s="98"/>
      <c r="G18" s="98"/>
      <c r="H18" s="98"/>
    </row>
    <row r="19" customFormat="false" ht="12.75" hidden="false" customHeight="true" outlineLevel="0" collapsed="false">
      <c r="A19" s="87"/>
      <c r="B19" s="88"/>
      <c r="C19" s="88"/>
      <c r="D19" s="0"/>
      <c r="E19" s="0"/>
      <c r="F19" s="0"/>
      <c r="G19" s="0"/>
    </row>
    <row r="20" customFormat="false" ht="12.75" hidden="false" customHeight="true" outlineLevel="0" collapsed="false">
      <c r="A20" s="99"/>
      <c r="B20" s="99"/>
      <c r="C20" s="99"/>
      <c r="D20" s="56"/>
      <c r="E20" s="56"/>
      <c r="F20" s="56"/>
      <c r="G20" s="56"/>
      <c r="H20" s="68"/>
      <c r="I20" s="68"/>
      <c r="J20" s="68"/>
      <c r="K20" s="68"/>
    </row>
    <row r="21" customFormat="false" ht="12.75" hidden="false" customHeight="true" outlineLevel="0" collapsed="false">
      <c r="B21" s="68"/>
      <c r="C21" s="68"/>
      <c r="D21" s="68"/>
      <c r="E21" s="68"/>
      <c r="F21" s="100"/>
      <c r="K21" s="101"/>
    </row>
    <row r="22" customFormat="false" ht="12.75" hidden="false" customHeight="false" outlineLevel="0" collapsed="false">
      <c r="B22" s="68"/>
      <c r="D22" s="101"/>
      <c r="E22" s="101"/>
      <c r="F22" s="101"/>
      <c r="G22" s="101"/>
      <c r="H22" s="101"/>
      <c r="I22" s="101"/>
      <c r="J22" s="101"/>
      <c r="K22" s="101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</row>
    <row r="27" customFormat="false" ht="12.75" hidden="false" customHeight="false" outlineLevel="0" collapsed="false">
      <c r="C27" s="68"/>
      <c r="D27" s="68"/>
      <c r="E27" s="68"/>
      <c r="F27" s="68"/>
      <c r="H27" s="68"/>
      <c r="K27" s="68"/>
    </row>
    <row r="28" customFormat="false" ht="12.75" hidden="false" customHeight="false" outlineLevel="0" collapsed="false">
      <c r="C28" s="68"/>
      <c r="D28" s="68"/>
      <c r="E28" s="68"/>
      <c r="F28" s="68"/>
      <c r="H28" s="68"/>
      <c r="K28" s="68"/>
    </row>
    <row r="29" customFormat="false" ht="12.75" hidden="false" customHeight="false" outlineLevel="0" collapsed="false">
      <c r="D29" s="68"/>
      <c r="E29" s="68"/>
      <c r="F29" s="68"/>
      <c r="G29" s="68"/>
      <c r="H29" s="68"/>
      <c r="I29" s="68"/>
      <c r="J29" s="68"/>
      <c r="K29" s="68"/>
    </row>
    <row r="30" s="104" customFormat="true" ht="12.75" hidden="false" customHeight="true" outlineLevel="0" collapsed="false">
      <c r="A30" s="102" t="s">
        <v>110</v>
      </c>
      <c r="B30" s="102"/>
      <c r="C30" s="102"/>
      <c r="D30" s="102"/>
      <c r="E30" s="102"/>
      <c r="F30" s="102"/>
      <c r="G30" s="103"/>
      <c r="H30" s="103"/>
      <c r="I30" s="103"/>
      <c r="J30" s="103"/>
      <c r="K30" s="103"/>
    </row>
    <row r="31" customFormat="false" ht="12.75" hidden="false" customHeight="false" outlineLevel="0" collapsed="false">
      <c r="E31" s="68"/>
      <c r="F31" s="68"/>
      <c r="G31" s="68"/>
      <c r="H31" s="68"/>
      <c r="I31" s="68"/>
      <c r="J31" s="68"/>
      <c r="K31" s="68"/>
    </row>
    <row r="32" customFormat="false" ht="12.75" hidden="false" customHeight="false" outlineLevel="0" collapsed="false">
      <c r="E32" s="68"/>
      <c r="F32" s="68"/>
      <c r="G32" s="68"/>
      <c r="H32" s="68"/>
      <c r="I32" s="68"/>
      <c r="J32" s="68"/>
      <c r="K32" s="68"/>
    </row>
    <row r="33" customFormat="false" ht="12.75" hidden="false" customHeight="false" outlineLevel="0" collapsed="false">
      <c r="E33" s="68"/>
      <c r="F33" s="68"/>
      <c r="G33" s="68"/>
      <c r="H33" s="68"/>
      <c r="I33" s="68"/>
      <c r="J33" s="68"/>
      <c r="K33" s="68"/>
    </row>
    <row r="34" customFormat="false" ht="12.75" hidden="false" customHeight="false" outlineLevel="0" collapsed="false">
      <c r="D34" s="68"/>
      <c r="E34" s="68"/>
      <c r="F34" s="68"/>
      <c r="G34" s="68"/>
      <c r="H34" s="68"/>
      <c r="I34" s="68"/>
      <c r="J34" s="68"/>
      <c r="K34" s="68"/>
    </row>
    <row r="35" customFormat="false" ht="22.5" hidden="false" customHeight="false" outlineLevel="0" collapsed="false">
      <c r="B35" s="97" t="s">
        <v>111</v>
      </c>
      <c r="C35" s="105" t="s">
        <v>82</v>
      </c>
      <c r="D35" s="68"/>
      <c r="E35" s="68"/>
      <c r="F35" s="68"/>
      <c r="G35" s="68"/>
      <c r="H35" s="68"/>
      <c r="I35" s="68"/>
      <c r="J35" s="68"/>
      <c r="K35" s="68"/>
    </row>
    <row r="36" customFormat="false" ht="12.75" hidden="false" customHeight="false" outlineLevel="0" collapsed="false">
      <c r="B36" s="100" t="s">
        <v>112</v>
      </c>
      <c r="C36" s="106" t="n">
        <v>19847</v>
      </c>
      <c r="D36" s="107" t="n">
        <f aca="false">C36*B45/B44</f>
        <v>64.1571036043317</v>
      </c>
      <c r="E36" s="108" t="s">
        <v>113</v>
      </c>
      <c r="F36" s="68"/>
      <c r="G36" s="68"/>
      <c r="H36" s="68"/>
      <c r="I36" s="68"/>
      <c r="J36" s="68"/>
      <c r="K36" s="68"/>
    </row>
    <row r="37" customFormat="false" ht="12.75" hidden="false" customHeight="false" outlineLevel="0" collapsed="false">
      <c r="B37" s="109" t="s">
        <v>114</v>
      </c>
      <c r="C37" s="106" t="n">
        <v>1827</v>
      </c>
      <c r="D37" s="107" t="n">
        <f aca="false">C37*B45/B44</f>
        <v>5.90593179246808</v>
      </c>
      <c r="E37" s="108" t="s">
        <v>113</v>
      </c>
      <c r="F37" s="68"/>
      <c r="G37" s="68"/>
      <c r="H37" s="68"/>
      <c r="I37" s="68"/>
      <c r="J37" s="68"/>
      <c r="K37" s="68"/>
    </row>
    <row r="38" customFormat="false" ht="12.75" hidden="false" customHeight="false" outlineLevel="0" collapsed="false">
      <c r="B38" s="100" t="s">
        <v>115</v>
      </c>
      <c r="C38" s="106" t="n">
        <v>9261</v>
      </c>
      <c r="D38" s="107" t="n">
        <f aca="false">C38*B45/B44</f>
        <v>29.9369646032003</v>
      </c>
      <c r="E38" s="108" t="s">
        <v>113</v>
      </c>
      <c r="F38" s="68"/>
      <c r="G38" s="68"/>
      <c r="H38" s="68"/>
      <c r="I38" s="68"/>
      <c r="J38" s="68"/>
      <c r="K38" s="68"/>
    </row>
    <row r="39" customFormat="false" ht="22.5" hidden="false" customHeight="false" outlineLevel="0" collapsed="false">
      <c r="B39" s="109" t="s">
        <v>116</v>
      </c>
      <c r="C39" s="106" t="n">
        <v>15313</v>
      </c>
      <c r="D39" s="107" t="n">
        <f aca="false">C39*B45/B44</f>
        <v>49.500565702279</v>
      </c>
      <c r="E39" s="108" t="s">
        <v>113</v>
      </c>
      <c r="F39" s="68"/>
      <c r="G39" s="68"/>
      <c r="H39" s="68"/>
      <c r="I39" s="68"/>
      <c r="J39" s="68"/>
      <c r="K39" s="68"/>
    </row>
    <row r="40" customFormat="false" ht="12.75" hidden="false" customHeight="false" outlineLevel="0" collapsed="false">
      <c r="B40" s="109" t="s">
        <v>117</v>
      </c>
      <c r="C40" s="110" t="n">
        <v>3364</v>
      </c>
      <c r="D40" s="107" t="n">
        <f aca="false">C40*B45/B44</f>
        <v>10.8744140940682</v>
      </c>
      <c r="E40" s="108" t="s">
        <v>113</v>
      </c>
      <c r="F40" s="68"/>
      <c r="G40" s="68"/>
      <c r="H40" s="68"/>
      <c r="I40" s="68"/>
      <c r="J40" s="68"/>
      <c r="K40" s="68"/>
    </row>
    <row r="41" customFormat="false" ht="12.75" hidden="false" customHeight="false" outlineLevel="0" collapsed="false">
      <c r="B41" s="109" t="s">
        <v>118</v>
      </c>
      <c r="C41" s="106" t="n">
        <v>1170</v>
      </c>
      <c r="D41" s="107" t="n">
        <f aca="false">C41*B45/B44</f>
        <v>3.78212380798448</v>
      </c>
      <c r="E41" s="108" t="s">
        <v>113</v>
      </c>
    </row>
    <row r="42" customFormat="false" ht="12.75" hidden="false" customHeight="false" outlineLevel="0" collapsed="false">
      <c r="A42" s="68"/>
      <c r="B42" s="68"/>
      <c r="C42" s="68"/>
      <c r="D42" s="68"/>
    </row>
    <row r="43" customFormat="false" ht="12.75" hidden="false" customHeight="false" outlineLevel="0" collapsed="false">
      <c r="A43" s="68"/>
      <c r="B43" s="68"/>
      <c r="C43" s="68"/>
      <c r="D43" s="68"/>
    </row>
    <row r="44" customFormat="false" ht="12.75" hidden="false" customHeight="false" outlineLevel="0" collapsed="false">
      <c r="A44" s="68" t="s">
        <v>75</v>
      </c>
      <c r="B44" s="111" t="n">
        <v>30935</v>
      </c>
      <c r="C44" s="68"/>
      <c r="D44" s="84"/>
    </row>
    <row r="45" customFormat="false" ht="12.75" hidden="false" customHeight="false" outlineLevel="0" collapsed="false">
      <c r="B45" s="107" t="n">
        <v>100</v>
      </c>
      <c r="C45" s="108" t="s">
        <v>113</v>
      </c>
    </row>
    <row r="48" customFormat="false" ht="12.75" hidden="false" customHeight="false" outlineLevel="0" collapsed="false">
      <c r="A48" s="84"/>
      <c r="B48" s="111"/>
      <c r="C48" s="111"/>
      <c r="D48" s="111"/>
      <c r="E48" s="111"/>
    </row>
    <row r="54" customFormat="false" ht="12.75" hidden="false" customHeight="false" outlineLevel="0" collapsed="false">
      <c r="A54" s="111"/>
    </row>
    <row r="58" customFormat="false" ht="12.75" hidden="false" customHeight="false" outlineLevel="0" collapsed="false">
      <c r="A58" s="111"/>
    </row>
  </sheetData>
  <mergeCells count="2">
    <mergeCell ref="A1:F1"/>
    <mergeCell ref="A30:F30"/>
  </mergeCells>
  <hyperlinks>
    <hyperlink ref="A1" location="Inhaltsverzeichnis!A8:C10" display="1  Haushalte mit Wohngeld am 31.12.2012 nach durchschnittlichem Wohngeldanspruch&#10;    und Bezirken  "/>
    <hyperlink ref="A30" location="Inhaltsverzeichnis!A12:C13" display="2  Haushalte mit Wohngeld am 31.12.2012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6.7"/>
    <col collapsed="false" customWidth="true" hidden="false" outlineLevel="0" max="2" min="2" style="0" width="10.71"/>
    <col collapsed="false" customWidth="true" hidden="false" outlineLevel="0" max="7" min="3" style="52" width="10.71"/>
    <col collapsed="false" customWidth="true" hidden="false" outlineLevel="0" max="9" min="8" style="52" width="9.14"/>
    <col collapsed="false" customWidth="false" hidden="false" outlineLevel="0" max="257" min="10" style="52" width="11.56"/>
  </cols>
  <sheetData>
    <row r="1" customFormat="false" ht="24" hidden="false" customHeight="true" outlineLevel="0" collapsed="false">
      <c r="A1" s="54" t="s">
        <v>119</v>
      </c>
      <c r="B1" s="54"/>
      <c r="C1" s="54"/>
      <c r="D1" s="54"/>
      <c r="E1" s="54"/>
      <c r="F1" s="54"/>
      <c r="G1" s="54"/>
      <c r="H1" s="0"/>
      <c r="I1" s="0"/>
      <c r="J1" s="0"/>
      <c r="K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6"/>
      <c r="H2" s="0"/>
      <c r="I2" s="0"/>
      <c r="J2" s="0"/>
      <c r="K2" s="0"/>
    </row>
    <row r="3" customFormat="false" ht="12.75" hidden="false" customHeight="true" outlineLevel="0" collapsed="false">
      <c r="A3" s="57" t="s">
        <v>74</v>
      </c>
      <c r="B3" s="112" t="s">
        <v>120</v>
      </c>
      <c r="C3" s="112"/>
      <c r="D3" s="112"/>
      <c r="E3" s="61" t="s">
        <v>107</v>
      </c>
      <c r="F3" s="61"/>
      <c r="G3" s="61"/>
      <c r="H3" s="0"/>
      <c r="I3" s="0"/>
      <c r="J3" s="0"/>
      <c r="K3" s="0"/>
    </row>
    <row r="4" customFormat="false" ht="12.75" hidden="false" customHeight="true" outlineLevel="0" collapsed="false">
      <c r="A4" s="57"/>
      <c r="B4" s="113" t="s">
        <v>78</v>
      </c>
      <c r="C4" s="112" t="s">
        <v>79</v>
      </c>
      <c r="D4" s="112"/>
      <c r="E4" s="113" t="s">
        <v>78</v>
      </c>
      <c r="F4" s="61" t="s">
        <v>79</v>
      </c>
      <c r="G4" s="61"/>
      <c r="H4" s="0"/>
      <c r="I4" s="0"/>
      <c r="J4" s="0"/>
      <c r="K4" s="0"/>
    </row>
    <row r="5" customFormat="false" ht="12.75" hidden="false" customHeight="true" outlineLevel="0" collapsed="false">
      <c r="A5" s="57"/>
      <c r="B5" s="113"/>
      <c r="C5" s="113" t="s">
        <v>80</v>
      </c>
      <c r="D5" s="113" t="s">
        <v>81</v>
      </c>
      <c r="E5" s="113"/>
      <c r="F5" s="113" t="s">
        <v>80</v>
      </c>
      <c r="G5" s="60" t="s">
        <v>81</v>
      </c>
      <c r="H5" s="0"/>
      <c r="I5" s="0"/>
      <c r="J5" s="0"/>
      <c r="K5" s="0"/>
    </row>
    <row r="6" customFormat="false" ht="12.75" hidden="false" customHeight="true" outlineLevel="0" collapsed="false">
      <c r="A6" s="57"/>
      <c r="B6" s="113"/>
      <c r="C6" s="113"/>
      <c r="D6" s="113"/>
      <c r="E6" s="113"/>
      <c r="F6" s="113"/>
      <c r="G6" s="60"/>
      <c r="H6" s="0"/>
      <c r="I6" s="0"/>
      <c r="J6" s="0"/>
      <c r="K6" s="0"/>
    </row>
    <row r="7" customFormat="false" ht="17.25" hidden="false" customHeight="true" outlineLevel="0" collapsed="false">
      <c r="A7" s="57"/>
      <c r="B7" s="112" t="s">
        <v>82</v>
      </c>
      <c r="C7" s="112"/>
      <c r="D7" s="112"/>
      <c r="E7" s="61" t="s">
        <v>121</v>
      </c>
      <c r="F7" s="61"/>
      <c r="G7" s="61"/>
      <c r="H7" s="0"/>
      <c r="I7" s="0"/>
      <c r="J7" s="0"/>
      <c r="K7" s="0"/>
    </row>
    <row r="8" customFormat="false" ht="12" hidden="false" customHeight="true" outlineLevel="0" collapsed="false">
      <c r="A8" s="64"/>
      <c r="B8" s="66"/>
      <c r="C8" s="67"/>
      <c r="D8" s="67"/>
      <c r="E8" s="67"/>
      <c r="F8" s="67"/>
      <c r="G8" s="0"/>
      <c r="H8" s="0"/>
      <c r="I8" s="0"/>
      <c r="J8" s="0"/>
      <c r="K8" s="0"/>
      <c r="O8" s="68"/>
    </row>
    <row r="9" customFormat="false" ht="12" hidden="false" customHeight="true" outlineLevel="0" collapsed="false">
      <c r="A9" s="69" t="s">
        <v>83</v>
      </c>
      <c r="B9" s="70"/>
      <c r="C9" s="71"/>
      <c r="D9" s="71"/>
      <c r="E9" s="74"/>
      <c r="F9" s="74"/>
      <c r="G9" s="74"/>
      <c r="H9" s="0"/>
      <c r="I9" s="0"/>
      <c r="J9" s="0"/>
      <c r="K9" s="0"/>
    </row>
    <row r="10" customFormat="false" ht="12" hidden="false" customHeight="true" outlineLevel="0" collapsed="false">
      <c r="A10" s="72" t="s">
        <v>84</v>
      </c>
      <c r="B10" s="74" t="n">
        <v>20989</v>
      </c>
      <c r="C10" s="74" t="n">
        <v>20852</v>
      </c>
      <c r="D10" s="74" t="n">
        <v>137</v>
      </c>
      <c r="E10" s="74" t="n">
        <v>82</v>
      </c>
      <c r="F10" s="74" t="n">
        <v>82</v>
      </c>
      <c r="G10" s="74" t="n">
        <v>83</v>
      </c>
      <c r="H10" s="114"/>
      <c r="I10" s="0"/>
      <c r="J10" s="0"/>
      <c r="K10" s="0"/>
    </row>
    <row r="11" customFormat="false" ht="12" hidden="false" customHeight="true" outlineLevel="0" collapsed="false">
      <c r="A11" s="72" t="s">
        <v>85</v>
      </c>
      <c r="B11" s="74" t="n">
        <v>3676</v>
      </c>
      <c r="C11" s="74" t="n">
        <v>3634</v>
      </c>
      <c r="D11" s="74" t="n">
        <v>42</v>
      </c>
      <c r="E11" s="74" t="n">
        <v>127</v>
      </c>
      <c r="F11" s="74" t="n">
        <v>127</v>
      </c>
      <c r="G11" s="74" t="n">
        <v>116</v>
      </c>
      <c r="H11" s="114"/>
      <c r="I11" s="0"/>
      <c r="J11" s="0"/>
      <c r="K11" s="0"/>
    </row>
    <row r="12" customFormat="false" ht="12" hidden="false" customHeight="true" outlineLevel="0" collapsed="false">
      <c r="A12" s="72" t="s">
        <v>86</v>
      </c>
      <c r="B12" s="74" t="n">
        <v>1989</v>
      </c>
      <c r="C12" s="74" t="n">
        <v>1957</v>
      </c>
      <c r="D12" s="74" t="n">
        <v>32</v>
      </c>
      <c r="E12" s="74" t="n">
        <v>151</v>
      </c>
      <c r="F12" s="74" t="n">
        <v>151</v>
      </c>
      <c r="G12" s="74" t="n">
        <v>151</v>
      </c>
      <c r="H12" s="114"/>
      <c r="I12" s="0"/>
      <c r="J12" s="0"/>
      <c r="K12" s="0"/>
    </row>
    <row r="13" customFormat="false" ht="12" hidden="false" customHeight="true" outlineLevel="0" collapsed="false">
      <c r="A13" s="72" t="s">
        <v>87</v>
      </c>
      <c r="B13" s="74" t="n">
        <v>2451</v>
      </c>
      <c r="C13" s="74" t="n">
        <v>2391</v>
      </c>
      <c r="D13" s="74" t="n">
        <v>60</v>
      </c>
      <c r="E13" s="74" t="n">
        <v>171</v>
      </c>
      <c r="F13" s="74" t="n">
        <v>171</v>
      </c>
      <c r="G13" s="74" t="n">
        <v>160</v>
      </c>
      <c r="H13" s="114"/>
      <c r="I13" s="0"/>
      <c r="J13" s="0"/>
      <c r="K13" s="0"/>
    </row>
    <row r="14" customFormat="false" ht="12" hidden="false" customHeight="true" outlineLevel="0" collapsed="false">
      <c r="A14" s="72" t="s">
        <v>88</v>
      </c>
      <c r="B14" s="74" t="n">
        <v>1230</v>
      </c>
      <c r="C14" s="74" t="n">
        <v>1176</v>
      </c>
      <c r="D14" s="74" t="n">
        <v>54</v>
      </c>
      <c r="E14" s="74" t="n">
        <v>219</v>
      </c>
      <c r="F14" s="74" t="n">
        <v>220</v>
      </c>
      <c r="G14" s="74" t="n">
        <v>203</v>
      </c>
      <c r="H14" s="114"/>
      <c r="I14" s="0"/>
      <c r="J14" s="0"/>
      <c r="K14" s="0"/>
    </row>
    <row r="15" customFormat="false" ht="12" hidden="false" customHeight="true" outlineLevel="0" collapsed="false">
      <c r="A15" s="72" t="s">
        <v>89</v>
      </c>
      <c r="B15" s="74" t="n">
        <v>600</v>
      </c>
      <c r="C15" s="74" t="n">
        <v>566</v>
      </c>
      <c r="D15" s="74" t="n">
        <v>34</v>
      </c>
      <c r="E15" s="74" t="n">
        <v>307</v>
      </c>
      <c r="F15" s="74" t="n">
        <v>309</v>
      </c>
      <c r="G15" s="74" t="n">
        <v>271</v>
      </c>
      <c r="H15" s="114"/>
      <c r="I15" s="0"/>
      <c r="J15" s="0"/>
      <c r="K15" s="0"/>
    </row>
    <row r="16" customFormat="false" ht="12" hidden="false" customHeight="true" outlineLevel="0" collapsed="false">
      <c r="A16" s="115" t="s">
        <v>75</v>
      </c>
      <c r="B16" s="116" t="n">
        <v>30935</v>
      </c>
      <c r="C16" s="116" t="n">
        <v>30576</v>
      </c>
      <c r="D16" s="116" t="n">
        <v>359</v>
      </c>
      <c r="E16" s="116" t="n">
        <v>108</v>
      </c>
      <c r="F16" s="116" t="n">
        <v>108</v>
      </c>
      <c r="G16" s="116" t="n">
        <v>142</v>
      </c>
      <c r="H16" s="114"/>
      <c r="I16" s="0"/>
      <c r="J16" s="0"/>
      <c r="K16" s="0"/>
    </row>
    <row r="17" customFormat="false" ht="12" hidden="false" customHeight="true" outlineLevel="0" collapsed="false">
      <c r="A17" s="117" t="s">
        <v>90</v>
      </c>
      <c r="B17" s="80"/>
      <c r="C17" s="80"/>
      <c r="D17" s="80"/>
      <c r="E17" s="118"/>
      <c r="F17" s="118"/>
      <c r="G17" s="119"/>
      <c r="H17" s="0"/>
      <c r="I17" s="0"/>
      <c r="J17" s="0"/>
      <c r="K17" s="0"/>
    </row>
    <row r="18" customFormat="false" ht="12" hidden="false" customHeight="true" outlineLevel="0" collapsed="false">
      <c r="A18" s="81" t="s">
        <v>91</v>
      </c>
      <c r="B18" s="73" t="n">
        <v>30935</v>
      </c>
      <c r="C18" s="73" t="n">
        <v>30576</v>
      </c>
      <c r="D18" s="73" t="n">
        <v>359</v>
      </c>
      <c r="E18" s="73" t="n">
        <v>108</v>
      </c>
      <c r="F18" s="73" t="n">
        <v>108</v>
      </c>
      <c r="G18" s="73" t="n">
        <v>142</v>
      </c>
      <c r="H18" s="0"/>
      <c r="I18" s="0"/>
      <c r="J18" s="0"/>
      <c r="K18" s="0"/>
      <c r="O18" s="68"/>
    </row>
    <row r="19" customFormat="false" ht="12" hidden="false" customHeight="true" outlineLevel="0" collapsed="false">
      <c r="A19" s="82"/>
      <c r="B19" s="120"/>
      <c r="C19" s="120"/>
      <c r="D19" s="120"/>
      <c r="E19" s="121"/>
      <c r="F19" s="120"/>
      <c r="G19" s="120"/>
      <c r="H19" s="0"/>
      <c r="I19" s="0"/>
      <c r="J19" s="0"/>
      <c r="K19" s="0"/>
    </row>
    <row r="20" customFormat="false" ht="12" hidden="false" customHeight="true" outlineLevel="0" collapsed="false">
      <c r="A20" s="72" t="s">
        <v>92</v>
      </c>
      <c r="B20" s="74" t="n">
        <v>3047</v>
      </c>
      <c r="C20" s="74" t="n">
        <v>3039</v>
      </c>
      <c r="D20" s="74" t="n">
        <v>8</v>
      </c>
      <c r="E20" s="74" t="n">
        <v>116</v>
      </c>
      <c r="F20" s="74" t="n">
        <v>116</v>
      </c>
      <c r="G20" s="74" t="n">
        <v>125</v>
      </c>
      <c r="H20" s="74"/>
      <c r="I20" s="0"/>
      <c r="J20" s="0"/>
      <c r="K20" s="0"/>
    </row>
    <row r="21" customFormat="false" ht="12" hidden="false" customHeight="true" outlineLevel="0" collapsed="false">
      <c r="A21" s="72" t="s">
        <v>93</v>
      </c>
      <c r="B21" s="74" t="n">
        <v>2931</v>
      </c>
      <c r="C21" s="74" t="n">
        <v>2926</v>
      </c>
      <c r="D21" s="74" t="n">
        <v>5</v>
      </c>
      <c r="E21" s="74" t="n">
        <v>123</v>
      </c>
      <c r="F21" s="74" t="n">
        <v>123</v>
      </c>
      <c r="G21" s="74" t="n">
        <v>152</v>
      </c>
      <c r="H21" s="74"/>
      <c r="I21" s="0"/>
      <c r="J21" s="0"/>
      <c r="K21" s="0"/>
    </row>
    <row r="22" customFormat="false" ht="12" hidden="false" customHeight="true" outlineLevel="0" collapsed="false">
      <c r="A22" s="72" t="s">
        <v>94</v>
      </c>
      <c r="B22" s="74" t="n">
        <v>3832</v>
      </c>
      <c r="C22" s="74" t="n">
        <v>3789</v>
      </c>
      <c r="D22" s="74" t="n">
        <v>43</v>
      </c>
      <c r="E22" s="74" t="n">
        <v>107</v>
      </c>
      <c r="F22" s="74" t="n">
        <v>107</v>
      </c>
      <c r="G22" s="74" t="n">
        <v>115</v>
      </c>
      <c r="H22" s="74"/>
      <c r="I22" s="0"/>
      <c r="J22" s="0"/>
      <c r="K22" s="0"/>
    </row>
    <row r="23" customFormat="false" ht="12" hidden="false" customHeight="true" outlineLevel="0" collapsed="false">
      <c r="A23" s="72" t="s">
        <v>95</v>
      </c>
      <c r="B23" s="74" t="n">
        <v>1960</v>
      </c>
      <c r="C23" s="74" t="n">
        <v>1941</v>
      </c>
      <c r="D23" s="74" t="n">
        <v>19</v>
      </c>
      <c r="E23" s="74" t="n">
        <v>113</v>
      </c>
      <c r="F23" s="74" t="n">
        <v>113</v>
      </c>
      <c r="G23" s="74" t="n">
        <v>103</v>
      </c>
      <c r="H23" s="74"/>
      <c r="I23" s="0"/>
      <c r="J23" s="0"/>
      <c r="K23" s="0"/>
    </row>
    <row r="24" customFormat="false" ht="12" hidden="false" customHeight="true" outlineLevel="0" collapsed="false">
      <c r="A24" s="72" t="s">
        <v>96</v>
      </c>
      <c r="B24" s="74" t="n">
        <v>2165</v>
      </c>
      <c r="C24" s="74" t="n">
        <v>2103</v>
      </c>
      <c r="D24" s="74" t="n">
        <v>62</v>
      </c>
      <c r="E24" s="74" t="n">
        <v>116</v>
      </c>
      <c r="F24" s="74" t="n">
        <v>114</v>
      </c>
      <c r="G24" s="74" t="n">
        <v>179</v>
      </c>
      <c r="H24" s="74"/>
      <c r="I24" s="0"/>
      <c r="J24" s="0"/>
      <c r="K24" s="0"/>
    </row>
    <row r="25" customFormat="false" ht="12" hidden="false" customHeight="true" outlineLevel="0" collapsed="false">
      <c r="A25" s="72" t="s">
        <v>97</v>
      </c>
      <c r="B25" s="74" t="n">
        <v>1509</v>
      </c>
      <c r="C25" s="74" t="n">
        <v>1482</v>
      </c>
      <c r="D25" s="74" t="n">
        <v>27</v>
      </c>
      <c r="E25" s="74" t="n">
        <v>114</v>
      </c>
      <c r="F25" s="74" t="n">
        <v>113</v>
      </c>
      <c r="G25" s="74" t="n">
        <v>164</v>
      </c>
      <c r="H25" s="74"/>
      <c r="I25" s="0"/>
      <c r="J25" s="0"/>
      <c r="K25" s="0"/>
      <c r="O25" s="68"/>
    </row>
    <row r="26" customFormat="false" ht="12" hidden="false" customHeight="true" outlineLevel="0" collapsed="false">
      <c r="A26" s="72" t="s">
        <v>98</v>
      </c>
      <c r="B26" s="74" t="n">
        <v>2185</v>
      </c>
      <c r="C26" s="74" t="n">
        <v>2158</v>
      </c>
      <c r="D26" s="74" t="n">
        <v>27</v>
      </c>
      <c r="E26" s="74" t="n">
        <v>118</v>
      </c>
      <c r="F26" s="74" t="n">
        <v>118</v>
      </c>
      <c r="G26" s="74" t="n">
        <v>178</v>
      </c>
      <c r="H26" s="74"/>
      <c r="I26" s="0"/>
      <c r="J26" s="0"/>
      <c r="K26" s="0"/>
    </row>
    <row r="27" customFormat="false" ht="12" hidden="false" customHeight="true" outlineLevel="0" collapsed="false">
      <c r="A27" s="72" t="s">
        <v>99</v>
      </c>
      <c r="B27" s="74" t="n">
        <v>2655</v>
      </c>
      <c r="C27" s="74" t="n">
        <v>2612</v>
      </c>
      <c r="D27" s="74" t="n">
        <v>43</v>
      </c>
      <c r="E27" s="74" t="n">
        <v>110</v>
      </c>
      <c r="F27" s="74" t="n">
        <v>110</v>
      </c>
      <c r="G27" s="74" t="n">
        <v>142</v>
      </c>
      <c r="H27" s="74"/>
      <c r="I27" s="0"/>
      <c r="J27" s="0"/>
      <c r="K27" s="0"/>
    </row>
    <row r="28" customFormat="false" ht="12" hidden="false" customHeight="true" outlineLevel="0" collapsed="false">
      <c r="A28" s="72" t="s">
        <v>100</v>
      </c>
      <c r="B28" s="74" t="n">
        <v>2585</v>
      </c>
      <c r="C28" s="74" t="n">
        <v>2527</v>
      </c>
      <c r="D28" s="74" t="n">
        <v>58</v>
      </c>
      <c r="E28" s="74" t="n">
        <v>99</v>
      </c>
      <c r="F28" s="74" t="n">
        <v>99</v>
      </c>
      <c r="G28" s="74" t="n">
        <v>125</v>
      </c>
      <c r="H28" s="74"/>
      <c r="I28" s="0"/>
      <c r="J28" s="0"/>
      <c r="K28" s="0"/>
    </row>
    <row r="29" customFormat="false" ht="12" hidden="false" customHeight="true" outlineLevel="0" collapsed="false">
      <c r="A29" s="72" t="s">
        <v>101</v>
      </c>
      <c r="B29" s="74" t="n">
        <v>2939</v>
      </c>
      <c r="C29" s="74" t="n">
        <v>2910</v>
      </c>
      <c r="D29" s="74" t="n">
        <v>29</v>
      </c>
      <c r="E29" s="74" t="n">
        <v>95</v>
      </c>
      <c r="F29" s="74" t="n">
        <v>95</v>
      </c>
      <c r="G29" s="74" t="n">
        <v>137</v>
      </c>
      <c r="H29" s="74"/>
      <c r="I29" s="0"/>
      <c r="J29" s="0"/>
      <c r="K29" s="0"/>
    </row>
    <row r="30" customFormat="false" ht="12" hidden="false" customHeight="true" outlineLevel="0" collapsed="false">
      <c r="A30" s="72" t="s">
        <v>102</v>
      </c>
      <c r="B30" s="74" t="n">
        <v>3241</v>
      </c>
      <c r="C30" s="74" t="n">
        <v>3230</v>
      </c>
      <c r="D30" s="74" t="n">
        <v>11</v>
      </c>
      <c r="E30" s="74" t="n">
        <v>94</v>
      </c>
      <c r="F30" s="74" t="n">
        <v>94</v>
      </c>
      <c r="G30" s="74" t="n">
        <v>125</v>
      </c>
      <c r="H30" s="74"/>
      <c r="I30" s="0"/>
      <c r="J30" s="0"/>
      <c r="K30" s="0"/>
    </row>
    <row r="31" customFormat="false" ht="12" hidden="false" customHeight="true" outlineLevel="0" collapsed="false">
      <c r="A31" s="72" t="s">
        <v>103</v>
      </c>
      <c r="B31" s="74" t="n">
        <v>1886</v>
      </c>
      <c r="C31" s="74" t="n">
        <v>1859</v>
      </c>
      <c r="D31" s="74" t="n">
        <v>27</v>
      </c>
      <c r="E31" s="74" t="n">
        <v>104</v>
      </c>
      <c r="F31" s="74" t="n">
        <v>104</v>
      </c>
      <c r="G31" s="74" t="n">
        <v>116</v>
      </c>
      <c r="H31" s="74"/>
      <c r="I31" s="0"/>
      <c r="J31" s="0"/>
      <c r="K31" s="0"/>
    </row>
    <row r="32" customFormat="false" ht="12.75" hidden="false" customHeight="true" outlineLevel="0" collapsed="false">
      <c r="A32" s="69"/>
      <c r="B32" s="122"/>
      <c r="C32" s="70"/>
      <c r="D32" s="70"/>
      <c r="E32" s="74"/>
      <c r="F32" s="74"/>
      <c r="G32" s="74"/>
      <c r="H32" s="0"/>
      <c r="I32" s="0"/>
      <c r="J32" s="0"/>
      <c r="K32" s="0"/>
    </row>
    <row r="33" customFormat="false" ht="12.75" hidden="false" customHeight="true" outlineLevel="0" collapsed="false">
      <c r="A33" s="89"/>
      <c r="B33" s="71"/>
      <c r="C33" s="71"/>
      <c r="D33" s="71"/>
      <c r="E33" s="71"/>
      <c r="F33" s="71"/>
      <c r="G33" s="0"/>
      <c r="H33" s="0"/>
      <c r="I33" s="0"/>
      <c r="J33" s="0"/>
      <c r="K33" s="0"/>
    </row>
    <row r="34" customFormat="false" ht="12.75" hidden="false" customHeight="true" outlineLevel="0" collapsed="false">
      <c r="A34" s="87"/>
      <c r="B34" s="71"/>
      <c r="C34" s="71"/>
      <c r="D34" s="71"/>
      <c r="E34" s="71"/>
      <c r="F34" s="71"/>
      <c r="G34" s="0"/>
      <c r="H34" s="0"/>
      <c r="I34" s="0"/>
      <c r="J34" s="0"/>
      <c r="K34" s="0"/>
    </row>
    <row r="35" customFormat="false" ht="12.75" hidden="false" customHeight="true" outlineLevel="0" collapsed="false">
      <c r="A35" s="87"/>
      <c r="B35" s="71"/>
      <c r="C35" s="71"/>
      <c r="D35" s="71"/>
      <c r="E35" s="71"/>
      <c r="F35" s="71"/>
      <c r="G35" s="0"/>
      <c r="H35" s="0"/>
      <c r="I35" s="0"/>
      <c r="J35" s="0"/>
      <c r="K35" s="0"/>
    </row>
    <row r="36" customFormat="false" ht="12.75" hidden="false" customHeight="true" outlineLevel="0" collapsed="false">
      <c r="A36" s="87"/>
      <c r="B36" s="71"/>
      <c r="C36" s="71"/>
      <c r="D36" s="71"/>
      <c r="E36" s="71"/>
      <c r="F36" s="71"/>
      <c r="G36" s="0"/>
      <c r="H36" s="0"/>
      <c r="I36" s="0"/>
      <c r="J36" s="0"/>
      <c r="K36" s="0"/>
    </row>
    <row r="37" customFormat="false" ht="12.75" hidden="false" customHeight="true" outlineLevel="0" collapsed="false">
      <c r="A37" s="87"/>
      <c r="C37" s="88"/>
      <c r="D37" s="88"/>
      <c r="E37" s="88"/>
      <c r="F37" s="88"/>
      <c r="G37" s="0"/>
      <c r="H37" s="0"/>
      <c r="I37" s="0"/>
      <c r="J37" s="0"/>
      <c r="K37" s="0"/>
    </row>
    <row r="38" customFormat="false" ht="12.75" hidden="false" customHeight="true" outlineLevel="0" collapsed="false">
      <c r="A38" s="89"/>
      <c r="C38" s="88"/>
      <c r="D38" s="88"/>
      <c r="E38" s="88"/>
      <c r="F38" s="88"/>
      <c r="G38" s="0"/>
      <c r="H38" s="0"/>
      <c r="I38" s="0"/>
      <c r="J38" s="0"/>
      <c r="K38" s="0"/>
    </row>
    <row r="39" customFormat="false" ht="12.75" hidden="false" customHeight="true" outlineLevel="0" collapsed="false">
      <c r="A39" s="87"/>
      <c r="C39" s="88"/>
      <c r="D39" s="88"/>
      <c r="E39" s="88"/>
      <c r="F39" s="88"/>
      <c r="G39" s="0"/>
      <c r="H39" s="0"/>
      <c r="I39" s="0"/>
      <c r="J39" s="0"/>
      <c r="K39" s="0"/>
    </row>
    <row r="40" customFormat="false" ht="12.75" hidden="false" customHeight="true" outlineLevel="0" collapsed="false">
      <c r="A40" s="88"/>
      <c r="C40" s="88"/>
      <c r="D40" s="88"/>
      <c r="E40" s="88"/>
      <c r="F40" s="88"/>
      <c r="G40" s="0"/>
      <c r="H40" s="0"/>
      <c r="I40" s="0"/>
      <c r="J40" s="0"/>
      <c r="K40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12 nach Wohngeldart, Wohngeldanspruch,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12" hidden="false" customHeight="true" outlineLevel="0" collapsed="false">
      <c r="A1" s="54" t="s">
        <v>122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true" outlineLevel="0" collapsed="false">
      <c r="A2" s="82"/>
      <c r="B2" s="123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7" t="s">
        <v>123</v>
      </c>
      <c r="B3" s="113" t="s">
        <v>124</v>
      </c>
      <c r="C3" s="124" t="s">
        <v>125</v>
      </c>
      <c r="D3" s="124"/>
      <c r="E3" s="124"/>
      <c r="F3" s="124"/>
      <c r="G3" s="124"/>
      <c r="H3" s="124"/>
      <c r="I3" s="124"/>
      <c r="J3" s="124"/>
      <c r="K3" s="124"/>
    </row>
    <row r="4" customFormat="false" ht="12.75" hidden="false" customHeight="true" outlineLevel="0" collapsed="false">
      <c r="A4" s="57"/>
      <c r="B4" s="113"/>
      <c r="C4" s="125" t="s">
        <v>115</v>
      </c>
      <c r="D4" s="125"/>
      <c r="E4" s="125"/>
      <c r="F4" s="125"/>
      <c r="G4" s="126" t="s">
        <v>126</v>
      </c>
      <c r="H4" s="127" t="s">
        <v>112</v>
      </c>
      <c r="I4" s="127"/>
      <c r="J4" s="127"/>
      <c r="K4" s="127"/>
    </row>
    <row r="5" customFormat="false" ht="12.75" hidden="false" customHeight="true" outlineLevel="0" collapsed="false">
      <c r="A5" s="57"/>
      <c r="B5" s="113"/>
      <c r="C5" s="126" t="s">
        <v>127</v>
      </c>
      <c r="D5" s="126" t="s">
        <v>128</v>
      </c>
      <c r="E5" s="126" t="s">
        <v>129</v>
      </c>
      <c r="F5" s="126" t="s">
        <v>130</v>
      </c>
      <c r="G5" s="126"/>
      <c r="H5" s="126" t="s">
        <v>131</v>
      </c>
      <c r="I5" s="126" t="s">
        <v>132</v>
      </c>
      <c r="J5" s="126" t="s">
        <v>133</v>
      </c>
      <c r="K5" s="128" t="s">
        <v>134</v>
      </c>
    </row>
    <row r="6" customFormat="false" ht="12.75" hidden="false" customHeight="true" outlineLevel="0" collapsed="false">
      <c r="A6" s="57"/>
      <c r="B6" s="113"/>
      <c r="C6" s="126"/>
      <c r="D6" s="126"/>
      <c r="E6" s="126"/>
      <c r="F6" s="126"/>
      <c r="G6" s="126"/>
      <c r="H6" s="126"/>
      <c r="I6" s="126"/>
      <c r="J6" s="126"/>
      <c r="K6" s="128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61"/>
      <c r="I7" s="61"/>
      <c r="J7" s="61"/>
      <c r="K7" s="61"/>
    </row>
    <row r="8" s="132" customFormat="true" ht="12" hidden="false" customHeight="true" outlineLevel="0" collapsed="false">
      <c r="A8" s="129"/>
      <c r="B8" s="130"/>
      <c r="C8" s="131"/>
      <c r="D8" s="131"/>
      <c r="E8" s="131"/>
      <c r="L8" s="0"/>
      <c r="M8" s="0"/>
      <c r="N8" s="0"/>
      <c r="O8" s="56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2" customFormat="true" ht="12" hidden="false" customHeight="true" outlineLevel="0" collapsed="false">
      <c r="A9" s="69" t="s">
        <v>83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2" customFormat="true" ht="12" hidden="false" customHeight="true" outlineLevel="0" collapsed="false">
      <c r="A10" s="72" t="s">
        <v>84</v>
      </c>
      <c r="B10" s="106" t="n">
        <v>20989</v>
      </c>
      <c r="C10" s="106" t="n">
        <v>631</v>
      </c>
      <c r="D10" s="106" t="n">
        <v>54</v>
      </c>
      <c r="E10" s="106" t="n">
        <v>1612</v>
      </c>
      <c r="F10" s="106" t="n">
        <v>692</v>
      </c>
      <c r="G10" s="106" t="n">
        <v>1189</v>
      </c>
      <c r="H10" s="106" t="n">
        <v>14081</v>
      </c>
      <c r="I10" s="106" t="n">
        <v>2</v>
      </c>
      <c r="J10" s="106" t="n">
        <v>2469</v>
      </c>
      <c r="K10" s="106" t="n">
        <v>259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2" customFormat="true" ht="12" hidden="false" customHeight="true" outlineLevel="0" collapsed="false">
      <c r="A11" s="72" t="s">
        <v>85</v>
      </c>
      <c r="B11" s="106" t="n">
        <v>3676</v>
      </c>
      <c r="C11" s="106" t="n">
        <v>231</v>
      </c>
      <c r="D11" s="106" t="n">
        <v>7</v>
      </c>
      <c r="E11" s="106" t="n">
        <v>1230</v>
      </c>
      <c r="F11" s="106" t="n">
        <v>313</v>
      </c>
      <c r="G11" s="106" t="n">
        <v>262</v>
      </c>
      <c r="H11" s="106" t="n">
        <v>952</v>
      </c>
      <c r="I11" s="110" t="s">
        <v>22</v>
      </c>
      <c r="J11" s="106" t="n">
        <v>518</v>
      </c>
      <c r="K11" s="106" t="n">
        <v>163</v>
      </c>
      <c r="L11" s="13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2" customFormat="true" ht="12" hidden="false" customHeight="true" outlineLevel="0" collapsed="false">
      <c r="A12" s="72" t="s">
        <v>86</v>
      </c>
      <c r="B12" s="106" t="n">
        <v>1989</v>
      </c>
      <c r="C12" s="106" t="n">
        <v>160</v>
      </c>
      <c r="D12" s="106" t="n">
        <v>12</v>
      </c>
      <c r="E12" s="106" t="n">
        <v>848</v>
      </c>
      <c r="F12" s="106" t="n">
        <v>244</v>
      </c>
      <c r="G12" s="106" t="n">
        <v>143</v>
      </c>
      <c r="H12" s="106" t="n">
        <v>139</v>
      </c>
      <c r="I12" s="106" t="n">
        <v>1</v>
      </c>
      <c r="J12" s="106" t="n">
        <v>236</v>
      </c>
      <c r="K12" s="106" t="n">
        <v>20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2" customFormat="true" ht="12" hidden="false" customHeight="true" outlineLevel="0" collapsed="false">
      <c r="A13" s="72" t="s">
        <v>87</v>
      </c>
      <c r="B13" s="106" t="n">
        <v>2451</v>
      </c>
      <c r="C13" s="106" t="n">
        <v>210</v>
      </c>
      <c r="D13" s="106" t="n">
        <v>3</v>
      </c>
      <c r="E13" s="106" t="n">
        <v>951</v>
      </c>
      <c r="F13" s="106" t="n">
        <v>633</v>
      </c>
      <c r="G13" s="106" t="n">
        <v>153</v>
      </c>
      <c r="H13" s="106" t="n">
        <v>87</v>
      </c>
      <c r="I13" s="106" t="n">
        <v>2</v>
      </c>
      <c r="J13" s="106" t="n">
        <v>105</v>
      </c>
      <c r="K13" s="106" t="n">
        <v>307</v>
      </c>
      <c r="L13" s="133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2" customFormat="true" ht="12" hidden="false" customHeight="true" outlineLevel="0" collapsed="false">
      <c r="A14" s="72" t="s">
        <v>88</v>
      </c>
      <c r="B14" s="106" t="n">
        <v>1230</v>
      </c>
      <c r="C14" s="106" t="n">
        <v>74</v>
      </c>
      <c r="D14" s="106" t="n">
        <v>4</v>
      </c>
      <c r="E14" s="106" t="n">
        <v>464</v>
      </c>
      <c r="F14" s="106" t="n">
        <v>428</v>
      </c>
      <c r="G14" s="106" t="n">
        <v>57</v>
      </c>
      <c r="H14" s="106" t="n">
        <v>24</v>
      </c>
      <c r="I14" s="110" t="n">
        <v>2</v>
      </c>
      <c r="J14" s="106" t="n">
        <v>27</v>
      </c>
      <c r="K14" s="106" t="n">
        <v>15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2" customFormat="true" ht="12" hidden="false" customHeight="true" outlineLevel="0" collapsed="false">
      <c r="A15" s="134" t="s">
        <v>135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2" customFormat="true" ht="12" hidden="false" customHeight="true" outlineLevel="0" collapsed="false">
      <c r="A16" s="135" t="s">
        <v>136</v>
      </c>
      <c r="B16" s="132" t="n">
        <v>600</v>
      </c>
      <c r="C16" s="132" t="n">
        <v>33</v>
      </c>
      <c r="D16" s="132" t="n">
        <v>2</v>
      </c>
      <c r="E16" s="132" t="n">
        <v>215</v>
      </c>
      <c r="F16" s="132" t="n">
        <v>210</v>
      </c>
      <c r="G16" s="132" t="n">
        <v>23</v>
      </c>
      <c r="H16" s="132" t="n">
        <v>22</v>
      </c>
      <c r="I16" s="132" t="n">
        <v>1</v>
      </c>
      <c r="J16" s="132" t="n">
        <v>9</v>
      </c>
      <c r="K16" s="132" t="n">
        <v>8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2" customFormat="true" ht="12" hidden="false" customHeight="true" outlineLevel="0" collapsed="false">
      <c r="A17" s="76" t="s">
        <v>75</v>
      </c>
      <c r="B17" s="111" t="n">
        <v>30935</v>
      </c>
      <c r="C17" s="136" t="n">
        <v>1339</v>
      </c>
      <c r="D17" s="136" t="n">
        <v>82</v>
      </c>
      <c r="E17" s="136" t="n">
        <v>5320</v>
      </c>
      <c r="F17" s="136" t="n">
        <v>2520</v>
      </c>
      <c r="G17" s="136" t="n">
        <v>1827</v>
      </c>
      <c r="H17" s="136" t="n">
        <v>15305</v>
      </c>
      <c r="I17" s="136" t="n">
        <v>8</v>
      </c>
      <c r="J17" s="136" t="n">
        <v>3364</v>
      </c>
      <c r="K17" s="136" t="n">
        <v>1170</v>
      </c>
      <c r="L17" s="0"/>
      <c r="M17" s="137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2" customFormat="true" ht="12" hidden="false" customHeight="true" outlineLevel="0" collapsed="false">
      <c r="A18" s="82"/>
      <c r="B18" s="138"/>
      <c r="C18" s="138"/>
      <c r="D18" s="138"/>
      <c r="E18" s="138"/>
      <c r="F18" s="138"/>
      <c r="G18" s="138"/>
      <c r="H18" s="138"/>
      <c r="I18" s="138"/>
      <c r="J18" s="138"/>
      <c r="K18" s="138"/>
      <c r="L18" s="0"/>
      <c r="M18" s="137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2" customFormat="true" ht="12" hidden="false" customHeight="true" outlineLevel="0" collapsed="false">
      <c r="A19" s="72" t="s">
        <v>92</v>
      </c>
      <c r="B19" s="106" t="n">
        <v>3047</v>
      </c>
      <c r="C19" s="106" t="n">
        <v>159</v>
      </c>
      <c r="D19" s="106" t="n">
        <v>9</v>
      </c>
      <c r="E19" s="106" t="n">
        <v>435</v>
      </c>
      <c r="F19" s="106" t="n">
        <v>356</v>
      </c>
      <c r="G19" s="106" t="n">
        <v>139</v>
      </c>
      <c r="H19" s="106" t="n">
        <v>1361</v>
      </c>
      <c r="I19" s="110" t="s">
        <v>22</v>
      </c>
      <c r="J19" s="106" t="n">
        <v>495</v>
      </c>
      <c r="K19" s="106" t="n">
        <v>93</v>
      </c>
      <c r="L19" s="0"/>
      <c r="M19" s="137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2" customFormat="true" ht="12" hidden="false" customHeight="true" outlineLevel="0" collapsed="false">
      <c r="A20" s="72" t="s">
        <v>93</v>
      </c>
      <c r="B20" s="106" t="n">
        <v>2931</v>
      </c>
      <c r="C20" s="106" t="n">
        <v>315</v>
      </c>
      <c r="D20" s="106" t="n">
        <v>12</v>
      </c>
      <c r="E20" s="106" t="n">
        <v>471</v>
      </c>
      <c r="F20" s="106" t="n">
        <v>187</v>
      </c>
      <c r="G20" s="106" t="n">
        <v>219</v>
      </c>
      <c r="H20" s="106" t="n">
        <v>1013</v>
      </c>
      <c r="I20" s="110" t="s">
        <v>22</v>
      </c>
      <c r="J20" s="106" t="n">
        <v>629</v>
      </c>
      <c r="K20" s="106" t="n">
        <v>85</v>
      </c>
      <c r="L20" s="0"/>
      <c r="M20" s="137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2" customFormat="true" ht="12" hidden="false" customHeight="true" outlineLevel="0" collapsed="false">
      <c r="A21" s="72" t="s">
        <v>94</v>
      </c>
      <c r="B21" s="106" t="n">
        <v>3832</v>
      </c>
      <c r="C21" s="106" t="n">
        <v>341</v>
      </c>
      <c r="D21" s="106" t="n">
        <v>12</v>
      </c>
      <c r="E21" s="106" t="n">
        <v>639</v>
      </c>
      <c r="F21" s="106" t="n">
        <v>131</v>
      </c>
      <c r="G21" s="106" t="n">
        <v>216</v>
      </c>
      <c r="H21" s="106" t="n">
        <v>1878</v>
      </c>
      <c r="I21" s="110" t="s">
        <v>22</v>
      </c>
      <c r="J21" s="106" t="n">
        <v>476</v>
      </c>
      <c r="K21" s="106" t="n">
        <v>139</v>
      </c>
      <c r="L21" s="0"/>
      <c r="M21" s="137"/>
      <c r="N21" s="133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2" customFormat="true" ht="12" hidden="false" customHeight="true" outlineLevel="0" collapsed="false">
      <c r="A22" s="72" t="s">
        <v>95</v>
      </c>
      <c r="B22" s="106" t="n">
        <v>1960</v>
      </c>
      <c r="C22" s="106" t="n">
        <v>70</v>
      </c>
      <c r="D22" s="106" t="n">
        <v>4</v>
      </c>
      <c r="E22" s="106" t="n">
        <v>361</v>
      </c>
      <c r="F22" s="106" t="n">
        <v>116</v>
      </c>
      <c r="G22" s="106" t="n">
        <v>101</v>
      </c>
      <c r="H22" s="106" t="n">
        <v>1012</v>
      </c>
      <c r="I22" s="106" t="n">
        <v>1</v>
      </c>
      <c r="J22" s="106" t="n">
        <v>244</v>
      </c>
      <c r="K22" s="106" t="n">
        <v>51</v>
      </c>
      <c r="L22" s="0"/>
      <c r="M22" s="137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2" customFormat="true" ht="12" hidden="false" customHeight="true" outlineLevel="0" collapsed="false">
      <c r="A23" s="72" t="s">
        <v>96</v>
      </c>
      <c r="B23" s="106" t="n">
        <v>2165</v>
      </c>
      <c r="C23" s="106" t="n">
        <v>36</v>
      </c>
      <c r="D23" s="106" t="n">
        <v>5</v>
      </c>
      <c r="E23" s="106" t="n">
        <v>445</v>
      </c>
      <c r="F23" s="106" t="n">
        <v>234</v>
      </c>
      <c r="G23" s="106" t="n">
        <v>130</v>
      </c>
      <c r="H23" s="106" t="n">
        <v>1120</v>
      </c>
      <c r="I23" s="106" t="n">
        <v>3</v>
      </c>
      <c r="J23" s="106" t="n">
        <v>94</v>
      </c>
      <c r="K23" s="106" t="n">
        <v>98</v>
      </c>
      <c r="L23" s="0"/>
      <c r="M23" s="137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2" customFormat="true" ht="12" hidden="false" customHeight="true" outlineLevel="0" collapsed="false">
      <c r="A24" s="72" t="s">
        <v>97</v>
      </c>
      <c r="B24" s="106" t="n">
        <v>1509</v>
      </c>
      <c r="C24" s="106" t="n">
        <v>41</v>
      </c>
      <c r="D24" s="106" t="n">
        <v>2</v>
      </c>
      <c r="E24" s="106" t="n">
        <v>293</v>
      </c>
      <c r="F24" s="106" t="n">
        <v>113</v>
      </c>
      <c r="G24" s="106" t="n">
        <v>96</v>
      </c>
      <c r="H24" s="106" t="n">
        <v>711</v>
      </c>
      <c r="I24" s="110" t="s">
        <v>22</v>
      </c>
      <c r="J24" s="106" t="n">
        <v>184</v>
      </c>
      <c r="K24" s="106" t="n">
        <v>69</v>
      </c>
      <c r="L24" s="0"/>
      <c r="M24" s="137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2" customFormat="true" ht="12" hidden="false" customHeight="true" outlineLevel="0" collapsed="false">
      <c r="A25" s="72" t="s">
        <v>98</v>
      </c>
      <c r="B25" s="106" t="n">
        <v>2185</v>
      </c>
      <c r="C25" s="106" t="n">
        <v>63</v>
      </c>
      <c r="D25" s="106" t="n">
        <v>4</v>
      </c>
      <c r="E25" s="106" t="n">
        <v>421</v>
      </c>
      <c r="F25" s="106" t="n">
        <v>278</v>
      </c>
      <c r="G25" s="106" t="n">
        <v>140</v>
      </c>
      <c r="H25" s="106" t="n">
        <v>1003</v>
      </c>
      <c r="I25" s="110" t="s">
        <v>22</v>
      </c>
      <c r="J25" s="106" t="n">
        <v>179</v>
      </c>
      <c r="K25" s="106" t="n">
        <v>97</v>
      </c>
      <c r="L25" s="0"/>
      <c r="M25" s="137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2" customFormat="true" ht="12" hidden="false" customHeight="true" outlineLevel="0" collapsed="false">
      <c r="A26" s="72" t="s">
        <v>99</v>
      </c>
      <c r="B26" s="106" t="n">
        <v>2655</v>
      </c>
      <c r="C26" s="106" t="n">
        <v>152</v>
      </c>
      <c r="D26" s="106" t="n">
        <v>9</v>
      </c>
      <c r="E26" s="106" t="n">
        <v>459</v>
      </c>
      <c r="F26" s="106" t="n">
        <v>300</v>
      </c>
      <c r="G26" s="106" t="n">
        <v>123</v>
      </c>
      <c r="H26" s="106" t="n">
        <v>1162</v>
      </c>
      <c r="I26" s="106" t="n">
        <v>2</v>
      </c>
      <c r="J26" s="106" t="n">
        <v>352</v>
      </c>
      <c r="K26" s="106" t="n">
        <v>96</v>
      </c>
      <c r="L26" s="0"/>
      <c r="M26" s="137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2" customFormat="true" ht="12" hidden="false" customHeight="true" outlineLevel="0" collapsed="false">
      <c r="A27" s="72" t="s">
        <v>100</v>
      </c>
      <c r="B27" s="106" t="n">
        <v>2585</v>
      </c>
      <c r="C27" s="106" t="n">
        <v>64</v>
      </c>
      <c r="D27" s="106" t="n">
        <v>8</v>
      </c>
      <c r="E27" s="106" t="n">
        <v>481</v>
      </c>
      <c r="F27" s="106" t="n">
        <v>162</v>
      </c>
      <c r="G27" s="106" t="n">
        <v>178</v>
      </c>
      <c r="H27" s="106" t="n">
        <v>1404</v>
      </c>
      <c r="I27" s="110" t="s">
        <v>22</v>
      </c>
      <c r="J27" s="106" t="n">
        <v>185</v>
      </c>
      <c r="K27" s="106" t="n">
        <v>103</v>
      </c>
      <c r="L27" s="0"/>
      <c r="M27" s="137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2" customFormat="true" ht="12" hidden="false" customHeight="true" outlineLevel="0" collapsed="false">
      <c r="A28" s="72" t="s">
        <v>101</v>
      </c>
      <c r="B28" s="106" t="n">
        <v>2939</v>
      </c>
      <c r="C28" s="106" t="n">
        <v>22</v>
      </c>
      <c r="D28" s="106" t="n">
        <v>4</v>
      </c>
      <c r="E28" s="106" t="n">
        <v>470</v>
      </c>
      <c r="F28" s="106" t="n">
        <v>230</v>
      </c>
      <c r="G28" s="106" t="n">
        <v>192</v>
      </c>
      <c r="H28" s="106" t="n">
        <v>1695</v>
      </c>
      <c r="I28" s="110" t="s">
        <v>22</v>
      </c>
      <c r="J28" s="106" t="n">
        <v>175</v>
      </c>
      <c r="K28" s="106" t="n">
        <v>151</v>
      </c>
      <c r="L28" s="0"/>
      <c r="M28" s="137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2" customFormat="true" ht="12" hidden="false" customHeight="true" outlineLevel="0" collapsed="false">
      <c r="A29" s="72" t="s">
        <v>102</v>
      </c>
      <c r="B29" s="106" t="n">
        <v>3241</v>
      </c>
      <c r="C29" s="106" t="n">
        <v>49</v>
      </c>
      <c r="D29" s="106" t="n">
        <v>3</v>
      </c>
      <c r="E29" s="106" t="n">
        <v>550</v>
      </c>
      <c r="F29" s="106" t="n">
        <v>186</v>
      </c>
      <c r="G29" s="106" t="n">
        <v>220</v>
      </c>
      <c r="H29" s="106" t="n">
        <v>1856</v>
      </c>
      <c r="I29" s="106" t="n">
        <v>1</v>
      </c>
      <c r="J29" s="106" t="n">
        <v>281</v>
      </c>
      <c r="K29" s="106" t="n">
        <v>95</v>
      </c>
      <c r="L29" s="0"/>
      <c r="M29" s="137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2" customFormat="true" ht="12" hidden="false" customHeight="true" outlineLevel="0" collapsed="false">
      <c r="A30" s="72" t="s">
        <v>103</v>
      </c>
      <c r="B30" s="106" t="n">
        <v>1886</v>
      </c>
      <c r="C30" s="106" t="n">
        <v>27</v>
      </c>
      <c r="D30" s="106" t="n">
        <v>10</v>
      </c>
      <c r="E30" s="106" t="n">
        <v>295</v>
      </c>
      <c r="F30" s="106" t="n">
        <v>227</v>
      </c>
      <c r="G30" s="106" t="n">
        <v>73</v>
      </c>
      <c r="H30" s="106" t="n">
        <v>1090</v>
      </c>
      <c r="I30" s="106" t="n">
        <v>1</v>
      </c>
      <c r="J30" s="106" t="n">
        <v>70</v>
      </c>
      <c r="K30" s="106" t="n">
        <v>93</v>
      </c>
      <c r="L30" s="0"/>
      <c r="M30" s="0"/>
      <c r="N30" s="0"/>
      <c r="O30" s="56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customFormat="false" ht="12.75" hidden="false" customHeight="false" outlineLevel="0" collapsed="false">
      <c r="B31" s="130"/>
      <c r="C31" s="130"/>
      <c r="D31" s="130"/>
      <c r="E31" s="130"/>
      <c r="F31" s="130"/>
      <c r="G31" s="130"/>
      <c r="H31" s="130"/>
      <c r="I31" s="130"/>
      <c r="J31" s="130"/>
      <c r="K31" s="130"/>
    </row>
    <row r="32" customFormat="false" ht="12.75" hidden="false" customHeight="false" outlineLevel="0" collapsed="false">
      <c r="A32" s="139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12 nach sozialer Stellung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41" customFormat="true" ht="24" hidden="false" customHeight="true" outlineLevel="0" collapsed="false">
      <c r="A1" s="140" t="s">
        <v>137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2"/>
      <c r="B2" s="143"/>
      <c r="C2" s="144"/>
      <c r="D2" s="144"/>
      <c r="E2" s="143"/>
      <c r="F2" s="144"/>
      <c r="G2" s="144"/>
      <c r="H2" s="35"/>
      <c r="I2" s="56"/>
      <c r="J2" s="56"/>
      <c r="K2" s="56"/>
    </row>
    <row r="3" customFormat="false" ht="24.95" hidden="false" customHeight="true" outlineLevel="0" collapsed="false">
      <c r="A3" s="145" t="s">
        <v>74</v>
      </c>
      <c r="B3" s="146" t="s">
        <v>124</v>
      </c>
      <c r="C3" s="147" t="s">
        <v>138</v>
      </c>
      <c r="D3" s="146" t="s">
        <v>139</v>
      </c>
      <c r="E3" s="148" t="s">
        <v>140</v>
      </c>
      <c r="F3" s="148"/>
      <c r="G3" s="148"/>
      <c r="H3" s="148"/>
      <c r="I3" s="148"/>
      <c r="J3" s="148"/>
      <c r="K3" s="149" t="s">
        <v>141</v>
      </c>
    </row>
    <row r="4" customFormat="false" ht="12.75" hidden="false" customHeight="true" outlineLevel="0" collapsed="false">
      <c r="A4" s="145"/>
      <c r="B4" s="146"/>
      <c r="C4" s="147"/>
      <c r="D4" s="146"/>
      <c r="E4" s="150" t="s">
        <v>142</v>
      </c>
      <c r="F4" s="151" t="n">
        <v>40</v>
      </c>
      <c r="G4" s="152" t="n">
        <v>60</v>
      </c>
      <c r="H4" s="151" t="n">
        <v>80</v>
      </c>
      <c r="I4" s="151" t="n">
        <v>100</v>
      </c>
      <c r="J4" s="153" t="s">
        <v>143</v>
      </c>
      <c r="K4" s="149"/>
    </row>
    <row r="5" customFormat="false" ht="12.75" hidden="false" customHeight="true" outlineLevel="0" collapsed="false">
      <c r="A5" s="145"/>
      <c r="B5" s="146"/>
      <c r="C5" s="147"/>
      <c r="D5" s="146" t="s">
        <v>144</v>
      </c>
      <c r="E5" s="150"/>
      <c r="F5" s="154" t="s">
        <v>145</v>
      </c>
      <c r="G5" s="154"/>
      <c r="H5" s="154"/>
      <c r="I5" s="154"/>
      <c r="J5" s="153"/>
      <c r="K5" s="149"/>
    </row>
    <row r="6" customFormat="false" ht="12.75" hidden="false" customHeight="true" outlineLevel="0" collapsed="false">
      <c r="A6" s="145"/>
      <c r="B6" s="146"/>
      <c r="C6" s="147"/>
      <c r="D6" s="146"/>
      <c r="E6" s="150"/>
      <c r="F6" s="151" t="n">
        <v>60</v>
      </c>
      <c r="G6" s="152" t="n">
        <v>80</v>
      </c>
      <c r="H6" s="151" t="n">
        <v>100</v>
      </c>
      <c r="I6" s="151" t="n">
        <v>120</v>
      </c>
      <c r="J6" s="153"/>
      <c r="K6" s="149"/>
    </row>
    <row r="7" customFormat="false" ht="12.75" hidden="false" customHeight="true" outlineLevel="0" collapsed="false">
      <c r="A7" s="145"/>
      <c r="B7" s="155" t="s">
        <v>82</v>
      </c>
      <c r="C7" s="155"/>
      <c r="D7" s="155"/>
      <c r="E7" s="155"/>
      <c r="F7" s="155"/>
      <c r="G7" s="155"/>
      <c r="H7" s="155"/>
      <c r="I7" s="155"/>
      <c r="J7" s="155"/>
      <c r="K7" s="156" t="s">
        <v>146</v>
      </c>
    </row>
    <row r="8" customFormat="false" ht="12" hidden="false" customHeight="true" outlineLevel="0" collapsed="false">
      <c r="A8" s="157"/>
      <c r="B8" s="158"/>
      <c r="C8" s="158"/>
      <c r="D8" s="158"/>
      <c r="E8" s="158"/>
      <c r="F8" s="159"/>
      <c r="G8" s="158"/>
      <c r="H8" s="159"/>
      <c r="I8" s="159"/>
      <c r="J8" s="159"/>
      <c r="K8" s="159"/>
    </row>
    <row r="9" customFormat="false" ht="12" hidden="false" customHeight="true" outlineLevel="0" collapsed="false">
      <c r="A9" s="144" t="s">
        <v>83</v>
      </c>
      <c r="B9" s="160"/>
      <c r="C9" s="160"/>
      <c r="D9" s="160"/>
      <c r="E9" s="160"/>
      <c r="F9" s="160"/>
      <c r="G9" s="160"/>
      <c r="H9" s="160"/>
      <c r="I9" s="160"/>
      <c r="J9" s="161"/>
      <c r="K9" s="161"/>
    </row>
    <row r="10" customFormat="false" ht="12" hidden="false" customHeight="true" outlineLevel="0" collapsed="false">
      <c r="A10" s="72" t="s">
        <v>84</v>
      </c>
      <c r="B10" s="106" t="n">
        <v>20989</v>
      </c>
      <c r="C10" s="106" t="n">
        <v>19732</v>
      </c>
      <c r="D10" s="106" t="n">
        <v>1257</v>
      </c>
      <c r="E10" s="106" t="n">
        <v>7670</v>
      </c>
      <c r="F10" s="106" t="n">
        <v>10687</v>
      </c>
      <c r="G10" s="106" t="n">
        <v>2339</v>
      </c>
      <c r="H10" s="106" t="n">
        <v>212</v>
      </c>
      <c r="I10" s="106" t="n">
        <v>56</v>
      </c>
      <c r="J10" s="106" t="n">
        <v>25</v>
      </c>
      <c r="K10" s="106" t="n">
        <v>45</v>
      </c>
      <c r="L10" s="162"/>
    </row>
    <row r="11" customFormat="false" ht="12" hidden="false" customHeight="true" outlineLevel="0" collapsed="false">
      <c r="A11" s="72" t="s">
        <v>85</v>
      </c>
      <c r="B11" s="106" t="n">
        <v>3676</v>
      </c>
      <c r="C11" s="106" t="n">
        <v>3532</v>
      </c>
      <c r="D11" s="106" t="n">
        <v>144</v>
      </c>
      <c r="E11" s="106" t="n">
        <v>54</v>
      </c>
      <c r="F11" s="106" t="n">
        <v>1286</v>
      </c>
      <c r="G11" s="106" t="n">
        <v>1978</v>
      </c>
      <c r="H11" s="106" t="n">
        <v>299</v>
      </c>
      <c r="I11" s="106" t="n">
        <v>43</v>
      </c>
      <c r="J11" s="106" t="n">
        <v>16</v>
      </c>
      <c r="K11" s="106" t="n">
        <v>65</v>
      </c>
      <c r="L11" s="162"/>
    </row>
    <row r="12" customFormat="false" ht="12" hidden="false" customHeight="true" outlineLevel="0" collapsed="false">
      <c r="A12" s="72" t="s">
        <v>86</v>
      </c>
      <c r="B12" s="106" t="n">
        <v>1989</v>
      </c>
      <c r="C12" s="106" t="n">
        <v>1924</v>
      </c>
      <c r="D12" s="106" t="n">
        <v>65</v>
      </c>
      <c r="E12" s="106" t="n">
        <v>3</v>
      </c>
      <c r="F12" s="106" t="n">
        <v>204</v>
      </c>
      <c r="G12" s="106" t="n">
        <v>1071</v>
      </c>
      <c r="H12" s="106" t="n">
        <v>593</v>
      </c>
      <c r="I12" s="106" t="n">
        <v>93</v>
      </c>
      <c r="J12" s="106" t="n">
        <v>25</v>
      </c>
      <c r="K12" s="106" t="n">
        <v>76</v>
      </c>
      <c r="L12" s="162"/>
    </row>
    <row r="13" customFormat="false" ht="12" hidden="false" customHeight="true" outlineLevel="0" collapsed="false">
      <c r="A13" s="72" t="s">
        <v>87</v>
      </c>
      <c r="B13" s="106" t="n">
        <v>2451</v>
      </c>
      <c r="C13" s="106" t="n">
        <v>2322</v>
      </c>
      <c r="D13" s="106" t="n">
        <v>129</v>
      </c>
      <c r="E13" s="106" t="n">
        <v>1</v>
      </c>
      <c r="F13" s="106" t="n">
        <v>64</v>
      </c>
      <c r="G13" s="106" t="n">
        <v>941</v>
      </c>
      <c r="H13" s="106" t="n">
        <v>1121</v>
      </c>
      <c r="I13" s="106" t="n">
        <v>249</v>
      </c>
      <c r="J13" s="106" t="n">
        <v>75</v>
      </c>
      <c r="K13" s="106" t="n">
        <v>84</v>
      </c>
      <c r="L13" s="162"/>
    </row>
    <row r="14" customFormat="false" ht="12" hidden="false" customHeight="true" outlineLevel="0" collapsed="false">
      <c r="A14" s="72" t="s">
        <v>88</v>
      </c>
      <c r="B14" s="106" t="n">
        <v>1230</v>
      </c>
      <c r="C14" s="106" t="n">
        <v>1134</v>
      </c>
      <c r="D14" s="106" t="n">
        <v>96</v>
      </c>
      <c r="E14" s="110" t="s">
        <v>22</v>
      </c>
      <c r="F14" s="106" t="n">
        <v>14</v>
      </c>
      <c r="G14" s="106" t="n">
        <v>251</v>
      </c>
      <c r="H14" s="106" t="n">
        <v>638</v>
      </c>
      <c r="I14" s="106" t="n">
        <v>259</v>
      </c>
      <c r="J14" s="106" t="n">
        <v>68</v>
      </c>
      <c r="K14" s="106" t="n">
        <v>91</v>
      </c>
      <c r="L14" s="162"/>
    </row>
    <row r="15" customFormat="false" ht="12" hidden="false" customHeight="true" outlineLevel="0" collapsed="false">
      <c r="A15" s="134" t="s">
        <v>135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62"/>
    </row>
    <row r="16" customFormat="false" ht="12" hidden="false" customHeight="true" outlineLevel="0" collapsed="false">
      <c r="A16" s="135" t="s">
        <v>136</v>
      </c>
      <c r="B16" s="106" t="n">
        <v>600</v>
      </c>
      <c r="C16" s="106" t="n">
        <v>541</v>
      </c>
      <c r="D16" s="106" t="n">
        <v>59</v>
      </c>
      <c r="E16" s="110" t="s">
        <v>22</v>
      </c>
      <c r="F16" s="106" t="n">
        <v>3</v>
      </c>
      <c r="G16" s="106" t="n">
        <v>54</v>
      </c>
      <c r="H16" s="106" t="n">
        <v>254</v>
      </c>
      <c r="I16" s="106" t="n">
        <v>187</v>
      </c>
      <c r="J16" s="106" t="n">
        <v>102</v>
      </c>
      <c r="K16" s="106" t="n">
        <v>102</v>
      </c>
      <c r="L16" s="162"/>
      <c r="M16" s="137"/>
    </row>
    <row r="17" customFormat="false" ht="12" hidden="false" customHeight="true" outlineLevel="0" collapsed="false">
      <c r="A17" s="76" t="s">
        <v>75</v>
      </c>
      <c r="B17" s="111" t="n">
        <v>30935</v>
      </c>
      <c r="C17" s="111" t="n">
        <v>29185</v>
      </c>
      <c r="D17" s="111" t="n">
        <v>1750</v>
      </c>
      <c r="E17" s="111" t="n">
        <v>7728</v>
      </c>
      <c r="F17" s="111" t="n">
        <v>12258</v>
      </c>
      <c r="G17" s="111" t="n">
        <v>6634</v>
      </c>
      <c r="H17" s="111" t="n">
        <v>3117</v>
      </c>
      <c r="I17" s="111" t="n">
        <v>887</v>
      </c>
      <c r="J17" s="111" t="n">
        <v>311</v>
      </c>
      <c r="K17" s="111" t="n">
        <v>55</v>
      </c>
      <c r="L17" s="162"/>
      <c r="M17" s="137"/>
    </row>
    <row r="18" customFormat="false" ht="12" hidden="false" customHeight="true" outlineLevel="0" collapsed="false">
      <c r="A18" s="78" t="s">
        <v>90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62"/>
      <c r="M18" s="137"/>
    </row>
    <row r="19" customFormat="false" ht="12" hidden="false" customHeight="true" outlineLevel="0" collapsed="false">
      <c r="A19" s="81" t="s">
        <v>91</v>
      </c>
      <c r="B19" s="106" t="n">
        <v>30935</v>
      </c>
      <c r="C19" s="106" t="n">
        <v>29185</v>
      </c>
      <c r="D19" s="106" t="n">
        <v>1750</v>
      </c>
      <c r="E19" s="106" t="n">
        <v>7728</v>
      </c>
      <c r="F19" s="106" t="n">
        <v>12258</v>
      </c>
      <c r="G19" s="106" t="n">
        <v>6634</v>
      </c>
      <c r="H19" s="106" t="n">
        <v>3117</v>
      </c>
      <c r="I19" s="106" t="n">
        <v>887</v>
      </c>
      <c r="J19" s="106" t="n">
        <v>311</v>
      </c>
      <c r="K19" s="106" t="n">
        <v>55</v>
      </c>
      <c r="L19" s="162"/>
      <c r="M19" s="137"/>
    </row>
    <row r="20" customFormat="false" ht="12" hidden="false" customHeight="true" outlineLevel="0" collapsed="false">
      <c r="A20" s="82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62"/>
      <c r="M20" s="137"/>
    </row>
    <row r="21" customFormat="false" ht="12" hidden="false" customHeight="true" outlineLevel="0" collapsed="false">
      <c r="A21" s="72" t="s">
        <v>92</v>
      </c>
      <c r="B21" s="106" t="n">
        <v>3047</v>
      </c>
      <c r="C21" s="106" t="n">
        <v>2931</v>
      </c>
      <c r="D21" s="106" t="n">
        <v>116</v>
      </c>
      <c r="E21" s="106" t="n">
        <v>868</v>
      </c>
      <c r="F21" s="106" t="n">
        <v>1116</v>
      </c>
      <c r="G21" s="106" t="n">
        <v>599</v>
      </c>
      <c r="H21" s="106" t="n">
        <v>346</v>
      </c>
      <c r="I21" s="106" t="n">
        <v>86</v>
      </c>
      <c r="J21" s="106" t="n">
        <v>32</v>
      </c>
      <c r="K21" s="106" t="n">
        <v>54</v>
      </c>
      <c r="L21" s="162"/>
      <c r="M21" s="137"/>
    </row>
    <row r="22" customFormat="false" ht="12" hidden="false" customHeight="true" outlineLevel="0" collapsed="false">
      <c r="A22" s="72" t="s">
        <v>93</v>
      </c>
      <c r="B22" s="106" t="n">
        <v>2931</v>
      </c>
      <c r="C22" s="106" t="n">
        <v>2758</v>
      </c>
      <c r="D22" s="106" t="n">
        <v>173</v>
      </c>
      <c r="E22" s="106" t="n">
        <v>895</v>
      </c>
      <c r="F22" s="106" t="n">
        <v>1040</v>
      </c>
      <c r="G22" s="106" t="n">
        <v>559</v>
      </c>
      <c r="H22" s="106" t="n">
        <v>296</v>
      </c>
      <c r="I22" s="106" t="n">
        <v>97</v>
      </c>
      <c r="J22" s="106" t="n">
        <v>44</v>
      </c>
      <c r="K22" s="106" t="n">
        <v>54</v>
      </c>
      <c r="L22" s="162"/>
      <c r="M22" s="137"/>
    </row>
    <row r="23" customFormat="false" ht="12" hidden="false" customHeight="true" outlineLevel="0" collapsed="false">
      <c r="A23" s="72" t="s">
        <v>94</v>
      </c>
      <c r="B23" s="106" t="n">
        <v>3832</v>
      </c>
      <c r="C23" s="106" t="n">
        <v>3760</v>
      </c>
      <c r="D23" s="106" t="n">
        <v>72</v>
      </c>
      <c r="E23" s="106" t="n">
        <v>854</v>
      </c>
      <c r="F23" s="106" t="n">
        <v>1756</v>
      </c>
      <c r="G23" s="106" t="n">
        <v>792</v>
      </c>
      <c r="H23" s="106" t="n">
        <v>296</v>
      </c>
      <c r="I23" s="106" t="n">
        <v>104</v>
      </c>
      <c r="J23" s="106" t="n">
        <v>30</v>
      </c>
      <c r="K23" s="106" t="n">
        <v>55</v>
      </c>
      <c r="L23" s="162"/>
      <c r="M23" s="137"/>
    </row>
    <row r="24" customFormat="false" ht="12" hidden="false" customHeight="true" outlineLevel="0" collapsed="false">
      <c r="A24" s="72" t="s">
        <v>95</v>
      </c>
      <c r="B24" s="106" t="n">
        <v>1960</v>
      </c>
      <c r="C24" s="106" t="n">
        <v>1892</v>
      </c>
      <c r="D24" s="106" t="n">
        <v>68</v>
      </c>
      <c r="E24" s="106" t="n">
        <v>555</v>
      </c>
      <c r="F24" s="106" t="n">
        <v>733</v>
      </c>
      <c r="G24" s="106" t="n">
        <v>446</v>
      </c>
      <c r="H24" s="106" t="n">
        <v>158</v>
      </c>
      <c r="I24" s="106" t="n">
        <v>48</v>
      </c>
      <c r="J24" s="106" t="n">
        <v>20</v>
      </c>
      <c r="K24" s="106" t="n">
        <v>53</v>
      </c>
      <c r="L24" s="162"/>
      <c r="M24" s="137"/>
    </row>
    <row r="25" customFormat="false" ht="12" hidden="false" customHeight="true" outlineLevel="0" collapsed="false">
      <c r="A25" s="72" t="s">
        <v>96</v>
      </c>
      <c r="B25" s="106" t="n">
        <v>2165</v>
      </c>
      <c r="C25" s="106" t="n">
        <v>1848</v>
      </c>
      <c r="D25" s="106" t="n">
        <v>317</v>
      </c>
      <c r="E25" s="106" t="n">
        <v>406</v>
      </c>
      <c r="F25" s="106" t="n">
        <v>786</v>
      </c>
      <c r="G25" s="106" t="n">
        <v>528</v>
      </c>
      <c r="H25" s="106" t="n">
        <v>303</v>
      </c>
      <c r="I25" s="106" t="n">
        <v>105</v>
      </c>
      <c r="J25" s="106" t="n">
        <v>37</v>
      </c>
      <c r="K25" s="106" t="n">
        <v>60</v>
      </c>
      <c r="L25" s="162"/>
      <c r="M25" s="137"/>
    </row>
    <row r="26" customFormat="false" ht="12" hidden="false" customHeight="true" outlineLevel="0" collapsed="false">
      <c r="A26" s="72" t="s">
        <v>97</v>
      </c>
      <c r="B26" s="106" t="n">
        <v>1509</v>
      </c>
      <c r="C26" s="106" t="n">
        <v>1445</v>
      </c>
      <c r="D26" s="106" t="n">
        <v>64</v>
      </c>
      <c r="E26" s="106" t="n">
        <v>391</v>
      </c>
      <c r="F26" s="106" t="n">
        <v>546</v>
      </c>
      <c r="G26" s="106" t="n">
        <v>345</v>
      </c>
      <c r="H26" s="106" t="n">
        <v>157</v>
      </c>
      <c r="I26" s="106" t="n">
        <v>51</v>
      </c>
      <c r="J26" s="106" t="n">
        <v>19</v>
      </c>
      <c r="K26" s="106" t="n">
        <v>55</v>
      </c>
      <c r="L26" s="162"/>
    </row>
    <row r="27" customFormat="false" ht="12" hidden="false" customHeight="true" outlineLevel="0" collapsed="false">
      <c r="A27" s="72" t="s">
        <v>98</v>
      </c>
      <c r="B27" s="106" t="n">
        <v>2185</v>
      </c>
      <c r="C27" s="106" t="n">
        <v>2007</v>
      </c>
      <c r="D27" s="106" t="n">
        <v>178</v>
      </c>
      <c r="E27" s="106" t="n">
        <v>443</v>
      </c>
      <c r="F27" s="106" t="n">
        <v>808</v>
      </c>
      <c r="G27" s="106" t="n">
        <v>551</v>
      </c>
      <c r="H27" s="106" t="n">
        <v>276</v>
      </c>
      <c r="I27" s="106" t="n">
        <v>76</v>
      </c>
      <c r="J27" s="106" t="n">
        <v>31</v>
      </c>
      <c r="K27" s="106" t="n">
        <v>59</v>
      </c>
      <c r="L27" s="162"/>
    </row>
    <row r="28" customFormat="false" ht="12" hidden="false" customHeight="true" outlineLevel="0" collapsed="false">
      <c r="A28" s="72" t="s">
        <v>99</v>
      </c>
      <c r="B28" s="106" t="n">
        <v>2655</v>
      </c>
      <c r="C28" s="106" t="n">
        <v>2259</v>
      </c>
      <c r="D28" s="106" t="n">
        <v>396</v>
      </c>
      <c r="E28" s="106" t="n">
        <v>657</v>
      </c>
      <c r="F28" s="106" t="n">
        <v>925</v>
      </c>
      <c r="G28" s="106" t="n">
        <v>626</v>
      </c>
      <c r="H28" s="106" t="n">
        <v>336</v>
      </c>
      <c r="I28" s="106" t="n">
        <v>83</v>
      </c>
      <c r="J28" s="106" t="n">
        <v>28</v>
      </c>
      <c r="K28" s="106" t="n">
        <v>57</v>
      </c>
      <c r="L28" s="162"/>
    </row>
    <row r="29" customFormat="false" ht="12" hidden="false" customHeight="true" outlineLevel="0" collapsed="false">
      <c r="A29" s="72" t="s">
        <v>100</v>
      </c>
      <c r="B29" s="106" t="n">
        <v>2585</v>
      </c>
      <c r="C29" s="106" t="n">
        <v>2547</v>
      </c>
      <c r="D29" s="106" t="n">
        <v>38</v>
      </c>
      <c r="E29" s="106" t="n">
        <v>506</v>
      </c>
      <c r="F29" s="106" t="n">
        <v>1315</v>
      </c>
      <c r="G29" s="106" t="n">
        <v>482</v>
      </c>
      <c r="H29" s="106" t="n">
        <v>190</v>
      </c>
      <c r="I29" s="106" t="n">
        <v>58</v>
      </c>
      <c r="J29" s="106" t="n">
        <v>34</v>
      </c>
      <c r="K29" s="106" t="n">
        <v>55</v>
      </c>
      <c r="L29" s="162"/>
    </row>
    <row r="30" customFormat="false" ht="12" hidden="false" customHeight="true" outlineLevel="0" collapsed="false">
      <c r="A30" s="72" t="s">
        <v>101</v>
      </c>
      <c r="B30" s="106" t="n">
        <v>2939</v>
      </c>
      <c r="C30" s="106" t="n">
        <v>2920</v>
      </c>
      <c r="D30" s="106" t="n">
        <v>19</v>
      </c>
      <c r="E30" s="106" t="n">
        <v>819</v>
      </c>
      <c r="F30" s="106" t="n">
        <v>1086</v>
      </c>
      <c r="G30" s="106" t="n">
        <v>653</v>
      </c>
      <c r="H30" s="106" t="n">
        <v>300</v>
      </c>
      <c r="I30" s="106" t="n">
        <v>69</v>
      </c>
      <c r="J30" s="106" t="n">
        <v>12</v>
      </c>
      <c r="K30" s="106" t="n">
        <v>54</v>
      </c>
      <c r="L30" s="162"/>
    </row>
    <row r="31" customFormat="false" ht="12" hidden="false" customHeight="true" outlineLevel="0" collapsed="false">
      <c r="A31" s="72" t="s">
        <v>102</v>
      </c>
      <c r="B31" s="106" t="n">
        <v>3241</v>
      </c>
      <c r="C31" s="106" t="n">
        <v>3228</v>
      </c>
      <c r="D31" s="106" t="n">
        <v>13</v>
      </c>
      <c r="E31" s="106" t="n">
        <v>903</v>
      </c>
      <c r="F31" s="106" t="n">
        <v>1387</v>
      </c>
      <c r="G31" s="106" t="n">
        <v>698</v>
      </c>
      <c r="H31" s="106" t="n">
        <v>204</v>
      </c>
      <c r="I31" s="106" t="n">
        <v>41</v>
      </c>
      <c r="J31" s="106" t="n">
        <v>8</v>
      </c>
      <c r="K31" s="106" t="n">
        <v>52</v>
      </c>
      <c r="L31" s="162"/>
    </row>
    <row r="32" customFormat="false" ht="12" hidden="false" customHeight="true" outlineLevel="0" collapsed="false">
      <c r="A32" s="72" t="s">
        <v>103</v>
      </c>
      <c r="B32" s="106" t="n">
        <v>1886</v>
      </c>
      <c r="C32" s="106" t="n">
        <v>1590</v>
      </c>
      <c r="D32" s="106" t="n">
        <v>296</v>
      </c>
      <c r="E32" s="106" t="n">
        <v>431</v>
      </c>
      <c r="F32" s="106" t="n">
        <v>760</v>
      </c>
      <c r="G32" s="106" t="n">
        <v>355</v>
      </c>
      <c r="H32" s="106" t="n">
        <v>255</v>
      </c>
      <c r="I32" s="106" t="n">
        <v>69</v>
      </c>
      <c r="J32" s="106" t="n">
        <v>16</v>
      </c>
      <c r="K32" s="106" t="n">
        <v>56</v>
      </c>
      <c r="L32" s="162"/>
    </row>
    <row r="33" customFormat="false" ht="12" hidden="false" customHeight="true" outlineLevel="0" collapsed="false">
      <c r="A33" s="81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62"/>
    </row>
    <row r="34" customFormat="false" ht="12" hidden="false" customHeight="true" outlineLevel="0" collapsed="false">
      <c r="A34" s="81"/>
      <c r="B34" s="74"/>
      <c r="C34" s="106"/>
      <c r="D34" s="106"/>
      <c r="E34" s="106"/>
      <c r="F34" s="106"/>
      <c r="G34" s="106"/>
      <c r="H34" s="106"/>
      <c r="I34" s="106"/>
      <c r="J34" s="106"/>
      <c r="K34" s="163"/>
      <c r="L34" s="162"/>
    </row>
    <row r="35" customFormat="false" ht="12.75" hidden="false" customHeight="false" outlineLevel="0" collapsed="false">
      <c r="B35" s="162"/>
      <c r="C35" s="162"/>
      <c r="D35" s="162"/>
      <c r="E35" s="162"/>
      <c r="F35" s="162"/>
      <c r="G35" s="162"/>
      <c r="H35" s="162"/>
      <c r="I35" s="162"/>
      <c r="J35" s="162"/>
      <c r="K35" s="162"/>
    </row>
    <row r="40" customFormat="false" ht="12.75" hidden="false" customHeight="false" outlineLevel="0" collapsed="false">
      <c r="A40" s="164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2" display="4  Haushalte mit Wohngeld am 31.12.2012 nach Haushaltsgröße, Mietenstufe, Förderung, Fläche&#10;    der Wohn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wilke</cp:lastModifiedBy>
  <cp:lastPrinted>2013-07-17T11:43:42Z</cp:lastPrinted>
  <dcterms:modified xsi:type="dcterms:W3CDTF">2013-07-23T08:53:21Z</dcterms:modified>
  <cp:revision>0</cp:revision>
  <dc:subject>Allgemeines Wohngeld zum 31.12.</dc:subject>
  <dc:title>Wohngel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