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3 nach ausgewählten</t>
  </si>
  <si>
    <t xml:space="preserve">im 1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3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3 
    nach Geschlecht und Leistungsgruppen in Wirtschaftsbereichen</t>
  </si>
  <si>
    <t xml:space="preserve">Anteil der voll- und teilzeitbeschäftigten Arbeitnehmer¹ in Berlin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Erbringung v. sonstigen wirtschaftlichen Dienstleistungen</t>
  </si>
  <si>
    <t xml:space="preserve">Gastgewerbe                                      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8.6</c:v>
                </c:pt>
                <c:pt idx="3">
                  <c:v>38.8</c:v>
                </c:pt>
                <c:pt idx="4">
                  <c:v>39.2</c:v>
                </c:pt>
                <c:pt idx="5">
                  <c:v>39.5</c:v>
                </c:pt>
                <c:pt idx="6">
                  <c:v>38.3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3.8</c:v>
                </c:pt>
                <c:pt idx="3">
                  <c:v>26.8</c:v>
                </c:pt>
                <c:pt idx="4">
                  <c:v>26.6</c:v>
                </c:pt>
                <c:pt idx="5">
                  <c:v>32.9</c:v>
                </c:pt>
                <c:pt idx="6">
                  <c:v>30.3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94223769"/>
        <c:axId val="16906838"/>
      </c:barChart>
      <c:catAx>
        <c:axId val="9422376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38"/>
        <c:crossesAt val="0"/>
        <c:auto val="1"/>
        <c:lblAlgn val="ctr"/>
        <c:lblOffset val="100"/>
        <c:noMultiLvlLbl val="0"/>
      </c:catAx>
      <c:valAx>
        <c:axId val="169068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2</c:v>
                </c:pt>
                <c:pt idx="1">
                  <c:v>4.003</c:v>
                </c:pt>
                <c:pt idx="2">
                  <c:v>2.045</c:v>
                </c:pt>
                <c:pt idx="3">
                  <c:v>2.83</c:v>
                </c:pt>
                <c:pt idx="4">
                  <c:v>3.227</c:v>
                </c:pt>
                <c:pt idx="5">
                  <c:v>4.306</c:v>
                </c:pt>
                <c:pt idx="6">
                  <c:v>3.6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41</c:v>
                </c:pt>
                <c:pt idx="1">
                  <c:v>2.177</c:v>
                </c:pt>
                <c:pt idx="2">
                  <c:v>0.857</c:v>
                </c:pt>
                <c:pt idx="3">
                  <c:v>1.971</c:v>
                </c:pt>
                <c:pt idx="4">
                  <c:v>1.755</c:v>
                </c:pt>
                <c:pt idx="5">
                  <c:v>3.496</c:v>
                </c:pt>
                <c:pt idx="6">
                  <c:v>2.236</c:v>
                </c:pt>
              </c:numCache>
            </c:numRef>
          </c:val>
        </c:ser>
        <c:gapWidth val="150"/>
        <c:overlap val="0"/>
        <c:axId val="32701340"/>
        <c:axId val="49240176"/>
      </c:barChart>
      <c:catAx>
        <c:axId val="32701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176"/>
        <c:crossesAt val="0"/>
        <c:auto val="1"/>
        <c:lblAlgn val="ctr"/>
        <c:lblOffset val="100"/>
        <c:noMultiLvlLbl val="0"/>
      </c:catAx>
      <c:valAx>
        <c:axId val="4924017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6</c:v>
                </c:pt>
                <c:pt idx="1">
                  <c:v>23.5</c:v>
                </c:pt>
                <c:pt idx="2">
                  <c:v>42.2</c:v>
                </c:pt>
                <c:pt idx="3">
                  <c:v>13.8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58</c:v>
                </c:pt>
                <c:pt idx="1">
                  <c:v>3781</c:v>
                </c:pt>
                <c:pt idx="2">
                  <c:v>2603</c:v>
                </c:pt>
                <c:pt idx="3">
                  <c:v>1840</c:v>
                </c:pt>
                <c:pt idx="4">
                  <c:v>131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408</c:v>
                </c:pt>
                <c:pt idx="1">
                  <c:v>3203</c:v>
                </c:pt>
                <c:pt idx="2">
                  <c:v>2266</c:v>
                </c:pt>
                <c:pt idx="3">
                  <c:v>1595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96042357"/>
        <c:axId val="32628088"/>
      </c:barChart>
      <c:catAx>
        <c:axId val="9604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088"/>
        <c:crossesAt val="0"/>
        <c:auto val="1"/>
        <c:lblAlgn val="ctr"/>
        <c:lblOffset val="100"/>
        <c:noMultiLvlLbl val="0"/>
      </c:catAx>
      <c:valAx>
        <c:axId val="32628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Erbringung v. sonstigen wirtschaftlichen Dienstleistungen</c:v>
                </c:pt>
                <c:pt idx="1">
                  <c:v>Gastgewerbe                                      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7.8</c:v>
                </c:pt>
                <c:pt idx="1">
                  <c:v>-37.1</c:v>
                </c:pt>
                <c:pt idx="2">
                  <c:v>-20.9</c:v>
                </c:pt>
                <c:pt idx="3">
                  <c:v>-13</c:v>
                </c:pt>
                <c:pt idx="4">
                  <c:v>-7.5</c:v>
                </c:pt>
                <c:pt idx="5">
                  <c:v>-5.4</c:v>
                </c:pt>
                <c:pt idx="6">
                  <c:v>-3.5</c:v>
                </c:pt>
                <c:pt idx="7">
                  <c:v>-0.8</c:v>
                </c:pt>
                <c:pt idx="8">
                  <c:v>3.8</c:v>
                </c:pt>
                <c:pt idx="9">
                  <c:v>4.3</c:v>
                </c:pt>
                <c:pt idx="10">
                  <c:v>5</c:v>
                </c:pt>
                <c:pt idx="11">
                  <c:v>7.1</c:v>
                </c:pt>
                <c:pt idx="12">
                  <c:v>8</c:v>
                </c:pt>
                <c:pt idx="13">
                  <c:v>11.8</c:v>
                </c:pt>
                <c:pt idx="14">
                  <c:v>17</c:v>
                </c:pt>
                <c:pt idx="15">
                  <c:v>20.6</c:v>
                </c:pt>
                <c:pt idx="16">
                  <c:v>23.1</c:v>
                </c:pt>
                <c:pt idx="17">
                  <c:v>32.4</c:v>
                </c:pt>
                <c:pt idx="18">
                  <c:v>32.6</c:v>
                </c:pt>
              </c:numCache>
            </c:numRef>
          </c:val>
        </c:ser>
        <c:gapWidth val="150"/>
        <c:overlap val="0"/>
        <c:axId val="33504646"/>
        <c:axId val="7943957"/>
      </c:barChart>
      <c:catAx>
        <c:axId val="335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7"/>
        <c:auto val="1"/>
        <c:lblAlgn val="ctr"/>
        <c:lblOffset val="100"/>
        <c:noMultiLvlLbl val="0"/>
      </c:catAx>
      <c:valAx>
        <c:axId val="7943957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5</c:v>
                </c:pt>
                <c:pt idx="1">
                  <c:v>80.7</c:v>
                </c:pt>
                <c:pt idx="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4</c:v>
                </c:pt>
                <c:pt idx="1">
                  <c:v>12.9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4</c:v>
                </c:pt>
                <c:pt idx="2">
                  <c:v>7.8</c:v>
                </c:pt>
              </c:numCache>
            </c:numRef>
          </c:val>
        </c:ser>
        <c:gapWidth val="150"/>
        <c:overlap val="100"/>
        <c:axId val="16803182"/>
        <c:axId val="53080277"/>
      </c:barChart>
      <c:catAx>
        <c:axId val="1680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277"/>
        <c:crossesAt val="0"/>
        <c:auto val="1"/>
        <c:lblAlgn val="ctr"/>
        <c:lblOffset val="100"/>
        <c:noMultiLvlLbl val="0"/>
      </c:catAx>
      <c:valAx>
        <c:axId val="53080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41635687732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680760" y="529560"/>
          <a:ext cx="21621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20230678131919</cdr:y>
    </cdr:from>
    <cdr:to>
      <cdr:x>0.474495703577305</cdr:x>
      <cdr:y>0.151022089490757</cdr:y>
    </cdr:to>
    <cdr:sp>
      <cdr:nvSpPr>
        <cdr:cNvPr id="11" name="Text 1043"/>
        <cdr:cNvSpPr/>
      </cdr:nvSpPr>
      <cdr:spPr>
        <a:xfrm>
          <a:off x="1116360" y="8406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279115119751</cdr:x>
      <cdr:y>0.0307399207043922</cdr:y>
    </cdr:from>
    <cdr:to>
      <cdr:x>0.480224267170455</cdr:x>
      <cdr:y>0.0605015189743062</cdr:y>
    </cdr:to>
    <cdr:sp>
      <cdr:nvSpPr>
        <cdr:cNvPr id="12" name="Text 1044"/>
        <cdr:cNvSpPr/>
      </cdr:nvSpPr>
      <cdr:spPr>
        <a:xfrm>
          <a:off x="224640" y="214920"/>
          <a:ext cx="26121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4960082881346</cdr:x>
      <cdr:y>0.161732145615571</cdr:y>
    </cdr:from>
    <cdr:to>
      <cdr:x>0.474495703577305</cdr:x>
      <cdr:y>0.206271561711549</cdr:y>
    </cdr:to>
    <cdr:sp>
      <cdr:nvSpPr>
        <cdr:cNvPr id="13" name="Text 1045"/>
        <cdr:cNvSpPr/>
      </cdr:nvSpPr>
      <cdr:spPr>
        <a:xfrm>
          <a:off x="174240" y="1130760"/>
          <a:ext cx="26287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16003295401885</cdr:y>
    </cdr:from>
    <cdr:to>
      <cdr:x>0.474495703577305</cdr:x>
      <cdr:y>0.247773029195201</cdr:y>
    </cdr:to>
    <cdr:sp>
      <cdr:nvSpPr>
        <cdr:cNvPr id="14" name="Text 1046"/>
        <cdr:cNvSpPr/>
      </cdr:nvSpPr>
      <cdr:spPr>
        <a:xfrm>
          <a:off x="1388160" y="1510200"/>
          <a:ext cx="1414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65743267596931</cdr:y>
    </cdr:from>
    <cdr:to>
      <cdr:x>0.47376439758669</cdr:x>
      <cdr:y>0.292003501364502</cdr:y>
    </cdr:to>
    <cdr:sp>
      <cdr:nvSpPr>
        <cdr:cNvPr id="15" name="Text 1047"/>
        <cdr:cNvSpPr/>
      </cdr:nvSpPr>
      <cdr:spPr>
        <a:xfrm>
          <a:off x="1388160" y="1857960"/>
          <a:ext cx="1410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76293497471</cdr:x>
      <cdr:y>0.503733072447351</cdr:y>
    </cdr:from>
    <cdr:to>
      <cdr:x>0.47376439758669</cdr:x>
      <cdr:y>0.529993306214922</cdr:y>
    </cdr:to>
    <cdr:sp>
      <cdr:nvSpPr>
        <cdr:cNvPr id="16" name="Text 1048"/>
        <cdr:cNvSpPr/>
      </cdr:nvSpPr>
      <cdr:spPr>
        <a:xfrm>
          <a:off x="1305360" y="3521880"/>
          <a:ext cx="149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61773338139128</cdr:y>
    </cdr:from>
    <cdr:to>
      <cdr:x>0.474495703577305</cdr:x>
      <cdr:y>0.389011894341177</cdr:y>
    </cdr:to>
    <cdr:sp>
      <cdr:nvSpPr>
        <cdr:cNvPr id="17" name="Text 1049"/>
        <cdr:cNvSpPr/>
      </cdr:nvSpPr>
      <cdr:spPr>
        <a:xfrm>
          <a:off x="859680" y="2529360"/>
          <a:ext cx="19432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8993357705576</cdr:y>
    </cdr:from>
    <cdr:to>
      <cdr:x>0.705771223109269</cdr:x>
      <cdr:y>0.577982596158797</cdr:y>
    </cdr:to>
    <cdr:sp>
      <cdr:nvSpPr>
        <cdr:cNvPr id="18" name="Text 1051"/>
        <cdr:cNvSpPr/>
      </cdr:nvSpPr>
      <cdr:spPr>
        <a:xfrm>
          <a:off x="2998080" y="3838320"/>
          <a:ext cx="11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44874105349879</cdr:y>
    </cdr:from>
    <cdr:to>
      <cdr:x>0.47376439758669</cdr:x>
      <cdr:y>0.491993203233613</cdr:y>
    </cdr:to>
    <cdr:sp>
      <cdr:nvSpPr>
        <cdr:cNvPr id="19" name="Text 1052"/>
        <cdr:cNvSpPr/>
      </cdr:nvSpPr>
      <cdr:spPr>
        <a:xfrm>
          <a:off x="753120" y="3137400"/>
          <a:ext cx="2045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46774110498944</cdr:y>
    </cdr:from>
    <cdr:to>
      <cdr:x>0.790480833688829</cdr:x>
      <cdr:y>0.671232171360898</cdr:y>
    </cdr:to>
    <cdr:sp>
      <cdr:nvSpPr>
        <cdr:cNvPr id="20" name="Text 1053"/>
        <cdr:cNvSpPr/>
      </cdr:nvSpPr>
      <cdr:spPr>
        <a:xfrm>
          <a:off x="2998080" y="4521960"/>
          <a:ext cx="1671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0744554863292</cdr:y>
    </cdr:from>
    <cdr:to>
      <cdr:x>0.713267109513072</cdr:x>
      <cdr:y>0.763503424128521</cdr:y>
    </cdr:to>
    <cdr:sp>
      <cdr:nvSpPr>
        <cdr:cNvPr id="21" name="Text 1054"/>
        <cdr:cNvSpPr/>
      </cdr:nvSpPr>
      <cdr:spPr>
        <a:xfrm>
          <a:off x="3015720" y="5178960"/>
          <a:ext cx="119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6723749162045</cdr:x>
      <cdr:y>0.809484578548993</cdr:y>
    </cdr:to>
    <cdr:sp>
      <cdr:nvSpPr>
        <cdr:cNvPr id="22" name="Text 1055"/>
        <cdr:cNvSpPr/>
      </cdr:nvSpPr>
      <cdr:spPr>
        <a:xfrm>
          <a:off x="3015720" y="5526720"/>
          <a:ext cx="7455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93733587353895</cdr:y>
    </cdr:from>
    <cdr:to>
      <cdr:x>0.59723322566884</cdr:x>
      <cdr:y>0.714484321095721</cdr:y>
    </cdr:to>
    <cdr:sp>
      <cdr:nvSpPr>
        <cdr:cNvPr id="23" name="Text 1056"/>
        <cdr:cNvSpPr/>
      </cdr:nvSpPr>
      <cdr:spPr>
        <a:xfrm>
          <a:off x="3015720" y="4850280"/>
          <a:ext cx="5122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8265279851707</cdr:y>
    </cdr:from>
    <cdr:to>
      <cdr:x>0.978731184106283</cdr:x>
      <cdr:y>0.915503836053756</cdr:y>
    </cdr:to>
    <cdr:sp>
      <cdr:nvSpPr>
        <cdr:cNvPr id="24" name="Text 1057"/>
        <cdr:cNvSpPr/>
      </cdr:nvSpPr>
      <cdr:spPr>
        <a:xfrm>
          <a:off x="2998080" y="6210360"/>
          <a:ext cx="2783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694253153757085</cdr:x>
      <cdr:y>0.857525359147315</cdr:y>
    </cdr:to>
    <cdr:sp>
      <cdr:nvSpPr>
        <cdr:cNvPr id="25" name="Text 1058"/>
        <cdr:cNvSpPr/>
      </cdr:nvSpPr>
      <cdr:spPr>
        <a:xfrm>
          <a:off x="2998080" y="5857200"/>
          <a:ext cx="110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488146748735</cdr:x>
      <cdr:y>0.408011945831832</cdr:y>
    </cdr:from>
    <cdr:to>
      <cdr:x>0.475470778231458</cdr:x>
      <cdr:y>0.43499304876165</cdr:y>
    </cdr:to>
    <cdr:sp>
      <cdr:nvSpPr>
        <cdr:cNvPr id="26" name="Text 1059"/>
        <cdr:cNvSpPr/>
      </cdr:nvSpPr>
      <cdr:spPr>
        <a:xfrm>
          <a:off x="652680" y="2852640"/>
          <a:ext cx="2156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7978548357609</cdr:x>
      <cdr:y>0.301992688327069</cdr:y>
    </cdr:from>
    <cdr:to>
      <cdr:x>0.475470778231458</cdr:x>
      <cdr:y>0.345502291334123</cdr:y>
    </cdr:to>
    <cdr:sp>
      <cdr:nvSpPr>
        <cdr:cNvPr id="27" name="Text 1060"/>
        <cdr:cNvSpPr/>
      </cdr:nvSpPr>
      <cdr:spPr>
        <a:xfrm>
          <a:off x="7560" y="2111400"/>
          <a:ext cx="28011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26357486745</cdr:x>
      <cdr:y>0.598733329900623</cdr:y>
    </cdr:from>
    <cdr:to>
      <cdr:x>0.867024194039856</cdr:x>
      <cdr:y>0.624272694505947</cdr:y>
    </cdr:to>
    <cdr:sp>
      <cdr:nvSpPr>
        <cdr:cNvPr id="29" name="Text 1062"/>
        <cdr:cNvSpPr/>
      </cdr:nvSpPr>
      <cdr:spPr>
        <a:xfrm>
          <a:off x="2998080" y="4186080"/>
          <a:ext cx="2123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3.8</v>
      </c>
    </row>
    <row r="26" customFormat="false" ht="12.75" hidden="false" customHeight="false" outlineLevel="0" collapsed="false">
      <c r="E26" s="11"/>
      <c r="F26" s="15" t="s">
        <v>15</v>
      </c>
      <c r="G26" s="18" t="n">
        <v>38.8</v>
      </c>
      <c r="H26" s="18" t="n">
        <v>26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2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3</v>
      </c>
      <c r="H7" s="238" t="s">
        <v>204</v>
      </c>
      <c r="I7" s="239" t="s">
        <v>205</v>
      </c>
      <c r="J7" s="232"/>
      <c r="K7" s="233"/>
    </row>
    <row r="8" customFormat="false" ht="22.5" hidden="false" customHeight="false" outlineLevel="0" collapsed="false">
      <c r="G8" s="240" t="s">
        <v>206</v>
      </c>
      <c r="H8" s="241" t="n">
        <v>-37.8</v>
      </c>
      <c r="I8" s="242" t="n">
        <v>2023</v>
      </c>
      <c r="J8" s="232"/>
      <c r="K8" s="233"/>
    </row>
    <row r="9" customFormat="false" ht="12.75" hidden="false" customHeight="false" outlineLevel="0" collapsed="false">
      <c r="G9" s="240" t="s">
        <v>207</v>
      </c>
      <c r="H9" s="241" t="n">
        <v>-37.1</v>
      </c>
      <c r="I9" s="242" t="n">
        <v>2045</v>
      </c>
      <c r="J9" s="232"/>
      <c r="K9" s="233"/>
    </row>
    <row r="10" customFormat="false" ht="12.75" hidden="false" customHeight="false" outlineLevel="0" collapsed="false">
      <c r="G10" s="240" t="s">
        <v>171</v>
      </c>
      <c r="H10" s="241" t="n">
        <v>-20.9</v>
      </c>
      <c r="I10" s="242" t="n">
        <v>2571</v>
      </c>
      <c r="J10" s="232"/>
      <c r="K10" s="233"/>
    </row>
    <row r="11" customFormat="false" ht="12.75" hidden="false" customHeight="false" outlineLevel="0" collapsed="false">
      <c r="G11" s="240" t="s">
        <v>208</v>
      </c>
      <c r="H11" s="241" t="n">
        <v>-13</v>
      </c>
      <c r="I11" s="242" t="n">
        <v>2830</v>
      </c>
      <c r="J11" s="232"/>
      <c r="K11" s="233"/>
    </row>
    <row r="12" customFormat="false" ht="12.75" hidden="false" customHeight="false" outlineLevel="0" collapsed="false">
      <c r="G12" s="240" t="s">
        <v>209</v>
      </c>
      <c r="H12" s="241" t="n">
        <v>-7.5</v>
      </c>
      <c r="I12" s="242" t="n">
        <v>3007</v>
      </c>
      <c r="J12" s="232"/>
      <c r="K12" s="233"/>
    </row>
    <row r="13" customFormat="false" ht="12.75" hidden="false" customHeight="false" outlineLevel="0" collapsed="false">
      <c r="G13" s="240" t="s">
        <v>210</v>
      </c>
      <c r="H13" s="241" t="n">
        <v>-5.4</v>
      </c>
      <c r="I13" s="242" t="n">
        <v>3075</v>
      </c>
      <c r="J13" s="232"/>
      <c r="K13" s="233"/>
    </row>
    <row r="14" customFormat="false" ht="12.75" hidden="false" customHeight="false" outlineLevel="0" collapsed="false">
      <c r="G14" s="240" t="s">
        <v>199</v>
      </c>
      <c r="H14" s="241" t="n">
        <v>-3.5</v>
      </c>
      <c r="I14" s="242" t="n">
        <v>3137</v>
      </c>
      <c r="J14" s="232"/>
      <c r="K14" s="233"/>
    </row>
    <row r="15" customFormat="false" ht="12.75" hidden="false" customHeight="false" outlineLevel="0" collapsed="false">
      <c r="G15" s="240" t="s">
        <v>105</v>
      </c>
      <c r="H15" s="241" t="n">
        <v>-0.8</v>
      </c>
      <c r="I15" s="242" t="n">
        <v>3227</v>
      </c>
      <c r="J15" s="232"/>
      <c r="K15" s="233"/>
    </row>
    <row r="16" customFormat="false" ht="12.75" hidden="false" customHeight="false" outlineLevel="0" collapsed="false">
      <c r="G16" s="240" t="s">
        <v>133</v>
      </c>
      <c r="H16" s="241" t="n">
        <v>3.8</v>
      </c>
      <c r="I16" s="242" t="n">
        <v>3377</v>
      </c>
      <c r="J16" s="232"/>
      <c r="K16" s="233"/>
    </row>
    <row r="17" customFormat="false" ht="22.5" hidden="false" customHeight="false" outlineLevel="0" collapsed="false">
      <c r="G17" s="240" t="s">
        <v>193</v>
      </c>
      <c r="H17" s="241" t="n">
        <v>4.3</v>
      </c>
      <c r="I17" s="242" t="n">
        <v>339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5</v>
      </c>
      <c r="I18" s="242" t="n">
        <v>3414</v>
      </c>
      <c r="J18" s="232"/>
      <c r="K18" s="233"/>
    </row>
    <row r="19" customFormat="false" ht="12.75" hidden="false" customHeight="false" outlineLevel="0" collapsed="false">
      <c r="G19" s="240" t="s">
        <v>212</v>
      </c>
      <c r="H19" s="241" t="n">
        <v>7.1</v>
      </c>
      <c r="I19" s="242" t="n">
        <v>3482</v>
      </c>
      <c r="J19" s="232"/>
      <c r="K19" s="233"/>
    </row>
    <row r="20" customFormat="false" ht="24" hidden="false" customHeight="true" outlineLevel="0" collapsed="false">
      <c r="G20" s="240" t="s">
        <v>213</v>
      </c>
      <c r="H20" s="241" t="n">
        <v>8</v>
      </c>
      <c r="I20" s="242" t="n">
        <v>3512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8</v>
      </c>
      <c r="I21" s="242" t="n">
        <v>3635</v>
      </c>
      <c r="J21" s="232"/>
      <c r="K21" s="233"/>
    </row>
    <row r="22" customFormat="false" ht="12.75" hidden="false" customHeight="false" outlineLevel="0" collapsed="false">
      <c r="G22" s="240" t="s">
        <v>214</v>
      </c>
      <c r="H22" s="241" t="n">
        <v>17</v>
      </c>
      <c r="I22" s="242" t="n">
        <v>3804</v>
      </c>
      <c r="J22" s="232"/>
      <c r="K22" s="233"/>
    </row>
    <row r="23" customFormat="false" ht="22.5" hidden="false" customHeight="false" outlineLevel="0" collapsed="false">
      <c r="G23" s="240" t="s">
        <v>215</v>
      </c>
      <c r="H23" s="241" t="n">
        <v>20.6</v>
      </c>
      <c r="I23" s="242" t="n">
        <v>3922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3.1</v>
      </c>
      <c r="I24" s="242" t="n">
        <v>4003</v>
      </c>
    </row>
    <row r="25" customFormat="false" ht="12.75" hidden="false" customHeight="false" outlineLevel="0" collapsed="false">
      <c r="G25" s="240" t="s">
        <v>18</v>
      </c>
      <c r="H25" s="241" t="n">
        <v>32.4</v>
      </c>
      <c r="I25" s="242" t="n">
        <v>4306</v>
      </c>
    </row>
    <row r="26" customFormat="false" ht="12.75" hidden="false" customHeight="false" outlineLevel="0" collapsed="false">
      <c r="G26" s="240" t="s">
        <v>216</v>
      </c>
      <c r="H26" s="241" t="n">
        <v>32.6</v>
      </c>
      <c r="I26" s="242" t="n">
        <v>4312</v>
      </c>
    </row>
    <row r="27" customFormat="false" ht="12.75" hidden="false" customHeight="false" outlineLevel="0" collapsed="false">
      <c r="G27" s="243" t="s">
        <v>217</v>
      </c>
      <c r="H27" s="244"/>
      <c r="I27" s="245" t="n">
        <v>325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6" t="s">
        <v>219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20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1</v>
      </c>
      <c r="L8" s="250"/>
      <c r="M8" s="250"/>
      <c r="N8" s="251" t="s">
        <v>222</v>
      </c>
      <c r="O8" s="251"/>
      <c r="P8" s="251"/>
    </row>
    <row r="9" customFormat="false" ht="12.75" hidden="false" customHeight="false" outlineLevel="0" collapsed="false">
      <c r="J9" s="242"/>
      <c r="K9" s="252" t="s">
        <v>223</v>
      </c>
      <c r="L9" s="252" t="s">
        <v>129</v>
      </c>
      <c r="M9" s="252" t="s">
        <v>131</v>
      </c>
      <c r="N9" s="253" t="s">
        <v>223</v>
      </c>
      <c r="O9" s="254" t="s">
        <v>129</v>
      </c>
      <c r="P9" s="254" t="s">
        <v>131</v>
      </c>
    </row>
    <row r="10" customFormat="false" ht="12.75" hidden="false" customHeight="false" outlineLevel="0" collapsed="false">
      <c r="J10" s="242" t="s">
        <v>10</v>
      </c>
      <c r="K10" s="241" t="n">
        <v>68.5</v>
      </c>
      <c r="L10" s="241" t="n">
        <v>80.7</v>
      </c>
      <c r="M10" s="241" t="n">
        <v>57.2</v>
      </c>
      <c r="N10" s="255" t="n">
        <v>720284</v>
      </c>
      <c r="O10" s="256" t="n">
        <v>408681</v>
      </c>
      <c r="P10" s="256" t="n">
        <v>311603</v>
      </c>
    </row>
    <row r="11" customFormat="false" ht="12.75" hidden="false" customHeight="false" outlineLevel="0" collapsed="false">
      <c r="J11" s="242" t="s">
        <v>11</v>
      </c>
      <c r="K11" s="241" t="n">
        <v>24.4</v>
      </c>
      <c r="L11" s="241" t="n">
        <v>12.9</v>
      </c>
      <c r="M11" s="241" t="n">
        <v>35</v>
      </c>
      <c r="N11" s="255" t="n">
        <v>256135</v>
      </c>
      <c r="O11" s="256" t="n">
        <v>65271</v>
      </c>
      <c r="P11" s="256" t="n">
        <v>190864</v>
      </c>
    </row>
    <row r="12" customFormat="false" ht="12.75" hidden="false" customHeight="false" outlineLevel="0" collapsed="false">
      <c r="J12" s="242" t="s">
        <v>224</v>
      </c>
      <c r="K12" s="241" t="n">
        <v>7.1</v>
      </c>
      <c r="L12" s="241" t="n">
        <v>6.4</v>
      </c>
      <c r="M12" s="241" t="n">
        <v>7.8</v>
      </c>
      <c r="N12" s="255" t="n">
        <v>74769</v>
      </c>
      <c r="O12" s="256" t="n">
        <v>32588</v>
      </c>
      <c r="P12" s="256" t="n">
        <v>42180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5</v>
      </c>
      <c r="K14" s="241" t="n">
        <v>100</v>
      </c>
      <c r="L14" s="241"/>
      <c r="M14" s="241"/>
      <c r="N14" s="255" t="n">
        <v>1051187</v>
      </c>
      <c r="O14" s="256" t="n">
        <v>506540</v>
      </c>
      <c r="P14" s="256" t="n">
        <v>544647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7" t="s">
        <v>118</v>
      </c>
      <c r="B2" s="257"/>
      <c r="C2" s="257"/>
      <c r="D2" s="257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8" t="s">
        <v>126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5" t="s">
        <v>128</v>
      </c>
      <c r="B7" s="107" t="n">
        <v>26.6</v>
      </c>
      <c r="C7" s="108" t="n">
        <v>15.36</v>
      </c>
      <c r="D7" s="113" t="n">
        <v>1775</v>
      </c>
    </row>
    <row r="8" customFormat="false" ht="12" hidden="false" customHeight="true" outlineLevel="0" collapsed="false">
      <c r="A8" s="112" t="s">
        <v>133</v>
      </c>
      <c r="B8" s="107" t="n">
        <v>27.2</v>
      </c>
      <c r="C8" s="108" t="n">
        <v>18.61</v>
      </c>
      <c r="D8" s="113" t="n">
        <v>2202</v>
      </c>
    </row>
    <row r="9" customFormat="false" ht="12" hidden="false" customHeight="true" outlineLevel="0" collapsed="false">
      <c r="A9" s="261" t="s">
        <v>19</v>
      </c>
      <c r="B9" s="107" t="n">
        <v>27.9</v>
      </c>
      <c r="C9" s="108" t="n">
        <v>18.41</v>
      </c>
      <c r="D9" s="113" t="n">
        <v>2236</v>
      </c>
    </row>
    <row r="10" customFormat="false" ht="12" hidden="false" customHeight="true" outlineLevel="0" collapsed="false">
      <c r="A10" s="261" t="s">
        <v>18</v>
      </c>
      <c r="B10" s="107" t="n">
        <v>30.3</v>
      </c>
      <c r="C10" s="108" t="n">
        <v>26.55</v>
      </c>
      <c r="D10" s="113" t="n">
        <v>3496</v>
      </c>
    </row>
    <row r="11" customFormat="false" ht="24" hidden="false" customHeight="true" outlineLevel="0" collapsed="false">
      <c r="A11" s="261" t="s">
        <v>227</v>
      </c>
      <c r="B11" s="107" t="n">
        <v>32.9</v>
      </c>
      <c r="C11" s="108" t="n">
        <v>23.47</v>
      </c>
      <c r="D11" s="113" t="n">
        <v>3351</v>
      </c>
    </row>
    <row r="12" customFormat="false" ht="12" hidden="false" customHeight="true" outlineLevel="0" collapsed="false">
      <c r="A12" s="261" t="s">
        <v>171</v>
      </c>
      <c r="B12" s="262" t="n">
        <v>22.7</v>
      </c>
      <c r="C12" s="108" t="n">
        <v>13.74</v>
      </c>
      <c r="D12" s="263" t="n">
        <v>1355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2</v>
      </c>
      <c r="D13" s="113" t="n">
        <v>1755</v>
      </c>
    </row>
    <row r="14" customFormat="false" ht="12" hidden="false" customHeight="true" outlineLevel="0" collapsed="false">
      <c r="A14" s="166" t="s">
        <v>228</v>
      </c>
      <c r="B14" s="107" t="n">
        <v>26.3</v>
      </c>
      <c r="C14" s="108" t="n">
        <v>12.67</v>
      </c>
      <c r="D14" s="113" t="n">
        <v>1448</v>
      </c>
    </row>
    <row r="15" customFormat="false" ht="12" hidden="false" customHeight="true" outlineLevel="0" collapsed="false">
      <c r="A15" s="261" t="s">
        <v>15</v>
      </c>
      <c r="B15" s="107" t="n">
        <v>26.8</v>
      </c>
      <c r="C15" s="264" t="n">
        <v>16.95</v>
      </c>
      <c r="D15" s="265" t="n">
        <v>1971</v>
      </c>
    </row>
    <row r="16" customFormat="false" ht="12" hidden="false" customHeight="true" outlineLevel="0" collapsed="false">
      <c r="A16" s="261" t="s">
        <v>14</v>
      </c>
      <c r="B16" s="107" t="n">
        <v>23.8</v>
      </c>
      <c r="C16" s="108" t="n">
        <v>8.29</v>
      </c>
      <c r="D16" s="113" t="n">
        <v>857</v>
      </c>
    </row>
    <row r="17" customFormat="false" ht="12" hidden="false" customHeight="true" outlineLevel="0" collapsed="false">
      <c r="A17" s="261" t="s">
        <v>229</v>
      </c>
      <c r="B17" s="107" t="n">
        <v>26.1</v>
      </c>
      <c r="C17" s="108" t="n">
        <v>19.22</v>
      </c>
      <c r="D17" s="265" t="n">
        <v>2177</v>
      </c>
    </row>
    <row r="18" customFormat="false" ht="12" hidden="false" customHeight="true" outlineLevel="0" collapsed="false">
      <c r="A18" s="266" t="s">
        <v>180</v>
      </c>
      <c r="B18" s="116" t="n">
        <v>28.3</v>
      </c>
      <c r="C18" s="129" t="n">
        <v>22.26</v>
      </c>
      <c r="D18" s="199" t="n">
        <v>2741</v>
      </c>
    </row>
    <row r="19" customFormat="false" ht="12" hidden="false" customHeight="true" outlineLevel="0" collapsed="false">
      <c r="A19" s="261" t="s">
        <v>181</v>
      </c>
      <c r="B19" s="262" t="n">
        <v>25</v>
      </c>
      <c r="C19" s="264" t="n">
        <v>17.57</v>
      </c>
      <c r="D19" s="265" t="n">
        <v>1905</v>
      </c>
    </row>
    <row r="20" customFormat="false" ht="23.25" hidden="false" customHeight="true" outlineLevel="0" collapsed="false">
      <c r="A20" s="261" t="s">
        <v>230</v>
      </c>
      <c r="B20" s="107" t="n">
        <v>26.3</v>
      </c>
      <c r="C20" s="108" t="n">
        <v>18.51</v>
      </c>
      <c r="D20" s="113" t="n">
        <v>2112</v>
      </c>
    </row>
    <row r="21" customFormat="false" ht="23.25" hidden="false" customHeight="true" outlineLevel="0" collapsed="false">
      <c r="A21" s="261" t="s">
        <v>231</v>
      </c>
      <c r="B21" s="107" t="n">
        <v>27.8</v>
      </c>
      <c r="C21" s="108" t="n">
        <v>10.3</v>
      </c>
      <c r="D21" s="113" t="n">
        <v>1247</v>
      </c>
    </row>
    <row r="22" customFormat="false" ht="12" hidden="false" customHeight="true" outlineLevel="0" collapsed="false">
      <c r="A22" s="266" t="s">
        <v>193</v>
      </c>
      <c r="B22" s="107" t="n">
        <v>28.5</v>
      </c>
      <c r="C22" s="108" t="n">
        <v>19.29</v>
      </c>
      <c r="D22" s="113" t="n">
        <v>2391</v>
      </c>
    </row>
    <row r="23" customFormat="false" ht="12" hidden="false" customHeight="true" outlineLevel="0" collapsed="false">
      <c r="A23" s="261" t="s">
        <v>194</v>
      </c>
      <c r="B23" s="107" t="n">
        <v>22.2</v>
      </c>
      <c r="C23" s="108" t="n">
        <v>19.21</v>
      </c>
      <c r="D23" s="113" t="n">
        <v>1854</v>
      </c>
    </row>
    <row r="24" customFormat="false" ht="12" hidden="false" customHeight="true" outlineLevel="0" collapsed="false">
      <c r="A24" s="261" t="s">
        <v>195</v>
      </c>
      <c r="B24" s="107" t="n">
        <v>28.1</v>
      </c>
      <c r="C24" s="108" t="n">
        <v>15.27</v>
      </c>
      <c r="D24" s="113" t="n">
        <v>1862</v>
      </c>
    </row>
    <row r="25" customFormat="false" ht="12" hidden="false" customHeight="true" outlineLevel="0" collapsed="false">
      <c r="A25" s="261" t="s">
        <v>199</v>
      </c>
      <c r="B25" s="107" t="n">
        <v>23.5</v>
      </c>
      <c r="C25" s="108" t="n">
        <v>15.74</v>
      </c>
      <c r="D25" s="265" t="n">
        <v>1607</v>
      </c>
    </row>
    <row r="26" customFormat="false" ht="12" hidden="false" customHeight="true" outlineLevel="0" collapsed="false">
      <c r="A26" s="261" t="s">
        <v>200</v>
      </c>
      <c r="B26" s="107" t="n">
        <v>26.5</v>
      </c>
      <c r="C26" s="264" t="n">
        <v>15.69</v>
      </c>
      <c r="D26" s="265" t="n">
        <v>1806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3 nach ausgewählten"/>
    <hyperlink ref="F10" location="T1!A1" display="im 1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2</v>
      </c>
      <c r="M7" s="77" t="n">
        <v>2.741</v>
      </c>
    </row>
    <row r="8" customFormat="false" ht="12.75" hidden="false" customHeight="false" outlineLevel="0" collapsed="false">
      <c r="K8" s="78" t="s">
        <v>13</v>
      </c>
      <c r="L8" s="77" t="n">
        <v>4.003</v>
      </c>
      <c r="M8" s="77" t="n">
        <v>2.177</v>
      </c>
    </row>
    <row r="9" customFormat="false" ht="12.75" hidden="false" customHeight="false" outlineLevel="0" collapsed="false">
      <c r="K9" s="76" t="s">
        <v>14</v>
      </c>
      <c r="L9" s="77" t="n">
        <v>2.045</v>
      </c>
      <c r="M9" s="77" t="n">
        <v>0.857</v>
      </c>
    </row>
    <row r="10" customFormat="false" ht="12.75" hidden="false" customHeight="false" outlineLevel="0" collapsed="false">
      <c r="K10" s="76" t="s">
        <v>15</v>
      </c>
      <c r="L10" s="77" t="n">
        <v>2.83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27</v>
      </c>
      <c r="M11" s="77" t="n">
        <v>1.75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6</v>
      </c>
      <c r="M12" s="77" t="n">
        <v>3.496</v>
      </c>
    </row>
    <row r="13" customFormat="false" ht="12.75" hidden="false" customHeight="false" outlineLevel="0" collapsed="false">
      <c r="K13" s="76" t="s">
        <v>19</v>
      </c>
      <c r="L13" s="77" t="n">
        <v>3.635</v>
      </c>
      <c r="M13" s="77" t="n">
        <v>2.236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1</v>
      </c>
      <c r="D8" s="108" t="n">
        <v>19.75</v>
      </c>
      <c r="E8" s="109" t="n">
        <v>3186</v>
      </c>
      <c r="F8" s="110" t="n">
        <v>4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21</v>
      </c>
      <c r="E9" s="109" t="n">
        <v>5658</v>
      </c>
      <c r="F9" s="110" t="n">
        <v>1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1</v>
      </c>
      <c r="D10" s="108" t="n">
        <v>22.84</v>
      </c>
      <c r="E10" s="109" t="n">
        <v>3781</v>
      </c>
      <c r="F10" s="110" t="n">
        <v>22.3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7</v>
      </c>
      <c r="D11" s="108" t="n">
        <v>15.91</v>
      </c>
      <c r="E11" s="109" t="n">
        <v>2603</v>
      </c>
      <c r="F11" s="110" t="n">
        <v>39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</v>
      </c>
      <c r="D12" s="108" t="n">
        <v>11.75</v>
      </c>
      <c r="E12" s="109" t="n">
        <v>1840</v>
      </c>
      <c r="F12" s="110" t="n">
        <v>15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0.6</v>
      </c>
      <c r="D13" s="108" t="n">
        <v>9.88</v>
      </c>
      <c r="E13" s="109" t="n">
        <v>1314</v>
      </c>
      <c r="F13" s="110" t="n">
        <v>6.6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2</v>
      </c>
      <c r="F15" s="110" t="n">
        <v>5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31</v>
      </c>
      <c r="E16" s="109" t="n">
        <v>4408</v>
      </c>
      <c r="F16" s="110" t="n">
        <v>10.5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8</v>
      </c>
      <c r="D17" s="108" t="n">
        <v>20.57</v>
      </c>
      <c r="E17" s="109" t="n">
        <v>3203</v>
      </c>
      <c r="F17" s="110" t="n">
        <v>24.7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7</v>
      </c>
      <c r="E18" s="109" t="n">
        <v>2266</v>
      </c>
      <c r="F18" s="110" t="n">
        <v>45.2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4</v>
      </c>
      <c r="D19" s="108" t="n">
        <v>11.34</v>
      </c>
      <c r="E19" s="109" t="n">
        <v>1595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</v>
      </c>
    </row>
    <row r="21" customFormat="false" ht="12" hidden="false" customHeight="true" outlineLevel="0" collapsed="false">
      <c r="A21" s="119" t="s">
        <v>132</v>
      </c>
      <c r="B21" s="119"/>
      <c r="C21" s="120" t="n">
        <v>35.7</v>
      </c>
      <c r="D21" s="121" t="n">
        <v>18.45</v>
      </c>
      <c r="E21" s="122" t="n">
        <v>2865</v>
      </c>
      <c r="F21" s="123" t="n">
        <v>92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1</v>
      </c>
      <c r="D24" s="108" t="n">
        <v>20.92</v>
      </c>
      <c r="E24" s="109" t="n">
        <v>337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3</v>
      </c>
      <c r="D25" s="108" t="n">
        <v>36.87</v>
      </c>
      <c r="E25" s="109" t="n">
        <v>6132</v>
      </c>
      <c r="F25" s="110" t="n">
        <v>15.2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6</v>
      </c>
      <c r="D26" s="108" t="n">
        <v>24.11</v>
      </c>
      <c r="E26" s="109" t="n">
        <v>3941</v>
      </c>
      <c r="F26" s="110" t="n">
        <v>19.1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</v>
      </c>
      <c r="D27" s="129" t="n">
        <v>16.63</v>
      </c>
      <c r="E27" s="109" t="n">
        <v>2676</v>
      </c>
      <c r="F27" s="110" t="n">
        <v>46.4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5.8</v>
      </c>
      <c r="D28" s="129" t="n">
        <v>15.45</v>
      </c>
      <c r="E28" s="109" t="n">
        <v>2400</v>
      </c>
      <c r="F28" s="110" t="n">
        <v>15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2</v>
      </c>
      <c r="D29" s="108" t="n">
        <v>12.45</v>
      </c>
      <c r="E29" s="109" t="n">
        <v>1958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</v>
      </c>
      <c r="D31" s="108" t="n">
        <v>18.93</v>
      </c>
      <c r="E31" s="109" t="n">
        <v>2957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6.7</v>
      </c>
      <c r="D32" s="108" t="n">
        <v>33.33</v>
      </c>
      <c r="E32" s="109" t="n">
        <v>5310</v>
      </c>
      <c r="F32" s="110" t="n">
        <v>1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5.9</v>
      </c>
      <c r="D33" s="108" t="n">
        <v>22.51</v>
      </c>
      <c r="E33" s="109" t="n">
        <v>3508</v>
      </c>
      <c r="F33" s="110" t="n">
        <v>22.5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48</v>
      </c>
      <c r="E34" s="109" t="n">
        <v>2420</v>
      </c>
      <c r="F34" s="110" t="n">
        <v>40.5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</v>
      </c>
      <c r="D35" s="108" t="n">
        <v>13.6</v>
      </c>
      <c r="E35" s="109" t="n">
        <v>2067</v>
      </c>
      <c r="F35" s="110" t="n">
        <v>1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7</v>
      </c>
      <c r="D36" s="108" t="n">
        <v>12.95</v>
      </c>
      <c r="E36" s="109" t="n">
        <v>2064</v>
      </c>
      <c r="F36" s="110" t="n">
        <v>8.9</v>
      </c>
    </row>
    <row r="37" customFormat="false" ht="12" hidden="false" customHeight="true" outlineLevel="0" collapsed="false">
      <c r="A37" s="119" t="s">
        <v>132</v>
      </c>
      <c r="B37" s="119"/>
      <c r="C37" s="120" t="n">
        <v>36.8</v>
      </c>
      <c r="D37" s="121" t="n">
        <v>20.46</v>
      </c>
      <c r="E37" s="122" t="n">
        <v>3274</v>
      </c>
      <c r="F37" s="123" t="n">
        <v>96.7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1</v>
      </c>
      <c r="D40" s="108" t="n">
        <v>19.44</v>
      </c>
      <c r="E40" s="109" t="n">
        <v>3136</v>
      </c>
      <c r="F40" s="110" t="n">
        <v>4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</v>
      </c>
      <c r="D41" s="108" t="n">
        <v>33.58</v>
      </c>
      <c r="E41" s="109" t="n">
        <v>5547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56</v>
      </c>
      <c r="E42" s="109" t="n">
        <v>3746</v>
      </c>
      <c r="F42" s="110" t="n">
        <v>23.2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67</v>
      </c>
      <c r="E43" s="109" t="n">
        <v>2579</v>
      </c>
      <c r="F43" s="110" t="n">
        <v>3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1</v>
      </c>
      <c r="D44" s="108" t="n">
        <v>10.77</v>
      </c>
      <c r="E44" s="109" t="n">
        <v>1690</v>
      </c>
      <c r="F44" s="110" t="n">
        <v>15.1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29.8</v>
      </c>
      <c r="D45" s="108" t="n">
        <v>9.39</v>
      </c>
      <c r="E45" s="109" t="n">
        <v>1214</v>
      </c>
      <c r="F45" s="110" t="n">
        <v>7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.01</v>
      </c>
      <c r="E47" s="109" t="n">
        <v>2536</v>
      </c>
      <c r="F47" s="110" t="n">
        <v>5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8</v>
      </c>
      <c r="D48" s="108" t="n">
        <v>27.88</v>
      </c>
      <c r="E48" s="109" t="n">
        <v>4333</v>
      </c>
      <c r="F48" s="110" t="n">
        <v>10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8</v>
      </c>
      <c r="D49" s="108" t="n">
        <v>20.46</v>
      </c>
      <c r="E49" s="109" t="n">
        <v>3185</v>
      </c>
      <c r="F49" s="110" t="n">
        <v>24.8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8</v>
      </c>
      <c r="D50" s="108" t="n">
        <v>14.94</v>
      </c>
      <c r="E50" s="109" t="n">
        <v>2257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1</v>
      </c>
      <c r="D51" s="108" t="n">
        <v>11.15</v>
      </c>
      <c r="E51" s="109" t="n">
        <v>1557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49</v>
      </c>
      <c r="E52" s="109" t="n">
        <v>1138</v>
      </c>
      <c r="F52" s="110" t="n">
        <v>6.9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3</v>
      </c>
      <c r="E53" s="122" t="n">
        <v>2801</v>
      </c>
      <c r="F53" s="123" t="n">
        <v>92.3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</v>
      </c>
      <c r="D8" s="108" t="n">
        <v>20.28</v>
      </c>
      <c r="E8" s="109" t="n">
        <v>3432</v>
      </c>
      <c r="F8" s="110" t="n">
        <v>56.7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3</v>
      </c>
      <c r="D9" s="108" t="n">
        <v>34.54</v>
      </c>
      <c r="E9" s="109" t="n">
        <v>5905</v>
      </c>
      <c r="F9" s="110" t="n">
        <v>1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</v>
      </c>
      <c r="D10" s="108" t="n">
        <v>22.91</v>
      </c>
      <c r="E10" s="109" t="n">
        <v>3884</v>
      </c>
      <c r="F10" s="110" t="n">
        <v>23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7</v>
      </c>
      <c r="D11" s="108" t="n">
        <v>15.99</v>
      </c>
      <c r="E11" s="109" t="n">
        <v>2689</v>
      </c>
      <c r="F11" s="110" t="n">
        <v>41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3</v>
      </c>
      <c r="D12" s="108" t="n">
        <v>12.11</v>
      </c>
      <c r="E12" s="109" t="n">
        <v>2065</v>
      </c>
      <c r="F12" s="110" t="n">
        <v>13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3</v>
      </c>
      <c r="D13" s="108" t="n">
        <v>10.24</v>
      </c>
      <c r="E13" s="109" t="n">
        <v>1703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</v>
      </c>
      <c r="D15" s="108" t="n">
        <v>17.8</v>
      </c>
      <c r="E15" s="109" t="n">
        <v>3016</v>
      </c>
      <c r="F15" s="110" t="n">
        <v>43.3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8.63</v>
      </c>
      <c r="E16" s="109" t="n">
        <v>4897</v>
      </c>
      <c r="F16" s="110" t="n">
        <v>12.2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59</v>
      </c>
      <c r="E17" s="109" t="n">
        <v>3492</v>
      </c>
      <c r="F17" s="110" t="n">
        <v>28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8.9</v>
      </c>
      <c r="D18" s="108" t="n">
        <v>15.02</v>
      </c>
      <c r="E18" s="109" t="n">
        <v>2541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8.8</v>
      </c>
      <c r="D19" s="108" t="n">
        <v>11.59</v>
      </c>
      <c r="E19" s="109" t="n">
        <v>1952</v>
      </c>
      <c r="F19" s="110" t="n">
        <v>9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7</v>
      </c>
      <c r="D20" s="118" t="n">
        <v>10.61</v>
      </c>
      <c r="E20" s="109" t="n">
        <v>1784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</v>
      </c>
      <c r="D21" s="121" t="n">
        <v>19.21</v>
      </c>
      <c r="E21" s="122" t="n">
        <v>3252</v>
      </c>
      <c r="F21" s="123" t="n">
        <v>68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6</v>
      </c>
      <c r="D24" s="108" t="n">
        <v>20.96</v>
      </c>
      <c r="E24" s="109" t="n">
        <v>3428</v>
      </c>
      <c r="F24" s="110" t="n">
        <v>80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7</v>
      </c>
      <c r="D25" s="108" t="n">
        <v>37.06</v>
      </c>
      <c r="E25" s="109" t="n">
        <v>6233</v>
      </c>
      <c r="F25" s="110" t="n">
        <v>15.3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9</v>
      </c>
      <c r="D26" s="108" t="n">
        <v>24.14</v>
      </c>
      <c r="E26" s="109" t="n">
        <v>3977</v>
      </c>
      <c r="F26" s="110" t="n">
        <v>19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2</v>
      </c>
      <c r="D27" s="129" t="n">
        <v>16.63</v>
      </c>
      <c r="E27" s="109" t="n">
        <v>2691</v>
      </c>
      <c r="F27" s="110" t="n">
        <v>47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3</v>
      </c>
      <c r="D28" s="129" t="n">
        <v>15.59</v>
      </c>
      <c r="E28" s="109" t="n">
        <v>2527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1</v>
      </c>
      <c r="D29" s="108" t="n">
        <v>12.49</v>
      </c>
      <c r="E29" s="109" t="n">
        <v>20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2</v>
      </c>
      <c r="D31" s="108" t="n">
        <v>19.1</v>
      </c>
      <c r="E31" s="109" t="n">
        <v>3174</v>
      </c>
      <c r="F31" s="110" t="n">
        <v>20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5</v>
      </c>
      <c r="D32" s="108" t="n">
        <v>34.02</v>
      </c>
      <c r="E32" s="109" t="n">
        <v>5689</v>
      </c>
      <c r="F32" s="110" t="n">
        <v>13.2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</v>
      </c>
      <c r="D33" s="108" t="n">
        <v>22.71</v>
      </c>
      <c r="E33" s="109" t="n">
        <v>375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4</v>
      </c>
      <c r="D34" s="108" t="n">
        <v>15.54</v>
      </c>
      <c r="E34" s="109" t="n">
        <v>2595</v>
      </c>
      <c r="F34" s="110" t="n">
        <v>40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7.8</v>
      </c>
      <c r="D35" s="108" t="n">
        <v>13.94</v>
      </c>
      <c r="E35" s="109" t="n">
        <v>2287</v>
      </c>
      <c r="F35" s="110" t="n">
        <v>14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4</v>
      </c>
      <c r="D36" s="108" t="n">
        <v>13.18</v>
      </c>
      <c r="E36" s="109" t="n">
        <v>219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59</v>
      </c>
      <c r="E37" s="136" t="n">
        <v>3377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08</v>
      </c>
      <c r="E40" s="109" t="n">
        <v>3433</v>
      </c>
      <c r="F40" s="110" t="n">
        <v>52.1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3.93</v>
      </c>
      <c r="E41" s="109" t="n">
        <v>5823</v>
      </c>
      <c r="F41" s="110" t="n">
        <v>18.8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64</v>
      </c>
      <c r="E42" s="109" t="n">
        <v>3863</v>
      </c>
      <c r="F42" s="110" t="n">
        <v>25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3</v>
      </c>
      <c r="D43" s="108" t="n">
        <v>15.76</v>
      </c>
      <c r="E43" s="109" t="n">
        <v>2688</v>
      </c>
      <c r="F43" s="110" t="n">
        <v>39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9.9</v>
      </c>
      <c r="D44" s="108" t="n">
        <v>10.99</v>
      </c>
      <c r="E44" s="109" t="n">
        <v>1907</v>
      </c>
      <c r="F44" s="110" t="n">
        <v>12.7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3</v>
      </c>
      <c r="D45" s="108" t="n">
        <v>9.56</v>
      </c>
      <c r="E45" s="109" t="n">
        <v>1592</v>
      </c>
      <c r="F45" s="110" t="n">
        <v>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</v>
      </c>
      <c r="E47" s="109" t="n">
        <v>3003</v>
      </c>
      <c r="F47" s="110" t="n">
        <v>47.9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4</v>
      </c>
      <c r="D48" s="108" t="n">
        <v>28.16</v>
      </c>
      <c r="E48" s="109" t="n">
        <v>4825</v>
      </c>
      <c r="F48" s="110" t="n">
        <v>12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46</v>
      </c>
      <c r="E49" s="109" t="n">
        <v>3476</v>
      </c>
      <c r="F49" s="110" t="n">
        <v>28.7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4.98</v>
      </c>
      <c r="E50" s="109" t="n">
        <v>2537</v>
      </c>
      <c r="F50" s="110" t="n">
        <v>47.1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8.9</v>
      </c>
      <c r="D51" s="108" t="n">
        <v>11.29</v>
      </c>
      <c r="E51" s="109" t="n">
        <v>1908</v>
      </c>
      <c r="F51" s="110" t="n">
        <v>9.3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84</v>
      </c>
      <c r="E52" s="109" t="n">
        <v>165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2</v>
      </c>
      <c r="D53" s="121" t="n">
        <v>18.94</v>
      </c>
      <c r="E53" s="122" t="n">
        <v>3227</v>
      </c>
      <c r="F53" s="123" t="n">
        <v>65.6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6</v>
      </c>
    </row>
    <row r="9" customFormat="false" ht="12" hidden="false" customHeight="true" outlineLevel="0" collapsed="false">
      <c r="J9" s="142" t="s">
        <v>141</v>
      </c>
      <c r="K9" s="143" t="n">
        <v>23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8</v>
      </c>
    </row>
    <row r="12" customFormat="false" ht="12" hidden="false" customHeight="true" outlineLevel="0" collapsed="false">
      <c r="J12" s="142" t="s">
        <v>144</v>
      </c>
      <c r="K12" s="143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658</v>
      </c>
      <c r="L38" s="150" t="n">
        <v>3781</v>
      </c>
      <c r="M38" s="151" t="n">
        <v>2603</v>
      </c>
      <c r="N38" s="152" t="n">
        <v>1840</v>
      </c>
      <c r="O38" s="153" t="n">
        <v>1314</v>
      </c>
    </row>
    <row r="39" customFormat="false" ht="12" hidden="false" customHeight="true" outlineLevel="0" collapsed="false">
      <c r="J39" s="149" t="s">
        <v>131</v>
      </c>
      <c r="K39" s="150" t="n">
        <v>4408</v>
      </c>
      <c r="L39" s="150" t="n">
        <v>3203</v>
      </c>
      <c r="M39" s="154" t="n">
        <v>2266</v>
      </c>
      <c r="N39" s="151" t="n">
        <v>1595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3 im Produzierenden Gewerbe und Dienstleistungsbereich nach Leistungsgruppen"/>
    <hyperlink ref="A33" location="Inhaltsverzeichnis!B18" display="Bruttomonatsverdienst der voll- und teilzeitbeschäftigten Arbeitnehmer¹ in Berlin im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</v>
      </c>
      <c r="C8" s="169" t="n">
        <v>20.28</v>
      </c>
      <c r="D8" s="170" t="n">
        <v>3432</v>
      </c>
    </row>
    <row r="9" s="166" customFormat="true" ht="12" hidden="false" customHeight="true" outlineLevel="0" collapsed="false">
      <c r="A9" s="166" t="s">
        <v>131</v>
      </c>
      <c r="B9" s="168" t="n">
        <v>39</v>
      </c>
      <c r="C9" s="169" t="n">
        <v>17.8</v>
      </c>
      <c r="D9" s="170" t="n">
        <v>3016</v>
      </c>
    </row>
    <row r="10" s="166" customFormat="true" ht="12" hidden="false" customHeight="true" outlineLevel="0" collapsed="false">
      <c r="A10" s="166" t="s">
        <v>155</v>
      </c>
      <c r="B10" s="168" t="n">
        <v>38.8</v>
      </c>
      <c r="C10" s="169" t="n">
        <v>15.54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</v>
      </c>
      <c r="C11" s="173" t="n">
        <v>19.21</v>
      </c>
      <c r="D11" s="174" t="n">
        <v>325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7.6</v>
      </c>
      <c r="C14" s="169" t="n">
        <v>20.96</v>
      </c>
      <c r="D14" s="170" t="n">
        <v>3428</v>
      </c>
    </row>
    <row r="15" s="166" customFormat="true" ht="12" hidden="false" customHeight="true" outlineLevel="0" collapsed="false">
      <c r="A15" s="166" t="s">
        <v>131</v>
      </c>
      <c r="B15" s="168" t="n">
        <v>38.2</v>
      </c>
      <c r="C15" s="169" t="n">
        <v>19.1</v>
      </c>
      <c r="D15" s="170" t="n">
        <v>3174</v>
      </c>
    </row>
    <row r="16" s="166" customFormat="true" ht="12" hidden="false" customHeight="true" outlineLevel="0" collapsed="false">
      <c r="A16" s="166" t="s">
        <v>155</v>
      </c>
      <c r="B16" s="168" t="n">
        <v>37.5</v>
      </c>
      <c r="C16" s="169" t="n">
        <v>16.43</v>
      </c>
      <c r="D16" s="170" t="n">
        <v>2674</v>
      </c>
    </row>
    <row r="17" s="166" customFormat="true" ht="12" hidden="false" customHeight="true" outlineLevel="0" collapsed="false">
      <c r="A17" s="171" t="s">
        <v>132</v>
      </c>
      <c r="B17" s="172" t="n">
        <v>37.8</v>
      </c>
      <c r="C17" s="173" t="n">
        <v>20.59</v>
      </c>
      <c r="D17" s="174" t="n">
        <v>3377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</v>
      </c>
      <c r="C20" s="169" t="n">
        <v>22.79</v>
      </c>
      <c r="D20" s="170" t="n">
        <v>3765</v>
      </c>
    </row>
    <row r="21" s="166" customFormat="true" ht="12" hidden="false" customHeight="true" outlineLevel="0" collapsed="false">
      <c r="A21" s="166" t="s">
        <v>131</v>
      </c>
      <c r="B21" s="168" t="n">
        <v>38.1</v>
      </c>
      <c r="C21" s="169" t="n">
        <v>19.5</v>
      </c>
      <c r="D21" s="170" t="n">
        <v>3224</v>
      </c>
    </row>
    <row r="22" s="166" customFormat="true" ht="12" hidden="false" customHeight="true" outlineLevel="0" collapsed="false">
      <c r="A22" s="166" t="s">
        <v>155</v>
      </c>
      <c r="B22" s="168" t="n">
        <v>38</v>
      </c>
      <c r="C22" s="169" t="n">
        <v>17.73</v>
      </c>
      <c r="D22" s="170" t="n">
        <v>2925</v>
      </c>
    </row>
    <row r="23" s="166" customFormat="true" ht="12" hidden="false" customHeight="true" outlineLevel="0" collapsed="false">
      <c r="A23" s="171" t="s">
        <v>132</v>
      </c>
      <c r="B23" s="172" t="n">
        <v>38</v>
      </c>
      <c r="C23" s="173" t="n">
        <v>22</v>
      </c>
      <c r="D23" s="174" t="n">
        <v>3635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81</v>
      </c>
      <c r="D26" s="178" t="n">
        <v>2761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86</v>
      </c>
      <c r="D27" s="178" t="n">
        <v>2019</v>
      </c>
    </row>
    <row r="28" s="166" customFormat="true" ht="12" hidden="false" customHeight="true" outlineLevel="0" collapsed="false">
      <c r="A28" s="166" t="s">
        <v>155</v>
      </c>
      <c r="B28" s="168" t="n">
        <v>39.9</v>
      </c>
      <c r="C28" s="177" t="n">
        <v>13.31</v>
      </c>
      <c r="D28" s="178" t="n">
        <v>2306</v>
      </c>
    </row>
    <row r="29" s="166" customFormat="true" ht="12" hidden="false" customHeight="true" outlineLevel="0" collapsed="false">
      <c r="A29" s="171" t="s">
        <v>132</v>
      </c>
      <c r="B29" s="172" t="n">
        <v>39.9</v>
      </c>
      <c r="C29" s="179" t="n">
        <v>14.53</v>
      </c>
      <c r="D29" s="180" t="n">
        <v>2516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9</v>
      </c>
      <c r="C32" s="177" t="n">
        <v>22.44</v>
      </c>
      <c r="D32" s="170" t="n">
        <v>3694</v>
      </c>
    </row>
    <row r="33" s="166" customFormat="true" ht="12" hidden="false" customHeight="true" outlineLevel="0" collapsed="false">
      <c r="A33" s="166" t="s">
        <v>131</v>
      </c>
      <c r="B33" s="168" t="n">
        <v>38</v>
      </c>
      <c r="C33" s="169" t="n">
        <v>19.05</v>
      </c>
      <c r="D33" s="170" t="n">
        <v>3144</v>
      </c>
    </row>
    <row r="34" s="166" customFormat="true" ht="12" hidden="false" customHeight="true" outlineLevel="0" collapsed="false">
      <c r="A34" s="166" t="s">
        <v>155</v>
      </c>
      <c r="B34" s="168" t="n">
        <v>37.5</v>
      </c>
      <c r="C34" s="177" t="n">
        <v>19.24</v>
      </c>
      <c r="D34" s="181" t="n">
        <v>3131</v>
      </c>
    </row>
    <row r="35" s="166" customFormat="true" ht="12" hidden="false" customHeight="true" outlineLevel="0" collapsed="false">
      <c r="A35" s="171" t="s">
        <v>132</v>
      </c>
      <c r="B35" s="182" t="n">
        <v>37.9</v>
      </c>
      <c r="C35" s="183" t="n">
        <v>21.6</v>
      </c>
      <c r="D35" s="184" t="n">
        <v>355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1</v>
      </c>
      <c r="C39" s="169" t="n">
        <v>21.24</v>
      </c>
      <c r="D39" s="170" t="n">
        <v>3428</v>
      </c>
    </row>
    <row r="40" s="166" customFormat="true" ht="12" hidden="false" customHeight="true" outlineLevel="0" collapsed="false">
      <c r="A40" s="166" t="s">
        <v>131</v>
      </c>
      <c r="B40" s="168" t="n">
        <v>37</v>
      </c>
      <c r="C40" s="169" t="n">
        <v>16.31</v>
      </c>
      <c r="D40" s="170" t="n">
        <v>2622</v>
      </c>
    </row>
    <row r="41" s="166" customFormat="true" ht="12" hidden="false" customHeight="true" outlineLevel="0" collapsed="false">
      <c r="A41" s="166" t="s">
        <v>155</v>
      </c>
      <c r="B41" s="168" t="n">
        <v>38</v>
      </c>
      <c r="C41" s="169" t="n">
        <v>16.05</v>
      </c>
      <c r="D41" s="170" t="n">
        <v>2647</v>
      </c>
    </row>
    <row r="42" s="166" customFormat="true" ht="12" hidden="false" customHeight="true" outlineLevel="0" collapsed="false">
      <c r="A42" s="171" t="s">
        <v>132</v>
      </c>
      <c r="B42" s="182" t="n">
        <v>37.1</v>
      </c>
      <c r="C42" s="183" t="n">
        <v>19.74</v>
      </c>
      <c r="D42" s="184" t="n">
        <v>3181</v>
      </c>
    </row>
    <row r="43" s="166" customFormat="true" ht="12" hidden="false" customHeight="true" outlineLevel="0" collapsed="false">
      <c r="A43" s="171"/>
      <c r="B43" s="182"/>
      <c r="C43" s="183"/>
      <c r="D43" s="184"/>
    </row>
    <row r="44" s="166" customFormat="true" ht="12" hidden="false" customHeight="true" outlineLevel="0" collapsed="false">
      <c r="B44" s="185" t="s">
        <v>161</v>
      </c>
      <c r="C44" s="185"/>
      <c r="D44" s="185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19</v>
      </c>
      <c r="D45" s="170" t="n">
        <v>4375</v>
      </c>
    </row>
    <row r="46" s="166" customFormat="true" ht="12" hidden="false" customHeight="true" outlineLevel="0" collapsed="false">
      <c r="A46" s="166" t="s">
        <v>131</v>
      </c>
      <c r="B46" s="168" t="n">
        <v>39</v>
      </c>
      <c r="C46" s="177" t="n">
        <v>19.41</v>
      </c>
      <c r="D46" s="170" t="n">
        <v>3294</v>
      </c>
    </row>
    <row r="47" s="166" customFormat="true" ht="12" hidden="false" customHeight="true" outlineLevel="0" collapsed="false">
      <c r="A47" s="166" t="s">
        <v>155</v>
      </c>
      <c r="B47" s="168" t="n">
        <v>38.8</v>
      </c>
      <c r="C47" s="186" t="n">
        <v>20.06</v>
      </c>
      <c r="D47" s="170" t="n">
        <v>3384</v>
      </c>
    </row>
    <row r="48" s="166" customFormat="true" ht="12" hidden="false" customHeight="true" outlineLevel="0" collapsed="false">
      <c r="A48" s="171" t="s">
        <v>132</v>
      </c>
      <c r="B48" s="120" t="n">
        <v>38.7</v>
      </c>
      <c r="C48" s="187" t="n">
        <v>23.82</v>
      </c>
      <c r="D48" s="136" t="n">
        <v>400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5" t="s">
        <v>162</v>
      </c>
      <c r="C50" s="185"/>
      <c r="D50" s="185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0.4</v>
      </c>
      <c r="D51" s="170" t="n">
        <v>5149</v>
      </c>
    </row>
    <row r="52" s="166" customFormat="true" ht="12" hidden="false" customHeight="true" outlineLevel="0" collapsed="false">
      <c r="A52" s="166" t="s">
        <v>131</v>
      </c>
      <c r="B52" s="168" t="n">
        <v>38.8</v>
      </c>
      <c r="C52" s="169" t="n">
        <v>26.25</v>
      </c>
      <c r="D52" s="170" t="n">
        <v>4428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1</v>
      </c>
      <c r="D53" s="170" t="n">
        <v>3214</v>
      </c>
    </row>
    <row r="54" s="166" customFormat="true" ht="12" hidden="false" customHeight="true" outlineLevel="0" collapsed="false">
      <c r="A54" s="171" t="s">
        <v>132</v>
      </c>
      <c r="B54" s="120" t="n">
        <v>38.9</v>
      </c>
      <c r="C54" s="187" t="n">
        <v>28.56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</v>
      </c>
      <c r="C57" s="177" t="n">
        <v>19</v>
      </c>
      <c r="D57" s="178" t="n">
        <v>3058</v>
      </c>
    </row>
    <row r="58" s="166" customFormat="true" ht="12" hidden="false" customHeight="true" outlineLevel="0" collapsed="false">
      <c r="A58" s="166" t="s">
        <v>131</v>
      </c>
      <c r="B58" s="168" t="n">
        <v>37.2</v>
      </c>
      <c r="C58" s="188" t="s">
        <v>47</v>
      </c>
      <c r="D58" s="188" t="s">
        <v>47</v>
      </c>
    </row>
    <row r="59" s="166" customFormat="true" ht="12" hidden="false" customHeight="true" outlineLevel="0" collapsed="false">
      <c r="A59" s="166" t="s">
        <v>155</v>
      </c>
      <c r="B59" s="168" t="n">
        <v>37.1</v>
      </c>
      <c r="C59" s="186" t="n">
        <v>17.83</v>
      </c>
      <c r="D59" s="170" t="n">
        <v>2878</v>
      </c>
    </row>
    <row r="60" s="166" customFormat="true" ht="12" hidden="false" customHeight="true" outlineLevel="0" collapsed="false">
      <c r="A60" s="171" t="s">
        <v>132</v>
      </c>
      <c r="B60" s="120" t="n">
        <v>37.1</v>
      </c>
      <c r="C60" s="189" t="n">
        <v>19.14</v>
      </c>
      <c r="D60" s="190" t="n">
        <v>3081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3</v>
      </c>
      <c r="C63" s="169" t="n">
        <v>17.92</v>
      </c>
      <c r="D63" s="170" t="n">
        <v>298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85</v>
      </c>
      <c r="D64" s="170" t="n">
        <v>3195</v>
      </c>
    </row>
    <row r="65" s="166" customFormat="true" ht="12" hidden="false" customHeight="true" outlineLevel="0" collapsed="false">
      <c r="A65" s="166" t="s">
        <v>155</v>
      </c>
      <c r="B65" s="168" t="n">
        <v>37.9</v>
      </c>
      <c r="C65" s="169" t="n">
        <v>16.24</v>
      </c>
      <c r="D65" s="170" t="n">
        <v>2676</v>
      </c>
    </row>
    <row r="66" s="166" customFormat="true" ht="12" hidden="false" customHeight="true" outlineLevel="0" collapsed="false">
      <c r="A66" s="171" t="s">
        <v>132</v>
      </c>
      <c r="B66" s="120" t="n">
        <v>38.1</v>
      </c>
      <c r="C66" s="187" t="n">
        <v>18.14</v>
      </c>
      <c r="D66" s="136" t="n">
        <v>3006</v>
      </c>
    </row>
    <row r="67" s="166" customFormat="true" ht="12" hidden="false" customHeight="true" outlineLevel="0" collapsed="false">
      <c r="A67" s="171"/>
      <c r="B67" s="120"/>
      <c r="C67" s="187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8.5</v>
      </c>
      <c r="C70" s="169" t="n">
        <v>22.13</v>
      </c>
      <c r="D70" s="170" t="n">
        <v>3700</v>
      </c>
    </row>
    <row r="71" s="166" customFormat="true" ht="12" hidden="false" customHeight="true" outlineLevel="0" collapsed="false">
      <c r="A71" s="166" t="s">
        <v>131</v>
      </c>
      <c r="B71" s="168" t="n">
        <v>38.4</v>
      </c>
      <c r="C71" s="169" t="n">
        <v>17.99</v>
      </c>
      <c r="D71" s="170" t="n">
        <v>2998</v>
      </c>
    </row>
    <row r="72" s="166" customFormat="true" ht="12" hidden="false" customHeight="true" outlineLevel="0" collapsed="false">
      <c r="A72" s="166" t="s">
        <v>155</v>
      </c>
      <c r="B72" s="168" t="n">
        <v>38.3</v>
      </c>
      <c r="C72" s="169" t="n">
        <v>16.96</v>
      </c>
      <c r="D72" s="170" t="n">
        <v>2820</v>
      </c>
    </row>
    <row r="73" s="166" customFormat="true" ht="12" hidden="false" customHeight="true" outlineLevel="0" collapsed="false">
      <c r="A73" s="171" t="s">
        <v>132</v>
      </c>
      <c r="B73" s="120" t="n">
        <v>38.4</v>
      </c>
      <c r="C73" s="187" t="n">
        <v>21.03</v>
      </c>
      <c r="D73" s="136" t="n">
        <v>3513</v>
      </c>
    </row>
    <row r="74" s="166" customFormat="true" ht="12" hidden="false" customHeight="true" outlineLevel="0" collapsed="false">
      <c r="A74" s="171"/>
      <c r="B74" s="120"/>
      <c r="C74" s="187"/>
      <c r="D74" s="136"/>
    </row>
    <row r="75" s="166" customFormat="true" ht="12" hidden="false" customHeight="true" outlineLevel="0" collapsed="false">
      <c r="B75" s="185" t="s">
        <v>167</v>
      </c>
      <c r="C75" s="185"/>
      <c r="D75" s="185"/>
    </row>
    <row r="76" s="166" customFormat="true" ht="12" hidden="false" customHeight="true" outlineLevel="0" collapsed="false">
      <c r="A76" s="166" t="s">
        <v>152</v>
      </c>
      <c r="B76" s="168" t="n">
        <v>37.3</v>
      </c>
      <c r="C76" s="169" t="n">
        <v>25.04</v>
      </c>
      <c r="D76" s="170" t="n">
        <v>4062</v>
      </c>
    </row>
    <row r="77" s="166" customFormat="true" ht="12" hidden="false" customHeight="true" outlineLevel="0" collapsed="false">
      <c r="A77" s="166" t="s">
        <v>131</v>
      </c>
      <c r="B77" s="168" t="n">
        <v>36.6</v>
      </c>
      <c r="C77" s="169" t="n">
        <v>23.44</v>
      </c>
      <c r="D77" s="170" t="n">
        <v>3728</v>
      </c>
    </row>
    <row r="78" s="166" customFormat="true" ht="12" hidden="false" customHeight="true" outlineLevel="0" collapsed="false">
      <c r="A78" s="166" t="s">
        <v>155</v>
      </c>
      <c r="B78" s="168" t="n">
        <v>37.1</v>
      </c>
      <c r="C78" s="169" t="n">
        <v>19.87</v>
      </c>
      <c r="D78" s="170" t="n">
        <v>3203</v>
      </c>
    </row>
    <row r="79" s="166" customFormat="true" ht="12" hidden="false" customHeight="true" outlineLevel="0" collapsed="false">
      <c r="A79" s="171" t="s">
        <v>132</v>
      </c>
      <c r="B79" s="120" t="n">
        <v>37.2</v>
      </c>
      <c r="C79" s="187" t="n">
        <v>24.8</v>
      </c>
      <c r="D79" s="136" t="n">
        <v>4012</v>
      </c>
    </row>
    <row r="80" s="166" customFormat="true" ht="12" hidden="false" customHeight="true" outlineLevel="0" collapsed="false">
      <c r="A80" s="171"/>
      <c r="B80" s="120"/>
      <c r="C80" s="187"/>
      <c r="D80" s="136"/>
    </row>
    <row r="81" s="166" customFormat="true" ht="12" hidden="false" customHeight="true" outlineLevel="0" collapsed="false">
      <c r="B81" s="185" t="s">
        <v>168</v>
      </c>
      <c r="C81" s="185"/>
      <c r="D81" s="185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21</v>
      </c>
      <c r="D82" s="170" t="n">
        <v>3775</v>
      </c>
    </row>
    <row r="83" s="166" customFormat="true" ht="12" hidden="false" customHeight="true" outlineLevel="0" collapsed="false">
      <c r="A83" s="166" t="s">
        <v>131</v>
      </c>
      <c r="B83" s="168" t="n">
        <v>38</v>
      </c>
      <c r="C83" s="169" t="n">
        <v>22.71</v>
      </c>
      <c r="D83" s="170" t="n">
        <v>3751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39</v>
      </c>
      <c r="D84" s="170" t="n">
        <v>3439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7" t="n">
        <v>23.16</v>
      </c>
      <c r="D85" s="136" t="n">
        <v>377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5" t="s">
        <v>18</v>
      </c>
      <c r="C87" s="185"/>
      <c r="D87" s="185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1" t="n">
        <v>28.6</v>
      </c>
      <c r="D88" s="192" t="n">
        <v>4734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47</v>
      </c>
      <c r="D89" s="188" t="s">
        <v>47</v>
      </c>
    </row>
    <row r="90" s="166" customFormat="true" ht="12" hidden="false" customHeight="true" outlineLevel="0" collapsed="false">
      <c r="A90" s="166" t="s">
        <v>155</v>
      </c>
      <c r="B90" s="168" t="n">
        <v>38.7</v>
      </c>
      <c r="C90" s="193" t="n">
        <v>20.73</v>
      </c>
      <c r="D90" s="192" t="n">
        <v>3486</v>
      </c>
    </row>
    <row r="91" s="166" customFormat="true" ht="12" hidden="false" customHeight="true" outlineLevel="0" collapsed="false">
      <c r="A91" s="171" t="s">
        <v>132</v>
      </c>
      <c r="B91" s="182" t="n">
        <v>38.3</v>
      </c>
      <c r="C91" s="194" t="n">
        <v>25.84</v>
      </c>
      <c r="D91" s="195" t="n">
        <v>430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5" t="s">
        <v>169</v>
      </c>
      <c r="C93" s="185"/>
      <c r="D93" s="185"/>
    </row>
    <row r="94" s="166" customFormat="true" ht="12" hidden="false" customHeight="true" outlineLevel="0" collapsed="false">
      <c r="B94" s="185" t="s">
        <v>170</v>
      </c>
      <c r="C94" s="185"/>
      <c r="D94" s="185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26</v>
      </c>
      <c r="D95" s="170" t="n">
        <v>347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7</v>
      </c>
      <c r="D96" s="170" t="n">
        <v>3695</v>
      </c>
    </row>
    <row r="97" s="166" customFormat="true" ht="12" hidden="false" customHeight="true" outlineLevel="0" collapsed="false">
      <c r="A97" s="166" t="s">
        <v>155</v>
      </c>
      <c r="B97" s="168" t="n">
        <v>39.7</v>
      </c>
      <c r="C97" s="169" t="n">
        <v>17.73</v>
      </c>
      <c r="D97" s="170" t="n">
        <v>3060</v>
      </c>
    </row>
    <row r="98" s="166" customFormat="true" ht="12" hidden="false" customHeight="true" outlineLevel="0" collapsed="false">
      <c r="A98" s="171" t="s">
        <v>132</v>
      </c>
      <c r="B98" s="182" t="n">
        <v>39.5</v>
      </c>
      <c r="C98" s="183" t="n">
        <v>20.49</v>
      </c>
      <c r="D98" s="184" t="n">
        <v>3512</v>
      </c>
    </row>
    <row r="99" s="166" customFormat="true" ht="12" hidden="false" customHeight="true" outlineLevel="0" collapsed="false">
      <c r="A99" s="171"/>
      <c r="B99" s="196"/>
      <c r="C99" s="184"/>
      <c r="D99" s="184"/>
    </row>
    <row r="100" s="166" customFormat="true" ht="12" hidden="false" customHeight="true" outlineLevel="0" collapsed="false">
      <c r="B100" s="185" t="s">
        <v>171</v>
      </c>
      <c r="C100" s="185"/>
      <c r="D100" s="185"/>
    </row>
    <row r="101" s="166" customFormat="true" ht="12" hidden="false" customHeight="true" outlineLevel="0" collapsed="false">
      <c r="A101" s="166" t="s">
        <v>152</v>
      </c>
      <c r="B101" s="168" t="n">
        <v>36.3</v>
      </c>
      <c r="C101" s="186" t="n">
        <v>16.24</v>
      </c>
      <c r="D101" s="170" t="n">
        <v>2561</v>
      </c>
    </row>
    <row r="102" s="166" customFormat="true" ht="12" hidden="false" customHeight="true" outlineLevel="0" collapsed="false">
      <c r="A102" s="166" t="s">
        <v>131</v>
      </c>
      <c r="B102" s="168" t="n">
        <v>38.6</v>
      </c>
      <c r="C102" s="186" t="n">
        <v>15.82</v>
      </c>
      <c r="D102" s="170" t="n">
        <v>2657</v>
      </c>
    </row>
    <row r="103" s="166" customFormat="true" ht="12" hidden="false" customHeight="true" outlineLevel="0" collapsed="false">
      <c r="A103" s="166" t="s">
        <v>155</v>
      </c>
      <c r="B103" s="168" t="n">
        <v>36.1</v>
      </c>
      <c r="C103" s="186" t="n">
        <v>13.59</v>
      </c>
      <c r="D103" s="170" t="n">
        <v>2134</v>
      </c>
    </row>
    <row r="104" s="166" customFormat="true" ht="12" hidden="false" customHeight="true" outlineLevel="0" collapsed="false">
      <c r="A104" s="171" t="s">
        <v>132</v>
      </c>
      <c r="B104" s="120" t="n">
        <v>36.5</v>
      </c>
      <c r="C104" s="121" t="n">
        <v>16.19</v>
      </c>
      <c r="D104" s="136" t="n">
        <v>2571</v>
      </c>
    </row>
    <row r="105" s="166" customFormat="true" ht="12" hidden="false" customHeight="true" outlineLevel="0" collapsed="false">
      <c r="A105" s="171"/>
      <c r="B105" s="196"/>
      <c r="C105" s="184"/>
      <c r="D105" s="184"/>
    </row>
    <row r="106" s="166" customFormat="true" ht="12" hidden="false" customHeight="true" outlineLevel="0" collapsed="false">
      <c r="B106" s="185" t="s">
        <v>134</v>
      </c>
      <c r="C106" s="185"/>
      <c r="D106" s="185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08</v>
      </c>
      <c r="D107" s="170" t="n">
        <v>3433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</v>
      </c>
      <c r="D108" s="170" t="n">
        <v>3003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5</v>
      </c>
      <c r="D109" s="170" t="n">
        <v>2609</v>
      </c>
    </row>
    <row r="110" s="166" customFormat="true" ht="12" hidden="false" customHeight="true" outlineLevel="0" collapsed="false">
      <c r="A110" s="171" t="s">
        <v>132</v>
      </c>
      <c r="B110" s="120" t="n">
        <v>39.2</v>
      </c>
      <c r="C110" s="187" t="n">
        <v>18.94</v>
      </c>
      <c r="D110" s="136" t="n">
        <v>3227</v>
      </c>
    </row>
    <row r="111" s="166" customFormat="true" ht="12" hidden="false" customHeight="true" outlineLevel="0" collapsed="false">
      <c r="A111" s="171"/>
      <c r="B111" s="197"/>
      <c r="C111" s="136"/>
      <c r="D111" s="136"/>
    </row>
    <row r="112" s="166" customFormat="true" ht="12" hidden="false" customHeight="true" outlineLevel="0" collapsed="false">
      <c r="B112" s="185" t="s">
        <v>172</v>
      </c>
      <c r="C112" s="185"/>
      <c r="D112" s="185"/>
    </row>
    <row r="113" s="166" customFormat="true" ht="12" hidden="false" customHeight="true" outlineLevel="0" collapsed="false">
      <c r="A113" s="166" t="s">
        <v>152</v>
      </c>
      <c r="B113" s="168" t="n">
        <v>39.2</v>
      </c>
      <c r="C113" s="169" t="n">
        <v>18.75</v>
      </c>
      <c r="D113" s="170" t="n">
        <v>3190</v>
      </c>
    </row>
    <row r="114" s="166" customFormat="true" ht="12" hidden="false" customHeight="true" outlineLevel="0" collapsed="false">
      <c r="A114" s="166" t="s">
        <v>131</v>
      </c>
      <c r="B114" s="168" t="n">
        <v>39.2</v>
      </c>
      <c r="C114" s="177" t="n">
        <v>16.32</v>
      </c>
      <c r="D114" s="178" t="n">
        <v>2778</v>
      </c>
    </row>
    <row r="115" s="166" customFormat="true" ht="12" hidden="false" customHeight="true" outlineLevel="0" collapsed="false">
      <c r="A115" s="166" t="s">
        <v>155</v>
      </c>
      <c r="B115" s="168" t="n">
        <v>39.1</v>
      </c>
      <c r="C115" s="169" t="n">
        <v>13.5</v>
      </c>
      <c r="D115" s="170" t="n">
        <v>2295</v>
      </c>
    </row>
    <row r="116" s="166" customFormat="true" ht="12" hidden="false" customHeight="true" outlineLevel="0" collapsed="false">
      <c r="A116" s="171" t="s">
        <v>132</v>
      </c>
      <c r="B116" s="182" t="n">
        <v>39.2</v>
      </c>
      <c r="C116" s="194" t="n">
        <v>17.67</v>
      </c>
      <c r="D116" s="195" t="n">
        <v>3007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5" t="s">
        <v>173</v>
      </c>
      <c r="C118" s="185"/>
      <c r="D118" s="185"/>
    </row>
    <row r="119" s="166" customFormat="true" ht="12" hidden="false" customHeight="true" outlineLevel="0" collapsed="false">
      <c r="B119" s="185" t="s">
        <v>174</v>
      </c>
      <c r="C119" s="185"/>
      <c r="D119" s="185"/>
    </row>
    <row r="120" s="166" customFormat="true" ht="12" hidden="false" customHeight="true" outlineLevel="0" collapsed="false">
      <c r="A120" s="166" t="s">
        <v>152</v>
      </c>
      <c r="B120" s="168" t="n">
        <v>38.1</v>
      </c>
      <c r="C120" s="177" t="n">
        <v>17.56</v>
      </c>
      <c r="D120" s="178" t="n">
        <v>2907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6.09</v>
      </c>
      <c r="D121" s="170" t="n">
        <v>2616</v>
      </c>
    </row>
    <row r="122" s="166" customFormat="true" ht="12" hidden="false" customHeight="true" outlineLevel="0" collapsed="false">
      <c r="A122" s="166" t="s">
        <v>155</v>
      </c>
      <c r="B122" s="168" t="n">
        <v>38.1</v>
      </c>
      <c r="C122" s="186" t="n">
        <v>15.22</v>
      </c>
      <c r="D122" s="170" t="n">
        <v>2521</v>
      </c>
    </row>
    <row r="123" s="166" customFormat="true" ht="12" hidden="false" customHeight="true" outlineLevel="0" collapsed="false">
      <c r="A123" s="171" t="s">
        <v>132</v>
      </c>
      <c r="B123" s="120" t="n">
        <v>38</v>
      </c>
      <c r="C123" s="189" t="n">
        <v>17.36</v>
      </c>
      <c r="D123" s="184" t="n">
        <v>2866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5" t="s">
        <v>175</v>
      </c>
      <c r="C125" s="185"/>
      <c r="D125" s="185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2.24</v>
      </c>
      <c r="D126" s="178" t="n">
        <v>3815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88" t="s">
        <v>47</v>
      </c>
      <c r="D127" s="188" t="s">
        <v>47</v>
      </c>
    </row>
    <row r="128" s="166" customFormat="true" ht="12" hidden="false" customHeight="true" outlineLevel="0" collapsed="false">
      <c r="A128" s="166" t="s">
        <v>155</v>
      </c>
      <c r="B128" s="168" t="n">
        <v>39.6</v>
      </c>
      <c r="C128" s="186" t="n">
        <v>15.41</v>
      </c>
      <c r="D128" s="170" t="n">
        <v>2650</v>
      </c>
    </row>
    <row r="129" s="166" customFormat="true" ht="12" hidden="false" customHeight="true" outlineLevel="0" collapsed="false">
      <c r="A129" s="171" t="s">
        <v>132</v>
      </c>
      <c r="B129" s="182" t="n">
        <v>39.5</v>
      </c>
      <c r="C129" s="194" t="n">
        <v>22.57</v>
      </c>
      <c r="D129" s="195" t="n">
        <v>3870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5" t="s">
        <v>176</v>
      </c>
      <c r="C131" s="185"/>
      <c r="D131" s="185"/>
    </row>
    <row r="132" s="166" customFormat="true" ht="12" hidden="false" customHeight="true" outlineLevel="0" collapsed="false">
      <c r="A132" s="166" t="s">
        <v>152</v>
      </c>
      <c r="B132" s="168" t="n">
        <v>39.4</v>
      </c>
      <c r="C132" s="169" t="n">
        <v>15.73</v>
      </c>
      <c r="D132" s="170" t="n">
        <v>2692</v>
      </c>
    </row>
    <row r="133" s="166" customFormat="true" ht="12" hidden="false" customHeight="true" outlineLevel="0" collapsed="false">
      <c r="A133" s="166" t="s">
        <v>131</v>
      </c>
      <c r="B133" s="168" t="n">
        <v>39.2</v>
      </c>
      <c r="C133" s="169" t="n">
        <v>13.79</v>
      </c>
      <c r="D133" s="170" t="n">
        <v>2350</v>
      </c>
    </row>
    <row r="134" s="166" customFormat="true" ht="12" hidden="false" customHeight="true" outlineLevel="0" collapsed="false">
      <c r="A134" s="166" t="s">
        <v>155</v>
      </c>
      <c r="B134" s="168" t="n">
        <v>39.2</v>
      </c>
      <c r="C134" s="169" t="n">
        <v>12.27</v>
      </c>
      <c r="D134" s="170" t="n">
        <v>2091</v>
      </c>
    </row>
    <row r="135" s="166" customFormat="true" ht="12" hidden="false" customHeight="true" outlineLevel="0" collapsed="false">
      <c r="A135" s="171" t="s">
        <v>132</v>
      </c>
      <c r="B135" s="182" t="n">
        <v>39.3</v>
      </c>
      <c r="C135" s="183" t="n">
        <v>14.59</v>
      </c>
      <c r="D135" s="184" t="n">
        <v>2490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5" t="s">
        <v>15</v>
      </c>
      <c r="C137" s="185"/>
      <c r="D137" s="185"/>
    </row>
    <row r="138" s="166" customFormat="true" ht="12" hidden="false" customHeight="true" outlineLevel="0" collapsed="false">
      <c r="A138" s="166" t="s">
        <v>152</v>
      </c>
      <c r="B138" s="168" t="n">
        <v>38.9</v>
      </c>
      <c r="C138" s="169" t="n">
        <v>16.63</v>
      </c>
      <c r="D138" s="170" t="n">
        <v>2809</v>
      </c>
    </row>
    <row r="139" s="166" customFormat="true" ht="12" hidden="false" customHeight="true" outlineLevel="0" collapsed="false">
      <c r="A139" s="166" t="s">
        <v>131</v>
      </c>
      <c r="B139" s="168" t="n">
        <v>38.7</v>
      </c>
      <c r="C139" s="169" t="n">
        <v>17.26</v>
      </c>
      <c r="D139" s="170" t="n">
        <v>2905</v>
      </c>
    </row>
    <row r="140" s="166" customFormat="true" ht="12" hidden="false" customHeight="true" outlineLevel="0" collapsed="false">
      <c r="A140" s="166" t="s">
        <v>155</v>
      </c>
      <c r="B140" s="168" t="n">
        <v>38.6</v>
      </c>
      <c r="C140" s="169" t="n">
        <v>15.35</v>
      </c>
      <c r="D140" s="170" t="n">
        <v>2575</v>
      </c>
    </row>
    <row r="141" s="166" customFormat="true" ht="12" hidden="false" customHeight="true" outlineLevel="0" collapsed="false">
      <c r="A141" s="171" t="s">
        <v>132</v>
      </c>
      <c r="B141" s="182" t="n">
        <v>38.8</v>
      </c>
      <c r="C141" s="183" t="n">
        <v>16.78</v>
      </c>
      <c r="D141" s="184" t="n">
        <v>2830</v>
      </c>
    </row>
    <row r="142" s="166" customFormat="true" ht="12" hidden="false" customHeight="true" outlineLevel="0" collapsed="false">
      <c r="A142" s="171"/>
      <c r="B142" s="196"/>
      <c r="C142" s="184"/>
      <c r="D142" s="184"/>
    </row>
    <row r="143" s="166" customFormat="true" ht="12" hidden="false" customHeight="true" outlineLevel="0" collapsed="false">
      <c r="B143" s="185" t="s">
        <v>14</v>
      </c>
      <c r="C143" s="185"/>
      <c r="D143" s="185"/>
    </row>
    <row r="144" s="166" customFormat="true" ht="12" hidden="false" customHeight="true" outlineLevel="0" collapsed="false">
      <c r="A144" s="166" t="s">
        <v>152</v>
      </c>
      <c r="B144" s="168" t="n">
        <v>39.1</v>
      </c>
      <c r="C144" s="169" t="n">
        <v>12.73</v>
      </c>
      <c r="D144" s="170" t="n">
        <v>2162</v>
      </c>
    </row>
    <row r="145" s="166" customFormat="true" ht="12" hidden="false" customHeight="true" outlineLevel="0" collapsed="false">
      <c r="A145" s="166" t="s">
        <v>131</v>
      </c>
      <c r="B145" s="168" t="n">
        <v>38.2</v>
      </c>
      <c r="C145" s="169" t="n">
        <v>11.61</v>
      </c>
      <c r="D145" s="170" t="n">
        <v>1929</v>
      </c>
    </row>
    <row r="146" s="166" customFormat="true" ht="12" hidden="false" customHeight="true" outlineLevel="0" collapsed="false">
      <c r="A146" s="166" t="s">
        <v>155</v>
      </c>
      <c r="B146" s="168" t="n">
        <v>39</v>
      </c>
      <c r="C146" s="169" t="n">
        <v>10.41</v>
      </c>
      <c r="D146" s="170" t="n">
        <v>1764</v>
      </c>
    </row>
    <row r="147" s="166" customFormat="true" ht="12" hidden="false" customHeight="true" outlineLevel="0" collapsed="false">
      <c r="A147" s="171" t="s">
        <v>132</v>
      </c>
      <c r="B147" s="182" t="n">
        <v>38.6</v>
      </c>
      <c r="C147" s="183" t="n">
        <v>12.18</v>
      </c>
      <c r="D147" s="184" t="n">
        <v>2045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5" t="s">
        <v>13</v>
      </c>
      <c r="C149" s="185"/>
      <c r="D149" s="185"/>
    </row>
    <row r="150" s="166" customFormat="true" ht="12" hidden="false" customHeight="true" outlineLevel="0" collapsed="false">
      <c r="A150" s="166" t="s">
        <v>152</v>
      </c>
      <c r="B150" s="168" t="n">
        <v>39.4</v>
      </c>
      <c r="C150" s="198" t="n">
        <v>25.28</v>
      </c>
      <c r="D150" s="170" t="n">
        <v>432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8" t="n">
        <v>20.01</v>
      </c>
      <c r="D151" s="170" t="n">
        <v>3358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8" t="n">
        <v>18.04</v>
      </c>
      <c r="D152" s="170" t="n">
        <v>3072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3" t="n">
        <v>23.55</v>
      </c>
      <c r="D153" s="136" t="n">
        <v>4003</v>
      </c>
    </row>
    <row r="154" s="166" customFormat="true" ht="12" hidden="false" customHeight="true" outlineLevel="0" collapsed="false">
      <c r="A154" s="171"/>
      <c r="B154" s="120"/>
      <c r="C154" s="183"/>
      <c r="D154" s="190"/>
    </row>
    <row r="155" s="166" customFormat="true" ht="12" hidden="false" customHeight="true" outlineLevel="0" collapsed="false">
      <c r="B155" s="185" t="s">
        <v>177</v>
      </c>
      <c r="C155" s="185"/>
      <c r="D155" s="185"/>
    </row>
    <row r="156" s="166" customFormat="true" ht="12" hidden="false" customHeight="true" outlineLevel="0" collapsed="false">
      <c r="A156" s="166" t="s">
        <v>152</v>
      </c>
      <c r="B156" s="116" t="n">
        <v>38.6</v>
      </c>
      <c r="C156" s="129" t="n">
        <v>24.59</v>
      </c>
      <c r="D156" s="199" t="n">
        <v>412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8" t="n">
        <v>20.34</v>
      </c>
      <c r="D157" s="199" t="n">
        <v>3381</v>
      </c>
    </row>
    <row r="158" s="166" customFormat="true" ht="12" hidden="false" customHeight="true" outlineLevel="0" collapsed="false">
      <c r="A158" s="166" t="s">
        <v>155</v>
      </c>
      <c r="B158" s="116" t="n">
        <v>38.6</v>
      </c>
      <c r="C158" s="198" t="n">
        <v>20.03</v>
      </c>
      <c r="D158" s="199" t="n">
        <v>3357</v>
      </c>
    </row>
    <row r="159" s="166" customFormat="true" ht="12" hidden="false" customHeight="true" outlineLevel="0" collapsed="false">
      <c r="A159" s="171" t="s">
        <v>132</v>
      </c>
      <c r="B159" s="182" t="n">
        <v>38.4</v>
      </c>
      <c r="C159" s="200" t="n">
        <v>22.63</v>
      </c>
      <c r="D159" s="184" t="n">
        <v>377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5" t="s">
        <v>178</v>
      </c>
      <c r="C161" s="185"/>
      <c r="D161" s="185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77" t="n">
        <v>26.38</v>
      </c>
      <c r="D162" s="178" t="n">
        <v>4541</v>
      </c>
    </row>
    <row r="163" s="166" customFormat="true" ht="12" hidden="false" customHeight="true" outlineLevel="0" collapsed="false">
      <c r="A163" s="166" t="s">
        <v>131</v>
      </c>
      <c r="B163" s="168" t="n">
        <v>38.9</v>
      </c>
      <c r="C163" s="177" t="n">
        <v>20.71</v>
      </c>
      <c r="D163" s="178" t="n">
        <v>3499</v>
      </c>
    </row>
    <row r="164" s="166" customFormat="true" ht="12" hidden="false" customHeight="true" outlineLevel="0" collapsed="false">
      <c r="A164" s="166" t="s">
        <v>155</v>
      </c>
      <c r="B164" s="168" t="n">
        <v>39.4</v>
      </c>
      <c r="C164" s="186" t="n">
        <v>18.03</v>
      </c>
      <c r="D164" s="170" t="n">
        <v>3084</v>
      </c>
    </row>
    <row r="165" s="166" customFormat="true" ht="12" hidden="false" customHeight="true" outlineLevel="0" collapsed="false">
      <c r="A165" s="171" t="s">
        <v>132</v>
      </c>
      <c r="B165" s="120" t="n">
        <v>39.4</v>
      </c>
      <c r="C165" s="189" t="n">
        <v>24.95</v>
      </c>
      <c r="D165" s="136" t="n">
        <v>4274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5" t="s">
        <v>179</v>
      </c>
      <c r="C167" s="185"/>
      <c r="D167" s="185"/>
    </row>
    <row r="168" s="166" customFormat="true" ht="12" hidden="false" customHeight="true" outlineLevel="0" collapsed="false">
      <c r="A168" s="166" t="s">
        <v>152</v>
      </c>
      <c r="B168" s="168" t="n">
        <v>39.3</v>
      </c>
      <c r="C168" s="177" t="n">
        <v>22.87</v>
      </c>
      <c r="D168" s="178" t="n">
        <v>3900</v>
      </c>
    </row>
    <row r="169" s="166" customFormat="true" ht="12" hidden="false" customHeight="true" outlineLevel="0" collapsed="false">
      <c r="A169" s="166" t="s">
        <v>131</v>
      </c>
      <c r="B169" s="168" t="n">
        <v>38.1</v>
      </c>
      <c r="C169" s="177" t="n">
        <v>17.96</v>
      </c>
      <c r="D169" s="178" t="n">
        <v>2976</v>
      </c>
    </row>
    <row r="170" s="166" customFormat="true" ht="12" hidden="false" customHeight="true" outlineLevel="0" collapsed="false">
      <c r="A170" s="166" t="s">
        <v>155</v>
      </c>
      <c r="B170" s="168" t="n">
        <v>39.2</v>
      </c>
      <c r="C170" s="188" t="n">
        <v>15.62</v>
      </c>
      <c r="D170" s="201" t="n">
        <v>2661</v>
      </c>
    </row>
    <row r="171" s="166" customFormat="true" ht="12" hidden="false" customHeight="true" outlineLevel="0" collapsed="false">
      <c r="A171" s="171" t="s">
        <v>132</v>
      </c>
      <c r="B171" s="120" t="n">
        <v>38.8</v>
      </c>
      <c r="C171" s="189" t="n">
        <v>20.81</v>
      </c>
      <c r="D171" s="190" t="n">
        <v>3507</v>
      </c>
    </row>
    <row r="172" s="166" customFormat="true" ht="12" hidden="false" customHeight="true" outlineLevel="0" collapsed="false">
      <c r="A172" s="171"/>
      <c r="B172" s="120"/>
      <c r="C172" s="187"/>
      <c r="D172" s="136"/>
    </row>
    <row r="173" s="166" customFormat="true" ht="12" hidden="false" customHeight="true" outlineLevel="0" collapsed="false">
      <c r="B173" s="185" t="s">
        <v>180</v>
      </c>
      <c r="C173" s="185"/>
      <c r="D173" s="185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37</v>
      </c>
      <c r="D174" s="170" t="n">
        <v>478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3</v>
      </c>
      <c r="D175" s="170" t="n">
        <v>3856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7</v>
      </c>
      <c r="D176" s="170" t="n">
        <v>3316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7" t="n">
        <v>25.61</v>
      </c>
      <c r="D177" s="136" t="n">
        <v>431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5" t="s">
        <v>181</v>
      </c>
      <c r="C179" s="185"/>
      <c r="D179" s="185"/>
    </row>
    <row r="180" s="166" customFormat="true" ht="12" hidden="false" customHeight="true" outlineLevel="0" collapsed="false">
      <c r="A180" s="166" t="s">
        <v>152</v>
      </c>
      <c r="B180" s="168" t="n">
        <v>39.2</v>
      </c>
      <c r="C180" s="177" t="n">
        <v>23.28</v>
      </c>
      <c r="D180" s="201" t="n">
        <v>3970</v>
      </c>
    </row>
    <row r="181" s="166" customFormat="true" ht="12" hidden="false" customHeight="true" outlineLevel="0" collapsed="false">
      <c r="A181" s="166" t="s">
        <v>131</v>
      </c>
      <c r="B181" s="168" t="n">
        <v>38.6</v>
      </c>
      <c r="C181" s="186" t="n">
        <v>18.11</v>
      </c>
      <c r="D181" s="192" t="n">
        <v>3041</v>
      </c>
    </row>
    <row r="182" s="166" customFormat="true" ht="12" hidden="false" customHeight="true" outlineLevel="0" collapsed="false">
      <c r="A182" s="166" t="s">
        <v>155</v>
      </c>
      <c r="B182" s="168" t="n">
        <v>38.9</v>
      </c>
      <c r="C182" s="177" t="n">
        <v>16.61</v>
      </c>
      <c r="D182" s="201" t="n">
        <v>2810</v>
      </c>
    </row>
    <row r="183" s="166" customFormat="true" ht="12" hidden="false" customHeight="true" outlineLevel="0" collapsed="false">
      <c r="A183" s="171" t="s">
        <v>132</v>
      </c>
      <c r="B183" s="182" t="n">
        <v>38.9</v>
      </c>
      <c r="C183" s="194" t="n">
        <v>20.59</v>
      </c>
      <c r="D183" s="195" t="n">
        <v>348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3</v>
      </c>
      <c r="C187" s="169" t="n">
        <v>26.03</v>
      </c>
      <c r="D187" s="170" t="n">
        <v>4445</v>
      </c>
    </row>
    <row r="188" s="166" customFormat="true" ht="12" hidden="false" customHeight="true" outlineLevel="0" collapsed="false">
      <c r="A188" s="166" t="s">
        <v>131</v>
      </c>
      <c r="B188" s="168" t="n">
        <v>39.1</v>
      </c>
      <c r="C188" s="169" t="n">
        <v>19.51</v>
      </c>
      <c r="D188" s="170" t="n">
        <v>3311</v>
      </c>
    </row>
    <row r="189" s="166" customFormat="true" ht="12" hidden="false" customHeight="true" outlineLevel="0" collapsed="false">
      <c r="A189" s="166" t="s">
        <v>155</v>
      </c>
      <c r="B189" s="168" t="n">
        <v>39.2</v>
      </c>
      <c r="C189" s="177" t="n">
        <v>17.99</v>
      </c>
      <c r="D189" s="178" t="n">
        <v>3065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7" t="n">
        <v>23.04</v>
      </c>
      <c r="D190" s="136" t="n">
        <v>3922</v>
      </c>
    </row>
    <row r="191" s="166" customFormat="true" ht="12" hidden="false" customHeight="true" outlineLevel="0" collapsed="false">
      <c r="A191" s="171"/>
      <c r="B191" s="197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8</v>
      </c>
      <c r="C193" s="186" t="n">
        <v>29.07</v>
      </c>
      <c r="D193" s="170" t="n">
        <v>5022</v>
      </c>
    </row>
    <row r="194" s="166" customFormat="true" ht="12" hidden="false" customHeight="true" outlineLevel="0" collapsed="false">
      <c r="A194" s="166" t="s">
        <v>131</v>
      </c>
      <c r="B194" s="168" t="n">
        <v>39.3</v>
      </c>
      <c r="C194" s="169" t="n">
        <v>17.38</v>
      </c>
      <c r="D194" s="170" t="n">
        <v>2967</v>
      </c>
    </row>
    <row r="195" s="166" customFormat="true" ht="12" hidden="false" customHeight="true" outlineLevel="0" collapsed="false">
      <c r="A195" s="166" t="s">
        <v>155</v>
      </c>
      <c r="B195" s="168" t="n">
        <v>39.3</v>
      </c>
      <c r="C195" s="169" t="n">
        <v>15.9</v>
      </c>
      <c r="D195" s="170" t="n">
        <v>2714</v>
      </c>
    </row>
    <row r="196" s="166" customFormat="true" ht="12" hidden="false" customHeight="true" outlineLevel="0" collapsed="false">
      <c r="A196" s="171" t="s">
        <v>132</v>
      </c>
      <c r="B196" s="120" t="n">
        <v>39.5</v>
      </c>
      <c r="C196" s="121" t="n">
        <v>21.3</v>
      </c>
      <c r="D196" s="136" t="n">
        <v>3650</v>
      </c>
    </row>
    <row r="197" s="166" customFormat="true" ht="12" hidden="false" customHeight="true" outlineLevel="0" collapsed="false">
      <c r="A197" s="171"/>
      <c r="B197" s="197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4</v>
      </c>
      <c r="C200" s="177" t="n">
        <v>24.41</v>
      </c>
      <c r="D200" s="178" t="n">
        <v>4176</v>
      </c>
    </row>
    <row r="201" s="65" customFormat="true" ht="12" hidden="false" customHeight="true" outlineLevel="0" collapsed="false">
      <c r="A201" s="166" t="s">
        <v>131</v>
      </c>
      <c r="B201" s="168" t="n">
        <v>39</v>
      </c>
      <c r="C201" s="177" t="n">
        <v>21.02</v>
      </c>
      <c r="D201" s="178" t="n">
        <v>3563</v>
      </c>
    </row>
    <row r="202" s="65" customFormat="true" ht="12" hidden="false" customHeight="true" outlineLevel="0" collapsed="false">
      <c r="A202" s="166" t="s">
        <v>155</v>
      </c>
      <c r="B202" s="168" t="n">
        <v>39.1</v>
      </c>
      <c r="C202" s="177" t="n">
        <v>19.98</v>
      </c>
      <c r="D202" s="178" t="n">
        <v>3395</v>
      </c>
    </row>
    <row r="203" s="65" customFormat="true" ht="12" hidden="false" customHeight="true" outlineLevel="0" collapsed="false">
      <c r="A203" s="202" t="s">
        <v>132</v>
      </c>
      <c r="B203" s="203" t="n">
        <v>39.2</v>
      </c>
      <c r="C203" s="204" t="n">
        <v>23.17</v>
      </c>
      <c r="D203" s="205" t="n">
        <v>395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86</v>
      </c>
      <c r="D206" s="170" t="n">
        <v>4382</v>
      </c>
    </row>
    <row r="207" s="166" customFormat="true" ht="12" hidden="false" customHeight="true" outlineLevel="0" collapsed="false">
      <c r="A207" s="166" t="s">
        <v>131</v>
      </c>
      <c r="B207" s="168" t="n">
        <v>39</v>
      </c>
      <c r="C207" s="186" t="n">
        <v>20.26</v>
      </c>
      <c r="D207" s="170" t="n">
        <v>3438</v>
      </c>
    </row>
    <row r="208" s="166" customFormat="true" ht="12" hidden="false" customHeight="true" outlineLevel="0" collapsed="false">
      <c r="A208" s="166" t="s">
        <v>155</v>
      </c>
      <c r="B208" s="168" t="n">
        <v>39.2</v>
      </c>
      <c r="C208" s="186" t="n">
        <v>16.42</v>
      </c>
      <c r="D208" s="170" t="n">
        <v>2800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7" t="n">
        <v>23.8</v>
      </c>
      <c r="D209" s="136" t="n">
        <v>403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s">
        <v>50</v>
      </c>
      <c r="C212" s="116" t="s">
        <v>50</v>
      </c>
      <c r="D212" s="116" t="s">
        <v>50</v>
      </c>
    </row>
    <row r="213" s="65" customFormat="true" ht="12" hidden="false" customHeight="true" outlineLevel="0" collapsed="false">
      <c r="A213" s="166" t="s">
        <v>131</v>
      </c>
      <c r="B213" s="116" t="s">
        <v>50</v>
      </c>
      <c r="C213" s="116" t="s">
        <v>50</v>
      </c>
      <c r="D213" s="116" t="s">
        <v>50</v>
      </c>
    </row>
    <row r="214" s="65" customFormat="true" ht="12" hidden="false" customHeight="true" outlineLevel="0" collapsed="false">
      <c r="A214" s="166" t="s">
        <v>155</v>
      </c>
      <c r="B214" s="116" t="s">
        <v>50</v>
      </c>
      <c r="C214" s="116" t="s">
        <v>50</v>
      </c>
      <c r="D214" s="116" t="s">
        <v>50</v>
      </c>
    </row>
    <row r="215" s="65" customFormat="true" ht="12" hidden="false" customHeight="true" outlineLevel="0" collapsed="false">
      <c r="A215" s="202" t="s">
        <v>132</v>
      </c>
      <c r="B215" s="116" t="s">
        <v>50</v>
      </c>
      <c r="C215" s="116" t="s">
        <v>50</v>
      </c>
      <c r="D215" s="116" t="s">
        <v>50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3</v>
      </c>
      <c r="C218" s="169" t="n">
        <v>11.82</v>
      </c>
      <c r="D218" s="170" t="n">
        <v>2020</v>
      </c>
    </row>
    <row r="219" s="65" customFormat="true" ht="12" hidden="false" customHeight="true" outlineLevel="0" collapsed="false">
      <c r="A219" s="166" t="s">
        <v>131</v>
      </c>
      <c r="B219" s="168" t="n">
        <v>38.4</v>
      </c>
      <c r="C219" s="186" t="n">
        <v>12.15</v>
      </c>
      <c r="D219" s="170" t="n">
        <v>2027</v>
      </c>
    </row>
    <row r="220" s="65" customFormat="true" ht="12" hidden="false" customHeight="true" outlineLevel="0" collapsed="false">
      <c r="A220" s="166" t="s">
        <v>155</v>
      </c>
      <c r="B220" s="168" t="n">
        <v>38.1</v>
      </c>
      <c r="C220" s="186" t="n">
        <v>12.39</v>
      </c>
      <c r="D220" s="170" t="n">
        <v>2054</v>
      </c>
    </row>
    <row r="221" s="65" customFormat="true" ht="12" hidden="false" customHeight="true" outlineLevel="0" collapsed="false">
      <c r="A221" s="202" t="s">
        <v>132</v>
      </c>
      <c r="B221" s="207" t="n">
        <v>39</v>
      </c>
      <c r="C221" s="208" t="n">
        <v>11.94</v>
      </c>
      <c r="D221" s="209" t="n">
        <v>2023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7</v>
      </c>
      <c r="C224" s="186" t="n">
        <v>10.23</v>
      </c>
      <c r="D224" s="170" t="n">
        <v>1633</v>
      </c>
    </row>
    <row r="225" s="65" customFormat="true" ht="12" hidden="false" customHeight="true" outlineLevel="0" collapsed="false">
      <c r="A225" s="166" t="s">
        <v>131</v>
      </c>
      <c r="B225" s="168" t="n">
        <v>36.9</v>
      </c>
      <c r="C225" s="186" t="n">
        <v>11.06</v>
      </c>
      <c r="D225" s="170" t="n">
        <v>1772</v>
      </c>
    </row>
    <row r="226" s="65" customFormat="true" ht="12" hidden="false" customHeight="true" outlineLevel="0" collapsed="false">
      <c r="A226" s="166" t="s">
        <v>155</v>
      </c>
      <c r="B226" s="168" t="n">
        <v>36.9</v>
      </c>
      <c r="C226" s="186" t="n">
        <v>11.06</v>
      </c>
      <c r="D226" s="170" t="n">
        <v>1773</v>
      </c>
    </row>
    <row r="227" s="65" customFormat="true" ht="12" hidden="false" customHeight="true" outlineLevel="0" collapsed="false">
      <c r="A227" s="202" t="s">
        <v>132</v>
      </c>
      <c r="B227" s="207" t="n">
        <v>36.8</v>
      </c>
      <c r="C227" s="210" t="n">
        <v>10.52</v>
      </c>
      <c r="D227" s="209" t="n">
        <v>1682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4.3</v>
      </c>
      <c r="C230" s="177" t="n">
        <v>9.54</v>
      </c>
      <c r="D230" s="170" t="n">
        <v>1834</v>
      </c>
    </row>
    <row r="231" s="65" customFormat="true" ht="12" hidden="false" customHeight="true" outlineLevel="0" collapsed="false">
      <c r="A231" s="166" t="s">
        <v>131</v>
      </c>
      <c r="B231" s="168" t="n">
        <v>40.3</v>
      </c>
      <c r="C231" s="188" t="s">
        <v>47</v>
      </c>
      <c r="D231" s="178" t="n">
        <v>1939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77" t="n">
        <v>10.76</v>
      </c>
      <c r="D232" s="178" t="n">
        <v>1974</v>
      </c>
    </row>
    <row r="233" s="65" customFormat="true" ht="12" hidden="false" customHeight="true" outlineLevel="0" collapsed="false">
      <c r="A233" s="202" t="s">
        <v>132</v>
      </c>
      <c r="B233" s="207" t="n">
        <v>43.5</v>
      </c>
      <c r="C233" s="212" t="n">
        <v>9.8</v>
      </c>
      <c r="D233" s="211" t="n">
        <v>1853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38.7</v>
      </c>
      <c r="C236" s="186" t="n">
        <v>13.82</v>
      </c>
      <c r="D236" s="170" t="n">
        <v>232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27</v>
      </c>
      <c r="D237" s="170" t="n">
        <v>2079</v>
      </c>
    </row>
    <row r="238" s="65" customFormat="true" ht="12" hidden="false" customHeight="true" outlineLevel="0" collapsed="false">
      <c r="A238" s="166" t="s">
        <v>155</v>
      </c>
      <c r="B238" s="168" t="n">
        <v>38.8</v>
      </c>
      <c r="C238" s="169" t="n">
        <v>13.17</v>
      </c>
      <c r="D238" s="170" t="n">
        <v>2218</v>
      </c>
    </row>
    <row r="239" s="65" customFormat="true" ht="12" hidden="false" customHeight="true" outlineLevel="0" collapsed="false">
      <c r="A239" s="202" t="s">
        <v>132</v>
      </c>
      <c r="B239" s="207" t="n">
        <v>38.8</v>
      </c>
      <c r="C239" s="210" t="n">
        <v>13.2</v>
      </c>
      <c r="D239" s="209" t="n">
        <v>222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.33</v>
      </c>
      <c r="D242" s="170" t="n">
        <v>353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8</v>
      </c>
      <c r="D243" s="170" t="n">
        <v>3225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9</v>
      </c>
      <c r="D244" s="170" t="n">
        <v>2740</v>
      </c>
    </row>
    <row r="245" s="65" customFormat="true" ht="12" hidden="false" customHeight="true" outlineLevel="0" collapsed="false">
      <c r="A245" s="202" t="s">
        <v>132</v>
      </c>
      <c r="B245" s="207" t="n">
        <v>39.7</v>
      </c>
      <c r="C245" s="208" t="n">
        <v>19.64</v>
      </c>
      <c r="D245" s="209" t="n">
        <v>3391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4</v>
      </c>
      <c r="C248" s="169" t="n">
        <v>24.06</v>
      </c>
      <c r="D248" s="170" t="n">
        <v>4123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.18</v>
      </c>
      <c r="D249" s="170" t="n">
        <v>3627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2</v>
      </c>
      <c r="D250" s="170" t="n">
        <v>2681</v>
      </c>
    </row>
    <row r="251" s="65" customFormat="true" ht="12" hidden="false" customHeight="true" outlineLevel="0" collapsed="false">
      <c r="A251" s="202" t="s">
        <v>132</v>
      </c>
      <c r="B251" s="207" t="n">
        <v>39.4</v>
      </c>
      <c r="C251" s="215" t="n">
        <v>22.21</v>
      </c>
      <c r="D251" s="216" t="n">
        <v>380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4</v>
      </c>
      <c r="C254" s="169" t="n">
        <v>21.04</v>
      </c>
      <c r="D254" s="170" t="n">
        <v>3605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71</v>
      </c>
      <c r="D255" s="170" t="n">
        <v>2850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33</v>
      </c>
      <c r="D256" s="170" t="n">
        <v>2608</v>
      </c>
    </row>
    <row r="257" s="65" customFormat="true" ht="12" hidden="false" customHeight="true" outlineLevel="0" collapsed="false">
      <c r="A257" s="202" t="s">
        <v>132</v>
      </c>
      <c r="B257" s="207" t="n">
        <v>39.3</v>
      </c>
      <c r="C257" s="208" t="n">
        <v>18</v>
      </c>
      <c r="D257" s="209" t="n">
        <v>3075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25</v>
      </c>
      <c r="D260" s="170" t="n">
        <v>4211</v>
      </c>
    </row>
    <row r="261" s="65" customFormat="true" ht="12" hidden="false" customHeight="true" outlineLevel="0" collapsed="false">
      <c r="A261" s="166" t="s">
        <v>131</v>
      </c>
      <c r="B261" s="168" t="n">
        <v>39.4</v>
      </c>
      <c r="C261" s="169" t="n">
        <v>17.77</v>
      </c>
      <c r="D261" s="170" t="n">
        <v>3040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34</v>
      </c>
      <c r="D262" s="170" t="n">
        <v>2622</v>
      </c>
    </row>
    <row r="263" s="65" customFormat="true" ht="12" hidden="false" customHeight="true" outlineLevel="0" collapsed="false">
      <c r="A263" s="202" t="s">
        <v>132</v>
      </c>
      <c r="B263" s="207" t="n">
        <v>39.6</v>
      </c>
      <c r="C263" s="208" t="n">
        <v>19.92</v>
      </c>
      <c r="D263" s="209" t="n">
        <v>3425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8.8</v>
      </c>
      <c r="C266" s="169" t="n">
        <v>16.29</v>
      </c>
      <c r="D266" s="170" t="n">
        <v>2748</v>
      </c>
    </row>
    <row r="267" s="65" customFormat="true" ht="12" hidden="false" customHeight="true" outlineLevel="0" collapsed="false">
      <c r="A267" s="166" t="s">
        <v>131</v>
      </c>
      <c r="B267" s="168" t="n">
        <v>39.5</v>
      </c>
      <c r="C267" s="186" t="n">
        <v>15.22</v>
      </c>
      <c r="D267" s="170" t="n">
        <v>2610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6" t="n">
        <v>15.03</v>
      </c>
      <c r="D268" s="170" t="n">
        <v>2547</v>
      </c>
    </row>
    <row r="269" s="65" customFormat="true" ht="12" hidden="false" customHeight="true" outlineLevel="0" collapsed="false">
      <c r="A269" s="202" t="s">
        <v>132</v>
      </c>
      <c r="B269" s="132" t="n">
        <v>39.3</v>
      </c>
      <c r="C269" s="217" t="n">
        <v>15.52</v>
      </c>
      <c r="D269" s="122" t="n">
        <v>2648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8.7</v>
      </c>
      <c r="C272" s="177" t="n">
        <v>17.62</v>
      </c>
      <c r="D272" s="178" t="n">
        <v>2963</v>
      </c>
    </row>
    <row r="273" s="65" customFormat="true" ht="12" hidden="false" customHeight="true" outlineLevel="0" collapsed="false">
      <c r="A273" s="166" t="s">
        <v>131</v>
      </c>
      <c r="B273" s="168" t="n">
        <v>38.9</v>
      </c>
      <c r="C273" s="177" t="n">
        <v>16.17</v>
      </c>
      <c r="D273" s="178" t="n">
        <v>2730</v>
      </c>
    </row>
    <row r="274" s="65" customFormat="true" ht="12" hidden="false" customHeight="true" outlineLevel="0" collapsed="false">
      <c r="A274" s="166" t="s">
        <v>155</v>
      </c>
      <c r="B274" s="168" t="n">
        <v>39</v>
      </c>
      <c r="C274" s="177" t="n">
        <v>15.58</v>
      </c>
      <c r="D274" s="178" t="n">
        <v>2640</v>
      </c>
    </row>
    <row r="275" s="65" customFormat="true" ht="12" hidden="false" customHeight="true" outlineLevel="0" collapsed="false">
      <c r="A275" s="202" t="s">
        <v>132</v>
      </c>
      <c r="B275" s="132" t="n">
        <v>38.8</v>
      </c>
      <c r="C275" s="218" t="n">
        <v>16.54</v>
      </c>
      <c r="D275" s="219" t="n">
        <v>2790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3</v>
      </c>
      <c r="C278" s="191" t="n">
        <v>19.34</v>
      </c>
      <c r="D278" s="220" t="n">
        <v>3299</v>
      </c>
    </row>
    <row r="279" s="65" customFormat="true" ht="12" hidden="false" customHeight="true" outlineLevel="0" collapsed="false">
      <c r="A279" s="166" t="s">
        <v>131</v>
      </c>
      <c r="B279" s="168" t="n">
        <v>39.2</v>
      </c>
      <c r="C279" s="191" t="n">
        <v>17.15</v>
      </c>
      <c r="D279" s="192" t="n">
        <v>2922</v>
      </c>
    </row>
    <row r="280" s="65" customFormat="true" ht="12" hidden="false" customHeight="true" outlineLevel="0" collapsed="false">
      <c r="A280" s="166" t="s">
        <v>155</v>
      </c>
      <c r="B280" s="168" t="n">
        <v>39.3</v>
      </c>
      <c r="C280" s="188" t="n">
        <v>14.77</v>
      </c>
      <c r="D280" s="201" t="n">
        <v>2523</v>
      </c>
    </row>
    <row r="281" s="65" customFormat="true" ht="12" hidden="false" customHeight="true" outlineLevel="0" collapsed="false">
      <c r="A281" s="202" t="s">
        <v>132</v>
      </c>
      <c r="B281" s="132" t="n">
        <v>39.2</v>
      </c>
      <c r="C281" s="221" t="n">
        <v>18.4</v>
      </c>
      <c r="D281" s="222" t="n">
        <v>313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</v>
      </c>
      <c r="C284" s="188" t="n">
        <v>22.44</v>
      </c>
      <c r="D284" s="201" t="n">
        <v>3799</v>
      </c>
    </row>
    <row r="285" s="65" customFormat="true" ht="12" hidden="false" customHeight="true" outlineLevel="0" collapsed="false">
      <c r="A285" s="166" t="s">
        <v>131</v>
      </c>
      <c r="B285" s="168" t="n">
        <v>38.8</v>
      </c>
      <c r="C285" s="188" t="n">
        <v>18.57</v>
      </c>
      <c r="D285" s="201" t="n">
        <v>3127</v>
      </c>
    </row>
    <row r="286" s="65" customFormat="true" ht="12" hidden="false" customHeight="true" outlineLevel="0" collapsed="false">
      <c r="A286" s="166" t="s">
        <v>155</v>
      </c>
      <c r="B286" s="168" t="n">
        <v>38.8</v>
      </c>
      <c r="C286" s="191" t="n">
        <v>14.67</v>
      </c>
      <c r="D286" s="192" t="n">
        <v>2473</v>
      </c>
    </row>
    <row r="287" s="65" customFormat="true" ht="12" hidden="false" customHeight="true" outlineLevel="0" collapsed="false">
      <c r="A287" s="202" t="s">
        <v>132</v>
      </c>
      <c r="B287" s="132" t="n">
        <v>38.8</v>
      </c>
      <c r="C287" s="223" t="n">
        <v>20.23</v>
      </c>
      <c r="D287" s="224" t="n">
        <v>3414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17T09:00:22Z</cp:lastPrinted>
  <dcterms:modified xsi:type="dcterms:W3CDTF">2013-07-26T07:58:4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