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47019555"/>
        <c:axId val="45215973"/>
      </c:barChart>
      <c:catAx>
        <c:axId val="470195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73"/>
        <c:crossesAt val="0"/>
        <c:auto val="1"/>
        <c:lblAlgn val="ctr"/>
        <c:lblOffset val="100"/>
        <c:noMultiLvlLbl val="0"/>
      </c:catAx>
      <c:valAx>
        <c:axId val="4521597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5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95989318"/>
        <c:axId val="82588862"/>
      </c:barChart>
      <c:catAx>
        <c:axId val="9598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62"/>
        <c:crossesAt val="0"/>
        <c:auto val="1"/>
        <c:lblAlgn val="ctr"/>
        <c:lblOffset val="100"/>
        <c:noMultiLvlLbl val="0"/>
      </c:catAx>
      <c:valAx>
        <c:axId val="8258886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59059513"/>
        <c:axId val="38436187"/>
      </c:barChart>
      <c:catAx>
        <c:axId val="5905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187"/>
        <c:crossesAt val="0"/>
        <c:auto val="1"/>
        <c:lblAlgn val="ctr"/>
        <c:lblOffset val="100"/>
        <c:noMultiLvlLbl val="0"/>
      </c:catAx>
      <c:valAx>
        <c:axId val="384361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39653210"/>
        <c:axId val="88082888"/>
      </c:barChart>
      <c:catAx>
        <c:axId val="396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888"/>
        <c:auto val="1"/>
        <c:lblAlgn val="ctr"/>
        <c:lblOffset val="100"/>
        <c:noMultiLvlLbl val="0"/>
      </c:catAx>
      <c:valAx>
        <c:axId val="8808288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11214922"/>
        <c:axId val="65784827"/>
      </c:barChart>
      <c:catAx>
        <c:axId val="1121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827"/>
        <c:crossesAt val="0"/>
        <c:auto val="1"/>
        <c:lblAlgn val="ctr"/>
        <c:lblOffset val="100"/>
        <c:noMultiLvlLbl val="0"/>
      </c:catAx>
      <c:valAx>
        <c:axId val="65784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