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1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1/13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1. Quartal 2013 nach ausgewählten</t>
  </si>
  <si>
    <t xml:space="preserve">Brandenburg im 1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1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3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1. Quartal 2013 
    nach Geschlecht und Leistungsgruppen in Wirtschaftsbereichen</t>
  </si>
  <si>
    <t xml:space="preserve">Anteil der voll- und teilzeitbeschäftigten Arbeitnehmer¹ im Land Brandenburg im 1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ziehung und Unterricht        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#\ ##0;&quot;– &quot;#\ ##0;\–"/>
    <numFmt numFmtId="180" formatCode="\(#\ ##0\);&quot;(– &quot;#\ ##0\)"/>
    <numFmt numFmtId="181" formatCode="\(#\ ##0\);&quot;(– &quot;#\ ##0\);\–"/>
    <numFmt numFmtId="182" formatCode="\(#,##0.0\);&quot;(– &quot;#,##0.0\)"/>
    <numFmt numFmtId="183" formatCode="0;[RED]0"/>
    <numFmt numFmtId="184" formatCode="0.0;[RED]0.0"/>
    <numFmt numFmtId="185" formatCode="\(#,##0\);&quot;(– &quot;#,##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2</c:v>
                </c:pt>
                <c:pt idx="2">
                  <c:v>39.1</c:v>
                </c:pt>
                <c:pt idx="3">
                  <c:v>39.9</c:v>
                </c:pt>
                <c:pt idx="4">
                  <c:v>39.6</c:v>
                </c:pt>
                <c:pt idx="5">
                  <c:v>39.6</c:v>
                </c:pt>
                <c:pt idx="6">
                  <c:v>38.4</c:v>
                </c:pt>
                <c:pt idx="7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1</c:v>
                </c:pt>
                <c:pt idx="1">
                  <c:v>28.8</c:v>
                </c:pt>
                <c:pt idx="2">
                  <c:v>28.2</c:v>
                </c:pt>
                <c:pt idx="3">
                  <c:v>23.8</c:v>
                </c:pt>
                <c:pt idx="4">
                  <c:v>28.4</c:v>
                </c:pt>
                <c:pt idx="5">
                  <c:v>31.9</c:v>
                </c:pt>
                <c:pt idx="6">
                  <c:v>27</c:v>
                </c:pt>
                <c:pt idx="7">
                  <c:v>30.9</c:v>
                </c:pt>
              </c:numCache>
            </c:numRef>
          </c:val>
        </c:ser>
        <c:gapWidth val="150"/>
        <c:overlap val="0"/>
        <c:axId val="95957893"/>
        <c:axId val="54541704"/>
      </c:barChart>
      <c:catAx>
        <c:axId val="95957893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704"/>
        <c:crossesAt val="0"/>
        <c:auto val="1"/>
        <c:lblAlgn val="ctr"/>
        <c:lblOffset val="100"/>
        <c:noMultiLvlLbl val="0"/>
      </c:catAx>
      <c:valAx>
        <c:axId val="5454170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89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716</c:v>
                </c:pt>
                <c:pt idx="1">
                  <c:v>3.592</c:v>
                </c:pt>
                <c:pt idx="2">
                  <c:v>1.69</c:v>
                </c:pt>
                <c:pt idx="3">
                  <c:v>2.5</c:v>
                </c:pt>
                <c:pt idx="4">
                  <c:v>2.827</c:v>
                </c:pt>
                <c:pt idx="5">
                  <c:v>3.801</c:v>
                </c:pt>
                <c:pt idx="6">
                  <c:v>2.6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16</c:v>
                </c:pt>
                <c:pt idx="1">
                  <c:v>2.132</c:v>
                </c:pt>
                <c:pt idx="2">
                  <c:v>0.971</c:v>
                </c:pt>
                <c:pt idx="3">
                  <c:v>1.514</c:v>
                </c:pt>
                <c:pt idx="4">
                  <c:v>1.703</c:v>
                </c:pt>
                <c:pt idx="5">
                  <c:v>2.232</c:v>
                </c:pt>
                <c:pt idx="6">
                  <c:v>1.393</c:v>
                </c:pt>
              </c:numCache>
            </c:numRef>
          </c:val>
        </c:ser>
        <c:gapWidth val="150"/>
        <c:overlap val="0"/>
        <c:axId val="61707706"/>
        <c:axId val="79954156"/>
      </c:barChart>
      <c:catAx>
        <c:axId val="61707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156"/>
        <c:crossesAt val="0"/>
        <c:auto val="1"/>
        <c:lblAlgn val="ctr"/>
        <c:lblOffset val="100"/>
        <c:noMultiLvlLbl val="0"/>
      </c:catAx>
      <c:valAx>
        <c:axId val="7995415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9</c:v>
                </c:pt>
                <c:pt idx="1">
                  <c:v>19.6</c:v>
                </c:pt>
                <c:pt idx="2">
                  <c:v>49.5</c:v>
                </c:pt>
                <c:pt idx="3">
                  <c:v>15.4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27</c:v>
                </c:pt>
                <c:pt idx="1">
                  <c:v>3369</c:v>
                </c:pt>
                <c:pt idx="2">
                  <c:v>2240</c:v>
                </c:pt>
                <c:pt idx="3">
                  <c:v>1803</c:v>
                </c:pt>
                <c:pt idx="4">
                  <c:v>1521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9</c:v>
                </c:pt>
                <c:pt idx="1">
                  <c:v>3130</c:v>
                </c:pt>
                <c:pt idx="2">
                  <c:v>2063</c:v>
                </c:pt>
                <c:pt idx="3">
                  <c:v>1502</c:v>
                </c:pt>
                <c:pt idx="4">
                  <c:v>1239</c:v>
                </c:pt>
              </c:numCache>
            </c:numRef>
          </c:val>
        </c:ser>
        <c:gapWidth val="150"/>
        <c:overlap val="0"/>
        <c:axId val="52160077"/>
        <c:axId val="93844679"/>
      </c:barChart>
      <c:catAx>
        <c:axId val="5216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679"/>
        <c:crossesAt val="0"/>
        <c:auto val="1"/>
        <c:lblAlgn val="ctr"/>
        <c:lblOffset val="100"/>
        <c:noMultiLvlLbl val="0"/>
      </c:catAx>
      <c:valAx>
        <c:axId val="938446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Produzierendes Gewerbe</c:v>
                </c:pt>
                <c:pt idx="7">
                  <c:v>Verarbeitendes Gewerbe</c:v>
                </c:pt>
                <c:pt idx="8">
                  <c:v>Kunst, Unterhaltung und Erholung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ziehung und Unterricht                         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8.4</c:v>
                </c:pt>
                <c:pt idx="1">
                  <c:v>-32</c:v>
                </c:pt>
                <c:pt idx="2">
                  <c:v>-26.9</c:v>
                </c:pt>
                <c:pt idx="3">
                  <c:v>-14.4</c:v>
                </c:pt>
                <c:pt idx="4">
                  <c:v>-8.9</c:v>
                </c:pt>
                <c:pt idx="5">
                  <c:v>-7</c:v>
                </c:pt>
                <c:pt idx="6">
                  <c:v>-6.7</c:v>
                </c:pt>
                <c:pt idx="7">
                  <c:v>-3.9</c:v>
                </c:pt>
                <c:pt idx="8">
                  <c:v>-1.1</c:v>
                </c:pt>
                <c:pt idx="9">
                  <c:v>-0.3</c:v>
                </c:pt>
                <c:pt idx="10">
                  <c:v>2.8</c:v>
                </c:pt>
                <c:pt idx="11">
                  <c:v>3</c:v>
                </c:pt>
                <c:pt idx="12">
                  <c:v>9.1</c:v>
                </c:pt>
                <c:pt idx="13">
                  <c:v>10.7</c:v>
                </c:pt>
                <c:pt idx="14">
                  <c:v>19.8</c:v>
                </c:pt>
                <c:pt idx="15">
                  <c:v>30.9</c:v>
                </c:pt>
                <c:pt idx="16">
                  <c:v>34.3</c:v>
                </c:pt>
                <c:pt idx="17">
                  <c:v>35.4</c:v>
                </c:pt>
                <c:pt idx="18">
                  <c:v>38.5</c:v>
                </c:pt>
              </c:numCache>
            </c:numRef>
          </c:val>
        </c:ser>
        <c:gapWidth val="150"/>
        <c:overlap val="0"/>
        <c:axId val="76366754"/>
        <c:axId val="7604431"/>
      </c:barChart>
      <c:catAx>
        <c:axId val="7636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31"/>
        <c:auto val="1"/>
        <c:lblAlgn val="ctr"/>
        <c:lblOffset val="100"/>
        <c:noMultiLvlLbl val="0"/>
      </c:catAx>
      <c:valAx>
        <c:axId val="7604431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4</c:v>
                </c:pt>
                <c:pt idx="2">
                  <c:v>54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5</c:v>
                </c:pt>
                <c:pt idx="1">
                  <c:v>7.3</c:v>
                </c:pt>
                <c:pt idx="2">
                  <c:v>36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9</c:v>
                </c:pt>
                <c:pt idx="1">
                  <c:v>6.3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61870308"/>
        <c:axId val="30444842"/>
      </c:barChart>
      <c:catAx>
        <c:axId val="61870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842"/>
        <c:crossesAt val="0"/>
        <c:auto val="1"/>
        <c:lblAlgn val="ctr"/>
        <c:lblOffset val="100"/>
        <c:noMultiLvlLbl val="0"/>
      </c:catAx>
      <c:valAx>
        <c:axId val="30444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4228167469072</cdr:x>
      <cdr:y>0.170022140981412</cdr:y>
    </cdr:from>
    <cdr:to>
      <cdr:x>0.469985983301847</cdr:x>
      <cdr:y>0.200762061685804</cdr:y>
    </cdr:to>
    <cdr:sp>
      <cdr:nvSpPr>
        <cdr:cNvPr id="11" name="Text 1043"/>
        <cdr:cNvSpPr/>
      </cdr:nvSpPr>
      <cdr:spPr>
        <a:xfrm>
          <a:off x="1088280" y="1188720"/>
          <a:ext cx="168804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4849168139436</cdr:x>
      <cdr:y>0.0757427526903867</cdr:y>
    </cdr:from>
    <cdr:to>
      <cdr:x>0.469985983301847</cdr:x>
      <cdr:y>0.10674012666701</cdr:y>
    </cdr:to>
    <cdr:sp>
      <cdr:nvSpPr>
        <cdr:cNvPr id="12" name="Text 1044"/>
        <cdr:cNvSpPr/>
      </cdr:nvSpPr>
      <cdr:spPr>
        <a:xfrm>
          <a:off x="162360" y="529560"/>
          <a:ext cx="261396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1275519531964</cdr:x>
      <cdr:y>0.123732042634262</cdr:y>
    </cdr:from>
    <cdr:to>
      <cdr:x>0.470778231458346</cdr:x>
      <cdr:y>0.1545234539931</cdr:y>
    </cdr:to>
    <cdr:sp>
      <cdr:nvSpPr>
        <cdr:cNvPr id="14" name="Text 1046"/>
        <cdr:cNvSpPr/>
      </cdr:nvSpPr>
      <cdr:spPr>
        <a:xfrm>
          <a:off x="1366200" y="865080"/>
          <a:ext cx="14148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6253539982493</cdr:y>
    </cdr:from>
    <cdr:to>
      <cdr:x>0.750015235541471</cdr:x>
      <cdr:y>0.582513773750064</cdr:y>
    </cdr:to>
    <cdr:sp>
      <cdr:nvSpPr>
        <cdr:cNvPr id="15" name="Text 1047"/>
        <cdr:cNvSpPr/>
      </cdr:nvSpPr>
      <cdr:spPr>
        <a:xfrm>
          <a:off x="3015720" y="3889080"/>
          <a:ext cx="1414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99763142989547</cdr:y>
    </cdr:from>
    <cdr:to>
      <cdr:x>0.763239685538424</cdr:x>
      <cdr:y>0.626023376757119</cdr:y>
    </cdr:to>
    <cdr:sp>
      <cdr:nvSpPr>
        <cdr:cNvPr id="16" name="Text 1048"/>
        <cdr:cNvSpPr/>
      </cdr:nvSpPr>
      <cdr:spPr>
        <a:xfrm>
          <a:off x="3015720" y="41932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258455725517</cdr:x>
      <cdr:y>0.412491632768652</cdr:y>
    </cdr:from>
    <cdr:to>
      <cdr:x>0.480224267170455</cdr:x>
      <cdr:y>0.439524226352917</cdr:y>
    </cdr:to>
    <cdr:sp>
      <cdr:nvSpPr>
        <cdr:cNvPr id="17" name="Text 1049"/>
        <cdr:cNvSpPr/>
      </cdr:nvSpPr>
      <cdr:spPr>
        <a:xfrm>
          <a:off x="893520" y="288396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360022655887956</cdr:y>
    </cdr:from>
    <cdr:to>
      <cdr:x>0.47376439758669</cdr:x>
      <cdr:y>0.389011894341177</cdr:y>
    </cdr:to>
    <cdr:sp>
      <cdr:nvSpPr>
        <cdr:cNvPr id="18" name="Text 1051"/>
        <cdr:cNvSpPr/>
      </cdr:nvSpPr>
      <cdr:spPr>
        <a:xfrm>
          <a:off x="1460520" y="25171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006581753916</cdr:x>
      <cdr:y>0.31749137531538</cdr:y>
    </cdr:from>
    <cdr:to>
      <cdr:x>0.469985983301847</cdr:x>
      <cdr:y>0.341743473559549</cdr:y>
    </cdr:to>
    <cdr:sp>
      <cdr:nvSpPr>
        <cdr:cNvPr id="20" name="Text 1053"/>
        <cdr:cNvSpPr/>
      </cdr:nvSpPr>
      <cdr:spPr>
        <a:xfrm>
          <a:off x="1110600" y="2219760"/>
          <a:ext cx="16657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997318544701</cdr:x>
      <cdr:y>0.695484269605067</cdr:y>
    </cdr:from>
    <cdr:to>
      <cdr:x>0.745261746602474</cdr:x>
      <cdr:y>0.717264816435817</cdr:y>
    </cdr:to>
    <cdr:sp>
      <cdr:nvSpPr>
        <cdr:cNvPr id="21" name="Text 1054"/>
        <cdr:cNvSpPr/>
      </cdr:nvSpPr>
      <cdr:spPr>
        <a:xfrm>
          <a:off x="3048120" y="4862520"/>
          <a:ext cx="13543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997318544701</cdr:x>
      <cdr:y>0.788733844807168</cdr:y>
    </cdr:from>
    <cdr:to>
      <cdr:x>0.64251325492108</cdr:x>
      <cdr:y>0.809484578548993</cdr:y>
    </cdr:to>
    <cdr:sp>
      <cdr:nvSpPr>
        <cdr:cNvPr id="22" name="Text 1055"/>
        <cdr:cNvSpPr/>
      </cdr:nvSpPr>
      <cdr:spPr>
        <a:xfrm>
          <a:off x="3048120" y="5514480"/>
          <a:ext cx="747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997318544701</cdr:x>
      <cdr:y>0.743525050203388</cdr:y>
    </cdr:from>
    <cdr:to>
      <cdr:x>0.639770857456274</cdr:x>
      <cdr:y>0.764481746562999</cdr:y>
    </cdr:to>
    <cdr:sp>
      <cdr:nvSpPr>
        <cdr:cNvPr id="23" name="Text 1056"/>
        <cdr:cNvSpPr/>
      </cdr:nvSpPr>
      <cdr:spPr>
        <a:xfrm>
          <a:off x="3048120" y="5198400"/>
          <a:ext cx="7311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7752947839967</cdr:y>
    </cdr:from>
    <cdr:to>
      <cdr:x>0.978487415442745</cdr:x>
      <cdr:y>0.864734050769785</cdr:y>
    </cdr:to>
    <cdr:sp>
      <cdr:nvSpPr>
        <cdr:cNvPr id="24" name="Text 1057"/>
        <cdr:cNvSpPr/>
      </cdr:nvSpPr>
      <cdr:spPr>
        <a:xfrm>
          <a:off x="2998080" y="5857200"/>
          <a:ext cx="2782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4763915349364</cdr:y>
    </cdr:from>
    <cdr:to>
      <cdr:x>0.694253153757085</cdr:x>
      <cdr:y>0.90551464909119</cdr:y>
    </cdr:to>
    <cdr:sp>
      <cdr:nvSpPr>
        <cdr:cNvPr id="25" name="Text 1058"/>
        <cdr:cNvSpPr/>
      </cdr:nvSpPr>
      <cdr:spPr>
        <a:xfrm>
          <a:off x="2998080" y="61858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3993615158849</cdr:y>
    </cdr:from>
    <cdr:to>
      <cdr:x>0.876226461088427</cdr:x>
      <cdr:y>0.67025384892642</cdr:y>
    </cdr:to>
    <cdr:sp>
      <cdr:nvSpPr>
        <cdr:cNvPr id="26" name="Text 1059"/>
        <cdr:cNvSpPr/>
      </cdr:nvSpPr>
      <cdr:spPr>
        <a:xfrm>
          <a:off x="3015720" y="4502520"/>
          <a:ext cx="2160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455022913341229</cdr:y>
    </cdr:from>
    <cdr:to>
      <cdr:x>0.9877506246572</cdr:x>
      <cdr:y>0.497502703259358</cdr:y>
    </cdr:to>
    <cdr:sp>
      <cdr:nvSpPr>
        <cdr:cNvPr id="27" name="Text 1060"/>
        <cdr:cNvSpPr/>
      </cdr:nvSpPr>
      <cdr:spPr>
        <a:xfrm>
          <a:off x="3015720" y="3181320"/>
          <a:ext cx="28191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997318544701</cdr:x>
      <cdr:y>0.504762885536275</cdr:y>
    </cdr:from>
    <cdr:to>
      <cdr:x>0.875495155097812</cdr:x>
      <cdr:y>0.531023119303846</cdr:y>
    </cdr:to>
    <cdr:sp>
      <cdr:nvSpPr>
        <cdr:cNvPr id="29" name="Text 1062"/>
        <cdr:cNvSpPr/>
      </cdr:nvSpPr>
      <cdr:spPr>
        <a:xfrm>
          <a:off x="3048120" y="3529080"/>
          <a:ext cx="2123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5</v>
      </c>
      <c r="H23" s="16" t="n">
        <v>31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8.8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8.2</v>
      </c>
    </row>
    <row r="26" customFormat="false" ht="12.75" hidden="false" customHeight="false" outlineLevel="0" collapsed="false">
      <c r="E26" s="11"/>
      <c r="F26" s="15" t="s">
        <v>15</v>
      </c>
      <c r="G26" s="18" t="n">
        <v>39.9</v>
      </c>
      <c r="H26" s="18" t="n">
        <v>23.8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4</v>
      </c>
    </row>
    <row r="28" customFormat="false" ht="12.75" hidden="false" customHeight="false" outlineLevel="0" collapsed="false">
      <c r="E28" s="11"/>
      <c r="F28" s="15" t="s">
        <v>17</v>
      </c>
      <c r="G28" s="18" t="n">
        <v>39.6</v>
      </c>
      <c r="H28" s="18" t="n">
        <v>31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7</v>
      </c>
    </row>
    <row r="30" customFormat="false" ht="12.75" hidden="false" customHeight="false" outlineLevel="0" collapsed="false">
      <c r="E30" s="11"/>
      <c r="F30" s="15" t="s">
        <v>19</v>
      </c>
      <c r="G30" s="18" t="n">
        <v>38.9</v>
      </c>
      <c r="H30" s="18" t="n">
        <v>30.9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6"/>
      <c r="H3" s="226"/>
      <c r="I3" s="226"/>
      <c r="J3" s="226"/>
      <c r="K3" s="226"/>
      <c r="L3" s="226"/>
    </row>
    <row r="4" customFormat="false" ht="12.75" hidden="false" customHeight="false" outlineLevel="0" collapsed="false">
      <c r="G4" s="227"/>
      <c r="H4" s="227"/>
      <c r="I4" s="228"/>
      <c r="J4" s="229"/>
      <c r="K4" s="230"/>
    </row>
    <row r="5" customFormat="false" ht="12.75" hidden="false" customHeight="false" outlineLevel="0" collapsed="false">
      <c r="G5" s="231"/>
      <c r="H5" s="232"/>
      <c r="J5" s="233"/>
      <c r="K5" s="234"/>
    </row>
    <row r="6" customFormat="false" ht="12.75" hidden="false" customHeight="false" outlineLevel="0" collapsed="false">
      <c r="G6" s="235" t="s">
        <v>204</v>
      </c>
      <c r="H6" s="236"/>
      <c r="I6" s="237"/>
      <c r="J6" s="233"/>
      <c r="K6" s="234"/>
    </row>
    <row r="7" customFormat="false" ht="33.75" hidden="false" customHeight="false" outlineLevel="0" collapsed="false">
      <c r="G7" s="238" t="s">
        <v>205</v>
      </c>
      <c r="H7" s="239" t="s">
        <v>206</v>
      </c>
      <c r="I7" s="240" t="s">
        <v>207</v>
      </c>
      <c r="J7" s="233"/>
      <c r="K7" s="234"/>
    </row>
    <row r="8" customFormat="false" ht="12.75" hidden="false" customHeight="false" outlineLevel="0" collapsed="false">
      <c r="G8" s="241" t="s">
        <v>208</v>
      </c>
      <c r="H8" s="242" t="n">
        <v>-38.4</v>
      </c>
      <c r="I8" s="243" t="n">
        <v>1690</v>
      </c>
      <c r="J8" s="233"/>
      <c r="K8" s="234"/>
    </row>
    <row r="9" customFormat="false" ht="22.5" hidden="false" customHeight="false" outlineLevel="0" collapsed="false">
      <c r="G9" s="241" t="s">
        <v>209</v>
      </c>
      <c r="H9" s="242" t="n">
        <v>-32</v>
      </c>
      <c r="I9" s="243" t="n">
        <v>1865</v>
      </c>
      <c r="J9" s="233"/>
      <c r="K9" s="234"/>
    </row>
    <row r="10" customFormat="false" ht="12.75" hidden="false" customHeight="false" outlineLevel="0" collapsed="false">
      <c r="G10" s="241" t="s">
        <v>173</v>
      </c>
      <c r="H10" s="242" t="n">
        <v>-26.9</v>
      </c>
      <c r="I10" s="243" t="n">
        <v>2005</v>
      </c>
      <c r="J10" s="233"/>
      <c r="K10" s="234"/>
    </row>
    <row r="11" customFormat="false" ht="12.75" hidden="false" customHeight="false" outlineLevel="0" collapsed="false">
      <c r="G11" s="241" t="s">
        <v>210</v>
      </c>
      <c r="H11" s="242" t="n">
        <v>-14.4</v>
      </c>
      <c r="I11" s="243" t="n">
        <v>2350</v>
      </c>
      <c r="J11" s="233"/>
      <c r="K11" s="234"/>
    </row>
    <row r="12" customFormat="false" ht="12.75" hidden="false" customHeight="false" outlineLevel="0" collapsed="false">
      <c r="G12" s="241" t="s">
        <v>211</v>
      </c>
      <c r="H12" s="242" t="n">
        <v>-8.9</v>
      </c>
      <c r="I12" s="243" t="n">
        <v>2500</v>
      </c>
      <c r="J12" s="233"/>
      <c r="K12" s="234"/>
    </row>
    <row r="13" customFormat="false" ht="12.75" hidden="false" customHeight="false" outlineLevel="0" collapsed="false">
      <c r="G13" s="241" t="s">
        <v>212</v>
      </c>
      <c r="H13" s="242" t="n">
        <v>-7</v>
      </c>
      <c r="I13" s="243" t="n">
        <v>2551</v>
      </c>
      <c r="J13" s="233"/>
      <c r="K13" s="234"/>
    </row>
    <row r="14" customFormat="false" ht="12.75" hidden="false" customHeight="false" outlineLevel="0" collapsed="false">
      <c r="G14" s="241" t="s">
        <v>135</v>
      </c>
      <c r="H14" s="242" t="n">
        <v>-6.7</v>
      </c>
      <c r="I14" s="243" t="n">
        <v>2561</v>
      </c>
      <c r="J14" s="233"/>
      <c r="K14" s="234"/>
    </row>
    <row r="15" customFormat="false" ht="12.75" hidden="false" customHeight="false" outlineLevel="0" collapsed="false">
      <c r="G15" s="241" t="s">
        <v>19</v>
      </c>
      <c r="H15" s="242" t="n">
        <v>-3.9</v>
      </c>
      <c r="I15" s="243" t="n">
        <v>2636</v>
      </c>
      <c r="J15" s="233"/>
      <c r="K15" s="234"/>
    </row>
    <row r="16" customFormat="false" ht="12.75" hidden="false" customHeight="false" outlineLevel="0" collapsed="false">
      <c r="G16" s="241" t="s">
        <v>201</v>
      </c>
      <c r="H16" s="242" t="n">
        <v>-1.1</v>
      </c>
      <c r="I16" s="243" t="n">
        <v>2714</v>
      </c>
      <c r="J16" s="233"/>
      <c r="K16" s="234"/>
    </row>
    <row r="17" customFormat="false" ht="24" hidden="false" customHeight="true" outlineLevel="0" collapsed="false">
      <c r="G17" s="241" t="s">
        <v>213</v>
      </c>
      <c r="H17" s="242" t="n">
        <v>-0.3</v>
      </c>
      <c r="I17" s="243" t="n">
        <v>2736</v>
      </c>
      <c r="J17" s="233"/>
      <c r="K17" s="234"/>
    </row>
    <row r="18" customFormat="false" ht="12.75" hidden="false" customHeight="false" outlineLevel="0" collapsed="false">
      <c r="G18" s="241" t="s">
        <v>214</v>
      </c>
      <c r="H18" s="242" t="n">
        <v>2.8</v>
      </c>
      <c r="I18" s="243" t="n">
        <v>2821</v>
      </c>
      <c r="J18" s="233"/>
      <c r="K18" s="234"/>
    </row>
    <row r="19" customFormat="false" ht="12.75" hidden="false" customHeight="false" outlineLevel="0" collapsed="false">
      <c r="G19" s="241" t="s">
        <v>107</v>
      </c>
      <c r="H19" s="242" t="n">
        <v>3</v>
      </c>
      <c r="I19" s="243" t="n">
        <v>2827</v>
      </c>
      <c r="J19" s="233"/>
      <c r="K19" s="234"/>
    </row>
    <row r="20" customFormat="false" ht="12.75" hidden="false" customHeight="false" outlineLevel="0" collapsed="false">
      <c r="G20" s="241" t="s">
        <v>215</v>
      </c>
      <c r="H20" s="242" t="n">
        <v>9.1</v>
      </c>
      <c r="I20" s="243" t="n">
        <v>2993</v>
      </c>
      <c r="J20" s="233"/>
      <c r="K20" s="234"/>
    </row>
    <row r="21" customFormat="false" ht="22.5" hidden="false" customHeight="false" outlineLevel="0" collapsed="false">
      <c r="G21" s="241" t="s">
        <v>216</v>
      </c>
      <c r="H21" s="242" t="n">
        <v>10.7</v>
      </c>
      <c r="I21" s="243" t="n">
        <v>3038</v>
      </c>
      <c r="J21" s="233"/>
      <c r="K21" s="234"/>
    </row>
    <row r="22" customFormat="false" ht="22.5" hidden="false" customHeight="false" outlineLevel="0" collapsed="false">
      <c r="G22" s="241" t="s">
        <v>195</v>
      </c>
      <c r="H22" s="242" t="n">
        <v>19.8</v>
      </c>
      <c r="I22" s="243" t="n">
        <v>3288</v>
      </c>
      <c r="J22" s="233"/>
      <c r="K22" s="234"/>
    </row>
    <row r="23" customFormat="false" ht="12.75" hidden="false" customHeight="false" outlineLevel="0" collapsed="false">
      <c r="G23" s="241" t="s">
        <v>13</v>
      </c>
      <c r="H23" s="242" t="n">
        <v>30.9</v>
      </c>
      <c r="I23" s="243" t="n">
        <v>3592</v>
      </c>
    </row>
    <row r="24" customFormat="false" ht="12.75" hidden="false" customHeight="false" outlineLevel="0" collapsed="false">
      <c r="G24" s="241" t="s">
        <v>217</v>
      </c>
      <c r="H24" s="242" t="n">
        <v>34.3</v>
      </c>
      <c r="I24" s="243" t="n">
        <v>3684</v>
      </c>
      <c r="J24" s="233"/>
      <c r="K24" s="234"/>
    </row>
    <row r="25" customFormat="false" ht="12.75" hidden="false" customHeight="false" outlineLevel="0" collapsed="false">
      <c r="G25" s="241" t="s">
        <v>218</v>
      </c>
      <c r="H25" s="242" t="n">
        <v>35.4</v>
      </c>
      <c r="I25" s="243" t="n">
        <v>3716</v>
      </c>
    </row>
    <row r="26" customFormat="false" ht="12.75" hidden="false" customHeight="false" outlineLevel="0" collapsed="false">
      <c r="G26" s="241" t="s">
        <v>18</v>
      </c>
      <c r="H26" s="242" t="n">
        <v>38.5</v>
      </c>
      <c r="I26" s="243" t="n">
        <v>3801</v>
      </c>
    </row>
    <row r="27" customFormat="false" ht="12.75" hidden="false" customHeight="false" outlineLevel="0" collapsed="false">
      <c r="G27" s="244" t="s">
        <v>219</v>
      </c>
      <c r="H27" s="245"/>
      <c r="I27" s="246" t="n">
        <v>2744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7" t="s">
        <v>221</v>
      </c>
      <c r="B1" s="247"/>
      <c r="C1" s="247"/>
      <c r="D1" s="247"/>
      <c r="E1" s="247"/>
      <c r="F1" s="247"/>
      <c r="G1" s="247"/>
    </row>
    <row r="2" customFormat="false" ht="12" hidden="false" customHeight="true" outlineLevel="0" collapsed="false"/>
    <row r="7" customFormat="false" ht="12.75" hidden="false" customHeight="false" outlineLevel="0" collapsed="false">
      <c r="J7" s="248" t="s">
        <v>222</v>
      </c>
      <c r="K7" s="237"/>
      <c r="L7" s="237"/>
      <c r="M7" s="237"/>
      <c r="N7" s="249"/>
      <c r="O7" s="250"/>
      <c r="P7" s="250"/>
    </row>
    <row r="8" customFormat="false" ht="12.75" hidden="false" customHeight="false" outlineLevel="0" collapsed="false">
      <c r="J8" s="243"/>
      <c r="K8" s="251" t="s">
        <v>223</v>
      </c>
      <c r="L8" s="251"/>
      <c r="M8" s="251"/>
      <c r="N8" s="252" t="s">
        <v>224</v>
      </c>
      <c r="O8" s="252"/>
      <c r="P8" s="252"/>
    </row>
    <row r="9" customFormat="false" ht="12.75" hidden="false" customHeight="false" outlineLevel="0" collapsed="false">
      <c r="J9" s="243"/>
      <c r="K9" s="253" t="s">
        <v>225</v>
      </c>
      <c r="L9" s="253" t="s">
        <v>131</v>
      </c>
      <c r="M9" s="253" t="s">
        <v>133</v>
      </c>
      <c r="N9" s="254" t="s">
        <v>225</v>
      </c>
      <c r="O9" s="255" t="s">
        <v>131</v>
      </c>
      <c r="P9" s="255" t="s">
        <v>133</v>
      </c>
    </row>
    <row r="10" customFormat="false" ht="12.75" hidden="false" customHeight="false" outlineLevel="0" collapsed="false">
      <c r="J10" s="243" t="s">
        <v>10</v>
      </c>
      <c r="K10" s="242" t="n">
        <v>70.6</v>
      </c>
      <c r="L10" s="242" t="n">
        <v>86.4</v>
      </c>
      <c r="M10" s="242" t="n">
        <v>54.2</v>
      </c>
      <c r="N10" s="256" t="n">
        <v>426616</v>
      </c>
      <c r="O10" s="257" t="n">
        <v>265973</v>
      </c>
      <c r="P10" s="257" t="n">
        <v>160643</v>
      </c>
    </row>
    <row r="11" customFormat="false" ht="12.75" hidden="false" customHeight="false" outlineLevel="0" collapsed="false">
      <c r="J11" s="243" t="s">
        <v>11</v>
      </c>
      <c r="K11" s="242" t="n">
        <v>21.5</v>
      </c>
      <c r="L11" s="242" t="n">
        <v>7.3</v>
      </c>
      <c r="M11" s="242" t="n">
        <v>36.2</v>
      </c>
      <c r="N11" s="256" t="n">
        <v>129778</v>
      </c>
      <c r="O11" s="257" t="n">
        <v>22364</v>
      </c>
      <c r="P11" s="257" t="n">
        <v>107414</v>
      </c>
    </row>
    <row r="12" customFormat="false" ht="12.75" hidden="false" customHeight="false" outlineLevel="0" collapsed="false">
      <c r="J12" s="243" t="s">
        <v>226</v>
      </c>
      <c r="K12" s="242" t="n">
        <v>7.9</v>
      </c>
      <c r="L12" s="242" t="n">
        <v>6.3</v>
      </c>
      <c r="M12" s="242" t="n">
        <v>9.6</v>
      </c>
      <c r="N12" s="256" t="n">
        <v>47789</v>
      </c>
      <c r="O12" s="257" t="n">
        <v>19379</v>
      </c>
      <c r="P12" s="257" t="n">
        <v>28410</v>
      </c>
    </row>
    <row r="13" customFormat="false" ht="12.75" hidden="false" customHeight="false" outlineLevel="0" collapsed="false">
      <c r="J13" s="243"/>
      <c r="K13" s="242"/>
      <c r="L13" s="242"/>
      <c r="M13" s="242"/>
      <c r="N13" s="256"/>
      <c r="O13" s="257"/>
      <c r="P13" s="257"/>
    </row>
    <row r="14" customFormat="false" ht="12.75" hidden="false" customHeight="false" outlineLevel="0" collapsed="false">
      <c r="J14" s="243" t="s">
        <v>227</v>
      </c>
      <c r="K14" s="242" t="n">
        <v>100</v>
      </c>
      <c r="L14" s="242"/>
      <c r="M14" s="242"/>
      <c r="N14" s="256" t="n">
        <v>604183</v>
      </c>
      <c r="O14" s="257" t="n">
        <v>307717</v>
      </c>
      <c r="P14" s="257" t="n">
        <v>296466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8" t="s">
        <v>120</v>
      </c>
      <c r="B2" s="258"/>
      <c r="C2" s="258"/>
      <c r="D2" s="258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9" t="s">
        <v>128</v>
      </c>
      <c r="D5" s="259"/>
    </row>
    <row r="6" customFormat="false" ht="12" hidden="false" customHeight="true" outlineLevel="0" collapsed="false">
      <c r="A6" s="260"/>
      <c r="B6" s="260"/>
      <c r="C6" s="261"/>
      <c r="D6" s="261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61</v>
      </c>
      <c r="D7" s="112" t="n">
        <v>1684</v>
      </c>
    </row>
    <row r="8" customFormat="false" ht="12" hidden="false" customHeight="true" outlineLevel="0" collapsed="false">
      <c r="A8" s="111" t="s">
        <v>135</v>
      </c>
      <c r="B8" s="106" t="n">
        <v>29</v>
      </c>
      <c r="C8" s="262" t="n">
        <v>11.37</v>
      </c>
      <c r="D8" s="112" t="n">
        <v>1432</v>
      </c>
    </row>
    <row r="9" customFormat="false" ht="12" hidden="false" customHeight="true" outlineLevel="0" collapsed="false">
      <c r="A9" s="263" t="s">
        <v>19</v>
      </c>
      <c r="B9" s="106" t="n">
        <v>30.9</v>
      </c>
      <c r="C9" s="262" t="n">
        <v>10.39</v>
      </c>
      <c r="D9" s="112" t="n">
        <v>1393</v>
      </c>
    </row>
    <row r="10" customFormat="false" ht="12" hidden="false" customHeight="true" outlineLevel="0" collapsed="false">
      <c r="A10" s="263" t="s">
        <v>18</v>
      </c>
      <c r="B10" s="264" t="n">
        <v>27</v>
      </c>
      <c r="C10" s="262" t="n">
        <v>19.01</v>
      </c>
      <c r="D10" s="265" t="n">
        <v>2232</v>
      </c>
    </row>
    <row r="11" customFormat="false" ht="24" hidden="false" customHeight="true" outlineLevel="0" collapsed="false">
      <c r="A11" s="263" t="s">
        <v>229</v>
      </c>
      <c r="B11" s="264" t="n">
        <v>31.9</v>
      </c>
      <c r="C11" s="262" t="n">
        <v>16.38</v>
      </c>
      <c r="D11" s="107" t="s">
        <v>47</v>
      </c>
    </row>
    <row r="12" customFormat="false" ht="12" hidden="false" customHeight="true" outlineLevel="0" collapsed="false">
      <c r="A12" s="263" t="s">
        <v>173</v>
      </c>
      <c r="B12" s="106" t="n">
        <v>21.8</v>
      </c>
      <c r="C12" s="107" t="n">
        <v>10.35</v>
      </c>
      <c r="D12" s="266" t="n">
        <v>979</v>
      </c>
    </row>
    <row r="13" customFormat="false" ht="12" hidden="false" customHeight="true" outlineLevel="0" collapsed="false">
      <c r="A13" s="111" t="s">
        <v>136</v>
      </c>
      <c r="B13" s="106" t="n">
        <v>28.4</v>
      </c>
      <c r="C13" s="107" t="n">
        <v>13.78</v>
      </c>
      <c r="D13" s="112" t="n">
        <v>1703</v>
      </c>
    </row>
    <row r="14" customFormat="false" ht="12" hidden="false" customHeight="true" outlineLevel="0" collapsed="false">
      <c r="A14" s="165" t="s">
        <v>230</v>
      </c>
      <c r="B14" s="106" t="n">
        <v>25.1</v>
      </c>
      <c r="C14" s="107" t="n">
        <v>12.45</v>
      </c>
      <c r="D14" s="112" t="n">
        <v>1358</v>
      </c>
    </row>
    <row r="15" customFormat="false" ht="12" hidden="false" customHeight="true" outlineLevel="0" collapsed="false">
      <c r="A15" s="263" t="s">
        <v>15</v>
      </c>
      <c r="B15" s="106" t="n">
        <v>23.8</v>
      </c>
      <c r="C15" s="107" t="n">
        <v>14.65</v>
      </c>
      <c r="D15" s="265" t="n">
        <v>1514</v>
      </c>
    </row>
    <row r="16" customFormat="false" ht="12" hidden="false" customHeight="true" outlineLevel="0" collapsed="false">
      <c r="A16" s="263" t="s">
        <v>14</v>
      </c>
      <c r="B16" s="106" t="n">
        <v>28.2</v>
      </c>
      <c r="C16" s="107" t="n">
        <v>7.92</v>
      </c>
      <c r="D16" s="112" t="n">
        <v>971</v>
      </c>
    </row>
    <row r="17" customFormat="false" ht="12" hidden="false" customHeight="true" outlineLevel="0" collapsed="false">
      <c r="A17" s="263" t="s">
        <v>231</v>
      </c>
      <c r="B17" s="106" t="n">
        <v>28.8</v>
      </c>
      <c r="C17" s="262" t="n">
        <v>17.03</v>
      </c>
      <c r="D17" s="112" t="n">
        <v>2132</v>
      </c>
    </row>
    <row r="18" customFormat="false" ht="12" hidden="false" customHeight="true" outlineLevel="0" collapsed="false">
      <c r="A18" s="267" t="s">
        <v>182</v>
      </c>
      <c r="B18" s="115" t="n">
        <v>31.1</v>
      </c>
      <c r="C18" s="128" t="n">
        <v>18.59</v>
      </c>
      <c r="D18" s="197" t="n">
        <v>2516</v>
      </c>
    </row>
    <row r="19" customFormat="false" ht="12" hidden="false" customHeight="true" outlineLevel="0" collapsed="false">
      <c r="A19" s="263" t="s">
        <v>183</v>
      </c>
      <c r="B19" s="106" t="n">
        <v>28.3</v>
      </c>
      <c r="C19" s="107" t="n">
        <v>13.41</v>
      </c>
      <c r="D19" s="265" t="n">
        <v>1646</v>
      </c>
    </row>
    <row r="20" customFormat="false" ht="23.25" hidden="false" customHeight="true" outlineLevel="0" collapsed="false">
      <c r="A20" s="263" t="s">
        <v>232</v>
      </c>
      <c r="B20" s="106" t="n">
        <v>27.9</v>
      </c>
      <c r="C20" s="107" t="n">
        <v>12.96</v>
      </c>
      <c r="D20" s="112" t="n">
        <v>1573</v>
      </c>
    </row>
    <row r="21" customFormat="false" ht="23.25" hidden="false" customHeight="true" outlineLevel="0" collapsed="false">
      <c r="A21" s="263" t="s">
        <v>233</v>
      </c>
      <c r="B21" s="106" t="n">
        <v>27.7</v>
      </c>
      <c r="C21" s="107" t="n">
        <v>9.44</v>
      </c>
      <c r="D21" s="112" t="n">
        <v>1134</v>
      </c>
    </row>
    <row r="22" customFormat="false" ht="12" hidden="false" customHeight="true" outlineLevel="0" collapsed="false">
      <c r="A22" s="267" t="s">
        <v>195</v>
      </c>
      <c r="B22" s="106" t="n">
        <v>31.6</v>
      </c>
      <c r="C22" s="107" t="n">
        <v>18.06</v>
      </c>
      <c r="D22" s="112" t="n">
        <v>2478</v>
      </c>
    </row>
    <row r="23" customFormat="false" ht="12" hidden="false" customHeight="true" outlineLevel="0" collapsed="false">
      <c r="A23" s="263" t="s">
        <v>196</v>
      </c>
      <c r="B23" s="106" t="n">
        <v>29.5</v>
      </c>
      <c r="C23" s="107" t="n">
        <v>17.81</v>
      </c>
      <c r="D23" s="112" t="n">
        <v>2283</v>
      </c>
    </row>
    <row r="24" customFormat="false" ht="12" hidden="false" customHeight="true" outlineLevel="0" collapsed="false">
      <c r="A24" s="263" t="s">
        <v>197</v>
      </c>
      <c r="B24" s="106" t="n">
        <v>29.7</v>
      </c>
      <c r="C24" s="107" t="n">
        <v>13.27</v>
      </c>
      <c r="D24" s="112" t="n">
        <v>1712</v>
      </c>
    </row>
    <row r="25" customFormat="false" ht="12" hidden="false" customHeight="true" outlineLevel="0" collapsed="false">
      <c r="A25" s="263" t="s">
        <v>201</v>
      </c>
      <c r="B25" s="106" t="n">
        <v>26.9</v>
      </c>
      <c r="C25" s="107" t="n">
        <v>11.64</v>
      </c>
      <c r="D25" s="112" t="n">
        <v>1361</v>
      </c>
    </row>
    <row r="26" customFormat="false" ht="12" hidden="false" customHeight="true" outlineLevel="0" collapsed="false">
      <c r="A26" s="263" t="s">
        <v>202</v>
      </c>
      <c r="B26" s="106" t="n">
        <v>27.7</v>
      </c>
      <c r="C26" s="107" t="n">
        <v>11.82</v>
      </c>
      <c r="D26" s="112" t="n">
        <v>1424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1. Quartal 2013 nach ausgewählten"/>
    <hyperlink ref="F10" location="T1!A1" display="Brandenburg im 1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1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1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716</v>
      </c>
      <c r="M7" s="77" t="n">
        <v>2.516</v>
      </c>
    </row>
    <row r="8" customFormat="false" ht="12.75" hidden="false" customHeight="false" outlineLevel="0" collapsed="false">
      <c r="K8" s="78" t="s">
        <v>13</v>
      </c>
      <c r="L8" s="77" t="n">
        <v>3.592</v>
      </c>
      <c r="M8" s="77" t="n">
        <v>2.132</v>
      </c>
    </row>
    <row r="9" customFormat="false" ht="12.75" hidden="false" customHeight="false" outlineLevel="0" collapsed="false">
      <c r="K9" s="76" t="s">
        <v>14</v>
      </c>
      <c r="L9" s="77" t="n">
        <v>1.69</v>
      </c>
      <c r="M9" s="77" t="n">
        <v>0.971</v>
      </c>
    </row>
    <row r="10" customFormat="false" ht="12.75" hidden="false" customHeight="false" outlineLevel="0" collapsed="false">
      <c r="K10" s="76" t="s">
        <v>15</v>
      </c>
      <c r="L10" s="77" t="n">
        <v>2.5</v>
      </c>
      <c r="M10" s="77" t="n">
        <v>1.514</v>
      </c>
    </row>
    <row r="11" customFormat="false" ht="12.75" hidden="false" customHeight="false" outlineLevel="0" collapsed="false">
      <c r="K11" s="76" t="s">
        <v>16</v>
      </c>
      <c r="L11" s="77" t="n">
        <v>2.827</v>
      </c>
      <c r="M11" s="77" t="n">
        <v>1.703</v>
      </c>
    </row>
    <row r="12" customFormat="false" ht="12.75" hidden="false" customHeight="false" outlineLevel="0" collapsed="false">
      <c r="K12" s="76" t="s">
        <v>18</v>
      </c>
      <c r="L12" s="77" t="n">
        <v>3.801</v>
      </c>
      <c r="M12" s="77" t="n">
        <v>2.232</v>
      </c>
    </row>
    <row r="13" customFormat="false" ht="12.75" hidden="false" customHeight="false" outlineLevel="0" collapsed="false">
      <c r="K13" s="76" t="s">
        <v>19</v>
      </c>
      <c r="L13" s="77" t="n">
        <v>2.636</v>
      </c>
      <c r="M13" s="77" t="n">
        <v>1.393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7.9</v>
      </c>
      <c r="D8" s="107" t="n">
        <v>16.2</v>
      </c>
      <c r="E8" s="108" t="n">
        <v>2668</v>
      </c>
      <c r="F8" s="109" t="n">
        <v>51.8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3</v>
      </c>
      <c r="D9" s="107" t="n">
        <v>32.57</v>
      </c>
      <c r="E9" s="108" t="n">
        <v>5427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5</v>
      </c>
      <c r="D10" s="107" t="n">
        <v>20.12</v>
      </c>
      <c r="E10" s="108" t="n">
        <v>3369</v>
      </c>
      <c r="F10" s="109" t="n">
        <v>17.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7.9</v>
      </c>
      <c r="D11" s="107" t="n">
        <v>13.59</v>
      </c>
      <c r="E11" s="108" t="n">
        <v>2240</v>
      </c>
      <c r="F11" s="109" t="n">
        <v>48.4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7.7</v>
      </c>
      <c r="D12" s="107" t="n">
        <v>11</v>
      </c>
      <c r="E12" s="108" t="n">
        <v>1803</v>
      </c>
      <c r="F12" s="109" t="n">
        <v>16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5.6</v>
      </c>
      <c r="D13" s="107" t="n">
        <v>9.84</v>
      </c>
      <c r="E13" s="108" t="n">
        <v>1521</v>
      </c>
      <c r="F13" s="109" t="n">
        <v>6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5.1</v>
      </c>
      <c r="D15" s="107" t="n">
        <v>15.17</v>
      </c>
      <c r="E15" s="108" t="n">
        <v>2312</v>
      </c>
      <c r="F15" s="109" t="n">
        <v>48.2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7</v>
      </c>
      <c r="D16" s="107" t="n">
        <v>26.9</v>
      </c>
      <c r="E16" s="108" t="n">
        <v>4289</v>
      </c>
      <c r="F16" s="109" t="n">
        <v>6.9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.1</v>
      </c>
      <c r="D17" s="107" t="n">
        <v>19.41</v>
      </c>
      <c r="E17" s="108" t="n">
        <v>3130</v>
      </c>
      <c r="F17" s="109" t="n">
        <v>21.5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5</v>
      </c>
      <c r="D18" s="107" t="n">
        <v>13.56</v>
      </c>
      <c r="E18" s="108" t="n">
        <v>2063</v>
      </c>
      <c r="F18" s="109" t="n">
        <v>50.7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3.3</v>
      </c>
      <c r="D19" s="107" t="n">
        <v>10.38</v>
      </c>
      <c r="E19" s="108" t="n">
        <v>1502</v>
      </c>
      <c r="F19" s="109" t="n">
        <v>14.7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9</v>
      </c>
      <c r="D20" s="117" t="n">
        <v>9.24</v>
      </c>
      <c r="E20" s="108" t="n">
        <v>1239</v>
      </c>
      <c r="F20" s="109" t="n">
        <v>6.3</v>
      </c>
    </row>
    <row r="21" customFormat="false" ht="12" hidden="false" customHeight="true" outlineLevel="0" collapsed="false">
      <c r="A21" s="118" t="s">
        <v>134</v>
      </c>
      <c r="B21" s="118"/>
      <c r="C21" s="119" t="n">
        <v>36.5</v>
      </c>
      <c r="D21" s="120" t="n">
        <v>15.73</v>
      </c>
      <c r="E21" s="121" t="n">
        <v>2497</v>
      </c>
      <c r="F21" s="122" t="n">
        <v>92.1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7.3</v>
      </c>
      <c r="D24" s="107" t="n">
        <v>15.89</v>
      </c>
      <c r="E24" s="108" t="n">
        <v>2572</v>
      </c>
      <c r="F24" s="109" t="n">
        <v>78.4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7</v>
      </c>
      <c r="D25" s="107" t="n">
        <v>32.18</v>
      </c>
      <c r="E25" s="108" t="n">
        <v>5407</v>
      </c>
      <c r="F25" s="109" t="n">
        <v>9.1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7.9</v>
      </c>
      <c r="D26" s="107" t="n">
        <v>19.04</v>
      </c>
      <c r="E26" s="108" t="n">
        <v>3139</v>
      </c>
      <c r="F26" s="109" t="n">
        <v>15.6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7</v>
      </c>
      <c r="D27" s="128" t="n">
        <v>13.75</v>
      </c>
      <c r="E27" s="108" t="n">
        <v>2208</v>
      </c>
      <c r="F27" s="109" t="n">
        <v>55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6</v>
      </c>
      <c r="D28" s="128" t="n">
        <v>11.56</v>
      </c>
      <c r="E28" s="108" t="n">
        <v>1887</v>
      </c>
      <c r="F28" s="109" t="n">
        <v>14.7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5.1</v>
      </c>
      <c r="D29" s="107" t="n">
        <v>11.29</v>
      </c>
      <c r="E29" s="108" t="n">
        <v>1720</v>
      </c>
      <c r="F29" s="109" t="n">
        <v>5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6.8</v>
      </c>
      <c r="D31" s="107" t="n">
        <v>13.71</v>
      </c>
      <c r="E31" s="108" t="n">
        <v>2190</v>
      </c>
      <c r="F31" s="109" t="n">
        <v>21.6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1</v>
      </c>
      <c r="D32" s="107" t="n">
        <v>28.45</v>
      </c>
      <c r="E32" s="108" t="n">
        <v>4712</v>
      </c>
      <c r="F32" s="109" t="n">
        <v>7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3</v>
      </c>
      <c r="D33" s="107" t="n">
        <v>17.62</v>
      </c>
      <c r="E33" s="108" t="n">
        <v>2857</v>
      </c>
      <c r="F33" s="109" t="n">
        <v>17.7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4</v>
      </c>
      <c r="D34" s="107" t="n">
        <v>12.11</v>
      </c>
      <c r="E34" s="108" t="n">
        <v>1917</v>
      </c>
      <c r="F34" s="109" t="n">
        <v>48.7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6.9</v>
      </c>
      <c r="D35" s="107" t="n">
        <v>10.03</v>
      </c>
      <c r="E35" s="108" t="n">
        <v>1607</v>
      </c>
      <c r="F35" s="109" t="n">
        <v>21.6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5.9</v>
      </c>
      <c r="D36" s="107" t="n">
        <v>9.14</v>
      </c>
      <c r="E36" s="108" t="n">
        <v>1423</v>
      </c>
      <c r="F36" s="109" t="n">
        <v>5</v>
      </c>
    </row>
    <row r="37" customFormat="false" ht="12" hidden="false" customHeight="true" outlineLevel="0" collapsed="false">
      <c r="A37" s="118" t="s">
        <v>134</v>
      </c>
      <c r="B37" s="118"/>
      <c r="C37" s="119" t="n">
        <v>37.2</v>
      </c>
      <c r="D37" s="120" t="n">
        <v>15.42</v>
      </c>
      <c r="E37" s="121" t="n">
        <v>2490</v>
      </c>
      <c r="F37" s="122" t="n">
        <v>96.4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3</v>
      </c>
      <c r="D40" s="107" t="n">
        <v>16.4</v>
      </c>
      <c r="E40" s="108" t="n">
        <v>2728</v>
      </c>
      <c r="F40" s="109" t="n">
        <v>42.7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2.76</v>
      </c>
      <c r="E41" s="108" t="n">
        <v>5437</v>
      </c>
      <c r="F41" s="109" t="n">
        <v>11.9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8</v>
      </c>
      <c r="D42" s="107" t="n">
        <v>20.66</v>
      </c>
      <c r="E42" s="108" t="n">
        <v>3486</v>
      </c>
      <c r="F42" s="109" t="n">
        <v>19.3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46</v>
      </c>
      <c r="E43" s="108" t="n">
        <v>2265</v>
      </c>
      <c r="F43" s="109" t="n">
        <v>43.9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7.8</v>
      </c>
      <c r="D44" s="107" t="n">
        <v>10.7</v>
      </c>
      <c r="E44" s="108" t="n">
        <v>1757</v>
      </c>
      <c r="F44" s="109" t="n">
        <v>17.1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8</v>
      </c>
      <c r="D45" s="107" t="n">
        <v>9.27</v>
      </c>
      <c r="E45" s="108" t="n">
        <v>1442</v>
      </c>
      <c r="F45" s="109" t="n">
        <v>7.9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9</v>
      </c>
      <c r="D47" s="107" t="n">
        <v>15.37</v>
      </c>
      <c r="E47" s="108" t="n">
        <v>2328</v>
      </c>
      <c r="F47" s="109" t="n">
        <v>57.3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68</v>
      </c>
      <c r="E48" s="108" t="n">
        <v>4233</v>
      </c>
      <c r="F48" s="109" t="n">
        <v>6.9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7.1</v>
      </c>
      <c r="D49" s="107" t="n">
        <v>19.6</v>
      </c>
      <c r="E49" s="108" t="n">
        <v>3158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9</v>
      </c>
      <c r="D50" s="107" t="n">
        <v>13.74</v>
      </c>
      <c r="E50" s="108" t="n">
        <v>2081</v>
      </c>
      <c r="F50" s="109" t="n">
        <v>50.9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2.6</v>
      </c>
      <c r="D51" s="107" t="n">
        <v>10.46</v>
      </c>
      <c r="E51" s="108" t="n">
        <v>1481</v>
      </c>
      <c r="F51" s="109" t="n">
        <v>13.8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0.4</v>
      </c>
      <c r="D52" s="107" t="n">
        <v>9.25</v>
      </c>
      <c r="E52" s="108" t="n">
        <v>1221</v>
      </c>
      <c r="F52" s="109" t="n">
        <v>6.4</v>
      </c>
    </row>
    <row r="53" customFormat="false" ht="12" hidden="false" customHeight="true" outlineLevel="0" collapsed="false">
      <c r="A53" s="118" t="s">
        <v>134</v>
      </c>
      <c r="B53" s="118"/>
      <c r="C53" s="131" t="n">
        <v>36.3</v>
      </c>
      <c r="D53" s="120" t="n">
        <v>15.83</v>
      </c>
      <c r="E53" s="121" t="n">
        <v>2499</v>
      </c>
      <c r="F53" s="122" t="n">
        <v>90.7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8</v>
      </c>
      <c r="D8" s="107" t="n">
        <v>16.38</v>
      </c>
      <c r="E8" s="108" t="n">
        <v>2758</v>
      </c>
      <c r="F8" s="109" t="n">
        <v>62.3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4</v>
      </c>
      <c r="D9" s="107" t="n">
        <v>32.67</v>
      </c>
      <c r="E9" s="108" t="n">
        <v>5598</v>
      </c>
      <c r="F9" s="109" t="n">
        <v>10.9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9</v>
      </c>
      <c r="D10" s="107" t="n">
        <v>20.17</v>
      </c>
      <c r="E10" s="108" t="n">
        <v>3413</v>
      </c>
      <c r="F10" s="109" t="n">
        <v>18.6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5</v>
      </c>
      <c r="D11" s="107" t="n">
        <v>13.64</v>
      </c>
      <c r="E11" s="108" t="n">
        <v>2281</v>
      </c>
      <c r="F11" s="109" t="n">
        <v>49.6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9.2</v>
      </c>
      <c r="D12" s="107" t="n">
        <v>11.09</v>
      </c>
      <c r="E12" s="108" t="n">
        <v>1888</v>
      </c>
      <c r="F12" s="109" t="n">
        <v>15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8</v>
      </c>
      <c r="D13" s="107" t="n">
        <v>9.98</v>
      </c>
      <c r="E13" s="108" t="n">
        <v>1650</v>
      </c>
      <c r="F13" s="109" t="n">
        <v>5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9</v>
      </c>
      <c r="E15" s="108" t="n">
        <v>2720</v>
      </c>
      <c r="F15" s="109" t="n">
        <v>37.7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7.05</v>
      </c>
      <c r="E16" s="108" t="n">
        <v>4642</v>
      </c>
      <c r="F16" s="109" t="n">
        <v>8.9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3</v>
      </c>
      <c r="D17" s="107" t="n">
        <v>19.56</v>
      </c>
      <c r="E17" s="108" t="n">
        <v>3336</v>
      </c>
      <c r="F17" s="109" t="n">
        <v>26.9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63</v>
      </c>
      <c r="E18" s="108" t="n">
        <v>2336</v>
      </c>
      <c r="F18" s="109" t="n">
        <v>49.1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2</v>
      </c>
      <c r="D19" s="107" t="n">
        <v>10.51</v>
      </c>
      <c r="E19" s="108" t="n">
        <v>1791</v>
      </c>
      <c r="F19" s="109" t="n">
        <v>11.2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.2</v>
      </c>
      <c r="D20" s="117" t="n">
        <v>9.42</v>
      </c>
      <c r="E20" s="108" t="n">
        <v>1604</v>
      </c>
      <c r="F20" s="109" t="n">
        <v>3.9</v>
      </c>
    </row>
    <row r="21" customFormat="false" ht="12" hidden="false" customHeight="true" outlineLevel="0" collapsed="false">
      <c r="A21" s="118" t="s">
        <v>134</v>
      </c>
      <c r="B21" s="118"/>
      <c r="C21" s="119" t="n">
        <v>39</v>
      </c>
      <c r="D21" s="120" t="n">
        <v>16.2</v>
      </c>
      <c r="E21" s="121" t="n">
        <v>2744</v>
      </c>
      <c r="F21" s="122" t="n">
        <v>70.6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7.5</v>
      </c>
      <c r="D24" s="107" t="n">
        <v>15.91</v>
      </c>
      <c r="E24" s="108" t="n">
        <v>2591</v>
      </c>
      <c r="F24" s="109" t="n">
        <v>82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2.21</v>
      </c>
      <c r="E25" s="108" t="n">
        <v>5450</v>
      </c>
      <c r="F25" s="109" t="n">
        <v>9.1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</v>
      </c>
      <c r="D26" s="107" t="n">
        <v>19.01</v>
      </c>
      <c r="E26" s="108" t="n">
        <v>3140</v>
      </c>
      <c r="F26" s="109" t="n">
        <v>15.7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7.2</v>
      </c>
      <c r="D27" s="128" t="n">
        <v>13.76</v>
      </c>
      <c r="E27" s="108" t="n">
        <v>2223</v>
      </c>
      <c r="F27" s="109" t="n">
        <v>55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9</v>
      </c>
      <c r="D28" s="128" t="n">
        <v>11.58</v>
      </c>
      <c r="E28" s="108" t="n">
        <v>1908</v>
      </c>
      <c r="F28" s="109" t="n">
        <v>14.6</v>
      </c>
    </row>
    <row r="29" customFormat="false" ht="12" hidden="false" customHeight="true" outlineLevel="0" collapsed="false">
      <c r="A29" s="110"/>
      <c r="B29" s="105" t="n">
        <v>5</v>
      </c>
      <c r="C29" s="115" t="n">
        <v>35.3</v>
      </c>
      <c r="D29" s="107" t="n">
        <v>11.24</v>
      </c>
      <c r="E29" s="108" t="n">
        <v>1726</v>
      </c>
      <c r="F29" s="109" t="n">
        <v>5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/>
      <c r="B31" s="114"/>
      <c r="C31" s="106" t="n">
        <v>38.7</v>
      </c>
      <c r="D31" s="107" t="n">
        <v>14.4</v>
      </c>
      <c r="E31" s="108" t="n">
        <v>2422</v>
      </c>
      <c r="F31" s="109" t="n">
        <v>18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8</v>
      </c>
      <c r="D32" s="107" t="n">
        <v>28.4</v>
      </c>
      <c r="E32" s="108" t="n">
        <v>4784</v>
      </c>
      <c r="F32" s="109" t="n">
        <v>8.4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6</v>
      </c>
      <c r="D33" s="107" t="n">
        <v>17.73</v>
      </c>
      <c r="E33" s="108" t="n">
        <v>2977</v>
      </c>
      <c r="F33" s="109" t="n">
        <v>19.4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8.6</v>
      </c>
      <c r="D34" s="107" t="n">
        <v>12.75</v>
      </c>
      <c r="E34" s="108" t="n">
        <v>2141</v>
      </c>
      <c r="F34" s="109" t="n">
        <v>46.2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8.8</v>
      </c>
      <c r="D35" s="107" t="n">
        <v>10.55</v>
      </c>
      <c r="E35" s="108" t="n">
        <v>1779</v>
      </c>
      <c r="F35" s="109" t="n">
        <v>20.9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8.9</v>
      </c>
      <c r="D36" s="107" t="n">
        <v>9.31</v>
      </c>
      <c r="E36" s="108" t="n">
        <v>1571</v>
      </c>
      <c r="F36" s="109" t="n">
        <v>5</v>
      </c>
    </row>
    <row r="37" customFormat="false" ht="12" hidden="false" customHeight="true" outlineLevel="0" collapsed="false">
      <c r="A37" s="118" t="s">
        <v>134</v>
      </c>
      <c r="B37" s="118"/>
      <c r="C37" s="119" t="n">
        <v>37.7</v>
      </c>
      <c r="D37" s="120" t="n">
        <v>15.63</v>
      </c>
      <c r="E37" s="135" t="n">
        <v>2561</v>
      </c>
      <c r="F37" s="122" t="n">
        <v>90.3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6</v>
      </c>
      <c r="D40" s="107" t="n">
        <v>16.69</v>
      </c>
      <c r="E40" s="108" t="n">
        <v>2875</v>
      </c>
      <c r="F40" s="109" t="n">
        <v>53.4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2.91</v>
      </c>
      <c r="E41" s="108" t="n">
        <v>5674</v>
      </c>
      <c r="F41" s="109" t="n">
        <v>12.2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4</v>
      </c>
      <c r="D42" s="107" t="n">
        <v>20.76</v>
      </c>
      <c r="E42" s="108" t="n">
        <v>3558</v>
      </c>
      <c r="F42" s="109" t="n">
        <v>20.6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6</v>
      </c>
      <c r="D43" s="107" t="n">
        <v>13.54</v>
      </c>
      <c r="E43" s="108" t="n">
        <v>2331</v>
      </c>
      <c r="F43" s="109" t="n">
        <v>45.5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</v>
      </c>
      <c r="D44" s="107" t="n">
        <v>10.79</v>
      </c>
      <c r="E44" s="108" t="n">
        <v>1874</v>
      </c>
      <c r="F44" s="109" t="n">
        <v>15.6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6</v>
      </c>
      <c r="D45" s="107" t="n">
        <v>9.35</v>
      </c>
      <c r="E45" s="108" t="n">
        <v>1607</v>
      </c>
      <c r="F45" s="109" t="n">
        <v>6.2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5</v>
      </c>
      <c r="D47" s="107" t="n">
        <v>16.16</v>
      </c>
      <c r="E47" s="108" t="n">
        <v>2772</v>
      </c>
      <c r="F47" s="109" t="n">
        <v>46.6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84</v>
      </c>
      <c r="E48" s="108" t="n">
        <v>4618</v>
      </c>
      <c r="F48" s="109" t="n">
        <v>9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9.78</v>
      </c>
      <c r="E49" s="108" t="n">
        <v>3380</v>
      </c>
      <c r="F49" s="109" t="n">
        <v>28.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6</v>
      </c>
      <c r="D50" s="107" t="n">
        <v>13.77</v>
      </c>
      <c r="E50" s="108" t="n">
        <v>2367</v>
      </c>
      <c r="F50" s="109" t="n">
        <v>49.7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4</v>
      </c>
      <c r="D51" s="107" t="n">
        <v>10.49</v>
      </c>
      <c r="E51" s="108" t="n">
        <v>1795</v>
      </c>
      <c r="F51" s="109" t="n">
        <v>9.5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.2</v>
      </c>
      <c r="D52" s="107" t="n">
        <v>9.45</v>
      </c>
      <c r="E52" s="108" t="n">
        <v>1612</v>
      </c>
      <c r="F52" s="109" t="n">
        <v>3.7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44</v>
      </c>
      <c r="E53" s="121" t="n">
        <v>2827</v>
      </c>
      <c r="F53" s="122" t="n">
        <v>64.2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9</v>
      </c>
    </row>
    <row r="9" customFormat="false" ht="12" hidden="false" customHeight="true" outlineLevel="0" collapsed="false">
      <c r="J9" s="141" t="s">
        <v>143</v>
      </c>
      <c r="K9" s="142" t="n">
        <v>19.6</v>
      </c>
    </row>
    <row r="10" customFormat="false" ht="12" hidden="false" customHeight="true" outlineLevel="0" collapsed="false">
      <c r="J10" s="141" t="s">
        <v>144</v>
      </c>
      <c r="K10" s="142" t="n">
        <v>49.5</v>
      </c>
    </row>
    <row r="11" customFormat="false" ht="12" hidden="false" customHeight="true" outlineLevel="0" collapsed="false">
      <c r="J11" s="141" t="s">
        <v>145</v>
      </c>
      <c r="K11" s="142" t="n">
        <v>15.4</v>
      </c>
    </row>
    <row r="12" customFormat="false" ht="12" hidden="false" customHeight="true" outlineLevel="0" collapsed="false">
      <c r="J12" s="141" t="s">
        <v>146</v>
      </c>
      <c r="K12" s="142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427</v>
      </c>
      <c r="L38" s="149" t="n">
        <v>3369</v>
      </c>
      <c r="M38" s="150" t="n">
        <v>2240</v>
      </c>
      <c r="N38" s="151" t="n">
        <v>1803</v>
      </c>
      <c r="O38" s="152" t="n">
        <v>1521</v>
      </c>
    </row>
    <row r="39" customFormat="false" ht="12" hidden="false" customHeight="true" outlineLevel="0" collapsed="false">
      <c r="J39" s="148" t="s">
        <v>133</v>
      </c>
      <c r="K39" s="149" t="n">
        <v>4289</v>
      </c>
      <c r="L39" s="149" t="n">
        <v>3130</v>
      </c>
      <c r="M39" s="153" t="n">
        <v>2063</v>
      </c>
      <c r="N39" s="150" t="n">
        <v>1502</v>
      </c>
      <c r="O39" s="154" t="n">
        <v>123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3 im Produzierenden Gewerbe und Dienstleistungsbereich nach Leistungsgruppen"/>
    <hyperlink ref="A33" location="Inhaltsverzeichnis!B18" display="Bruttomonatsverdienst der voll- und teilzeitbeschäftigten Arbeitnehmer¹ im Land Brandenburg im          1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8.8</v>
      </c>
      <c r="C8" s="168" t="n">
        <v>16.38</v>
      </c>
      <c r="D8" s="169" t="n">
        <v>2758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9</v>
      </c>
      <c r="D9" s="169" t="n">
        <v>2720</v>
      </c>
    </row>
    <row r="10" s="165" customFormat="true" ht="12" hidden="false" customHeight="true" outlineLevel="0" collapsed="false">
      <c r="A10" s="165" t="s">
        <v>157</v>
      </c>
      <c r="B10" s="167" t="n">
        <v>38.9</v>
      </c>
      <c r="C10" s="168" t="n">
        <v>13.63</v>
      </c>
      <c r="D10" s="169" t="n">
        <v>2302</v>
      </c>
    </row>
    <row r="11" s="165" customFormat="true" ht="12" hidden="false" customHeight="true" outlineLevel="0" collapsed="false">
      <c r="A11" s="170" t="s">
        <v>134</v>
      </c>
      <c r="B11" s="171" t="n">
        <v>39</v>
      </c>
      <c r="C11" s="172" t="n">
        <v>16.2</v>
      </c>
      <c r="D11" s="173" t="n">
        <v>2744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7.5</v>
      </c>
      <c r="C14" s="168" t="n">
        <v>15.91</v>
      </c>
      <c r="D14" s="169" t="n">
        <v>2591</v>
      </c>
    </row>
    <row r="15" s="165" customFormat="true" ht="12" hidden="false" customHeight="true" outlineLevel="0" collapsed="false">
      <c r="A15" s="165" t="s">
        <v>133</v>
      </c>
      <c r="B15" s="167" t="n">
        <v>38.7</v>
      </c>
      <c r="C15" s="168" t="n">
        <v>14.4</v>
      </c>
      <c r="D15" s="169" t="n">
        <v>2422</v>
      </c>
    </row>
    <row r="16" s="165" customFormat="true" ht="12" hidden="false" customHeight="true" outlineLevel="0" collapsed="false">
      <c r="A16" s="165" t="s">
        <v>157</v>
      </c>
      <c r="B16" s="167" t="n">
        <v>37.4</v>
      </c>
      <c r="C16" s="168" t="n">
        <v>13.6</v>
      </c>
      <c r="D16" s="169" t="n">
        <v>2210</v>
      </c>
    </row>
    <row r="17" s="165" customFormat="true" ht="12" hidden="false" customHeight="true" outlineLevel="0" collapsed="false">
      <c r="A17" s="170" t="s">
        <v>134</v>
      </c>
      <c r="B17" s="171" t="n">
        <v>37.7</v>
      </c>
      <c r="C17" s="172" t="n">
        <v>15.63</v>
      </c>
      <c r="D17" s="173" t="n">
        <v>2561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</v>
      </c>
      <c r="C20" s="168" t="n">
        <v>16.19</v>
      </c>
      <c r="D20" s="169" t="n">
        <v>2739</v>
      </c>
    </row>
    <row r="21" s="165" customFormat="true" ht="12" hidden="false" customHeight="true" outlineLevel="0" collapsed="false">
      <c r="A21" s="165" t="s">
        <v>133</v>
      </c>
      <c r="B21" s="167" t="n">
        <v>38.8</v>
      </c>
      <c r="C21" s="168" t="n">
        <v>13.48</v>
      </c>
      <c r="D21" s="169" t="n">
        <v>2271</v>
      </c>
    </row>
    <row r="22" s="165" customFormat="true" ht="12" hidden="false" customHeight="true" outlineLevel="0" collapsed="false">
      <c r="A22" s="165" t="s">
        <v>157</v>
      </c>
      <c r="B22" s="167" t="n">
        <v>38.9</v>
      </c>
      <c r="C22" s="168" t="n">
        <v>13.77</v>
      </c>
      <c r="D22" s="169" t="n">
        <v>2324</v>
      </c>
    </row>
    <row r="23" s="165" customFormat="true" ht="12" hidden="false" customHeight="true" outlineLevel="0" collapsed="false">
      <c r="A23" s="170" t="s">
        <v>134</v>
      </c>
      <c r="B23" s="171" t="n">
        <v>38.9</v>
      </c>
      <c r="C23" s="172" t="n">
        <v>15.59</v>
      </c>
      <c r="D23" s="173" t="n">
        <v>2636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39.9</v>
      </c>
      <c r="C26" s="176" t="n">
        <v>9.64</v>
      </c>
      <c r="D26" s="177" t="n">
        <v>1671</v>
      </c>
    </row>
    <row r="27" s="165" customFormat="true" ht="12" hidden="false" customHeight="true" outlineLevel="0" collapsed="false">
      <c r="A27" s="165" t="s">
        <v>133</v>
      </c>
      <c r="B27" s="167" t="n">
        <v>39.3</v>
      </c>
      <c r="C27" s="178" t="n">
        <v>8.4</v>
      </c>
      <c r="D27" s="177" t="n">
        <v>1434</v>
      </c>
    </row>
    <row r="28" s="165" customFormat="true" ht="12" hidden="false" customHeight="true" outlineLevel="0" collapsed="false">
      <c r="A28" s="165" t="s">
        <v>157</v>
      </c>
      <c r="B28" s="167" t="n">
        <v>39.5</v>
      </c>
      <c r="C28" s="178" t="n">
        <v>8.95</v>
      </c>
      <c r="D28" s="177" t="n">
        <v>1536</v>
      </c>
    </row>
    <row r="29" s="165" customFormat="true" ht="12" hidden="false" customHeight="true" outlineLevel="0" collapsed="false">
      <c r="A29" s="170" t="s">
        <v>134</v>
      </c>
      <c r="B29" s="171" t="n">
        <v>39.6</v>
      </c>
      <c r="C29" s="179" t="n">
        <v>9.12</v>
      </c>
      <c r="D29" s="180" t="n">
        <v>1570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</v>
      </c>
      <c r="C32" s="168" t="n">
        <v>16.23</v>
      </c>
      <c r="D32" s="169" t="n">
        <v>2820</v>
      </c>
    </row>
    <row r="33" s="165" customFormat="true" ht="12" hidden="false" customHeight="true" outlineLevel="0" collapsed="false">
      <c r="A33" s="165" t="s">
        <v>133</v>
      </c>
      <c r="B33" s="167" t="n">
        <v>39.6</v>
      </c>
      <c r="C33" s="176" t="n">
        <v>12.67</v>
      </c>
      <c r="D33" s="181" t="n">
        <v>2177</v>
      </c>
    </row>
    <row r="34" s="165" customFormat="true" ht="12" hidden="false" customHeight="true" outlineLevel="0" collapsed="false">
      <c r="A34" s="165" t="s">
        <v>157</v>
      </c>
      <c r="B34" s="167" t="n">
        <v>39.7</v>
      </c>
      <c r="C34" s="176" t="n">
        <v>14.38</v>
      </c>
      <c r="D34" s="181" t="n">
        <v>2483</v>
      </c>
    </row>
    <row r="35" s="165" customFormat="true" ht="12" hidden="false" customHeight="true" outlineLevel="0" collapsed="false">
      <c r="A35" s="170" t="s">
        <v>134</v>
      </c>
      <c r="B35" s="182" t="n">
        <v>39.9</v>
      </c>
      <c r="C35" s="183" t="n">
        <v>15.42</v>
      </c>
      <c r="D35" s="184" t="n">
        <v>2671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8.9</v>
      </c>
      <c r="C39" s="168" t="n">
        <v>14.9</v>
      </c>
      <c r="D39" s="169" t="n">
        <v>2517</v>
      </c>
    </row>
    <row r="40" s="165" customFormat="true" ht="12" hidden="false" customHeight="true" outlineLevel="0" collapsed="false">
      <c r="A40" s="165" t="s">
        <v>133</v>
      </c>
      <c r="B40" s="167" t="n">
        <v>39.2</v>
      </c>
      <c r="C40" s="178" t="n">
        <v>12.88</v>
      </c>
      <c r="D40" s="169" t="n">
        <v>2193</v>
      </c>
    </row>
    <row r="41" s="165" customFormat="true" ht="12" hidden="false" customHeight="true" outlineLevel="0" collapsed="false">
      <c r="A41" s="165" t="s">
        <v>157</v>
      </c>
      <c r="B41" s="167" t="n">
        <v>39.5</v>
      </c>
      <c r="C41" s="176" t="n">
        <v>13.23</v>
      </c>
      <c r="D41" s="181" t="n">
        <v>2271</v>
      </c>
    </row>
    <row r="42" s="165" customFormat="true" ht="12" hidden="false" customHeight="true" outlineLevel="0" collapsed="false">
      <c r="A42" s="170" t="s">
        <v>134</v>
      </c>
      <c r="B42" s="182" t="n">
        <v>39</v>
      </c>
      <c r="C42" s="183" t="n">
        <v>14.2</v>
      </c>
      <c r="D42" s="184" t="n">
        <v>2405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4</v>
      </c>
      <c r="C45" s="168" t="n">
        <v>18.28</v>
      </c>
      <c r="D45" s="169" t="n">
        <v>3205</v>
      </c>
    </row>
    <row r="46" s="165" customFormat="true" ht="12" hidden="false" customHeight="true" outlineLevel="0" collapsed="false">
      <c r="A46" s="165" t="s">
        <v>133</v>
      </c>
      <c r="B46" s="167" t="n">
        <v>39.9</v>
      </c>
      <c r="C46" s="168" t="n">
        <v>17.72</v>
      </c>
      <c r="D46" s="169" t="n">
        <v>3073</v>
      </c>
    </row>
    <row r="47" s="165" customFormat="true" ht="12" hidden="false" customHeight="true" outlineLevel="0" collapsed="false">
      <c r="A47" s="165" t="s">
        <v>157</v>
      </c>
      <c r="B47" s="167" t="n">
        <v>40</v>
      </c>
      <c r="C47" s="168" t="n">
        <v>17.92</v>
      </c>
      <c r="D47" s="169" t="n">
        <v>3114</v>
      </c>
    </row>
    <row r="48" s="165" customFormat="true" ht="12" hidden="false" customHeight="true" outlineLevel="0" collapsed="false">
      <c r="A48" s="170" t="s">
        <v>134</v>
      </c>
      <c r="B48" s="119" t="n">
        <v>40.2</v>
      </c>
      <c r="C48" s="186" t="n">
        <v>18.14</v>
      </c>
      <c r="D48" s="135" t="n">
        <v>3172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5</v>
      </c>
      <c r="C51" s="168" t="n">
        <v>21.91</v>
      </c>
      <c r="D51" s="169" t="n">
        <v>3760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9.02</v>
      </c>
      <c r="D52" s="169" t="n">
        <v>3237</v>
      </c>
    </row>
    <row r="53" s="165" customFormat="true" ht="12" hidden="false" customHeight="true" outlineLevel="0" collapsed="false">
      <c r="A53" s="165" t="s">
        <v>157</v>
      </c>
      <c r="B53" s="167" t="n">
        <v>38.7</v>
      </c>
      <c r="C53" s="168" t="n">
        <v>16.42</v>
      </c>
      <c r="D53" s="169" t="n">
        <v>2762</v>
      </c>
    </row>
    <row r="54" s="165" customFormat="true" ht="12" hidden="false" customHeight="true" outlineLevel="0" collapsed="false">
      <c r="A54" s="170" t="s">
        <v>134</v>
      </c>
      <c r="B54" s="119" t="n">
        <v>39.3</v>
      </c>
      <c r="C54" s="186" t="n">
        <v>20.43</v>
      </c>
      <c r="D54" s="135" t="n">
        <v>3492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4.9</v>
      </c>
      <c r="C57" s="178" t="n">
        <v>19.73</v>
      </c>
      <c r="D57" s="169" t="n">
        <v>2989</v>
      </c>
    </row>
    <row r="58" s="165" customFormat="true" ht="12" hidden="false" customHeight="true" outlineLevel="0" collapsed="false">
      <c r="A58" s="165" t="s">
        <v>133</v>
      </c>
      <c r="B58" s="167" t="n">
        <v>34.1</v>
      </c>
      <c r="C58" s="178" t="n">
        <v>20.54</v>
      </c>
      <c r="D58" s="169" t="n">
        <v>3039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8" t="n">
        <v>18.95</v>
      </c>
      <c r="D59" s="169" t="n">
        <v>2823</v>
      </c>
    </row>
    <row r="60" s="165" customFormat="true" ht="12" hidden="false" customHeight="true" outlineLevel="0" collapsed="false">
      <c r="A60" s="170" t="s">
        <v>134</v>
      </c>
      <c r="B60" s="119" t="n">
        <v>34.7</v>
      </c>
      <c r="C60" s="120" t="n">
        <v>19.86</v>
      </c>
      <c r="D60" s="135" t="n">
        <v>2997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9.5</v>
      </c>
      <c r="C63" s="168" t="n">
        <v>13.07</v>
      </c>
      <c r="D63" s="169" t="n">
        <v>2246</v>
      </c>
    </row>
    <row r="64" s="165" customFormat="true" ht="12" hidden="false" customHeight="true" outlineLevel="0" collapsed="false">
      <c r="A64" s="165" t="s">
        <v>133</v>
      </c>
      <c r="B64" s="167" t="n">
        <v>39.4</v>
      </c>
      <c r="C64" s="176" t="n">
        <v>11.83</v>
      </c>
      <c r="D64" s="181" t="n">
        <v>2027</v>
      </c>
    </row>
    <row r="65" s="165" customFormat="true" ht="12" hidden="false" customHeight="true" outlineLevel="0" collapsed="false">
      <c r="A65" s="165" t="s">
        <v>157</v>
      </c>
      <c r="B65" s="167" t="n">
        <v>39.6</v>
      </c>
      <c r="C65" s="178" t="n">
        <v>11.89</v>
      </c>
      <c r="D65" s="169" t="n">
        <v>2045</v>
      </c>
    </row>
    <row r="66" s="165" customFormat="true" ht="12" hidden="false" customHeight="true" outlineLevel="0" collapsed="false">
      <c r="A66" s="170" t="s">
        <v>134</v>
      </c>
      <c r="B66" s="119" t="n">
        <v>39.5</v>
      </c>
      <c r="C66" s="186" t="n">
        <v>12.9</v>
      </c>
      <c r="D66" s="135" t="n">
        <v>2215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3</v>
      </c>
      <c r="C70" s="178" t="n">
        <v>17.1</v>
      </c>
      <c r="D70" s="169" t="n">
        <v>2846</v>
      </c>
    </row>
    <row r="71" s="165" customFormat="true" ht="12" hidden="false" customHeight="true" outlineLevel="0" collapsed="false">
      <c r="A71" s="165" t="s">
        <v>133</v>
      </c>
      <c r="B71" s="167" t="n">
        <v>36.9</v>
      </c>
      <c r="C71" s="168" t="n">
        <v>12.43</v>
      </c>
      <c r="D71" s="181" t="n">
        <v>1994</v>
      </c>
    </row>
    <row r="72" s="165" customFormat="true" ht="12" hidden="false" customHeight="true" outlineLevel="0" collapsed="false">
      <c r="A72" s="165" t="s">
        <v>157</v>
      </c>
      <c r="B72" s="167" t="n">
        <v>38.5</v>
      </c>
      <c r="C72" s="176" t="n">
        <v>14.42</v>
      </c>
      <c r="D72" s="181" t="n">
        <v>2414</v>
      </c>
    </row>
    <row r="73" s="165" customFormat="true" ht="12" hidden="false" customHeight="true" outlineLevel="0" collapsed="false">
      <c r="A73" s="170" t="s">
        <v>134</v>
      </c>
      <c r="B73" s="119" t="n">
        <v>37.9</v>
      </c>
      <c r="C73" s="186" t="n">
        <v>15.74</v>
      </c>
      <c r="D73" s="187" t="n">
        <v>2592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8.8</v>
      </c>
      <c r="C76" s="176" t="n">
        <v>16.17</v>
      </c>
      <c r="D76" s="169" t="n">
        <v>2727</v>
      </c>
    </row>
    <row r="77" s="165" customFormat="true" ht="12" hidden="false" customHeight="true" outlineLevel="0" collapsed="false">
      <c r="A77" s="165" t="s">
        <v>133</v>
      </c>
      <c r="B77" s="167" t="n">
        <v>38.6</v>
      </c>
      <c r="C77" s="176" t="n">
        <v>16.82</v>
      </c>
      <c r="D77" s="181" t="n">
        <v>2818</v>
      </c>
    </row>
    <row r="78" s="165" customFormat="true" ht="12" hidden="false" customHeight="true" outlineLevel="0" collapsed="false">
      <c r="A78" s="165" t="s">
        <v>157</v>
      </c>
      <c r="B78" s="167" t="n">
        <v>38.7</v>
      </c>
      <c r="C78" s="178" t="n">
        <v>14.02</v>
      </c>
      <c r="D78" s="169" t="n">
        <v>2357</v>
      </c>
    </row>
    <row r="79" s="165" customFormat="true" ht="12" hidden="false" customHeight="true" outlineLevel="0" collapsed="false">
      <c r="A79" s="170" t="s">
        <v>134</v>
      </c>
      <c r="B79" s="119" t="n">
        <v>38.8</v>
      </c>
      <c r="C79" s="188" t="n">
        <v>16.26</v>
      </c>
      <c r="D79" s="187" t="n">
        <v>2741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4</v>
      </c>
      <c r="C82" s="168" t="n">
        <v>29.99</v>
      </c>
      <c r="D82" s="169" t="n">
        <v>5000</v>
      </c>
    </row>
    <row r="83" s="165" customFormat="true" ht="12" hidden="false" customHeight="true" outlineLevel="0" collapsed="false">
      <c r="A83" s="165" t="s">
        <v>133</v>
      </c>
      <c r="B83" s="167" t="n">
        <v>38.3</v>
      </c>
      <c r="C83" s="168" t="n">
        <v>25.88</v>
      </c>
      <c r="D83" s="169" t="n">
        <v>4304</v>
      </c>
    </row>
    <row r="84" s="165" customFormat="true" ht="12" hidden="false" customHeight="true" outlineLevel="0" collapsed="false">
      <c r="A84" s="165" t="s">
        <v>157</v>
      </c>
      <c r="B84" s="167" t="n">
        <v>37.5</v>
      </c>
      <c r="C84" s="168" t="n">
        <v>19.1</v>
      </c>
      <c r="D84" s="169" t="n">
        <v>3114</v>
      </c>
    </row>
    <row r="85" s="165" customFormat="true" ht="12" hidden="false" customHeight="true" outlineLevel="0" collapsed="false">
      <c r="A85" s="170" t="s">
        <v>134</v>
      </c>
      <c r="B85" s="119" t="n">
        <v>38.4</v>
      </c>
      <c r="C85" s="186" t="n">
        <v>29.23</v>
      </c>
      <c r="D85" s="135" t="n">
        <v>4871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5</v>
      </c>
      <c r="C88" s="189" t="n">
        <v>23.71</v>
      </c>
      <c r="D88" s="190" t="n">
        <v>3963</v>
      </c>
    </row>
    <row r="89" s="165" customFormat="true" ht="12" hidden="false" customHeight="true" outlineLevel="0" collapsed="false">
      <c r="A89" s="165" t="s">
        <v>133</v>
      </c>
      <c r="B89" s="167" t="n">
        <v>38.2</v>
      </c>
      <c r="C89" s="189" t="n">
        <v>20.35</v>
      </c>
      <c r="D89" s="190" t="n">
        <v>3379</v>
      </c>
    </row>
    <row r="90" s="165" customFormat="true" ht="12" hidden="false" customHeight="true" outlineLevel="0" collapsed="false">
      <c r="A90" s="165" t="s">
        <v>157</v>
      </c>
      <c r="B90" s="167" t="n">
        <v>38.4</v>
      </c>
      <c r="C90" s="189" t="n">
        <v>19.46</v>
      </c>
      <c r="D90" s="190" t="n">
        <v>3245</v>
      </c>
    </row>
    <row r="91" s="165" customFormat="true" ht="12" hidden="false" customHeight="true" outlineLevel="0" collapsed="false">
      <c r="A91" s="170" t="s">
        <v>134</v>
      </c>
      <c r="B91" s="182" t="n">
        <v>38.4</v>
      </c>
      <c r="C91" s="191" t="n">
        <v>22.78</v>
      </c>
      <c r="D91" s="184" t="n">
        <v>3801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39.6</v>
      </c>
      <c r="C95" s="168" t="n">
        <v>15.65</v>
      </c>
      <c r="D95" s="169" t="n">
        <v>2694</v>
      </c>
    </row>
    <row r="96" s="165" customFormat="true" ht="12" hidden="false" customHeight="true" outlineLevel="0" collapsed="false">
      <c r="A96" s="165" t="s">
        <v>133</v>
      </c>
      <c r="B96" s="167" t="n">
        <v>39.4</v>
      </c>
      <c r="C96" s="178" t="n">
        <v>17.25</v>
      </c>
      <c r="D96" s="169" t="n">
        <v>2952</v>
      </c>
    </row>
    <row r="97" s="165" customFormat="true" ht="12" hidden="false" customHeight="true" outlineLevel="0" collapsed="false">
      <c r="A97" s="165" t="s">
        <v>157</v>
      </c>
      <c r="B97" s="167" t="n">
        <v>39.3</v>
      </c>
      <c r="C97" s="178" t="n">
        <v>14.46</v>
      </c>
      <c r="D97" s="169" t="n">
        <v>2471</v>
      </c>
    </row>
    <row r="98" s="165" customFormat="true" ht="12" hidden="false" customHeight="true" outlineLevel="0" collapsed="false">
      <c r="A98" s="170" t="s">
        <v>134</v>
      </c>
      <c r="B98" s="182" t="n">
        <v>39.6</v>
      </c>
      <c r="C98" s="183" t="n">
        <v>15.9</v>
      </c>
      <c r="D98" s="184" t="n">
        <v>2736</v>
      </c>
    </row>
    <row r="99" s="165" customFormat="true" ht="12" hidden="false" customHeight="true" outlineLevel="0" collapsed="false">
      <c r="A99" s="170"/>
      <c r="B99" s="192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33.8</v>
      </c>
      <c r="C101" s="178" t="n">
        <v>13.46</v>
      </c>
      <c r="D101" s="169" t="n">
        <v>1977</v>
      </c>
    </row>
    <row r="102" s="165" customFormat="true" ht="12" hidden="false" customHeight="true" outlineLevel="0" collapsed="false">
      <c r="A102" s="165" t="s">
        <v>133</v>
      </c>
      <c r="B102" s="167" t="n">
        <v>38.4</v>
      </c>
      <c r="C102" s="176" t="n">
        <v>14.49</v>
      </c>
      <c r="D102" s="181" t="n">
        <v>2419</v>
      </c>
    </row>
    <row r="103" s="165" customFormat="true" ht="12" hidden="false" customHeight="true" outlineLevel="0" collapsed="false">
      <c r="A103" s="165" t="s">
        <v>157</v>
      </c>
      <c r="B103" s="167" t="n">
        <v>33.7</v>
      </c>
      <c r="C103" s="178" t="n">
        <v>11.76</v>
      </c>
      <c r="D103" s="169" t="n">
        <v>1720</v>
      </c>
    </row>
    <row r="104" s="165" customFormat="true" ht="12" hidden="false" customHeight="true" outlineLevel="0" collapsed="false">
      <c r="A104" s="170" t="s">
        <v>134</v>
      </c>
      <c r="B104" s="119" t="n">
        <v>34.1</v>
      </c>
      <c r="C104" s="120" t="n">
        <v>13.53</v>
      </c>
      <c r="D104" s="135" t="n">
        <v>2005</v>
      </c>
    </row>
    <row r="105" s="165" customFormat="true" ht="12" hidden="false" customHeight="true" outlineLevel="0" collapsed="false">
      <c r="A105" s="170"/>
      <c r="B105" s="192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6</v>
      </c>
      <c r="C107" s="168" t="n">
        <v>16.69</v>
      </c>
      <c r="D107" s="169" t="n">
        <v>2875</v>
      </c>
    </row>
    <row r="108" s="165" customFormat="true" ht="12" hidden="false" customHeight="true" outlineLevel="0" collapsed="false">
      <c r="A108" s="165" t="s">
        <v>133</v>
      </c>
      <c r="B108" s="167" t="n">
        <v>39.5</v>
      </c>
      <c r="C108" s="168" t="n">
        <v>16.16</v>
      </c>
      <c r="D108" s="169" t="n">
        <v>2772</v>
      </c>
    </row>
    <row r="109" s="165" customFormat="true" ht="12" hidden="false" customHeight="true" outlineLevel="0" collapsed="false">
      <c r="A109" s="165" t="s">
        <v>157</v>
      </c>
      <c r="B109" s="167" t="n">
        <v>39.6</v>
      </c>
      <c r="C109" s="168" t="n">
        <v>13.65</v>
      </c>
      <c r="D109" s="169" t="n">
        <v>2349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44</v>
      </c>
      <c r="D110" s="135" t="n">
        <v>2827</v>
      </c>
    </row>
    <row r="111" s="165" customFormat="true" ht="12" hidden="false" customHeight="true" outlineLevel="0" collapsed="false">
      <c r="A111" s="170"/>
      <c r="B111" s="193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4.23</v>
      </c>
      <c r="D113" s="169" t="n">
        <v>2462</v>
      </c>
    </row>
    <row r="114" s="165" customFormat="true" ht="12" hidden="false" customHeight="true" outlineLevel="0" collapsed="false">
      <c r="A114" s="165" t="s">
        <v>133</v>
      </c>
      <c r="B114" s="167" t="n">
        <v>39.5</v>
      </c>
      <c r="C114" s="168" t="n">
        <v>12.57</v>
      </c>
      <c r="D114" s="169" t="n">
        <v>2158</v>
      </c>
    </row>
    <row r="115" s="165" customFormat="true" ht="12" hidden="false" customHeight="true" outlineLevel="0" collapsed="false">
      <c r="A115" s="165" t="s">
        <v>157</v>
      </c>
      <c r="B115" s="167" t="n">
        <v>39.6</v>
      </c>
      <c r="C115" s="168" t="n">
        <v>11.65</v>
      </c>
      <c r="D115" s="169" t="n">
        <v>2004</v>
      </c>
    </row>
    <row r="116" s="165" customFormat="true" ht="12" hidden="false" customHeight="true" outlineLevel="0" collapsed="false">
      <c r="A116" s="170" t="s">
        <v>134</v>
      </c>
      <c r="B116" s="182" t="n">
        <v>39.7</v>
      </c>
      <c r="C116" s="183" t="n">
        <v>13.62</v>
      </c>
      <c r="D116" s="184" t="n">
        <v>2350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2</v>
      </c>
      <c r="C120" s="176" t="n">
        <v>13.85</v>
      </c>
      <c r="D120" s="181" t="n">
        <v>2359</v>
      </c>
    </row>
    <row r="121" s="165" customFormat="true" ht="12" hidden="false" customHeight="true" outlineLevel="0" collapsed="false">
      <c r="A121" s="165" t="s">
        <v>133</v>
      </c>
      <c r="B121" s="167" t="n">
        <v>38.8</v>
      </c>
      <c r="C121" s="176" t="n">
        <v>12.99</v>
      </c>
      <c r="D121" s="181" t="n">
        <v>2188</v>
      </c>
    </row>
    <row r="122" s="165" customFormat="true" ht="12" hidden="false" customHeight="true" outlineLevel="0" collapsed="false">
      <c r="A122" s="165" t="s">
        <v>157</v>
      </c>
      <c r="B122" s="167" t="n">
        <v>39.2</v>
      </c>
      <c r="C122" s="178" t="n">
        <v>11.49</v>
      </c>
      <c r="D122" s="169" t="n">
        <v>1958</v>
      </c>
    </row>
    <row r="123" s="165" customFormat="true" ht="12" hidden="false" customHeight="true" outlineLevel="0" collapsed="false">
      <c r="A123" s="170" t="s">
        <v>134</v>
      </c>
      <c r="B123" s="119" t="n">
        <v>39.1</v>
      </c>
      <c r="C123" s="188" t="n">
        <v>13.73</v>
      </c>
      <c r="D123" s="194" t="n">
        <v>2334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.4</v>
      </c>
      <c r="C126" s="178" t="n">
        <v>14.95</v>
      </c>
      <c r="D126" s="169" t="n">
        <v>2621</v>
      </c>
    </row>
    <row r="127" s="165" customFormat="true" ht="12" hidden="false" customHeight="true" outlineLevel="0" collapsed="false">
      <c r="A127" s="165" t="s">
        <v>133</v>
      </c>
      <c r="B127" s="167" t="n">
        <v>40</v>
      </c>
      <c r="C127" s="176" t="n">
        <v>13.27</v>
      </c>
      <c r="D127" s="181" t="n">
        <v>2307</v>
      </c>
    </row>
    <row r="128" s="165" customFormat="true" ht="12" hidden="false" customHeight="true" outlineLevel="0" collapsed="false">
      <c r="A128" s="165" t="s">
        <v>157</v>
      </c>
      <c r="B128" s="167" t="n">
        <v>39.9</v>
      </c>
      <c r="C128" s="178" t="n">
        <v>12.97</v>
      </c>
      <c r="D128" s="169" t="n">
        <v>2246</v>
      </c>
    </row>
    <row r="129" s="165" customFormat="true" ht="12" hidden="false" customHeight="true" outlineLevel="0" collapsed="false">
      <c r="A129" s="170" t="s">
        <v>134</v>
      </c>
      <c r="B129" s="182" t="n">
        <v>40.3</v>
      </c>
      <c r="C129" s="191" t="n">
        <v>14.44</v>
      </c>
      <c r="D129" s="184" t="n">
        <v>2526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8</v>
      </c>
      <c r="C132" s="176" t="n">
        <v>13.72</v>
      </c>
      <c r="D132" s="181" t="n">
        <v>2375</v>
      </c>
    </row>
    <row r="133" s="165" customFormat="true" ht="12" hidden="false" customHeight="true" outlineLevel="0" collapsed="false">
      <c r="A133" s="165" t="s">
        <v>133</v>
      </c>
      <c r="B133" s="167" t="n">
        <v>39.4</v>
      </c>
      <c r="C133" s="178" t="n">
        <v>12.21</v>
      </c>
      <c r="D133" s="169" t="n">
        <v>2089</v>
      </c>
    </row>
    <row r="134" s="165" customFormat="true" ht="12" hidden="false" customHeight="true" outlineLevel="0" collapsed="false">
      <c r="A134" s="165" t="s">
        <v>157</v>
      </c>
      <c r="B134" s="167" t="n">
        <v>39.7</v>
      </c>
      <c r="C134" s="168" t="n">
        <v>10.57</v>
      </c>
      <c r="D134" s="169" t="n">
        <v>1822</v>
      </c>
    </row>
    <row r="135" s="165" customFormat="true" ht="12" hidden="false" customHeight="true" outlineLevel="0" collapsed="false">
      <c r="A135" s="170" t="s">
        <v>134</v>
      </c>
      <c r="B135" s="182" t="n">
        <v>39.6</v>
      </c>
      <c r="C135" s="195" t="n">
        <v>12.92</v>
      </c>
      <c r="D135" s="194" t="n">
        <v>2223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</v>
      </c>
      <c r="C138" s="168" t="n">
        <v>14.06</v>
      </c>
      <c r="D138" s="169" t="n">
        <v>2446</v>
      </c>
    </row>
    <row r="139" s="165" customFormat="true" ht="12" hidden="false" customHeight="true" outlineLevel="0" collapsed="false">
      <c r="A139" s="165" t="s">
        <v>133</v>
      </c>
      <c r="B139" s="167" t="n">
        <v>39</v>
      </c>
      <c r="C139" s="168" t="n">
        <v>16.26</v>
      </c>
      <c r="D139" s="169" t="n">
        <v>2759</v>
      </c>
    </row>
    <row r="140" s="165" customFormat="true" ht="12" hidden="false" customHeight="true" outlineLevel="0" collapsed="false">
      <c r="A140" s="165" t="s">
        <v>157</v>
      </c>
      <c r="B140" s="167" t="n">
        <v>39.9</v>
      </c>
      <c r="C140" s="168" t="n">
        <v>13.48</v>
      </c>
      <c r="D140" s="169" t="n">
        <v>2337</v>
      </c>
    </row>
    <row r="141" s="165" customFormat="true" ht="12" hidden="false" customHeight="true" outlineLevel="0" collapsed="false">
      <c r="A141" s="170" t="s">
        <v>134</v>
      </c>
      <c r="B141" s="182" t="n">
        <v>39.9</v>
      </c>
      <c r="C141" s="183" t="n">
        <v>14.44</v>
      </c>
      <c r="D141" s="184" t="n">
        <v>2500</v>
      </c>
    </row>
    <row r="142" s="165" customFormat="true" ht="12" hidden="false" customHeight="true" outlineLevel="0" collapsed="false">
      <c r="A142" s="170"/>
      <c r="B142" s="192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8.9</v>
      </c>
      <c r="C144" s="168" t="n">
        <v>10.89</v>
      </c>
      <c r="D144" s="169" t="n">
        <v>1841</v>
      </c>
    </row>
    <row r="145" s="165" customFormat="true" ht="12" hidden="false" customHeight="true" outlineLevel="0" collapsed="false">
      <c r="A145" s="165" t="s">
        <v>133</v>
      </c>
      <c r="B145" s="167" t="n">
        <v>39.2</v>
      </c>
      <c r="C145" s="176" t="n">
        <v>9.29</v>
      </c>
      <c r="D145" s="181" t="n">
        <v>1582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8.63</v>
      </c>
      <c r="D146" s="169" t="n">
        <v>1470</v>
      </c>
    </row>
    <row r="147" s="165" customFormat="true" ht="12" hidden="false" customHeight="true" outlineLevel="0" collapsed="false">
      <c r="A147" s="170" t="s">
        <v>134</v>
      </c>
      <c r="B147" s="182" t="n">
        <v>39.1</v>
      </c>
      <c r="C147" s="183" t="n">
        <v>9.96</v>
      </c>
      <c r="D147" s="184" t="n">
        <v>1690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3</v>
      </c>
      <c r="C150" s="196" t="n">
        <v>22.85</v>
      </c>
      <c r="D150" s="169" t="n">
        <v>3899</v>
      </c>
    </row>
    <row r="151" s="165" customFormat="true" ht="12" hidden="false" customHeight="true" outlineLevel="0" collapsed="false">
      <c r="A151" s="165" t="s">
        <v>133</v>
      </c>
      <c r="B151" s="167" t="n">
        <v>39.1</v>
      </c>
      <c r="C151" s="128" t="n">
        <v>17.85</v>
      </c>
      <c r="D151" s="169" t="n">
        <v>3032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28" t="n">
        <v>15.04</v>
      </c>
      <c r="D152" s="169" t="n">
        <v>2603</v>
      </c>
    </row>
    <row r="153" s="165" customFormat="true" ht="12" hidden="false" customHeight="true" outlineLevel="0" collapsed="false">
      <c r="A153" s="170" t="s">
        <v>134</v>
      </c>
      <c r="B153" s="119" t="n">
        <v>39.2</v>
      </c>
      <c r="C153" s="183" t="n">
        <v>21.08</v>
      </c>
      <c r="D153" s="135" t="n">
        <v>3592</v>
      </c>
    </row>
    <row r="154" s="165" customFormat="true" ht="12" hidden="false" customHeight="true" outlineLevel="0" collapsed="false">
      <c r="A154" s="170"/>
      <c r="B154" s="119"/>
      <c r="C154" s="183"/>
      <c r="D154" s="187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1</v>
      </c>
      <c r="C156" s="128" t="n">
        <v>24.27</v>
      </c>
      <c r="D156" s="197" t="n">
        <v>4020</v>
      </c>
    </row>
    <row r="157" s="165" customFormat="true" ht="12" hidden="false" customHeight="true" outlineLevel="0" collapsed="false">
      <c r="A157" s="165" t="s">
        <v>133</v>
      </c>
      <c r="B157" s="115" t="n">
        <v>38.1</v>
      </c>
      <c r="C157" s="198" t="n">
        <v>16.77</v>
      </c>
      <c r="D157" s="199" t="n">
        <v>2776</v>
      </c>
    </row>
    <row r="158" s="165" customFormat="true" ht="12" hidden="false" customHeight="true" outlineLevel="0" collapsed="false">
      <c r="A158" s="165" t="s">
        <v>157</v>
      </c>
      <c r="B158" s="115" t="n">
        <v>37.8</v>
      </c>
      <c r="C158" s="198" t="n">
        <v>16.42</v>
      </c>
      <c r="D158" s="197" t="n">
        <v>2695</v>
      </c>
    </row>
    <row r="159" s="165" customFormat="true" ht="12" hidden="false" customHeight="true" outlineLevel="0" collapsed="false">
      <c r="A159" s="170" t="s">
        <v>134</v>
      </c>
      <c r="B159" s="182" t="n">
        <v>38.1</v>
      </c>
      <c r="C159" s="198" t="n">
        <v>20.13</v>
      </c>
      <c r="D159" s="197" t="n">
        <v>3334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4</v>
      </c>
      <c r="C162" s="200" t="s">
        <v>47</v>
      </c>
      <c r="D162" s="200" t="s">
        <v>47</v>
      </c>
    </row>
    <row r="163" s="165" customFormat="true" ht="12" hidden="false" customHeight="true" outlineLevel="0" collapsed="false">
      <c r="A163" s="165" t="s">
        <v>133</v>
      </c>
      <c r="B163" s="167" t="n">
        <v>39.2</v>
      </c>
      <c r="C163" s="200" t="s">
        <v>47</v>
      </c>
      <c r="D163" s="200" t="s">
        <v>47</v>
      </c>
    </row>
    <row r="164" s="165" customFormat="true" ht="12" hidden="false" customHeight="true" outlineLevel="0" collapsed="false">
      <c r="A164" s="165" t="s">
        <v>157</v>
      </c>
      <c r="B164" s="167" t="n">
        <v>39.6</v>
      </c>
      <c r="C164" s="200" t="s">
        <v>47</v>
      </c>
      <c r="D164" s="200" t="s">
        <v>47</v>
      </c>
    </row>
    <row r="165" s="165" customFormat="true" ht="12" hidden="false" customHeight="true" outlineLevel="0" collapsed="false">
      <c r="A165" s="170" t="s">
        <v>134</v>
      </c>
      <c r="B165" s="119" t="n">
        <v>39.4</v>
      </c>
      <c r="C165" s="200" t="s">
        <v>47</v>
      </c>
      <c r="D165" s="200" t="s">
        <v>47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39.4</v>
      </c>
      <c r="C168" s="201" t="n">
        <v>17.08</v>
      </c>
      <c r="D168" s="202" t="n">
        <v>2928</v>
      </c>
    </row>
    <row r="169" s="165" customFormat="true" ht="12" hidden="false" customHeight="true" outlineLevel="0" collapsed="false">
      <c r="A169" s="165" t="s">
        <v>133</v>
      </c>
      <c r="B169" s="167" t="n">
        <v>39.8</v>
      </c>
      <c r="C169" s="201" t="n">
        <v>13.11</v>
      </c>
      <c r="D169" s="202" t="n">
        <v>2265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201" t="n">
        <v>13.26</v>
      </c>
      <c r="D170" s="202" t="n">
        <v>2318</v>
      </c>
    </row>
    <row r="171" s="165" customFormat="true" ht="12" hidden="false" customHeight="true" outlineLevel="0" collapsed="false">
      <c r="A171" s="170" t="s">
        <v>134</v>
      </c>
      <c r="B171" s="119" t="n">
        <v>39.6</v>
      </c>
      <c r="C171" s="188" t="n">
        <v>15.71</v>
      </c>
      <c r="D171" s="187" t="n">
        <v>2700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4</v>
      </c>
      <c r="C174" s="168" t="n">
        <v>25.34</v>
      </c>
      <c r="D174" s="169" t="n">
        <v>4342</v>
      </c>
    </row>
    <row r="175" s="165" customFormat="true" ht="12" hidden="false" customHeight="true" outlineLevel="0" collapsed="false">
      <c r="A175" s="165" t="s">
        <v>133</v>
      </c>
      <c r="B175" s="167" t="n">
        <v>39.5</v>
      </c>
      <c r="C175" s="168" t="n">
        <v>19.47</v>
      </c>
      <c r="D175" s="169" t="n">
        <v>3341</v>
      </c>
    </row>
    <row r="176" s="165" customFormat="true" ht="12" hidden="false" customHeight="true" outlineLevel="0" collapsed="false">
      <c r="A176" s="165" t="s">
        <v>157</v>
      </c>
      <c r="B176" s="167" t="n">
        <v>39.6</v>
      </c>
      <c r="C176" s="168" t="n">
        <v>16.86</v>
      </c>
      <c r="D176" s="169" t="n">
        <v>2899</v>
      </c>
    </row>
    <row r="177" s="165" customFormat="true" ht="12" hidden="false" customHeight="true" outlineLevel="0" collapsed="false">
      <c r="A177" s="170" t="s">
        <v>134</v>
      </c>
      <c r="B177" s="119" t="n">
        <v>39.5</v>
      </c>
      <c r="C177" s="186" t="n">
        <v>21.66</v>
      </c>
      <c r="D177" s="135" t="n">
        <v>3716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8.9</v>
      </c>
      <c r="C180" s="176" t="n">
        <v>16.71</v>
      </c>
      <c r="D180" s="203" t="n">
        <v>2827</v>
      </c>
    </row>
    <row r="181" s="165" customFormat="true" ht="12" hidden="false" customHeight="true" outlineLevel="0" collapsed="false">
      <c r="A181" s="165" t="s">
        <v>133</v>
      </c>
      <c r="B181" s="167" t="n">
        <v>38</v>
      </c>
      <c r="C181" s="178" t="n">
        <v>17.06</v>
      </c>
      <c r="D181" s="203" t="n">
        <v>2814</v>
      </c>
    </row>
    <row r="182" s="165" customFormat="true" ht="12" hidden="false" customHeight="true" outlineLevel="0" collapsed="false">
      <c r="A182" s="165" t="s">
        <v>157</v>
      </c>
      <c r="B182" s="167" t="n">
        <v>38</v>
      </c>
      <c r="C182" s="178" t="n">
        <v>14.54</v>
      </c>
      <c r="D182" s="203" t="n">
        <v>2402</v>
      </c>
    </row>
    <row r="183" s="165" customFormat="true" ht="12" hidden="false" customHeight="true" outlineLevel="0" collapsed="false">
      <c r="A183" s="170" t="s">
        <v>134</v>
      </c>
      <c r="B183" s="182" t="n">
        <v>38.5</v>
      </c>
      <c r="C183" s="191" t="n">
        <v>16.87</v>
      </c>
      <c r="D183" s="184" t="n">
        <v>2821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4</v>
      </c>
      <c r="C187" s="168" t="n">
        <v>19.99</v>
      </c>
      <c r="D187" s="169" t="n">
        <v>3420</v>
      </c>
    </row>
    <row r="188" s="165" customFormat="true" ht="12" hidden="false" customHeight="true" outlineLevel="0" collapsed="false">
      <c r="A188" s="165" t="s">
        <v>133</v>
      </c>
      <c r="B188" s="167" t="n">
        <v>39.3</v>
      </c>
      <c r="C188" s="168" t="n">
        <v>14.85</v>
      </c>
      <c r="D188" s="169" t="n">
        <v>2536</v>
      </c>
    </row>
    <row r="189" s="165" customFormat="true" ht="12" hidden="false" customHeight="true" outlineLevel="0" collapsed="false">
      <c r="A189" s="165" t="s">
        <v>157</v>
      </c>
      <c r="B189" s="167" t="n">
        <v>39.3</v>
      </c>
      <c r="C189" s="168" t="n">
        <v>13.18</v>
      </c>
      <c r="D189" s="169" t="n">
        <v>2248</v>
      </c>
    </row>
    <row r="190" s="165" customFormat="true" ht="12" hidden="false" customHeight="true" outlineLevel="0" collapsed="false">
      <c r="A190" s="170" t="s">
        <v>134</v>
      </c>
      <c r="B190" s="119" t="n">
        <v>39.4</v>
      </c>
      <c r="C190" s="186" t="n">
        <v>17.77</v>
      </c>
      <c r="D190" s="135" t="n">
        <v>3038</v>
      </c>
    </row>
    <row r="191" s="165" customFormat="true" ht="12" hidden="false" customHeight="true" outlineLevel="0" collapsed="false">
      <c r="A191" s="170"/>
      <c r="B191" s="193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201" t="s">
        <v>50</v>
      </c>
      <c r="C193" s="201" t="s">
        <v>50</v>
      </c>
      <c r="D193" s="201" t="s">
        <v>50</v>
      </c>
    </row>
    <row r="194" s="165" customFormat="true" ht="12" hidden="false" customHeight="true" outlineLevel="0" collapsed="false">
      <c r="A194" s="165" t="s">
        <v>133</v>
      </c>
      <c r="B194" s="201" t="s">
        <v>50</v>
      </c>
      <c r="C194" s="201" t="s">
        <v>50</v>
      </c>
      <c r="D194" s="201" t="s">
        <v>50</v>
      </c>
    </row>
    <row r="195" s="165" customFormat="true" ht="12" hidden="false" customHeight="true" outlineLevel="0" collapsed="false">
      <c r="A195" s="165" t="s">
        <v>157</v>
      </c>
      <c r="B195" s="204" t="n">
        <v>39</v>
      </c>
      <c r="C195" s="205" t="n">
        <v>10.47</v>
      </c>
      <c r="D195" s="203" t="n">
        <v>1773</v>
      </c>
    </row>
    <row r="196" s="165" customFormat="true" ht="12" hidden="false" customHeight="true" outlineLevel="0" collapsed="false">
      <c r="A196" s="170" t="s">
        <v>134</v>
      </c>
      <c r="B196" s="119" t="n">
        <v>39.2</v>
      </c>
      <c r="C196" s="120" t="n">
        <v>11.96</v>
      </c>
      <c r="D196" s="135" t="n">
        <v>2037</v>
      </c>
    </row>
    <row r="197" s="165" customFormat="true" ht="12" hidden="false" customHeight="true" outlineLevel="0" collapsed="false">
      <c r="A197" s="170"/>
      <c r="B197" s="193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3</v>
      </c>
      <c r="C200" s="168" t="n">
        <v>19.42</v>
      </c>
      <c r="D200" s="169" t="n">
        <v>3314</v>
      </c>
    </row>
    <row r="201" s="65" customFormat="true" ht="12" hidden="false" customHeight="true" outlineLevel="0" collapsed="false">
      <c r="A201" s="165" t="s">
        <v>133</v>
      </c>
      <c r="B201" s="167" t="n">
        <v>39.2</v>
      </c>
      <c r="C201" s="176" t="n">
        <v>15.1</v>
      </c>
      <c r="D201" s="181" t="n">
        <v>2574</v>
      </c>
    </row>
    <row r="202" s="65" customFormat="true" ht="12" hidden="false" customHeight="true" outlineLevel="0" collapsed="false">
      <c r="A202" s="165" t="s">
        <v>157</v>
      </c>
      <c r="B202" s="167" t="n">
        <v>39.3</v>
      </c>
      <c r="C202" s="178" t="n">
        <v>13.49</v>
      </c>
      <c r="D202" s="169" t="n">
        <v>2302</v>
      </c>
    </row>
    <row r="203" s="65" customFormat="true" ht="12" hidden="false" customHeight="true" outlineLevel="0" collapsed="false">
      <c r="A203" s="206" t="s">
        <v>134</v>
      </c>
      <c r="B203" s="207" t="n">
        <v>39.3</v>
      </c>
      <c r="C203" s="208" t="n">
        <v>18.1</v>
      </c>
      <c r="D203" s="209" t="n">
        <v>3088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4</v>
      </c>
      <c r="C206" s="168" t="n">
        <v>22.43</v>
      </c>
      <c r="D206" s="169" t="n">
        <v>3841</v>
      </c>
    </row>
    <row r="207" s="165" customFormat="true" ht="12" hidden="false" customHeight="true" outlineLevel="0" collapsed="false">
      <c r="A207" s="165" t="s">
        <v>133</v>
      </c>
      <c r="B207" s="167" t="n">
        <v>39.5</v>
      </c>
      <c r="C207" s="178" t="n">
        <v>17.46</v>
      </c>
      <c r="D207" s="169" t="n">
        <v>2994</v>
      </c>
    </row>
    <row r="208" s="165" customFormat="true" ht="12" hidden="false" customHeight="true" outlineLevel="0" collapsed="false">
      <c r="A208" s="165" t="s">
        <v>157</v>
      </c>
      <c r="B208" s="167" t="n">
        <v>39.5</v>
      </c>
      <c r="C208" s="176" t="n">
        <v>14.54</v>
      </c>
      <c r="D208" s="181" t="n">
        <v>2494</v>
      </c>
    </row>
    <row r="209" s="165" customFormat="true" ht="12" hidden="false" customHeight="true" outlineLevel="0" collapsed="false">
      <c r="A209" s="170" t="s">
        <v>134</v>
      </c>
      <c r="B209" s="119" t="n">
        <v>39.4</v>
      </c>
      <c r="C209" s="186" t="n">
        <v>20.67</v>
      </c>
      <c r="D209" s="135" t="n">
        <v>3542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201" t="s">
        <v>50</v>
      </c>
      <c r="C212" s="201" t="s">
        <v>50</v>
      </c>
      <c r="D212" s="201" t="s">
        <v>50</v>
      </c>
    </row>
    <row r="213" s="65" customFormat="true" ht="12" hidden="false" customHeight="true" outlineLevel="0" collapsed="false">
      <c r="A213" s="165" t="s">
        <v>133</v>
      </c>
      <c r="B213" s="201" t="s">
        <v>50</v>
      </c>
      <c r="C213" s="201" t="s">
        <v>50</v>
      </c>
      <c r="D213" s="201" t="s">
        <v>50</v>
      </c>
    </row>
    <row r="214" s="65" customFormat="true" ht="12" hidden="false" customHeight="true" outlineLevel="0" collapsed="false">
      <c r="A214" s="165" t="s">
        <v>157</v>
      </c>
      <c r="B214" s="201" t="s">
        <v>50</v>
      </c>
      <c r="C214" s="201" t="s">
        <v>50</v>
      </c>
      <c r="D214" s="201" t="s">
        <v>50</v>
      </c>
    </row>
    <row r="215" s="65" customFormat="true" ht="12" hidden="false" customHeight="true" outlineLevel="0" collapsed="false">
      <c r="A215" s="206" t="s">
        <v>134</v>
      </c>
      <c r="B215" s="201" t="s">
        <v>50</v>
      </c>
      <c r="C215" s="201" t="s">
        <v>50</v>
      </c>
      <c r="D215" s="201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10" t="s">
        <v>191</v>
      </c>
      <c r="C217" s="210"/>
      <c r="D217" s="210"/>
    </row>
    <row r="218" s="65" customFormat="true" ht="12" hidden="false" customHeight="true" outlineLevel="0" collapsed="false">
      <c r="A218" s="165" t="s">
        <v>154</v>
      </c>
      <c r="B218" s="167" t="n">
        <v>38.3</v>
      </c>
      <c r="C218" s="168" t="n">
        <v>11.21</v>
      </c>
      <c r="D218" s="169" t="n">
        <v>1868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78" t="n">
        <v>10.99</v>
      </c>
      <c r="D219" s="169" t="n">
        <v>1856</v>
      </c>
    </row>
    <row r="220" s="65" customFormat="true" ht="12" hidden="false" customHeight="true" outlineLevel="0" collapsed="false">
      <c r="A220" s="165" t="s">
        <v>157</v>
      </c>
      <c r="B220" s="167" t="n">
        <v>38.2</v>
      </c>
      <c r="C220" s="178" t="n">
        <v>11.71</v>
      </c>
      <c r="D220" s="169" t="n">
        <v>1944</v>
      </c>
    </row>
    <row r="221" s="65" customFormat="true" ht="12" hidden="false" customHeight="true" outlineLevel="0" collapsed="false">
      <c r="A221" s="206" t="s">
        <v>134</v>
      </c>
      <c r="B221" s="211" t="n">
        <v>38.5</v>
      </c>
      <c r="C221" s="212" t="n">
        <v>11.15</v>
      </c>
      <c r="D221" s="213" t="n">
        <v>1865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10" t="s">
        <v>192</v>
      </c>
      <c r="C223" s="210"/>
      <c r="D223" s="210"/>
    </row>
    <row r="224" s="65" customFormat="true" ht="12" hidden="false" customHeight="true" outlineLevel="0" collapsed="false">
      <c r="A224" s="165" t="s">
        <v>154</v>
      </c>
      <c r="B224" s="167" t="n">
        <v>36.1</v>
      </c>
      <c r="C224" s="178" t="n">
        <v>9.95</v>
      </c>
      <c r="D224" s="181" t="n">
        <v>1563</v>
      </c>
    </row>
    <row r="225" s="65" customFormat="true" ht="12" hidden="false" customHeight="true" outlineLevel="0" collapsed="false">
      <c r="A225" s="165" t="s">
        <v>133</v>
      </c>
      <c r="B225" s="167" t="n">
        <v>37.5</v>
      </c>
      <c r="C225" s="176" t="n">
        <v>10.98</v>
      </c>
      <c r="D225" s="200" t="s">
        <v>47</v>
      </c>
    </row>
    <row r="226" s="65" customFormat="true" ht="12" hidden="false" customHeight="true" outlineLevel="0" collapsed="false">
      <c r="A226" s="165" t="s">
        <v>157</v>
      </c>
      <c r="B226" s="167" t="n">
        <v>36.7</v>
      </c>
      <c r="C226" s="176" t="n">
        <v>11.76</v>
      </c>
      <c r="D226" s="181" t="n">
        <v>1877</v>
      </c>
    </row>
    <row r="227" s="65" customFormat="true" ht="12" hidden="false" customHeight="true" outlineLevel="0" collapsed="false">
      <c r="A227" s="206" t="s">
        <v>134</v>
      </c>
      <c r="B227" s="211" t="n">
        <v>36.5</v>
      </c>
      <c r="C227" s="214" t="n">
        <v>10.22</v>
      </c>
      <c r="D227" s="215" t="n">
        <v>1620</v>
      </c>
    </row>
    <row r="228" s="65" customFormat="true" ht="12" hidden="false" customHeight="true" outlineLevel="0" collapsed="false">
      <c r="A228" s="206"/>
      <c r="B228" s="211"/>
      <c r="C228" s="213"/>
      <c r="D228" s="215"/>
    </row>
    <row r="229" s="65" customFormat="true" ht="12" hidden="false" customHeight="true" outlineLevel="0" collapsed="false">
      <c r="A229" s="165"/>
      <c r="B229" s="210" t="s">
        <v>193</v>
      </c>
      <c r="C229" s="210"/>
      <c r="D229" s="210"/>
    </row>
    <row r="230" s="65" customFormat="true" ht="12" hidden="false" customHeight="true" outlineLevel="0" collapsed="false">
      <c r="A230" s="165" t="s">
        <v>154</v>
      </c>
      <c r="B230" s="167" t="n">
        <v>41.6</v>
      </c>
      <c r="C230" s="168" t="n">
        <v>8.98</v>
      </c>
      <c r="D230" s="169" t="n">
        <v>1623</v>
      </c>
    </row>
    <row r="231" s="65" customFormat="true" ht="12" hidden="false" customHeight="true" outlineLevel="0" collapsed="false">
      <c r="A231" s="165" t="s">
        <v>133</v>
      </c>
      <c r="B231" s="167" t="n">
        <v>38.8</v>
      </c>
      <c r="C231" s="178" t="n">
        <v>9.25</v>
      </c>
      <c r="D231" s="169" t="n">
        <v>1559</v>
      </c>
    </row>
    <row r="232" s="65" customFormat="true" ht="12" hidden="false" customHeight="true" outlineLevel="0" collapsed="false">
      <c r="A232" s="165" t="s">
        <v>157</v>
      </c>
      <c r="B232" s="167" t="n">
        <v>41.2</v>
      </c>
      <c r="C232" s="176" t="n">
        <v>10.3</v>
      </c>
      <c r="D232" s="181" t="n">
        <v>1844</v>
      </c>
    </row>
    <row r="233" s="65" customFormat="true" ht="12" hidden="false" customHeight="true" outlineLevel="0" collapsed="false">
      <c r="A233" s="206" t="s">
        <v>134</v>
      </c>
      <c r="B233" s="211" t="n">
        <v>41.1</v>
      </c>
      <c r="C233" s="212" t="n">
        <v>9.02</v>
      </c>
      <c r="D233" s="213" t="n">
        <v>1613</v>
      </c>
    </row>
    <row r="234" s="65" customFormat="true" ht="12" hidden="false" customHeight="true" outlineLevel="0" collapsed="false">
      <c r="A234" s="206"/>
      <c r="B234" s="211"/>
      <c r="C234" s="213"/>
      <c r="D234" s="213"/>
    </row>
    <row r="235" s="65" customFormat="true" ht="12" hidden="false" customHeight="true" outlineLevel="0" collapsed="false">
      <c r="A235" s="165"/>
      <c r="B235" s="210" t="s">
        <v>194</v>
      </c>
      <c r="C235" s="210"/>
      <c r="D235" s="210"/>
    </row>
    <row r="236" s="65" customFormat="true" ht="12" hidden="false" customHeight="true" outlineLevel="0" collapsed="false">
      <c r="A236" s="165" t="s">
        <v>154</v>
      </c>
      <c r="B236" s="167" t="n">
        <v>38.8</v>
      </c>
      <c r="C236" s="176" t="n">
        <v>12.18</v>
      </c>
      <c r="D236" s="169" t="n">
        <v>2052</v>
      </c>
    </row>
    <row r="237" s="65" customFormat="true" ht="12" hidden="false" customHeight="true" outlineLevel="0" collapsed="false">
      <c r="A237" s="165" t="s">
        <v>133</v>
      </c>
      <c r="B237" s="167" t="n">
        <v>39.3</v>
      </c>
      <c r="C237" s="176" t="n">
        <v>12.22</v>
      </c>
      <c r="D237" s="181" t="n">
        <v>2084</v>
      </c>
    </row>
    <row r="238" s="65" customFormat="true" ht="12" hidden="false" customHeight="true" outlineLevel="0" collapsed="false">
      <c r="A238" s="165" t="s">
        <v>157</v>
      </c>
      <c r="B238" s="216" t="n">
        <v>38.6</v>
      </c>
      <c r="C238" s="176" t="n">
        <v>11.1</v>
      </c>
      <c r="D238" s="181" t="n">
        <v>1860</v>
      </c>
    </row>
    <row r="239" s="65" customFormat="true" ht="12" hidden="false" customHeight="true" outlineLevel="0" collapsed="false">
      <c r="A239" s="206" t="s">
        <v>134</v>
      </c>
      <c r="B239" s="211" t="n">
        <v>38.9</v>
      </c>
      <c r="C239" s="217" t="n">
        <v>12.18</v>
      </c>
      <c r="D239" s="213" t="n">
        <v>2058</v>
      </c>
    </row>
    <row r="240" s="65" customFormat="true" ht="12" hidden="false" customHeight="true" outlineLevel="0" collapsed="false">
      <c r="A240" s="206"/>
      <c r="B240" s="218"/>
      <c r="C240" s="213"/>
      <c r="D240" s="213"/>
    </row>
    <row r="241" s="65" customFormat="true" ht="12" hidden="false" customHeight="true" outlineLevel="0" collapsed="false">
      <c r="A241" s="165"/>
      <c r="B241" s="210" t="s">
        <v>195</v>
      </c>
      <c r="C241" s="210"/>
      <c r="D241" s="210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9.22</v>
      </c>
      <c r="D242" s="169" t="n">
        <v>3353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62</v>
      </c>
      <c r="D243" s="169" t="n">
        <v>3220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6.13</v>
      </c>
      <c r="D244" s="169" t="n">
        <v>2803</v>
      </c>
    </row>
    <row r="245" s="65" customFormat="true" ht="12" hidden="false" customHeight="true" outlineLevel="0" collapsed="false">
      <c r="A245" s="206" t="s">
        <v>134</v>
      </c>
      <c r="B245" s="211" t="n">
        <v>40</v>
      </c>
      <c r="C245" s="212" t="n">
        <v>18.93</v>
      </c>
      <c r="D245" s="213" t="n">
        <v>3288</v>
      </c>
    </row>
    <row r="246" s="65" customFormat="true" ht="12" hidden="false" customHeight="true" outlineLevel="0" collapsed="false">
      <c r="A246" s="206"/>
      <c r="B246" s="218"/>
      <c r="C246" s="213"/>
      <c r="D246" s="213"/>
    </row>
    <row r="247" s="65" customFormat="true" ht="12" hidden="false" customHeight="true" outlineLevel="0" collapsed="false">
      <c r="A247" s="165"/>
      <c r="B247" s="219" t="s">
        <v>196</v>
      </c>
      <c r="C247" s="219"/>
      <c r="D247" s="219"/>
    </row>
    <row r="248" s="65" customFormat="true" ht="12" hidden="false" customHeight="true" outlineLevel="0" collapsed="false">
      <c r="A248" s="165" t="s">
        <v>154</v>
      </c>
      <c r="B248" s="167" t="n">
        <v>39.3</v>
      </c>
      <c r="C248" s="178" t="n">
        <v>22.1</v>
      </c>
      <c r="D248" s="169" t="n">
        <v>3778</v>
      </c>
    </row>
    <row r="249" s="65" customFormat="true" ht="12" hidden="false" customHeight="true" outlineLevel="0" collapsed="false">
      <c r="A249" s="165" t="s">
        <v>133</v>
      </c>
      <c r="B249" s="167" t="n">
        <v>39.1</v>
      </c>
      <c r="C249" s="168" t="n">
        <v>21.42</v>
      </c>
      <c r="D249" s="169" t="n">
        <v>3640</v>
      </c>
    </row>
    <row r="250" s="65" customFormat="true" ht="12" hidden="false" customHeight="true" outlineLevel="0" collapsed="false">
      <c r="A250" s="165" t="s">
        <v>157</v>
      </c>
      <c r="B250" s="167" t="n">
        <v>39.7</v>
      </c>
      <c r="C250" s="178" t="n">
        <v>14.22</v>
      </c>
      <c r="D250" s="169" t="n">
        <v>2452</v>
      </c>
    </row>
    <row r="251" s="65" customFormat="true" ht="12" hidden="false" customHeight="true" outlineLevel="0" collapsed="false">
      <c r="A251" s="206" t="s">
        <v>134</v>
      </c>
      <c r="B251" s="211" t="n">
        <v>39.2</v>
      </c>
      <c r="C251" s="208" t="n">
        <v>21.64</v>
      </c>
      <c r="D251" s="209" t="n">
        <v>3684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10" t="s">
        <v>197</v>
      </c>
      <c r="C253" s="210"/>
      <c r="D253" s="210"/>
    </row>
    <row r="254" s="65" customFormat="true" ht="12" hidden="false" customHeight="true" outlineLevel="0" collapsed="false">
      <c r="A254" s="165" t="s">
        <v>154</v>
      </c>
      <c r="B254" s="167" t="n">
        <v>40.4</v>
      </c>
      <c r="C254" s="176" t="n">
        <v>21.61</v>
      </c>
      <c r="D254" s="181" t="n">
        <v>3798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57</v>
      </c>
      <c r="D255" s="169" t="n">
        <v>2700</v>
      </c>
    </row>
    <row r="256" s="65" customFormat="true" ht="12" hidden="false" customHeight="true" outlineLevel="0" collapsed="false">
      <c r="A256" s="165" t="s">
        <v>157</v>
      </c>
      <c r="B256" s="167" t="n">
        <v>39.9</v>
      </c>
      <c r="C256" s="168" t="n">
        <v>13.88</v>
      </c>
      <c r="D256" s="169" t="n">
        <v>2409</v>
      </c>
    </row>
    <row r="257" s="65" customFormat="true" ht="12" hidden="false" customHeight="true" outlineLevel="0" collapsed="false">
      <c r="A257" s="206" t="s">
        <v>134</v>
      </c>
      <c r="B257" s="211" t="n">
        <v>40.1</v>
      </c>
      <c r="C257" s="212" t="n">
        <v>17.2</v>
      </c>
      <c r="D257" s="213" t="n">
        <v>2993</v>
      </c>
    </row>
    <row r="258" s="65" customFormat="true" ht="12" hidden="false" customHeight="true" outlineLevel="0" collapsed="false">
      <c r="A258" s="206"/>
      <c r="B258" s="218"/>
      <c r="C258" s="213"/>
      <c r="D258" s="213"/>
    </row>
    <row r="259" s="65" customFormat="true" ht="12" hidden="false" customHeight="true" outlineLevel="0" collapsed="false">
      <c r="A259" s="165"/>
      <c r="B259" s="210" t="s">
        <v>198</v>
      </c>
      <c r="C259" s="210"/>
      <c r="D259" s="210"/>
    </row>
    <row r="260" s="65" customFormat="true" ht="12" hidden="false" customHeight="true" outlineLevel="0" collapsed="false">
      <c r="A260" s="165" t="s">
        <v>154</v>
      </c>
      <c r="B260" s="167" t="n">
        <v>40.8</v>
      </c>
      <c r="C260" s="168" t="n">
        <v>24.34</v>
      </c>
      <c r="D260" s="169" t="n">
        <v>4317</v>
      </c>
    </row>
    <row r="261" s="65" customFormat="true" ht="12" hidden="false" customHeight="true" outlineLevel="0" collapsed="false">
      <c r="A261" s="165" t="s">
        <v>133</v>
      </c>
      <c r="B261" s="167" t="n">
        <v>40</v>
      </c>
      <c r="C261" s="168" t="n">
        <v>16.78</v>
      </c>
      <c r="D261" s="169" t="n">
        <v>2917</v>
      </c>
    </row>
    <row r="262" s="65" customFormat="true" ht="12" hidden="false" customHeight="true" outlineLevel="0" collapsed="false">
      <c r="A262" s="165" t="s">
        <v>157</v>
      </c>
      <c r="B262" s="167" t="n">
        <v>40.1</v>
      </c>
      <c r="C262" s="168" t="n">
        <v>14.4</v>
      </c>
      <c r="D262" s="169" t="n">
        <v>2510</v>
      </c>
    </row>
    <row r="263" s="65" customFormat="true" ht="12" hidden="false" customHeight="true" outlineLevel="0" collapsed="false">
      <c r="A263" s="206" t="s">
        <v>134</v>
      </c>
      <c r="B263" s="211" t="n">
        <v>40.2</v>
      </c>
      <c r="C263" s="212" t="n">
        <v>19.03</v>
      </c>
      <c r="D263" s="213" t="n">
        <v>3328</v>
      </c>
    </row>
    <row r="264" s="65" customFormat="true" ht="12" hidden="false" customHeight="true" outlineLevel="0" collapsed="false">
      <c r="A264" s="206"/>
      <c r="B264" s="218"/>
      <c r="C264" s="213"/>
      <c r="D264" s="213"/>
    </row>
    <row r="265" s="65" customFormat="true" ht="12" hidden="false" customHeight="true" outlineLevel="0" collapsed="false">
      <c r="A265" s="165"/>
      <c r="B265" s="210" t="s">
        <v>199</v>
      </c>
      <c r="C265" s="210"/>
      <c r="D265" s="210"/>
    </row>
    <row r="266" s="65" customFormat="true" ht="12" hidden="false" customHeight="true" outlineLevel="0" collapsed="false">
      <c r="A266" s="165" t="s">
        <v>154</v>
      </c>
      <c r="B266" s="167" t="n">
        <v>39.7</v>
      </c>
      <c r="C266" s="176" t="n">
        <v>14.07</v>
      </c>
      <c r="D266" s="181" t="n">
        <v>2427</v>
      </c>
    </row>
    <row r="267" s="65" customFormat="true" ht="12" hidden="false" customHeight="true" outlineLevel="0" collapsed="false">
      <c r="A267" s="165" t="s">
        <v>133</v>
      </c>
      <c r="B267" s="167" t="n">
        <v>39.6</v>
      </c>
      <c r="C267" s="178" t="n">
        <v>13.68</v>
      </c>
      <c r="D267" s="169" t="n">
        <v>2355</v>
      </c>
    </row>
    <row r="268" s="65" customFormat="true" ht="12" hidden="false" customHeight="true" outlineLevel="0" collapsed="false">
      <c r="A268" s="165" t="s">
        <v>157</v>
      </c>
      <c r="B268" s="167" t="n">
        <v>39.5</v>
      </c>
      <c r="C268" s="178" t="n">
        <v>13.27</v>
      </c>
      <c r="D268" s="169" t="n">
        <v>2279</v>
      </c>
    </row>
    <row r="269" s="65" customFormat="true" ht="12" hidden="false" customHeight="true" outlineLevel="0" collapsed="false">
      <c r="A269" s="206" t="s">
        <v>134</v>
      </c>
      <c r="B269" s="131" t="n">
        <v>39.7</v>
      </c>
      <c r="C269" s="220" t="n">
        <v>13.78</v>
      </c>
      <c r="D269" s="121" t="n">
        <v>2373</v>
      </c>
    </row>
    <row r="270" s="65" customFormat="true" ht="12" hidden="false" customHeight="true" outlineLevel="0" collapsed="false">
      <c r="A270" s="206"/>
      <c r="B270" s="218"/>
      <c r="C270" s="213"/>
      <c r="D270" s="213"/>
    </row>
    <row r="271" s="65" customFormat="true" ht="12" hidden="false" customHeight="true" outlineLevel="0" collapsed="false">
      <c r="A271" s="165"/>
      <c r="B271" s="210" t="s">
        <v>200</v>
      </c>
      <c r="C271" s="210"/>
      <c r="D271" s="210"/>
    </row>
    <row r="272" s="65" customFormat="true" ht="12" hidden="false" customHeight="true" outlineLevel="0" collapsed="false">
      <c r="A272" s="165" t="s">
        <v>154</v>
      </c>
      <c r="B272" s="167" t="n">
        <v>39.2</v>
      </c>
      <c r="C272" s="176" t="n">
        <v>15.45</v>
      </c>
      <c r="D272" s="181" t="n">
        <v>2631</v>
      </c>
    </row>
    <row r="273" s="65" customFormat="true" ht="12" hidden="false" customHeight="true" outlineLevel="0" collapsed="false">
      <c r="A273" s="165" t="s">
        <v>133</v>
      </c>
      <c r="B273" s="167" t="n">
        <v>39.9</v>
      </c>
      <c r="C273" s="178" t="n">
        <v>13.45</v>
      </c>
      <c r="D273" s="169" t="n">
        <v>2332</v>
      </c>
    </row>
    <row r="274" s="65" customFormat="true" ht="12" hidden="false" customHeight="true" outlineLevel="0" collapsed="false">
      <c r="A274" s="165" t="s">
        <v>157</v>
      </c>
      <c r="B274" s="167" t="n">
        <v>39.7</v>
      </c>
      <c r="C274" s="178" t="n">
        <v>12.5</v>
      </c>
      <c r="D274" s="169" t="n">
        <v>2154</v>
      </c>
    </row>
    <row r="275" s="65" customFormat="true" ht="12" hidden="false" customHeight="true" outlineLevel="0" collapsed="false">
      <c r="A275" s="206" t="s">
        <v>134</v>
      </c>
      <c r="B275" s="131" t="n">
        <v>39.8</v>
      </c>
      <c r="C275" s="221" t="n">
        <v>13.81</v>
      </c>
      <c r="D275" s="121" t="n">
        <v>2385</v>
      </c>
    </row>
    <row r="276" s="65" customFormat="true" ht="12" hidden="false" customHeight="true" outlineLevel="0" collapsed="false">
      <c r="A276" s="206"/>
      <c r="B276" s="218"/>
      <c r="C276" s="213"/>
      <c r="D276" s="213"/>
    </row>
    <row r="277" s="65" customFormat="true" ht="12" hidden="false" customHeight="true" outlineLevel="0" collapsed="false">
      <c r="A277" s="165"/>
      <c r="B277" s="210" t="s">
        <v>201</v>
      </c>
      <c r="C277" s="210"/>
      <c r="D277" s="210"/>
    </row>
    <row r="278" s="65" customFormat="true" ht="12" hidden="false" customHeight="true" outlineLevel="0" collapsed="false">
      <c r="A278" s="165" t="s">
        <v>154</v>
      </c>
      <c r="B278" s="167" t="n">
        <v>39.5</v>
      </c>
      <c r="C278" s="189" t="n">
        <v>17.36</v>
      </c>
      <c r="D278" s="190" t="n">
        <v>2981</v>
      </c>
    </row>
    <row r="279" s="65" customFormat="true" ht="12" hidden="false" customHeight="true" outlineLevel="0" collapsed="false">
      <c r="A279" s="165" t="s">
        <v>133</v>
      </c>
      <c r="B279" s="167" t="n">
        <v>39.3</v>
      </c>
      <c r="C279" s="189" t="n">
        <v>14.09</v>
      </c>
      <c r="D279" s="203" t="n">
        <v>2409</v>
      </c>
    </row>
    <row r="280" s="65" customFormat="true" ht="12" hidden="false" customHeight="true" outlineLevel="0" collapsed="false">
      <c r="A280" s="165" t="s">
        <v>157</v>
      </c>
      <c r="B280" s="167" t="n">
        <v>39.4</v>
      </c>
      <c r="C280" s="201" t="n">
        <v>13.53</v>
      </c>
      <c r="D280" s="200" t="n">
        <v>2319</v>
      </c>
    </row>
    <row r="281" s="65" customFormat="true" ht="12" hidden="false" customHeight="true" outlineLevel="0" collapsed="false">
      <c r="A281" s="206" t="s">
        <v>134</v>
      </c>
      <c r="B281" s="131" t="n">
        <v>39.4</v>
      </c>
      <c r="C281" s="222" t="n">
        <v>15.83</v>
      </c>
      <c r="D281" s="223" t="n">
        <v>2714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9" t="s">
        <v>202</v>
      </c>
      <c r="C283" s="219"/>
      <c r="D283" s="219"/>
    </row>
    <row r="284" s="65" customFormat="true" ht="12" hidden="false" customHeight="true" outlineLevel="0" collapsed="false">
      <c r="A284" s="165" t="s">
        <v>154</v>
      </c>
      <c r="B284" s="167" t="n">
        <v>39.3</v>
      </c>
      <c r="C284" s="201" t="n">
        <v>17.12</v>
      </c>
      <c r="D284" s="200" t="n">
        <v>2926</v>
      </c>
    </row>
    <row r="285" s="65" customFormat="true" ht="12" hidden="false" customHeight="true" outlineLevel="0" collapsed="false">
      <c r="A285" s="165" t="s">
        <v>133</v>
      </c>
      <c r="B285" s="167" t="n">
        <v>38.8</v>
      </c>
      <c r="C285" s="189" t="n">
        <v>13.35</v>
      </c>
      <c r="D285" s="203" t="n">
        <v>2253</v>
      </c>
    </row>
    <row r="286" s="65" customFormat="true" ht="12" hidden="false" customHeight="true" outlineLevel="0" collapsed="false">
      <c r="A286" s="165" t="s">
        <v>157</v>
      </c>
      <c r="B286" s="167" t="n">
        <v>39</v>
      </c>
      <c r="C286" s="201" t="n">
        <v>13.01</v>
      </c>
      <c r="D286" s="200" t="n">
        <v>2207</v>
      </c>
    </row>
    <row r="287" s="65" customFormat="true" ht="12" hidden="false" customHeight="true" outlineLevel="0" collapsed="false">
      <c r="A287" s="206" t="s">
        <v>134</v>
      </c>
      <c r="B287" s="131" t="n">
        <v>39.1</v>
      </c>
      <c r="C287" s="224" t="n">
        <v>15.03</v>
      </c>
      <c r="D287" s="225" t="n">
        <v>2551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1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07-26T07:53:39Z</cp:lastPrinted>
  <dcterms:modified xsi:type="dcterms:W3CDTF">2013-07-26T07:54:4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