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83340816"/>
        <c:axId val="31838963"/>
      </c:barChart>
      <c:catAx>
        <c:axId val="83340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963"/>
        <c:crossesAt val="0"/>
        <c:auto val="1"/>
        <c:lblAlgn val="ctr"/>
        <c:lblOffset val="100"/>
        <c:noMultiLvlLbl val="0"/>
      </c:catAx>
      <c:valAx>
        <c:axId val="31838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81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28651344"/>
        <c:axId val="46959810"/>
      </c:barChart>
      <c:catAx>
        <c:axId val="286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10"/>
        <c:crossesAt val="0"/>
        <c:auto val="1"/>
        <c:lblAlgn val="ctr"/>
        <c:lblOffset val="100"/>
        <c:noMultiLvlLbl val="0"/>
      </c:catAx>
      <c:valAx>
        <c:axId val="469598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87134849"/>
        <c:axId val="69033297"/>
      </c:barChart>
      <c:catAx>
        <c:axId val="871348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297"/>
        <c:crossesAt val="0"/>
        <c:auto val="1"/>
        <c:lblAlgn val="ctr"/>
        <c:lblOffset val="100"/>
        <c:noMultiLvlLbl val="0"/>
      </c:catAx>
      <c:valAx>
        <c:axId val="690332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