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64103613"/>
        <c:axId val="66935666"/>
      </c:barChart>
      <c:catAx>
        <c:axId val="64103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66"/>
        <c:crossesAt val="0"/>
        <c:auto val="1"/>
        <c:lblAlgn val="ctr"/>
        <c:lblOffset val="100"/>
        <c:noMultiLvlLbl val="0"/>
      </c:catAx>
      <c:valAx>
        <c:axId val="66935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1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39178696"/>
        <c:axId val="79344726"/>
      </c:barChart>
      <c:catAx>
        <c:axId val="391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726"/>
        <c:crossesAt val="0"/>
        <c:auto val="1"/>
        <c:lblAlgn val="ctr"/>
        <c:lblOffset val="100"/>
        <c:noMultiLvlLbl val="0"/>
      </c:catAx>
      <c:valAx>
        <c:axId val="79344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94364689"/>
        <c:axId val="73492980"/>
      </c:barChart>
      <c:catAx>
        <c:axId val="94364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80"/>
        <c:crossesAt val="0"/>
        <c:auto val="1"/>
        <c:lblAlgn val="ctr"/>
        <c:lblOffset val="100"/>
        <c:noMultiLvlLbl val="0"/>
      </c:catAx>
      <c:valAx>
        <c:axId val="73492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