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5956700"/>
        <c:axId val="52203106"/>
      </c:barChart>
      <c:catAx>
        <c:axId val="5956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106"/>
        <c:crossesAt val="0"/>
        <c:auto val="1"/>
        <c:lblAlgn val="ctr"/>
        <c:lblOffset val="100"/>
        <c:noMultiLvlLbl val="0"/>
      </c:catAx>
      <c:valAx>
        <c:axId val="52203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0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83992019"/>
        <c:axId val="99457443"/>
      </c:barChart>
      <c:catAx>
        <c:axId val="8399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443"/>
        <c:crossesAt val="0"/>
        <c:auto val="1"/>
        <c:lblAlgn val="ctr"/>
        <c:lblOffset val="100"/>
        <c:noMultiLvlLbl val="0"/>
      </c:catAx>
      <c:valAx>
        <c:axId val="994574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42426608"/>
        <c:axId val="28460796"/>
      </c:barChart>
      <c:catAx>
        <c:axId val="424266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796"/>
        <c:crossesAt val="0"/>
        <c:auto val="1"/>
        <c:lblAlgn val="ctr"/>
        <c:lblOffset val="100"/>
        <c:noMultiLvlLbl val="0"/>
      </c:catAx>
      <c:valAx>
        <c:axId val="284607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