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3 nach Betriebsarten und Herkunft ……………………………………………………………...……………….</t>
  </si>
  <si>
    <t xml:space="preserve">Brandenburg im April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3nach Verwaltungsbezirken</t>
  </si>
  <si>
    <t xml:space="preserve">Gäste, Übernachtungen und Aufenthaltsdauer in den Beherbergungsbetrieben im Land Brandenburg</t>
  </si>
  <si>
    <t xml:space="preserve">im April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3 nach Betriebsarten und Herkunft</t>
  </si>
  <si>
    <t xml:space="preserve"> </t>
  </si>
  <si>
    <t xml:space="preserve">Betriebsart
—
Wohnsitz der Gäste</t>
  </si>
  <si>
    <t xml:space="preserve">April 2013</t>
  </si>
  <si>
    <t xml:space="preserve">Januar bis April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April 2013 nach Verwaltungsbezirken und Reisegebieten</t>
  </si>
  <si>
    <t xml:space="preserve">6  Beherbergungsbetriebe, Bettenangebot und Bettenauslastung im Land Brandenburg
    im April 2013 nach Verwaltungsbezirken und Reisegebieten</t>
  </si>
  <si>
    <t xml:space="preserve">Januar bis
April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3 nach Verwaltungsbezirken und Reisegebieten</t>
  </si>
  <si>
    <t xml:space="preserve">9  Gäste, Übernachtungen und Aufenthaltsdauer in den Beherbergungsbetrieben im Land Brandenburg 
     im April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</c:numCache>
            </c:numRef>
          </c:val>
        </c:ser>
        <c:gapWidth val="70"/>
        <c:overlap val="100"/>
        <c:axId val="48806011"/>
        <c:axId val="54478642"/>
      </c:barChart>
      <c:catAx>
        <c:axId val="48806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642"/>
        <c:crossesAt val="0"/>
        <c:auto val="1"/>
        <c:lblAlgn val="ctr"/>
        <c:lblOffset val="100"/>
        <c:noMultiLvlLbl val="0"/>
      </c:catAx>
      <c:valAx>
        <c:axId val="544786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01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</c:numCache>
            </c:numRef>
          </c:val>
        </c:ser>
        <c:gapWidth val="70"/>
        <c:overlap val="100"/>
        <c:axId val="2607559"/>
        <c:axId val="33683328"/>
      </c:barChart>
      <c:catAx>
        <c:axId val="260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328"/>
        <c:crossesAt val="0"/>
        <c:auto val="1"/>
        <c:lblAlgn val="ctr"/>
        <c:lblOffset val="100"/>
        <c:noMultiLvlLbl val="0"/>
      </c:catAx>
      <c:valAx>
        <c:axId val="336833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</c:numCache>
            </c:numRef>
          </c:val>
        </c:ser>
        <c:gapWidth val="90"/>
        <c:overlap val="100"/>
        <c:axId val="6267806"/>
        <c:axId val="79822450"/>
      </c:barChart>
      <c:catAx>
        <c:axId val="62678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450"/>
        <c:crossesAt val="0"/>
        <c:auto val="1"/>
        <c:lblAlgn val="ctr"/>
        <c:lblOffset val="100"/>
        <c:noMultiLvlLbl val="0"/>
      </c:catAx>
      <c:valAx>
        <c:axId val="798224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6</v>
      </c>
      <c r="B8" s="75" t="n">
        <v>731</v>
      </c>
      <c r="C8" s="124" t="n">
        <v>65.8</v>
      </c>
      <c r="D8" s="75" t="n">
        <v>3662</v>
      </c>
      <c r="E8" s="124" t="n">
        <v>79.4</v>
      </c>
      <c r="F8" s="124" t="n">
        <v>5</v>
      </c>
      <c r="G8" s="75" t="n">
        <v>1461</v>
      </c>
      <c r="H8" s="124" t="n">
        <v>43.5</v>
      </c>
      <c r="I8" s="75" t="n">
        <v>7745</v>
      </c>
      <c r="J8" s="124" t="n">
        <v>68.6</v>
      </c>
      <c r="K8" s="124" t="n">
        <v>5.3</v>
      </c>
    </row>
    <row r="9" customFormat="false" ht="12" hidden="false" customHeight="true" outlineLevel="0" collapsed="false">
      <c r="A9" s="78" t="s">
        <v>217</v>
      </c>
      <c r="B9" s="75" t="n">
        <v>493</v>
      </c>
      <c r="C9" s="124" t="n">
        <v>-17.7</v>
      </c>
      <c r="D9" s="75" t="n">
        <v>858</v>
      </c>
      <c r="E9" s="124" t="n">
        <v>-35.3</v>
      </c>
      <c r="F9" s="124" t="n">
        <v>1.7</v>
      </c>
      <c r="G9" s="75" t="n">
        <v>1689</v>
      </c>
      <c r="H9" s="124" t="n">
        <v>-22.9</v>
      </c>
      <c r="I9" s="75" t="n">
        <v>3010</v>
      </c>
      <c r="J9" s="124" t="n">
        <v>-39</v>
      </c>
      <c r="K9" s="124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182</v>
      </c>
      <c r="C10" s="124" t="n">
        <v>36.3</v>
      </c>
      <c r="D10" s="75" t="n">
        <v>4026</v>
      </c>
      <c r="E10" s="124" t="n">
        <v>110.2</v>
      </c>
      <c r="F10" s="124" t="n">
        <v>1.8</v>
      </c>
      <c r="G10" s="75" t="n">
        <v>3890</v>
      </c>
      <c r="H10" s="124" t="n">
        <v>27.2</v>
      </c>
      <c r="I10" s="75" t="n">
        <v>8783</v>
      </c>
      <c r="J10" s="124" t="n">
        <v>40.2</v>
      </c>
      <c r="K10" s="124" t="n">
        <v>2.3</v>
      </c>
    </row>
    <row r="11" customFormat="false" ht="12" hidden="false" customHeight="true" outlineLevel="0" collapsed="false">
      <c r="A11" s="78" t="s">
        <v>219</v>
      </c>
      <c r="B11" s="75" t="n">
        <v>3175</v>
      </c>
      <c r="C11" s="124" t="n">
        <v>30</v>
      </c>
      <c r="D11" s="75" t="n">
        <v>6809</v>
      </c>
      <c r="E11" s="124" t="n">
        <v>25.5</v>
      </c>
      <c r="F11" s="124" t="n">
        <v>2.1</v>
      </c>
      <c r="G11" s="75" t="n">
        <v>9212</v>
      </c>
      <c r="H11" s="124" t="n">
        <v>14.6</v>
      </c>
      <c r="I11" s="75" t="n">
        <v>20777</v>
      </c>
      <c r="J11" s="124" t="n">
        <v>10.5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2" t="s">
        <v>220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1</v>
      </c>
      <c r="B14" s="75" t="n">
        <v>2368</v>
      </c>
      <c r="C14" s="124" t="n">
        <v>105.7</v>
      </c>
      <c r="D14" s="75" t="n">
        <v>8124</v>
      </c>
      <c r="E14" s="124" t="n">
        <v>111.5</v>
      </c>
      <c r="F14" s="124" t="n">
        <v>3.4</v>
      </c>
      <c r="G14" s="75" t="n">
        <v>5230</v>
      </c>
      <c r="H14" s="124" t="n">
        <v>71.8</v>
      </c>
      <c r="I14" s="75" t="n">
        <v>16880</v>
      </c>
      <c r="J14" s="124" t="n">
        <v>88.8</v>
      </c>
      <c r="K14" s="124" t="n">
        <v>3.2</v>
      </c>
    </row>
    <row r="15" customFormat="false" ht="12" hidden="false" customHeight="true" outlineLevel="0" collapsed="false">
      <c r="A15" s="78" t="s">
        <v>222</v>
      </c>
      <c r="B15" s="75" t="n">
        <v>6302</v>
      </c>
      <c r="C15" s="124" t="n">
        <v>42.5</v>
      </c>
      <c r="D15" s="75" t="n">
        <v>11205</v>
      </c>
      <c r="E15" s="124" t="n">
        <v>32.7</v>
      </c>
      <c r="F15" s="124" t="n">
        <v>1.8</v>
      </c>
      <c r="G15" s="75" t="n">
        <v>23675</v>
      </c>
      <c r="H15" s="124" t="n">
        <v>36.6</v>
      </c>
      <c r="I15" s="75" t="n">
        <v>40389</v>
      </c>
      <c r="J15" s="124" t="n">
        <v>21.7</v>
      </c>
      <c r="K15" s="124" t="n">
        <v>1.7</v>
      </c>
    </row>
    <row r="16" customFormat="false" ht="12" hidden="false" customHeight="true" outlineLevel="0" collapsed="false">
      <c r="A16" s="78" t="s">
        <v>223</v>
      </c>
      <c r="B16" s="75" t="n">
        <v>101</v>
      </c>
      <c r="C16" s="124" t="n">
        <v>8.6</v>
      </c>
      <c r="D16" s="75" t="n">
        <v>329</v>
      </c>
      <c r="E16" s="124" t="n">
        <v>41.8</v>
      </c>
      <c r="F16" s="124" t="n">
        <v>3.3</v>
      </c>
      <c r="G16" s="75" t="n">
        <v>518</v>
      </c>
      <c r="H16" s="124" t="n">
        <v>13.8</v>
      </c>
      <c r="I16" s="75" t="n">
        <v>1248</v>
      </c>
      <c r="J16" s="124" t="n">
        <v>-52.2</v>
      </c>
      <c r="K16" s="124" t="n">
        <v>2.4</v>
      </c>
    </row>
    <row r="17" customFormat="false" ht="12" hidden="false" customHeight="true" outlineLevel="0" collapsed="false">
      <c r="A17" s="78" t="s">
        <v>224</v>
      </c>
      <c r="B17" s="75" t="n">
        <v>255</v>
      </c>
      <c r="C17" s="124" t="n">
        <v>-11.8</v>
      </c>
      <c r="D17" s="75" t="n">
        <v>1056</v>
      </c>
      <c r="E17" s="124" t="n">
        <v>26</v>
      </c>
      <c r="F17" s="124" t="n">
        <v>4.1</v>
      </c>
      <c r="G17" s="75" t="n">
        <v>584</v>
      </c>
      <c r="H17" s="124" t="n">
        <v>-3</v>
      </c>
      <c r="I17" s="75" t="n">
        <v>2392</v>
      </c>
      <c r="J17" s="124" t="n">
        <v>15.8</v>
      </c>
      <c r="K17" s="124" t="n">
        <v>4.1</v>
      </c>
    </row>
    <row r="18" customFormat="false" ht="12" hidden="false" customHeight="true" outlineLevel="0" collapsed="false">
      <c r="A18" s="78" t="s">
        <v>225</v>
      </c>
      <c r="B18" s="75" t="n">
        <v>915</v>
      </c>
      <c r="C18" s="124" t="n">
        <v>-5.6</v>
      </c>
      <c r="D18" s="75" t="n">
        <v>3002</v>
      </c>
      <c r="E18" s="124" t="n">
        <v>59.6</v>
      </c>
      <c r="F18" s="124" t="n">
        <v>3.3</v>
      </c>
      <c r="G18" s="75" t="n">
        <v>3340</v>
      </c>
      <c r="H18" s="124" t="n">
        <v>11.4</v>
      </c>
      <c r="I18" s="75" t="n">
        <v>9723</v>
      </c>
      <c r="J18" s="124" t="n">
        <v>15.3</v>
      </c>
      <c r="K18" s="124" t="n">
        <v>2.9</v>
      </c>
    </row>
    <row r="19" customFormat="false" ht="12" hidden="false" customHeight="true" outlineLevel="0" collapsed="false">
      <c r="A19" s="78" t="s">
        <v>226</v>
      </c>
      <c r="B19" s="75" t="n">
        <v>1527</v>
      </c>
      <c r="C19" s="124" t="n">
        <v>-20.3</v>
      </c>
      <c r="D19" s="75" t="n">
        <v>3476</v>
      </c>
      <c r="E19" s="124" t="n">
        <v>-18</v>
      </c>
      <c r="F19" s="124" t="n">
        <v>2.3</v>
      </c>
      <c r="G19" s="75" t="n">
        <v>4489</v>
      </c>
      <c r="H19" s="124" t="n">
        <v>-6.4</v>
      </c>
      <c r="I19" s="75" t="n">
        <v>10425</v>
      </c>
      <c r="J19" s="124" t="n">
        <v>-0.5</v>
      </c>
      <c r="K19" s="124" t="n">
        <v>2.3</v>
      </c>
    </row>
    <row r="20" customFormat="false" ht="12" hidden="false" customHeight="true" outlineLevel="0" collapsed="false">
      <c r="A20" s="78" t="s">
        <v>227</v>
      </c>
      <c r="B20" s="75" t="n">
        <v>606</v>
      </c>
      <c r="C20" s="124" t="n">
        <v>-8.3</v>
      </c>
      <c r="D20" s="75" t="n">
        <v>1247</v>
      </c>
      <c r="E20" s="124" t="n">
        <v>-12.4</v>
      </c>
      <c r="F20" s="124" t="n">
        <v>2.1</v>
      </c>
      <c r="G20" s="75" t="n">
        <v>1408</v>
      </c>
      <c r="H20" s="124" t="n">
        <v>-26.5</v>
      </c>
      <c r="I20" s="75" t="n">
        <v>2732</v>
      </c>
      <c r="J20" s="124" t="n">
        <v>-41.3</v>
      </c>
      <c r="K20" s="124" t="n">
        <v>1.9</v>
      </c>
    </row>
    <row r="21" customFormat="false" ht="12" hidden="false" customHeight="true" outlineLevel="0" collapsed="false">
      <c r="A21" s="95" t="s">
        <v>228</v>
      </c>
      <c r="B21" s="75" t="n">
        <v>721</v>
      </c>
      <c r="C21" s="124" t="n">
        <v>-11.6</v>
      </c>
      <c r="D21" s="75" t="n">
        <v>2467</v>
      </c>
      <c r="E21" s="124" t="n">
        <v>4.3</v>
      </c>
      <c r="F21" s="124" t="n">
        <v>3.4</v>
      </c>
      <c r="G21" s="75" t="n">
        <v>2186</v>
      </c>
      <c r="H21" s="124" t="n">
        <v>-13.4</v>
      </c>
      <c r="I21" s="75" t="n">
        <v>8079</v>
      </c>
      <c r="J21" s="124" t="n">
        <v>3.6</v>
      </c>
      <c r="K21" s="124" t="n">
        <v>3.7</v>
      </c>
    </row>
    <row r="22" customFormat="false" ht="12" hidden="false" customHeight="true" outlineLevel="0" collapsed="false">
      <c r="A22" s="78" t="s">
        <v>229</v>
      </c>
      <c r="B22" s="75" t="n">
        <v>472</v>
      </c>
      <c r="C22" s="124" t="n">
        <v>3.1</v>
      </c>
      <c r="D22" s="75" t="n">
        <v>928</v>
      </c>
      <c r="E22" s="124" t="n">
        <v>14</v>
      </c>
      <c r="F22" s="124" t="n">
        <v>2</v>
      </c>
      <c r="G22" s="75" t="n">
        <v>1510</v>
      </c>
      <c r="H22" s="124" t="n">
        <v>-0.3</v>
      </c>
      <c r="I22" s="75" t="n">
        <v>3204</v>
      </c>
      <c r="J22" s="124" t="n">
        <v>-11</v>
      </c>
      <c r="K22" s="124" t="n">
        <v>2.1</v>
      </c>
    </row>
    <row r="23" customFormat="false" ht="12" hidden="false" customHeight="true" outlineLevel="0" collapsed="false">
      <c r="A23" s="78" t="s">
        <v>230</v>
      </c>
      <c r="B23" s="75" t="n">
        <v>1886</v>
      </c>
      <c r="C23" s="124" t="n">
        <v>-41.5</v>
      </c>
      <c r="D23" s="75" t="n">
        <v>4124</v>
      </c>
      <c r="E23" s="124" t="n">
        <v>-31</v>
      </c>
      <c r="F23" s="124" t="n">
        <v>2.2</v>
      </c>
      <c r="G23" s="75" t="n">
        <v>5852</v>
      </c>
      <c r="H23" s="124" t="n">
        <v>-22.9</v>
      </c>
      <c r="I23" s="75" t="n">
        <v>11835</v>
      </c>
      <c r="J23" s="124" t="n">
        <v>-14.8</v>
      </c>
      <c r="K23" s="124" t="n">
        <v>2</v>
      </c>
    </row>
    <row r="24" customFormat="false" ht="12" hidden="false" customHeight="true" outlineLevel="0" collapsed="false">
      <c r="A24" s="78" t="s">
        <v>231</v>
      </c>
      <c r="B24" s="75" t="n">
        <v>275</v>
      </c>
      <c r="C24" s="124" t="n">
        <v>8.3</v>
      </c>
      <c r="D24" s="75" t="n">
        <v>440</v>
      </c>
      <c r="E24" s="124" t="n">
        <v>-57.8</v>
      </c>
      <c r="F24" s="124" t="n">
        <v>1.6</v>
      </c>
      <c r="G24" s="75" t="n">
        <v>756</v>
      </c>
      <c r="H24" s="124" t="n">
        <v>-45.8</v>
      </c>
      <c r="I24" s="75" t="n">
        <v>1441</v>
      </c>
      <c r="J24" s="124" t="n">
        <v>-61.3</v>
      </c>
      <c r="K24" s="124" t="n">
        <v>1.9</v>
      </c>
    </row>
    <row r="25" customFormat="false" ht="12" hidden="false" customHeight="true" outlineLevel="0" collapsed="false">
      <c r="A25" s="78" t="s">
        <v>232</v>
      </c>
      <c r="B25" s="75" t="n">
        <v>290</v>
      </c>
      <c r="C25" s="124" t="n">
        <v>25</v>
      </c>
      <c r="D25" s="75" t="n">
        <v>514</v>
      </c>
      <c r="E25" s="124" t="n">
        <v>-9</v>
      </c>
      <c r="F25" s="124" t="n">
        <v>1.8</v>
      </c>
      <c r="G25" s="75" t="n">
        <v>761</v>
      </c>
      <c r="H25" s="124" t="n">
        <v>1.7</v>
      </c>
      <c r="I25" s="75" t="n">
        <v>1710</v>
      </c>
      <c r="J25" s="124" t="n">
        <v>-4.1</v>
      </c>
      <c r="K25" s="124" t="n">
        <v>2.2</v>
      </c>
    </row>
    <row r="26" customFormat="false" ht="12" hidden="false" customHeight="true" outlineLevel="0" collapsed="false">
      <c r="A26" s="78" t="s">
        <v>233</v>
      </c>
      <c r="B26" s="75" t="n">
        <v>3744</v>
      </c>
      <c r="C26" s="124" t="n">
        <v>-15.2</v>
      </c>
      <c r="D26" s="75" t="n">
        <v>8951</v>
      </c>
      <c r="E26" s="124" t="n">
        <v>-9.8</v>
      </c>
      <c r="F26" s="124" t="n">
        <v>2.4</v>
      </c>
      <c r="G26" s="75" t="n">
        <v>13148</v>
      </c>
      <c r="H26" s="124" t="n">
        <v>-2.6</v>
      </c>
      <c r="I26" s="75" t="n">
        <v>30562</v>
      </c>
      <c r="J26" s="124" t="n">
        <v>6.4</v>
      </c>
      <c r="K26" s="124" t="n">
        <v>2.3</v>
      </c>
    </row>
    <row r="27" customFormat="false" ht="12" hidden="false" customHeight="true" outlineLevel="0" collapsed="false">
      <c r="A27" s="78" t="s">
        <v>234</v>
      </c>
      <c r="B27" s="75" t="n">
        <v>1088</v>
      </c>
      <c r="C27" s="124" t="n">
        <v>106.5</v>
      </c>
      <c r="D27" s="75" t="n">
        <v>4176</v>
      </c>
      <c r="E27" s="124" t="n">
        <v>214.9</v>
      </c>
      <c r="F27" s="124" t="n">
        <v>3.8</v>
      </c>
      <c r="G27" s="75" t="n">
        <v>2124</v>
      </c>
      <c r="H27" s="124" t="n">
        <v>14.6</v>
      </c>
      <c r="I27" s="75" t="n">
        <v>6385</v>
      </c>
      <c r="J27" s="124" t="n">
        <v>42.7</v>
      </c>
      <c r="K27" s="124" t="n">
        <v>3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2" t="s">
        <v>235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1</v>
      </c>
      <c r="B30" s="75" t="n">
        <v>433</v>
      </c>
      <c r="C30" s="124" t="n">
        <v>31.6</v>
      </c>
      <c r="D30" s="75" t="n">
        <v>790</v>
      </c>
      <c r="E30" s="124" t="n">
        <v>-30.4</v>
      </c>
      <c r="F30" s="124" t="n">
        <v>1.8</v>
      </c>
      <c r="G30" s="75" t="n">
        <v>1245</v>
      </c>
      <c r="H30" s="124" t="n">
        <v>-26.4</v>
      </c>
      <c r="I30" s="75" t="n">
        <v>2254</v>
      </c>
      <c r="J30" s="124" t="n">
        <v>-46.5</v>
      </c>
      <c r="K30" s="124" t="n">
        <v>1.8</v>
      </c>
    </row>
    <row r="31" customFormat="false" ht="12" hidden="false" customHeight="true" outlineLevel="0" collapsed="false">
      <c r="A31" s="78" t="s">
        <v>236</v>
      </c>
      <c r="B31" s="75" t="n">
        <v>1841</v>
      </c>
      <c r="C31" s="124" t="n">
        <v>-19.9</v>
      </c>
      <c r="D31" s="75" t="n">
        <v>4054</v>
      </c>
      <c r="E31" s="124" t="n">
        <v>-18.3</v>
      </c>
      <c r="F31" s="124" t="n">
        <v>2.2</v>
      </c>
      <c r="G31" s="75" t="n">
        <v>5510</v>
      </c>
      <c r="H31" s="124" t="n">
        <v>-8.4</v>
      </c>
      <c r="I31" s="75" t="n">
        <v>12816</v>
      </c>
      <c r="J31" s="124" t="n">
        <v>-5.6</v>
      </c>
      <c r="K31" s="124" t="n">
        <v>2.3</v>
      </c>
    </row>
    <row r="32" customFormat="false" ht="12" hidden="false" customHeight="true" outlineLevel="0" collapsed="false">
      <c r="A32" s="78" t="s">
        <v>234</v>
      </c>
      <c r="B32" s="75" t="n">
        <v>1088</v>
      </c>
      <c r="C32" s="124" t="n">
        <v>106.5</v>
      </c>
      <c r="D32" s="75" t="n">
        <v>4176</v>
      </c>
      <c r="E32" s="124" t="n">
        <v>214.9</v>
      </c>
      <c r="F32" s="124" t="n">
        <v>3.8</v>
      </c>
      <c r="G32" s="75" t="n">
        <v>2124</v>
      </c>
      <c r="H32" s="124" t="n">
        <v>14.6</v>
      </c>
      <c r="I32" s="75" t="n">
        <v>6385</v>
      </c>
      <c r="J32" s="124" t="n">
        <v>42.7</v>
      </c>
      <c r="K32" s="124" t="n">
        <v>3</v>
      </c>
    </row>
    <row r="33" customFormat="false" ht="12" hidden="false" customHeight="true" outlineLevel="0" collapsed="false">
      <c r="A33" s="78" t="s">
        <v>237</v>
      </c>
      <c r="B33" s="75" t="n">
        <v>2368</v>
      </c>
      <c r="C33" s="124" t="n">
        <v>105.7</v>
      </c>
      <c r="D33" s="75" t="n">
        <v>8124</v>
      </c>
      <c r="E33" s="124" t="n">
        <v>111.5</v>
      </c>
      <c r="F33" s="124" t="n">
        <v>3.4</v>
      </c>
      <c r="G33" s="75" t="n">
        <v>5230</v>
      </c>
      <c r="H33" s="124" t="n">
        <v>71.8</v>
      </c>
      <c r="I33" s="75" t="n">
        <v>16880</v>
      </c>
      <c r="J33" s="124" t="n">
        <v>88.8</v>
      </c>
      <c r="K33" s="124" t="n">
        <v>3.2</v>
      </c>
    </row>
    <row r="34" customFormat="false" ht="12" hidden="false" customHeight="true" outlineLevel="0" collapsed="false">
      <c r="A34" s="78" t="s">
        <v>238</v>
      </c>
      <c r="B34" s="75" t="n">
        <v>3818</v>
      </c>
      <c r="C34" s="124" t="n">
        <v>12.8</v>
      </c>
      <c r="D34" s="75" t="n">
        <v>9495</v>
      </c>
      <c r="E34" s="124" t="n">
        <v>54.1</v>
      </c>
      <c r="F34" s="124" t="n">
        <v>2.5</v>
      </c>
      <c r="G34" s="75" t="n">
        <v>9416</v>
      </c>
      <c r="H34" s="124" t="n">
        <v>9.8</v>
      </c>
      <c r="I34" s="75" t="n">
        <v>26585</v>
      </c>
      <c r="J34" s="124" t="n">
        <v>18.2</v>
      </c>
      <c r="K34" s="124" t="n">
        <v>2.8</v>
      </c>
    </row>
    <row r="35" customFormat="false" ht="12" hidden="false" customHeight="true" outlineLevel="0" collapsed="false">
      <c r="A35" s="78" t="s">
        <v>239</v>
      </c>
      <c r="B35" s="75" t="n">
        <v>5702</v>
      </c>
      <c r="C35" s="124" t="n">
        <v>50.6</v>
      </c>
      <c r="D35" s="75" t="n">
        <v>9907</v>
      </c>
      <c r="E35" s="124" t="n">
        <v>34.9</v>
      </c>
      <c r="F35" s="124" t="n">
        <v>1.7</v>
      </c>
      <c r="G35" s="75" t="n">
        <v>21757</v>
      </c>
      <c r="H35" s="124" t="n">
        <v>38.1</v>
      </c>
      <c r="I35" s="75" t="n">
        <v>35706</v>
      </c>
      <c r="J35" s="124" t="n">
        <v>17.7</v>
      </c>
      <c r="K35" s="124" t="n">
        <v>1.6</v>
      </c>
    </row>
    <row r="36" customFormat="false" ht="12" hidden="false" customHeight="true" outlineLevel="0" collapsed="false">
      <c r="A36" s="78" t="s">
        <v>240</v>
      </c>
      <c r="B36" s="75" t="n">
        <v>1434</v>
      </c>
      <c r="C36" s="124" t="n">
        <v>-7.5</v>
      </c>
      <c r="D36" s="75" t="n">
        <v>2789</v>
      </c>
      <c r="E36" s="124" t="n">
        <v>-11.8</v>
      </c>
      <c r="F36" s="124" t="n">
        <v>1.9</v>
      </c>
      <c r="G36" s="75" t="n">
        <v>4432</v>
      </c>
      <c r="H36" s="124" t="n">
        <v>-7.9</v>
      </c>
      <c r="I36" s="75" t="n">
        <v>9244</v>
      </c>
      <c r="J36" s="124" t="n">
        <v>-7.8</v>
      </c>
      <c r="K36" s="124" t="n">
        <v>2.1</v>
      </c>
    </row>
    <row r="37" customFormat="false" ht="12" hidden="false" customHeight="true" outlineLevel="0" collapsed="false">
      <c r="A37" s="78" t="s">
        <v>241</v>
      </c>
      <c r="B37" s="75" t="n">
        <v>399</v>
      </c>
      <c r="C37" s="124" t="s">
        <v>53</v>
      </c>
      <c r="D37" s="75" t="n">
        <v>713</v>
      </c>
      <c r="E37" s="124" t="s">
        <v>53</v>
      </c>
      <c r="F37" s="124" t="n">
        <v>1.8</v>
      </c>
      <c r="G37" s="75" t="n">
        <v>1036</v>
      </c>
      <c r="H37" s="124" t="s">
        <v>53</v>
      </c>
      <c r="I37" s="75" t="n">
        <v>2109</v>
      </c>
      <c r="J37" s="124" t="s">
        <v>53</v>
      </c>
      <c r="K37" s="124" t="n">
        <v>2</v>
      </c>
    </row>
    <row r="38" customFormat="false" ht="12" hidden="false" customHeight="true" outlineLevel="0" collapsed="false">
      <c r="A38" s="78" t="s">
        <v>242</v>
      </c>
      <c r="B38" s="75" t="n">
        <v>101</v>
      </c>
      <c r="C38" s="124" t="n">
        <v>8.6</v>
      </c>
      <c r="D38" s="75" t="n">
        <v>329</v>
      </c>
      <c r="E38" s="124" t="n">
        <v>41.8</v>
      </c>
      <c r="F38" s="124" t="n">
        <v>3.3</v>
      </c>
      <c r="G38" s="75" t="n">
        <v>518</v>
      </c>
      <c r="H38" s="124" t="n">
        <v>13.8</v>
      </c>
      <c r="I38" s="75" t="n">
        <v>1248</v>
      </c>
      <c r="J38" s="124" t="n">
        <v>-52.2</v>
      </c>
      <c r="K38" s="124" t="n">
        <v>2.4</v>
      </c>
    </row>
    <row r="39" customFormat="false" ht="12" hidden="false" customHeight="true" outlineLevel="0" collapsed="false">
      <c r="A39" s="78" t="s">
        <v>243</v>
      </c>
      <c r="B39" s="75" t="n">
        <v>5027</v>
      </c>
      <c r="C39" s="124" t="n">
        <v>-29.5</v>
      </c>
      <c r="D39" s="75" t="n">
        <v>11645</v>
      </c>
      <c r="E39" s="124" t="n">
        <v>-20.1</v>
      </c>
      <c r="F39" s="124" t="n">
        <v>2.3</v>
      </c>
      <c r="G39" s="75" t="n">
        <v>17744</v>
      </c>
      <c r="H39" s="124" t="n">
        <v>-9.2</v>
      </c>
      <c r="I39" s="75" t="n">
        <v>39709</v>
      </c>
      <c r="J39" s="124" t="n">
        <v>0.6</v>
      </c>
      <c r="K39" s="124" t="n">
        <v>2.2</v>
      </c>
    </row>
    <row r="40" customFormat="false" ht="12" hidden="false" customHeight="true" outlineLevel="0" collapsed="false">
      <c r="A40" s="78" t="s">
        <v>224</v>
      </c>
      <c r="B40" s="75" t="n">
        <v>1589</v>
      </c>
      <c r="C40" s="124" t="n">
        <v>28.1</v>
      </c>
      <c r="D40" s="75" t="n">
        <v>6148</v>
      </c>
      <c r="E40" s="124" t="n">
        <v>46.2</v>
      </c>
      <c r="F40" s="124" t="n">
        <v>3.9</v>
      </c>
      <c r="G40" s="75" t="n">
        <v>3301</v>
      </c>
      <c r="H40" s="124" t="n">
        <v>4.8</v>
      </c>
      <c r="I40" s="75" t="n">
        <v>12825</v>
      </c>
      <c r="J40" s="124" t="n">
        <v>30.7</v>
      </c>
      <c r="K40" s="124" t="n">
        <v>3.9</v>
      </c>
    </row>
    <row r="41" customFormat="false" ht="12" hidden="false" customHeight="true" outlineLevel="0" collapsed="false">
      <c r="A41" s="78" t="s">
        <v>219</v>
      </c>
      <c r="B41" s="75" t="n">
        <v>3175</v>
      </c>
      <c r="C41" s="124" t="n">
        <v>30</v>
      </c>
      <c r="D41" s="75" t="n">
        <v>6809</v>
      </c>
      <c r="E41" s="124" t="n">
        <v>25.5</v>
      </c>
      <c r="F41" s="124" t="n">
        <v>2.1</v>
      </c>
      <c r="G41" s="75" t="n">
        <v>9212</v>
      </c>
      <c r="H41" s="124" t="n">
        <v>14.6</v>
      </c>
      <c r="I41" s="75" t="n">
        <v>20777</v>
      </c>
      <c r="J41" s="124" t="n">
        <v>10.5</v>
      </c>
      <c r="K41" s="124" t="n">
        <v>2.3</v>
      </c>
    </row>
    <row r="42" customFormat="false" ht="12" hidden="false" customHeight="true" outlineLevel="0" collapsed="false">
      <c r="A42" s="78" t="s">
        <v>244</v>
      </c>
      <c r="B42" s="75" t="n">
        <v>156</v>
      </c>
      <c r="C42" s="124" t="s">
        <v>53</v>
      </c>
      <c r="D42" s="75" t="n">
        <v>415</v>
      </c>
      <c r="E42" s="124" t="s">
        <v>53</v>
      </c>
      <c r="F42" s="124" t="n">
        <v>2.7</v>
      </c>
      <c r="G42" s="75" t="n">
        <v>308</v>
      </c>
      <c r="H42" s="124" t="s">
        <v>53</v>
      </c>
      <c r="I42" s="75" t="n">
        <v>782</v>
      </c>
      <c r="J42" s="124" t="s">
        <v>53</v>
      </c>
      <c r="K42" s="124" t="n">
        <v>2.5</v>
      </c>
    </row>
    <row r="43" customFormat="false" ht="12" hidden="false" customHeight="true" outlineLevel="0" collapsed="false">
      <c r="B43" s="75"/>
      <c r="C43" s="124"/>
      <c r="D43" s="75"/>
      <c r="E43" s="124"/>
      <c r="F43" s="124"/>
      <c r="G43" s="75"/>
      <c r="H43" s="124"/>
      <c r="I43" s="75"/>
      <c r="J43" s="124"/>
      <c r="K43" s="124"/>
    </row>
    <row r="44" customFormat="false" ht="12" hidden="false" customHeight="true" outlineLevel="0" collapsed="false">
      <c r="A44" s="101" t="s">
        <v>245</v>
      </c>
      <c r="B44" s="75" t="n">
        <v>27131</v>
      </c>
      <c r="C44" s="124" t="n">
        <v>10.7</v>
      </c>
      <c r="D44" s="75" t="n">
        <v>65394</v>
      </c>
      <c r="E44" s="124" t="n">
        <v>21.9</v>
      </c>
      <c r="F44" s="124" t="n">
        <v>2.4</v>
      </c>
      <c r="G44" s="75" t="n">
        <v>81833</v>
      </c>
      <c r="H44" s="124" t="n">
        <v>9.8</v>
      </c>
      <c r="I44" s="75" t="n">
        <v>187320</v>
      </c>
      <c r="J44" s="124" t="n">
        <v>10.9</v>
      </c>
      <c r="K44" s="124" t="n">
        <v>2.3</v>
      </c>
    </row>
    <row r="45" customFormat="false" ht="12" hidden="false" customHeight="true" outlineLevel="0" collapsed="false">
      <c r="A45" s="92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5"/>
    </row>
    <row r="3" customFormat="false" ht="32.25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90" t="s">
        <v>248</v>
      </c>
    </row>
    <row r="4" customFormat="false" ht="39.95" hidden="false" customHeight="true" outlineLevel="0" collapsed="false">
      <c r="A4" s="106"/>
      <c r="B4" s="89" t="s">
        <v>194</v>
      </c>
      <c r="C4" s="89" t="s">
        <v>195</v>
      </c>
      <c r="D4" s="89" t="s">
        <v>196</v>
      </c>
      <c r="E4" s="89" t="s">
        <v>195</v>
      </c>
      <c r="F4" s="90" t="s">
        <v>197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5</v>
      </c>
    </row>
    <row r="8" customFormat="false" ht="12" hidden="false" customHeight="true" outlineLevel="0" collapsed="false">
      <c r="A8" s="78" t="s">
        <v>216</v>
      </c>
      <c r="B8" s="110" t="n">
        <v>36</v>
      </c>
      <c r="C8" s="77" t="n">
        <v>20</v>
      </c>
      <c r="D8" s="110" t="n">
        <v>1358</v>
      </c>
      <c r="E8" s="77" t="n">
        <v>11.9</v>
      </c>
      <c r="F8" s="77" t="n">
        <v>28.9</v>
      </c>
      <c r="G8" s="111" t="n">
        <v>20.9</v>
      </c>
    </row>
    <row r="9" customFormat="false" ht="12" hidden="false" customHeight="true" outlineLevel="0" collapsed="false">
      <c r="A9" s="78" t="s">
        <v>217</v>
      </c>
      <c r="B9" s="110" t="n">
        <v>21</v>
      </c>
      <c r="C9" s="77" t="n">
        <v>-4.5</v>
      </c>
      <c r="D9" s="110" t="n">
        <v>1744</v>
      </c>
      <c r="E9" s="77" t="n">
        <v>-1</v>
      </c>
      <c r="F9" s="77" t="n">
        <v>29.2</v>
      </c>
      <c r="G9" s="111" t="n">
        <v>23.3</v>
      </c>
    </row>
    <row r="10" customFormat="false" ht="12" hidden="false" customHeight="true" outlineLevel="0" collapsed="false">
      <c r="A10" s="78" t="s">
        <v>218</v>
      </c>
      <c r="B10" s="110" t="n">
        <v>20</v>
      </c>
      <c r="C10" s="77" t="n">
        <v>0</v>
      </c>
      <c r="D10" s="110" t="n">
        <v>1024</v>
      </c>
      <c r="E10" s="77" t="n">
        <v>3.2</v>
      </c>
      <c r="F10" s="77" t="n">
        <v>33.5</v>
      </c>
      <c r="G10" s="111" t="n">
        <v>25.6</v>
      </c>
    </row>
    <row r="11" customFormat="false" ht="12" hidden="false" customHeight="true" outlineLevel="0" collapsed="false">
      <c r="A11" s="78" t="s">
        <v>219</v>
      </c>
      <c r="B11" s="110" t="n">
        <v>52</v>
      </c>
      <c r="C11" s="77" t="n">
        <v>2</v>
      </c>
      <c r="D11" s="110" t="n">
        <v>5417</v>
      </c>
      <c r="E11" s="77" t="n">
        <v>1.5</v>
      </c>
      <c r="F11" s="77" t="n">
        <v>47.8</v>
      </c>
      <c r="G11" s="111" t="n">
        <v>37.7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20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1</v>
      </c>
      <c r="B14" s="110" t="n">
        <v>93</v>
      </c>
      <c r="C14" s="77" t="n">
        <v>2.2</v>
      </c>
      <c r="D14" s="110" t="n">
        <v>5893</v>
      </c>
      <c r="E14" s="77" t="n">
        <v>8</v>
      </c>
      <c r="F14" s="77" t="n">
        <v>39.1</v>
      </c>
      <c r="G14" s="111" t="n">
        <v>32.5</v>
      </c>
    </row>
    <row r="15" customFormat="false" ht="12" hidden="false" customHeight="true" outlineLevel="0" collapsed="false">
      <c r="A15" s="78" t="s">
        <v>222</v>
      </c>
      <c r="B15" s="110" t="n">
        <v>146</v>
      </c>
      <c r="C15" s="77" t="n">
        <v>1.4</v>
      </c>
      <c r="D15" s="110" t="n">
        <v>7933</v>
      </c>
      <c r="E15" s="77" t="n">
        <v>1.7</v>
      </c>
      <c r="F15" s="77" t="n">
        <v>37.3</v>
      </c>
      <c r="G15" s="111" t="n">
        <v>33.8</v>
      </c>
    </row>
    <row r="16" customFormat="false" ht="12" hidden="false" customHeight="true" outlineLevel="0" collapsed="false">
      <c r="A16" s="78" t="s">
        <v>223</v>
      </c>
      <c r="B16" s="110" t="n">
        <v>56</v>
      </c>
      <c r="C16" s="77" t="n">
        <v>-1.8</v>
      </c>
      <c r="D16" s="110" t="n">
        <v>1696</v>
      </c>
      <c r="E16" s="77" t="n">
        <v>-1.1</v>
      </c>
      <c r="F16" s="77" t="n">
        <v>31</v>
      </c>
      <c r="G16" s="111" t="n">
        <v>29.8</v>
      </c>
    </row>
    <row r="17" customFormat="false" ht="12" hidden="false" customHeight="true" outlineLevel="0" collapsed="false">
      <c r="A17" s="78" t="s">
        <v>224</v>
      </c>
      <c r="B17" s="110" t="n">
        <v>57</v>
      </c>
      <c r="C17" s="77" t="n">
        <v>-3.4</v>
      </c>
      <c r="D17" s="110" t="n">
        <v>1903</v>
      </c>
      <c r="E17" s="77" t="n">
        <v>-0.2</v>
      </c>
      <c r="F17" s="77" t="n">
        <v>22.3</v>
      </c>
      <c r="G17" s="111" t="n">
        <v>16.6</v>
      </c>
    </row>
    <row r="18" customFormat="false" ht="12" hidden="false" customHeight="true" outlineLevel="0" collapsed="false">
      <c r="A18" s="78" t="s">
        <v>225</v>
      </c>
      <c r="B18" s="110" t="n">
        <v>104</v>
      </c>
      <c r="C18" s="77" t="n">
        <v>4</v>
      </c>
      <c r="D18" s="110" t="n">
        <v>5021</v>
      </c>
      <c r="E18" s="77" t="n">
        <v>4.2</v>
      </c>
      <c r="F18" s="77" t="n">
        <v>44.4</v>
      </c>
      <c r="G18" s="111" t="n">
        <v>38.5</v>
      </c>
    </row>
    <row r="19" customFormat="false" ht="12" hidden="false" customHeight="true" outlineLevel="0" collapsed="false">
      <c r="A19" s="78" t="s">
        <v>226</v>
      </c>
      <c r="B19" s="110" t="n">
        <v>95</v>
      </c>
      <c r="C19" s="77" t="n">
        <v>3.3</v>
      </c>
      <c r="D19" s="110" t="n">
        <v>3751</v>
      </c>
      <c r="E19" s="77" t="n">
        <v>-0.2</v>
      </c>
      <c r="F19" s="77" t="n">
        <v>26.9</v>
      </c>
      <c r="G19" s="111" t="n">
        <v>23.2</v>
      </c>
    </row>
    <row r="20" customFormat="false" ht="12" hidden="false" customHeight="true" outlineLevel="0" collapsed="false">
      <c r="A20" s="78" t="s">
        <v>227</v>
      </c>
      <c r="B20" s="110" t="n">
        <v>83</v>
      </c>
      <c r="C20" s="77" t="n">
        <v>3.8</v>
      </c>
      <c r="D20" s="110" t="n">
        <v>3993</v>
      </c>
      <c r="E20" s="77" t="n">
        <v>4.5</v>
      </c>
      <c r="F20" s="77" t="n">
        <v>20.6</v>
      </c>
      <c r="G20" s="111" t="n">
        <v>14.2</v>
      </c>
    </row>
    <row r="21" customFormat="false" ht="12" hidden="false" customHeight="true" outlineLevel="0" collapsed="false">
      <c r="A21" s="95" t="s">
        <v>228</v>
      </c>
      <c r="B21" s="110" t="n">
        <v>129</v>
      </c>
      <c r="C21" s="77" t="n">
        <v>-3.7</v>
      </c>
      <c r="D21" s="110" t="n">
        <v>8677</v>
      </c>
      <c r="E21" s="77" t="n">
        <v>-3.9</v>
      </c>
      <c r="F21" s="77" t="n">
        <v>29</v>
      </c>
      <c r="G21" s="111" t="n">
        <v>24.8</v>
      </c>
    </row>
    <row r="22" customFormat="false" ht="12" hidden="false" customHeight="true" outlineLevel="0" collapsed="false">
      <c r="A22" s="78" t="s">
        <v>229</v>
      </c>
      <c r="B22" s="110" t="n">
        <v>127</v>
      </c>
      <c r="C22" s="77" t="n">
        <v>-0.8</v>
      </c>
      <c r="D22" s="110" t="n">
        <v>7164</v>
      </c>
      <c r="E22" s="77" t="n">
        <v>2.6</v>
      </c>
      <c r="F22" s="77" t="n">
        <v>32.1</v>
      </c>
      <c r="G22" s="111" t="n">
        <v>27.5</v>
      </c>
    </row>
    <row r="23" customFormat="false" ht="12" hidden="false" customHeight="true" outlineLevel="0" collapsed="false">
      <c r="A23" s="78" t="s">
        <v>230</v>
      </c>
      <c r="B23" s="110" t="n">
        <v>137</v>
      </c>
      <c r="C23" s="77" t="n">
        <v>-1.4</v>
      </c>
      <c r="D23" s="110" t="n">
        <v>7277</v>
      </c>
      <c r="E23" s="77" t="n">
        <v>3.4</v>
      </c>
      <c r="F23" s="77" t="n">
        <v>36.9</v>
      </c>
      <c r="G23" s="111" t="n">
        <v>30</v>
      </c>
    </row>
    <row r="24" customFormat="false" ht="12" hidden="false" customHeight="true" outlineLevel="0" collapsed="false">
      <c r="A24" s="78" t="s">
        <v>231</v>
      </c>
      <c r="B24" s="110" t="n">
        <v>70</v>
      </c>
      <c r="C24" s="77" t="n">
        <v>-6.7</v>
      </c>
      <c r="D24" s="110" t="n">
        <v>2352</v>
      </c>
      <c r="E24" s="77" t="n">
        <v>-4.9</v>
      </c>
      <c r="F24" s="77" t="n">
        <v>26.5</v>
      </c>
      <c r="G24" s="111" t="n">
        <v>23.8</v>
      </c>
    </row>
    <row r="25" customFormat="false" ht="12" hidden="false" customHeight="true" outlineLevel="0" collapsed="false">
      <c r="A25" s="78" t="s">
        <v>232</v>
      </c>
      <c r="B25" s="110" t="n">
        <v>101</v>
      </c>
      <c r="C25" s="77" t="n">
        <v>-5.6</v>
      </c>
      <c r="D25" s="110" t="n">
        <v>4131</v>
      </c>
      <c r="E25" s="77" t="n">
        <v>3</v>
      </c>
      <c r="F25" s="77" t="n">
        <v>35.9</v>
      </c>
      <c r="G25" s="111" t="n">
        <v>33.6</v>
      </c>
    </row>
    <row r="26" customFormat="false" ht="12" hidden="false" customHeight="true" outlineLevel="0" collapsed="false">
      <c r="A26" s="78" t="s">
        <v>233</v>
      </c>
      <c r="B26" s="110" t="n">
        <v>98</v>
      </c>
      <c r="C26" s="77" t="n">
        <v>-2</v>
      </c>
      <c r="D26" s="110" t="n">
        <v>4677</v>
      </c>
      <c r="E26" s="77" t="n">
        <v>-1.1</v>
      </c>
      <c r="F26" s="77" t="n">
        <v>30.9</v>
      </c>
      <c r="G26" s="111" t="n">
        <v>25.2</v>
      </c>
    </row>
    <row r="27" customFormat="false" ht="12" hidden="false" customHeight="true" outlineLevel="0" collapsed="false">
      <c r="A27" s="78" t="s">
        <v>234</v>
      </c>
      <c r="B27" s="110" t="n">
        <v>108</v>
      </c>
      <c r="C27" s="77" t="n">
        <v>-3.6</v>
      </c>
      <c r="D27" s="110" t="n">
        <v>5495</v>
      </c>
      <c r="E27" s="77" t="n">
        <v>-2.5</v>
      </c>
      <c r="F27" s="77" t="n">
        <v>38.8</v>
      </c>
      <c r="G27" s="111" t="n">
        <v>28.6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5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1</v>
      </c>
      <c r="B30" s="110" t="n">
        <v>84</v>
      </c>
      <c r="C30" s="77" t="n">
        <v>-4.5</v>
      </c>
      <c r="D30" s="110" t="n">
        <v>2787</v>
      </c>
      <c r="E30" s="77" t="n">
        <v>-0.3</v>
      </c>
      <c r="F30" s="77" t="n">
        <v>25.6</v>
      </c>
      <c r="G30" s="111" t="n">
        <v>22.9</v>
      </c>
    </row>
    <row r="31" customFormat="false" ht="12" hidden="false" customHeight="true" outlineLevel="0" collapsed="false">
      <c r="A31" s="78" t="s">
        <v>236</v>
      </c>
      <c r="B31" s="110" t="n">
        <v>208</v>
      </c>
      <c r="C31" s="77" t="n">
        <v>0.5</v>
      </c>
      <c r="D31" s="110" t="n">
        <v>10480</v>
      </c>
      <c r="E31" s="77" t="n">
        <v>0.5</v>
      </c>
      <c r="F31" s="77" t="n">
        <v>30.7</v>
      </c>
      <c r="G31" s="111" t="n">
        <v>26.3</v>
      </c>
    </row>
    <row r="32" customFormat="false" ht="12" hidden="false" customHeight="true" outlineLevel="0" collapsed="false">
      <c r="A32" s="78" t="s">
        <v>234</v>
      </c>
      <c r="B32" s="110" t="n">
        <v>108</v>
      </c>
      <c r="C32" s="77" t="n">
        <v>-3.6</v>
      </c>
      <c r="D32" s="110" t="n">
        <v>5495</v>
      </c>
      <c r="E32" s="77" t="n">
        <v>-2.5</v>
      </c>
      <c r="F32" s="77" t="n">
        <v>38.8</v>
      </c>
      <c r="G32" s="111" t="n">
        <v>28.6</v>
      </c>
    </row>
    <row r="33" customFormat="false" ht="12" hidden="false" customHeight="true" outlineLevel="0" collapsed="false">
      <c r="A33" s="78" t="s">
        <v>237</v>
      </c>
      <c r="B33" s="110" t="n">
        <v>93</v>
      </c>
      <c r="C33" s="77" t="n">
        <v>2.2</v>
      </c>
      <c r="D33" s="110" t="n">
        <v>5893</v>
      </c>
      <c r="E33" s="77" t="n">
        <v>8</v>
      </c>
      <c r="F33" s="77" t="n">
        <v>39.1</v>
      </c>
      <c r="G33" s="111" t="n">
        <v>32.5</v>
      </c>
    </row>
    <row r="34" customFormat="false" ht="12" hidden="false" customHeight="true" outlineLevel="0" collapsed="false">
      <c r="A34" s="78" t="s">
        <v>238</v>
      </c>
      <c r="B34" s="110" t="n">
        <v>253</v>
      </c>
      <c r="C34" s="77" t="n">
        <v>-0.4</v>
      </c>
      <c r="D34" s="110" t="n">
        <v>14722</v>
      </c>
      <c r="E34" s="77" t="n">
        <v>-0.8</v>
      </c>
      <c r="F34" s="77" t="n">
        <v>34.6</v>
      </c>
      <c r="G34" s="111" t="n">
        <v>29.4</v>
      </c>
    </row>
    <row r="35" customFormat="false" ht="12" hidden="false" customHeight="true" outlineLevel="0" collapsed="false">
      <c r="A35" s="78" t="s">
        <v>239</v>
      </c>
      <c r="B35" s="110" t="n">
        <v>68</v>
      </c>
      <c r="C35" s="77" t="n">
        <v>-2.9</v>
      </c>
      <c r="D35" s="110" t="n">
        <v>5668</v>
      </c>
      <c r="E35" s="77" t="n">
        <v>0.1</v>
      </c>
      <c r="F35" s="77" t="n">
        <v>37.8</v>
      </c>
      <c r="G35" s="111" t="n">
        <v>35.2</v>
      </c>
    </row>
    <row r="36" customFormat="false" ht="12" hidden="false" customHeight="true" outlineLevel="0" collapsed="false">
      <c r="A36" s="78" t="s">
        <v>240</v>
      </c>
      <c r="B36" s="110" t="n">
        <v>199</v>
      </c>
      <c r="C36" s="77" t="n">
        <v>0</v>
      </c>
      <c r="D36" s="110" t="n">
        <v>8433</v>
      </c>
      <c r="E36" s="77" t="n">
        <v>2.2</v>
      </c>
      <c r="F36" s="77" t="n">
        <v>35.3</v>
      </c>
      <c r="G36" s="111" t="n">
        <v>30.7</v>
      </c>
    </row>
    <row r="37" customFormat="false" ht="12" hidden="false" customHeight="true" outlineLevel="0" collapsed="false">
      <c r="A37" s="78" t="s">
        <v>241</v>
      </c>
      <c r="B37" s="110" t="n">
        <v>52</v>
      </c>
      <c r="C37" s="77" t="s">
        <v>53</v>
      </c>
      <c r="D37" s="110" t="n">
        <v>2027</v>
      </c>
      <c r="E37" s="77" t="s">
        <v>53</v>
      </c>
      <c r="F37" s="77" t="n">
        <v>15.6</v>
      </c>
      <c r="G37" s="111" t="n">
        <v>11.8</v>
      </c>
    </row>
    <row r="38" customFormat="false" ht="12" hidden="false" customHeight="true" outlineLevel="0" collapsed="false">
      <c r="A38" s="78" t="s">
        <v>242</v>
      </c>
      <c r="B38" s="110" t="n">
        <v>56</v>
      </c>
      <c r="C38" s="77" t="n">
        <v>-1.8</v>
      </c>
      <c r="D38" s="110" t="n">
        <v>1696</v>
      </c>
      <c r="E38" s="77" t="n">
        <v>-1.1</v>
      </c>
      <c r="F38" s="77" t="n">
        <v>31</v>
      </c>
      <c r="G38" s="111" t="n">
        <v>29.8</v>
      </c>
    </row>
    <row r="39" customFormat="false" ht="12" hidden="false" customHeight="true" outlineLevel="0" collapsed="false">
      <c r="A39" s="78" t="s">
        <v>243</v>
      </c>
      <c r="B39" s="110" t="n">
        <v>163</v>
      </c>
      <c r="C39" s="77" t="n">
        <v>0.6</v>
      </c>
      <c r="D39" s="110" t="n">
        <v>8429</v>
      </c>
      <c r="E39" s="77" t="n">
        <v>2.7</v>
      </c>
      <c r="F39" s="77" t="n">
        <v>35</v>
      </c>
      <c r="G39" s="111" t="n">
        <v>29.7</v>
      </c>
    </row>
    <row r="40" customFormat="false" ht="12" hidden="false" customHeight="true" outlineLevel="0" collapsed="false">
      <c r="A40" s="78" t="s">
        <v>224</v>
      </c>
      <c r="B40" s="110" t="n">
        <v>165</v>
      </c>
      <c r="C40" s="77" t="n">
        <v>-0.6</v>
      </c>
      <c r="D40" s="110" t="n">
        <v>6786</v>
      </c>
      <c r="E40" s="77" t="n">
        <v>1.5</v>
      </c>
      <c r="F40" s="77" t="n">
        <v>29.3</v>
      </c>
      <c r="G40" s="111" t="n">
        <v>21.3</v>
      </c>
    </row>
    <row r="41" customFormat="false" ht="12" hidden="false" customHeight="true" outlineLevel="0" collapsed="false">
      <c r="A41" s="78" t="s">
        <v>219</v>
      </c>
      <c r="B41" s="110" t="n">
        <v>52</v>
      </c>
      <c r="C41" s="77" t="n">
        <v>2</v>
      </c>
      <c r="D41" s="110" t="n">
        <v>5417</v>
      </c>
      <c r="E41" s="77" t="n">
        <v>1.5</v>
      </c>
      <c r="F41" s="77" t="n">
        <v>47.8</v>
      </c>
      <c r="G41" s="111" t="n">
        <v>37.7</v>
      </c>
    </row>
    <row r="42" customFormat="false" ht="12" hidden="false" customHeight="true" outlineLevel="0" collapsed="false">
      <c r="A42" s="78" t="s">
        <v>244</v>
      </c>
      <c r="B42" s="110" t="n">
        <v>32</v>
      </c>
      <c r="C42" s="77" t="s">
        <v>53</v>
      </c>
      <c r="D42" s="110" t="n">
        <v>1673</v>
      </c>
      <c r="E42" s="77" t="s">
        <v>53</v>
      </c>
      <c r="F42" s="77" t="n">
        <v>20.5</v>
      </c>
      <c r="G42" s="111" t="n">
        <v>14</v>
      </c>
    </row>
    <row r="43" customFormat="false" ht="12" hidden="false" customHeight="true" outlineLevel="0" collapsed="false">
      <c r="B43" s="110"/>
      <c r="C43" s="77"/>
      <c r="D43" s="110"/>
      <c r="E43" s="77"/>
      <c r="F43" s="77"/>
      <c r="G43" s="111"/>
    </row>
    <row r="44" customFormat="false" ht="12" hidden="false" customHeight="true" outlineLevel="0" collapsed="false">
      <c r="A44" s="101" t="s">
        <v>245</v>
      </c>
      <c r="B44" s="110" t="n">
        <v>1533</v>
      </c>
      <c r="C44" s="77" t="n">
        <v>-0.5</v>
      </c>
      <c r="D44" s="110" t="n">
        <v>79506</v>
      </c>
      <c r="E44" s="77" t="n">
        <v>1.3</v>
      </c>
      <c r="F44" s="77" t="n">
        <v>34.3</v>
      </c>
      <c r="G44" s="111" t="n">
        <v>28.6</v>
      </c>
    </row>
    <row r="45" customFormat="false" ht="12" hidden="false" customHeight="true" outlineLevel="0" collapsed="false">
      <c r="A45" s="92"/>
      <c r="B45" s="126"/>
      <c r="C45" s="126"/>
      <c r="D45" s="127"/>
      <c r="E45" s="126"/>
      <c r="F45" s="127"/>
      <c r="G45" s="127"/>
    </row>
    <row r="46" customFormat="false" ht="12" hidden="false" customHeight="true" outlineLevel="0" collapsed="false">
      <c r="A46" s="103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51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4</v>
      </c>
      <c r="E4" s="89" t="s">
        <v>252</v>
      </c>
      <c r="F4" s="88" t="s">
        <v>8</v>
      </c>
      <c r="G4" s="89" t="s">
        <v>253</v>
      </c>
      <c r="H4" s="89" t="s">
        <v>252</v>
      </c>
      <c r="I4" s="88" t="s">
        <v>8</v>
      </c>
      <c r="J4" s="90" t="s">
        <v>253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08</v>
      </c>
      <c r="E7" s="77" t="n">
        <v>47.2</v>
      </c>
      <c r="F7" s="110" t="n">
        <v>145584</v>
      </c>
      <c r="G7" s="110" t="n">
        <v>290719</v>
      </c>
      <c r="H7" s="77" t="n">
        <v>39.6</v>
      </c>
      <c r="I7" s="75" t="n">
        <v>484106</v>
      </c>
      <c r="J7" s="75" t="n">
        <v>936738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0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2</v>
      </c>
      <c r="E9" s="77" t="n">
        <v>51.3</v>
      </c>
      <c r="F9" s="110" t="n">
        <v>15318</v>
      </c>
      <c r="G9" s="110" t="n">
        <v>34312</v>
      </c>
      <c r="H9" s="77" t="n">
        <v>45.6</v>
      </c>
      <c r="I9" s="75" t="n">
        <v>51819</v>
      </c>
      <c r="J9" s="75" t="n">
        <v>116076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0"/>
      <c r="J10" s="76"/>
    </row>
    <row r="11" customFormat="false" ht="12" hidden="false" customHeight="true" outlineLevel="0" collapsed="false">
      <c r="A11" s="103" t="s">
        <v>254</v>
      </c>
      <c r="B11" s="103"/>
      <c r="C11" s="103"/>
      <c r="D11" s="110" t="n">
        <v>10</v>
      </c>
      <c r="E11" s="77" t="n">
        <v>36.1</v>
      </c>
      <c r="F11" s="110" t="n">
        <v>2359</v>
      </c>
      <c r="G11" s="110" t="n">
        <v>5933</v>
      </c>
      <c r="H11" s="77" t="n">
        <v>31.4</v>
      </c>
      <c r="I11" s="75" t="n">
        <v>7468</v>
      </c>
      <c r="J11" s="75" t="n">
        <v>19693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10"/>
      <c r="E13" s="77"/>
      <c r="F13" s="110"/>
      <c r="G13" s="110"/>
      <c r="H13" s="77"/>
      <c r="I13" s="130"/>
      <c r="J13" s="76"/>
    </row>
    <row r="14" customFormat="false" ht="12" hidden="false" customHeight="true" outlineLevel="0" collapsed="false">
      <c r="A14" s="112" t="n">
        <v>25</v>
      </c>
      <c r="B14" s="113" t="s">
        <v>200</v>
      </c>
      <c r="C14" s="132" t="n">
        <v>49</v>
      </c>
      <c r="D14" s="110" t="n">
        <v>139</v>
      </c>
      <c r="E14" s="77" t="n">
        <v>45.1</v>
      </c>
      <c r="F14" s="110" t="n">
        <v>42615</v>
      </c>
      <c r="G14" s="110" t="n">
        <v>87205</v>
      </c>
      <c r="H14" s="77" t="n">
        <v>37.2</v>
      </c>
      <c r="I14" s="75" t="n">
        <v>137731</v>
      </c>
      <c r="J14" s="75" t="n">
        <v>276204</v>
      </c>
    </row>
    <row r="15" customFormat="false" ht="12" hidden="false" customHeight="true" outlineLevel="0" collapsed="false">
      <c r="A15" s="112" t="n">
        <v>50</v>
      </c>
      <c r="B15" s="113" t="s">
        <v>200</v>
      </c>
      <c r="C15" s="132" t="n">
        <v>99</v>
      </c>
      <c r="D15" s="110" t="n">
        <v>78</v>
      </c>
      <c r="E15" s="77" t="n">
        <v>44.8</v>
      </c>
      <c r="F15" s="110" t="n">
        <v>51959</v>
      </c>
      <c r="G15" s="110" t="n">
        <v>105796</v>
      </c>
      <c r="H15" s="77" t="n">
        <v>38.9</v>
      </c>
      <c r="I15" s="75" t="n">
        <v>174005</v>
      </c>
      <c r="J15" s="75" t="n">
        <v>354527</v>
      </c>
    </row>
    <row r="16" customFormat="false" ht="12" hidden="false" customHeight="true" outlineLevel="0" collapsed="false">
      <c r="A16" s="112" t="n">
        <v>100</v>
      </c>
      <c r="B16" s="113" t="s">
        <v>201</v>
      </c>
      <c r="C16" s="109" t="s">
        <v>202</v>
      </c>
      <c r="D16" s="110" t="n">
        <v>33</v>
      </c>
      <c r="E16" s="77" t="n">
        <v>51</v>
      </c>
      <c r="F16" s="110" t="n">
        <v>68687</v>
      </c>
      <c r="G16" s="110" t="n">
        <v>137963</v>
      </c>
      <c r="H16" s="77" t="n">
        <v>42.8</v>
      </c>
      <c r="I16" s="75" t="n">
        <v>231657</v>
      </c>
      <c r="J16" s="75" t="n">
        <v>441776</v>
      </c>
    </row>
    <row r="17" customFormat="false" ht="12" hidden="false" customHeight="true" outlineLevel="0" collapsed="false">
      <c r="C17" s="109" t="s">
        <v>203</v>
      </c>
      <c r="D17" s="110" t="n">
        <v>250</v>
      </c>
      <c r="E17" s="77" t="n">
        <v>47.3</v>
      </c>
      <c r="F17" s="110" t="n">
        <v>163261</v>
      </c>
      <c r="G17" s="110" t="n">
        <v>330964</v>
      </c>
      <c r="H17" s="77" t="n">
        <v>40</v>
      </c>
      <c r="I17" s="75" t="n">
        <v>543393</v>
      </c>
      <c r="J17" s="75" t="n">
        <v>1072507</v>
      </c>
    </row>
    <row r="18" customFormat="false" ht="12" hidden="false" customHeight="true" outlineLevel="0" collapsed="false">
      <c r="A18" s="103" t="s">
        <v>190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4</v>
      </c>
      <c r="C4" s="89" t="s">
        <v>252</v>
      </c>
      <c r="D4" s="88" t="s">
        <v>8</v>
      </c>
      <c r="E4" s="89" t="s">
        <v>253</v>
      </c>
      <c r="F4" s="89" t="s">
        <v>252</v>
      </c>
      <c r="G4" s="88" t="s">
        <v>8</v>
      </c>
      <c r="H4" s="90" t="s">
        <v>253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5</v>
      </c>
      <c r="B7" s="110"/>
    </row>
    <row r="8" customFormat="false" ht="12" hidden="false" customHeight="true" outlineLevel="0" collapsed="false">
      <c r="A8" s="78" t="s">
        <v>216</v>
      </c>
      <c r="B8" s="110" t="n">
        <v>4</v>
      </c>
      <c r="C8" s="133" t="n">
        <v>58.6</v>
      </c>
      <c r="D8" s="110" t="n">
        <v>2504</v>
      </c>
      <c r="E8" s="110" t="n">
        <v>6286</v>
      </c>
      <c r="F8" s="133" t="n">
        <v>37.1</v>
      </c>
      <c r="G8" s="110" t="n">
        <v>7074</v>
      </c>
      <c r="H8" s="110" t="n">
        <v>14886</v>
      </c>
    </row>
    <row r="9" customFormat="false" ht="12" hidden="false" customHeight="true" outlineLevel="0" collapsed="false">
      <c r="A9" s="78" t="s">
        <v>217</v>
      </c>
      <c r="B9" s="110" t="n">
        <v>6</v>
      </c>
      <c r="C9" s="133" t="n">
        <v>42.1</v>
      </c>
      <c r="D9" s="110" t="n">
        <v>6392</v>
      </c>
      <c r="E9" s="110" t="n">
        <v>11665</v>
      </c>
      <c r="F9" s="133" t="n">
        <v>35.1</v>
      </c>
      <c r="G9" s="110" t="n">
        <v>21927</v>
      </c>
      <c r="H9" s="110" t="n">
        <v>38700</v>
      </c>
    </row>
    <row r="10" customFormat="false" ht="12" hidden="false" customHeight="true" outlineLevel="0" collapsed="false">
      <c r="A10" s="78" t="s">
        <v>218</v>
      </c>
      <c r="B10" s="110" t="n">
        <v>4</v>
      </c>
      <c r="C10" s="133" t="n">
        <v>51.2</v>
      </c>
      <c r="D10" s="110" t="n">
        <v>4266</v>
      </c>
      <c r="E10" s="110" t="n">
        <v>6658</v>
      </c>
      <c r="F10" s="133" t="n">
        <v>42.8</v>
      </c>
      <c r="G10" s="110" t="n">
        <v>11648</v>
      </c>
      <c r="H10" s="110" t="n">
        <v>19810</v>
      </c>
    </row>
    <row r="11" customFormat="false" ht="12" hidden="false" customHeight="true" outlineLevel="0" collapsed="false">
      <c r="A11" s="78" t="s">
        <v>219</v>
      </c>
      <c r="B11" s="110" t="n">
        <v>22</v>
      </c>
      <c r="C11" s="133" t="n">
        <v>53.7</v>
      </c>
      <c r="D11" s="110" t="n">
        <v>27941</v>
      </c>
      <c r="E11" s="110" t="n">
        <v>57245</v>
      </c>
      <c r="F11" s="133" t="n">
        <v>42.8</v>
      </c>
      <c r="G11" s="110" t="n">
        <v>85686</v>
      </c>
      <c r="H11" s="110" t="n">
        <v>170661</v>
      </c>
    </row>
    <row r="12" customFormat="false" ht="12" hidden="false" customHeight="true" outlineLevel="0" collapsed="false">
      <c r="B12" s="110"/>
      <c r="C12" s="133"/>
      <c r="D12" s="110"/>
      <c r="E12" s="110"/>
      <c r="F12" s="133"/>
      <c r="G12" s="110"/>
      <c r="H12" s="110"/>
    </row>
    <row r="13" customFormat="false" ht="12" hidden="false" customHeight="true" outlineLevel="0" collapsed="false">
      <c r="A13" s="92" t="s">
        <v>220</v>
      </c>
      <c r="B13" s="110"/>
      <c r="C13" s="133"/>
      <c r="D13" s="110"/>
      <c r="E13" s="110"/>
      <c r="F13" s="133"/>
      <c r="G13" s="110"/>
      <c r="H13" s="110"/>
    </row>
    <row r="14" customFormat="false" ht="12" hidden="false" customHeight="true" outlineLevel="0" collapsed="false">
      <c r="A14" s="78" t="s">
        <v>221</v>
      </c>
      <c r="B14" s="110" t="s">
        <v>48</v>
      </c>
      <c r="C14" s="133" t="s">
        <v>48</v>
      </c>
      <c r="D14" s="110" t="s">
        <v>48</v>
      </c>
      <c r="E14" s="110" t="s">
        <v>48</v>
      </c>
      <c r="F14" s="133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2</v>
      </c>
      <c r="B15" s="110" t="n">
        <v>20</v>
      </c>
      <c r="C15" s="133" t="n">
        <v>45.3</v>
      </c>
      <c r="D15" s="110" t="n">
        <v>15794</v>
      </c>
      <c r="E15" s="110" t="n">
        <v>27355</v>
      </c>
      <c r="F15" s="133" t="n">
        <v>41.4</v>
      </c>
      <c r="G15" s="110" t="n">
        <v>58559</v>
      </c>
      <c r="H15" s="110" t="n">
        <v>99068</v>
      </c>
    </row>
    <row r="16" customFormat="false" ht="12" hidden="false" customHeight="true" outlineLevel="0" collapsed="false">
      <c r="A16" s="78" t="s">
        <v>223</v>
      </c>
      <c r="B16" s="110" t="s">
        <v>48</v>
      </c>
      <c r="C16" s="133" t="s">
        <v>48</v>
      </c>
      <c r="D16" s="110" t="s">
        <v>48</v>
      </c>
      <c r="E16" s="110" t="s">
        <v>48</v>
      </c>
      <c r="F16" s="133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4</v>
      </c>
      <c r="B17" s="110" t="n">
        <v>5</v>
      </c>
      <c r="C17" s="133" t="n">
        <v>40.5</v>
      </c>
      <c r="D17" s="110" t="n">
        <v>1920</v>
      </c>
      <c r="E17" s="110" t="n">
        <v>3932</v>
      </c>
      <c r="F17" s="133" t="n">
        <v>27.5</v>
      </c>
      <c r="G17" s="110" t="n">
        <v>5003</v>
      </c>
      <c r="H17" s="110" t="n">
        <v>10075</v>
      </c>
    </row>
    <row r="18" customFormat="false" ht="12" hidden="false" customHeight="true" outlineLevel="0" collapsed="false">
      <c r="A18" s="78" t="s">
        <v>225</v>
      </c>
      <c r="B18" s="110" t="n">
        <v>14</v>
      </c>
      <c r="C18" s="133" t="n">
        <v>47.5</v>
      </c>
      <c r="D18" s="110" t="n">
        <v>9541</v>
      </c>
      <c r="E18" s="110" t="n">
        <v>18239</v>
      </c>
      <c r="F18" s="133" t="n">
        <v>38.6</v>
      </c>
      <c r="G18" s="110" t="n">
        <v>28861</v>
      </c>
      <c r="H18" s="110" t="n">
        <v>53830</v>
      </c>
    </row>
    <row r="19" customFormat="false" ht="12" hidden="false" customHeight="true" outlineLevel="0" collapsed="false">
      <c r="A19" s="78" t="s">
        <v>226</v>
      </c>
      <c r="B19" s="110" t="n">
        <v>15</v>
      </c>
      <c r="C19" s="133" t="n">
        <v>45.7</v>
      </c>
      <c r="D19" s="110" t="n">
        <v>8442</v>
      </c>
      <c r="E19" s="110" t="n">
        <v>16054</v>
      </c>
      <c r="F19" s="133" t="n">
        <v>42.5</v>
      </c>
      <c r="G19" s="110" t="n">
        <v>29938</v>
      </c>
      <c r="H19" s="110" t="n">
        <v>58126</v>
      </c>
    </row>
    <row r="20" customFormat="false" ht="12" hidden="false" customHeight="true" outlineLevel="0" collapsed="false">
      <c r="A20" s="78" t="s">
        <v>227</v>
      </c>
      <c r="B20" s="110" t="n">
        <v>16</v>
      </c>
      <c r="C20" s="133" t="n">
        <v>34.3</v>
      </c>
      <c r="D20" s="110" t="n">
        <v>5865</v>
      </c>
      <c r="E20" s="110" t="n">
        <v>10948</v>
      </c>
      <c r="F20" s="133" t="n">
        <v>26.2</v>
      </c>
      <c r="G20" s="110" t="n">
        <v>17612</v>
      </c>
      <c r="H20" s="110" t="n">
        <v>31933</v>
      </c>
    </row>
    <row r="21" customFormat="false" ht="12" hidden="false" customHeight="true" outlineLevel="0" collapsed="false">
      <c r="A21" s="95" t="s">
        <v>228</v>
      </c>
      <c r="B21" s="110" t="n">
        <v>18</v>
      </c>
      <c r="C21" s="133" t="n">
        <v>41.3</v>
      </c>
      <c r="D21" s="110" t="n">
        <v>10954</v>
      </c>
      <c r="E21" s="110" t="n">
        <v>22787</v>
      </c>
      <c r="F21" s="133" t="n">
        <v>38.2</v>
      </c>
      <c r="G21" s="110" t="n">
        <v>40966</v>
      </c>
      <c r="H21" s="110" t="n">
        <v>83182</v>
      </c>
    </row>
    <row r="22" customFormat="false" ht="12" hidden="false" customHeight="true" outlineLevel="0" collapsed="false">
      <c r="A22" s="78" t="s">
        <v>229</v>
      </c>
      <c r="B22" s="110" t="n">
        <v>17</v>
      </c>
      <c r="C22" s="133" t="n">
        <v>41.3</v>
      </c>
      <c r="D22" s="110" t="n">
        <v>8334</v>
      </c>
      <c r="E22" s="110" t="n">
        <v>17914</v>
      </c>
      <c r="F22" s="133" t="n">
        <v>36.1</v>
      </c>
      <c r="G22" s="110" t="n">
        <v>27624</v>
      </c>
      <c r="H22" s="110" t="n">
        <v>58809</v>
      </c>
    </row>
    <row r="23" customFormat="false" ht="12" hidden="false" customHeight="true" outlineLevel="0" collapsed="false">
      <c r="A23" s="78" t="s">
        <v>230</v>
      </c>
      <c r="B23" s="110" t="n">
        <v>22</v>
      </c>
      <c r="C23" s="133" t="n">
        <v>50.4</v>
      </c>
      <c r="D23" s="110" t="n">
        <v>16742</v>
      </c>
      <c r="E23" s="110" t="n">
        <v>32160</v>
      </c>
      <c r="F23" s="133" t="n">
        <v>40.8</v>
      </c>
      <c r="G23" s="110" t="n">
        <v>54075</v>
      </c>
      <c r="H23" s="110" t="n">
        <v>99807</v>
      </c>
    </row>
    <row r="24" customFormat="false" ht="12" hidden="false" customHeight="true" outlineLevel="0" collapsed="false">
      <c r="A24" s="78" t="s">
        <v>231</v>
      </c>
      <c r="B24" s="110" t="n">
        <v>12</v>
      </c>
      <c r="C24" s="133" t="n">
        <v>42.7</v>
      </c>
      <c r="D24" s="110" t="n">
        <v>4576</v>
      </c>
      <c r="E24" s="110" t="n">
        <v>9541</v>
      </c>
      <c r="F24" s="133" t="n">
        <v>42</v>
      </c>
      <c r="G24" s="110" t="n">
        <v>16354</v>
      </c>
      <c r="H24" s="110" t="n">
        <v>36464</v>
      </c>
    </row>
    <row r="25" customFormat="false" ht="12" hidden="false" customHeight="true" outlineLevel="0" collapsed="false">
      <c r="A25" s="78" t="s">
        <v>232</v>
      </c>
      <c r="B25" s="110" t="n">
        <v>16</v>
      </c>
      <c r="C25" s="133" t="n">
        <v>50.7</v>
      </c>
      <c r="D25" s="110" t="n">
        <v>9814</v>
      </c>
      <c r="E25" s="110" t="n">
        <v>21712</v>
      </c>
      <c r="F25" s="133" t="n">
        <v>50.8</v>
      </c>
      <c r="G25" s="110" t="n">
        <v>37813</v>
      </c>
      <c r="H25" s="110" t="n">
        <v>83320</v>
      </c>
    </row>
    <row r="26" customFormat="false" ht="12" hidden="false" customHeight="true" outlineLevel="0" collapsed="false">
      <c r="A26" s="78" t="s">
        <v>233</v>
      </c>
      <c r="B26" s="110" t="n">
        <v>26</v>
      </c>
      <c r="C26" s="133" t="n">
        <v>48.7</v>
      </c>
      <c r="D26" s="110" t="n">
        <v>13797</v>
      </c>
      <c r="E26" s="110" t="n">
        <v>28535</v>
      </c>
      <c r="F26" s="133" t="n">
        <v>42.2</v>
      </c>
      <c r="G26" s="110" t="n">
        <v>46939</v>
      </c>
      <c r="H26" s="110" t="n">
        <v>96136</v>
      </c>
    </row>
    <row r="27" customFormat="false" ht="12" hidden="false" customHeight="true" outlineLevel="0" collapsed="false">
      <c r="A27" s="78" t="s">
        <v>234</v>
      </c>
      <c r="B27" s="110" t="n">
        <v>17</v>
      </c>
      <c r="C27" s="133" t="n">
        <v>55</v>
      </c>
      <c r="D27" s="110" t="n">
        <v>9701</v>
      </c>
      <c r="E27" s="110" t="n">
        <v>25908</v>
      </c>
      <c r="F27" s="133" t="n">
        <v>42.7</v>
      </c>
      <c r="G27" s="110" t="n">
        <v>34264</v>
      </c>
      <c r="H27" s="110" t="n">
        <v>76293</v>
      </c>
    </row>
    <row r="28" customFormat="false" ht="12" hidden="false" customHeight="true" outlineLevel="0" collapsed="false">
      <c r="B28" s="110"/>
      <c r="C28" s="133"/>
      <c r="D28" s="110"/>
      <c r="E28" s="110"/>
      <c r="F28" s="133"/>
      <c r="G28" s="110"/>
      <c r="H28" s="110"/>
    </row>
    <row r="29" customFormat="false" ht="12" hidden="false" customHeight="true" outlineLevel="0" collapsed="false">
      <c r="A29" s="92" t="s">
        <v>235</v>
      </c>
      <c r="B29" s="110"/>
      <c r="C29" s="133"/>
      <c r="D29" s="110"/>
      <c r="E29" s="110"/>
      <c r="F29" s="133"/>
      <c r="G29" s="110"/>
      <c r="H29" s="110"/>
    </row>
    <row r="30" customFormat="false" ht="12" hidden="false" customHeight="true" outlineLevel="0" collapsed="false">
      <c r="A30" s="78" t="s">
        <v>231</v>
      </c>
      <c r="B30" s="110" t="n">
        <v>13</v>
      </c>
      <c r="C30" s="133" t="n">
        <v>41.4</v>
      </c>
      <c r="D30" s="110" t="n">
        <v>4845</v>
      </c>
      <c r="E30" s="110" t="n">
        <v>9917</v>
      </c>
      <c r="F30" s="133" t="n">
        <v>40.4</v>
      </c>
      <c r="G30" s="110" t="n">
        <v>17211</v>
      </c>
      <c r="H30" s="110" t="n">
        <v>37827</v>
      </c>
    </row>
    <row r="31" customFormat="false" ht="12" hidden="false" customHeight="true" outlineLevel="0" collapsed="false">
      <c r="A31" s="78" t="s">
        <v>236</v>
      </c>
      <c r="B31" s="110" t="n">
        <v>31</v>
      </c>
      <c r="C31" s="133" t="n">
        <v>43.8</v>
      </c>
      <c r="D31" s="110" t="n">
        <v>16507</v>
      </c>
      <c r="E31" s="110" t="n">
        <v>33592</v>
      </c>
      <c r="F31" s="133" t="n">
        <v>39.6</v>
      </c>
      <c r="G31" s="110" t="n">
        <v>56705</v>
      </c>
      <c r="H31" s="110" t="n">
        <v>115572</v>
      </c>
    </row>
    <row r="32" customFormat="false" ht="12" hidden="false" customHeight="true" outlineLevel="0" collapsed="false">
      <c r="A32" s="78" t="s">
        <v>234</v>
      </c>
      <c r="B32" s="110" t="n">
        <v>17</v>
      </c>
      <c r="C32" s="133" t="n">
        <v>55</v>
      </c>
      <c r="D32" s="110" t="n">
        <v>9701</v>
      </c>
      <c r="E32" s="110" t="n">
        <v>25908</v>
      </c>
      <c r="F32" s="133" t="n">
        <v>42.7</v>
      </c>
      <c r="G32" s="110" t="n">
        <v>34264</v>
      </c>
      <c r="H32" s="110" t="n">
        <v>76293</v>
      </c>
    </row>
    <row r="33" customFormat="false" ht="12" hidden="false" customHeight="true" outlineLevel="0" collapsed="false">
      <c r="A33" s="78" t="s">
        <v>237</v>
      </c>
      <c r="B33" s="110" t="s">
        <v>48</v>
      </c>
      <c r="C33" s="133" t="s">
        <v>48</v>
      </c>
      <c r="D33" s="110" t="s">
        <v>48</v>
      </c>
      <c r="E33" s="110" t="s">
        <v>48</v>
      </c>
      <c r="F33" s="133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8</v>
      </c>
      <c r="B34" s="110" t="n">
        <v>36</v>
      </c>
      <c r="C34" s="133" t="n">
        <v>44.6</v>
      </c>
      <c r="D34" s="110" t="n">
        <v>24761</v>
      </c>
      <c r="E34" s="110" t="n">
        <v>47684</v>
      </c>
      <c r="F34" s="133" t="n">
        <v>38.9</v>
      </c>
      <c r="G34" s="110" t="n">
        <v>81475</v>
      </c>
      <c r="H34" s="110" t="n">
        <v>156822</v>
      </c>
    </row>
    <row r="35" customFormat="false" ht="12" hidden="false" customHeight="true" outlineLevel="0" collapsed="false">
      <c r="A35" s="78" t="s">
        <v>239</v>
      </c>
      <c r="B35" s="110" t="n">
        <v>12</v>
      </c>
      <c r="C35" s="133" t="n">
        <v>46.2</v>
      </c>
      <c r="D35" s="110" t="n">
        <v>11980</v>
      </c>
      <c r="E35" s="110" t="n">
        <v>20299</v>
      </c>
      <c r="F35" s="133" t="n">
        <v>41.5</v>
      </c>
      <c r="G35" s="110" t="n">
        <v>44949</v>
      </c>
      <c r="H35" s="110" t="n">
        <v>73468</v>
      </c>
    </row>
    <row r="36" customFormat="false" ht="12" hidden="false" customHeight="true" outlineLevel="0" collapsed="false">
      <c r="A36" s="78" t="s">
        <v>240</v>
      </c>
      <c r="B36" s="110" t="n">
        <v>34</v>
      </c>
      <c r="C36" s="133" t="n">
        <v>44.4</v>
      </c>
      <c r="D36" s="110" t="n">
        <v>21750</v>
      </c>
      <c r="E36" s="110" t="n">
        <v>43201</v>
      </c>
      <c r="F36" s="133" t="n">
        <v>40.9</v>
      </c>
      <c r="G36" s="110" t="n">
        <v>77718</v>
      </c>
      <c r="H36" s="110" t="n">
        <v>155118</v>
      </c>
    </row>
    <row r="37" customFormat="false" ht="12" hidden="false" customHeight="true" outlineLevel="0" collapsed="false">
      <c r="A37" s="78" t="s">
        <v>241</v>
      </c>
      <c r="B37" s="110" t="n">
        <v>6</v>
      </c>
      <c r="C37" s="133" t="n">
        <v>33.2</v>
      </c>
      <c r="D37" s="110" t="n">
        <v>2266</v>
      </c>
      <c r="E37" s="110" t="n">
        <v>4413</v>
      </c>
      <c r="F37" s="133" t="n">
        <v>24.6</v>
      </c>
      <c r="G37" s="110" t="n">
        <v>6514</v>
      </c>
      <c r="H37" s="110" t="n">
        <v>11485</v>
      </c>
    </row>
    <row r="38" customFormat="false" ht="12" hidden="false" customHeight="true" outlineLevel="0" collapsed="false">
      <c r="A38" s="78" t="s">
        <v>242</v>
      </c>
      <c r="B38" s="110" t="s">
        <v>48</v>
      </c>
      <c r="C38" s="133" t="s">
        <v>48</v>
      </c>
      <c r="D38" s="110" t="s">
        <v>48</v>
      </c>
      <c r="E38" s="110" t="s">
        <v>48</v>
      </c>
      <c r="F38" s="133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3</v>
      </c>
      <c r="B39" s="110" t="n">
        <v>35</v>
      </c>
      <c r="C39" s="133" t="n">
        <v>50.3</v>
      </c>
      <c r="D39" s="110" t="n">
        <v>23850</v>
      </c>
      <c r="E39" s="110" t="n">
        <v>48265</v>
      </c>
      <c r="F39" s="133" t="n">
        <v>42.6</v>
      </c>
      <c r="G39" s="110" t="n">
        <v>80422</v>
      </c>
      <c r="H39" s="110" t="n">
        <v>159789</v>
      </c>
    </row>
    <row r="40" customFormat="false" ht="12" hidden="false" customHeight="true" outlineLevel="0" collapsed="false">
      <c r="A40" s="78" t="s">
        <v>224</v>
      </c>
      <c r="B40" s="110" t="n">
        <v>22</v>
      </c>
      <c r="C40" s="133" t="n">
        <v>48.2</v>
      </c>
      <c r="D40" s="110" t="n">
        <v>11113</v>
      </c>
      <c r="E40" s="110" t="n">
        <v>22648</v>
      </c>
      <c r="F40" s="133" t="n">
        <v>35.1</v>
      </c>
      <c r="G40" s="110" t="n">
        <v>32669</v>
      </c>
      <c r="H40" s="110" t="n">
        <v>61115</v>
      </c>
    </row>
    <row r="41" customFormat="false" ht="12" hidden="false" customHeight="true" outlineLevel="0" collapsed="false">
      <c r="A41" s="78" t="s">
        <v>219</v>
      </c>
      <c r="B41" s="110" t="n">
        <v>22</v>
      </c>
      <c r="C41" s="133" t="n">
        <v>53.7</v>
      </c>
      <c r="D41" s="110" t="n">
        <v>27941</v>
      </c>
      <c r="E41" s="110" t="n">
        <v>57245</v>
      </c>
      <c r="F41" s="133" t="n">
        <v>42.8</v>
      </c>
      <c r="G41" s="110" t="n">
        <v>85686</v>
      </c>
      <c r="H41" s="110" t="n">
        <v>170661</v>
      </c>
    </row>
    <row r="42" customFormat="false" ht="12" hidden="false" customHeight="true" outlineLevel="0" collapsed="false">
      <c r="A42" s="78" t="s">
        <v>244</v>
      </c>
      <c r="B42" s="110" t="n">
        <v>6</v>
      </c>
      <c r="C42" s="133" t="n">
        <v>40.4</v>
      </c>
      <c r="D42" s="110" t="n">
        <v>1869</v>
      </c>
      <c r="E42" s="110" t="n">
        <v>3767</v>
      </c>
      <c r="F42" s="133" t="n">
        <v>32.9</v>
      </c>
      <c r="G42" s="110" t="n">
        <v>6730</v>
      </c>
      <c r="H42" s="110" t="n">
        <v>12950</v>
      </c>
    </row>
    <row r="43" customFormat="false" ht="12" hidden="false" customHeight="true" outlineLevel="0" collapsed="false">
      <c r="B43" s="110"/>
      <c r="C43" s="133"/>
      <c r="D43" s="110"/>
      <c r="E43" s="110"/>
      <c r="F43" s="133"/>
      <c r="G43" s="110"/>
      <c r="H43" s="110"/>
    </row>
    <row r="44" customFormat="false" ht="12" hidden="false" customHeight="true" outlineLevel="0" collapsed="false">
      <c r="A44" s="101" t="s">
        <v>245</v>
      </c>
      <c r="B44" s="110" t="n">
        <v>250</v>
      </c>
      <c r="C44" s="133" t="n">
        <v>47.3</v>
      </c>
      <c r="D44" s="110" t="n">
        <v>163261</v>
      </c>
      <c r="E44" s="110" t="n">
        <v>330964</v>
      </c>
      <c r="F44" s="133" t="n">
        <v>40</v>
      </c>
      <c r="G44" s="110" t="n">
        <v>543393</v>
      </c>
      <c r="H44" s="110" t="n">
        <v>1072507</v>
      </c>
    </row>
    <row r="45" customFormat="false" ht="12" hidden="false" customHeight="true" outlineLevel="0" collapsed="false">
      <c r="A45" s="103" t="s">
        <v>190</v>
      </c>
    </row>
    <row r="46" customFormat="false" ht="12" hidden="false" customHeight="true" outlineLevel="0" collapsed="false">
      <c r="A46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8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9</v>
      </c>
      <c r="B7" s="135" t="n">
        <v>29588</v>
      </c>
      <c r="C7" s="136" t="n">
        <v>-9.9</v>
      </c>
      <c r="D7" s="135" t="n">
        <v>100894</v>
      </c>
      <c r="E7" s="136" t="n">
        <v>-14.8</v>
      </c>
      <c r="F7" s="124" t="n">
        <v>3.4</v>
      </c>
      <c r="G7" s="135" t="n">
        <v>108124</v>
      </c>
      <c r="H7" s="136" t="n">
        <v>6</v>
      </c>
      <c r="I7" s="135" t="n">
        <v>356188</v>
      </c>
      <c r="J7" s="136" t="n">
        <v>-0.4</v>
      </c>
      <c r="K7" s="124" t="n">
        <v>3.3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4"/>
      <c r="G8" s="135"/>
      <c r="H8" s="136"/>
      <c r="I8" s="135"/>
      <c r="J8" s="136"/>
      <c r="K8" s="124"/>
    </row>
    <row r="9" customFormat="false" ht="12" hidden="false" customHeight="true" outlineLevel="0" collapsed="false">
      <c r="A9" s="92" t="s">
        <v>260</v>
      </c>
      <c r="B9" s="135" t="n">
        <v>1599</v>
      </c>
      <c r="C9" s="136" t="n">
        <v>9.5</v>
      </c>
      <c r="D9" s="135" t="n">
        <v>12279</v>
      </c>
      <c r="E9" s="136" t="n">
        <v>0.5</v>
      </c>
      <c r="F9" s="124" t="n">
        <v>7.7</v>
      </c>
      <c r="G9" s="135" t="n">
        <v>5006</v>
      </c>
      <c r="H9" s="136" t="n">
        <v>30.4</v>
      </c>
      <c r="I9" s="135" t="n">
        <v>45708</v>
      </c>
      <c r="J9" s="136" t="n">
        <v>12.6</v>
      </c>
      <c r="K9" s="124" t="n">
        <v>9.1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4"/>
      <c r="G10" s="135"/>
      <c r="H10" s="136"/>
      <c r="I10" s="135"/>
      <c r="J10" s="136"/>
      <c r="K10" s="124"/>
    </row>
    <row r="11" customFormat="false" ht="12" hidden="false" customHeight="true" outlineLevel="0" collapsed="false">
      <c r="A11" s="92" t="s">
        <v>261</v>
      </c>
      <c r="B11" s="135" t="n">
        <v>26947</v>
      </c>
      <c r="C11" s="136" t="n">
        <v>-14.5</v>
      </c>
      <c r="D11" s="135" t="n">
        <v>99044</v>
      </c>
      <c r="E11" s="136" t="n">
        <v>-17.7</v>
      </c>
      <c r="F11" s="124" t="n">
        <v>3.7</v>
      </c>
      <c r="G11" s="135" t="n">
        <v>75749</v>
      </c>
      <c r="H11" s="136" t="n">
        <v>-2.9</v>
      </c>
      <c r="I11" s="135" t="n">
        <v>300804</v>
      </c>
      <c r="J11" s="136" t="n">
        <v>-5.2</v>
      </c>
      <c r="K11" s="124" t="n">
        <v>4</v>
      </c>
    </row>
    <row r="12" customFormat="false" ht="8.1" hidden="false" customHeight="true" outlineLevel="0" collapsed="false">
      <c r="A12" s="92"/>
      <c r="B12" s="135"/>
      <c r="C12" s="136"/>
      <c r="D12" s="135"/>
      <c r="E12" s="136"/>
      <c r="F12" s="124"/>
      <c r="G12" s="135"/>
      <c r="H12" s="136"/>
      <c r="I12" s="135"/>
      <c r="J12" s="136"/>
      <c r="K12" s="124"/>
    </row>
    <row r="13" customFormat="false" ht="12" hidden="false" customHeight="true" outlineLevel="0" collapsed="false">
      <c r="A13" s="103" t="s">
        <v>262</v>
      </c>
      <c r="B13" s="135" t="n">
        <v>254951</v>
      </c>
      <c r="C13" s="136" t="n">
        <v>-1.2</v>
      </c>
      <c r="D13" s="135" t="n">
        <v>623719</v>
      </c>
      <c r="E13" s="136" t="n">
        <v>-3.2</v>
      </c>
      <c r="F13" s="124" t="n">
        <v>2.4</v>
      </c>
      <c r="G13" s="135" t="n">
        <v>774059</v>
      </c>
      <c r="H13" s="137" t="n">
        <v>0</v>
      </c>
      <c r="I13" s="135" t="n">
        <v>1872274</v>
      </c>
      <c r="J13" s="136" t="n">
        <v>1.1</v>
      </c>
      <c r="K13" s="124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4"/>
      <c r="G14" s="135"/>
      <c r="H14" s="136"/>
      <c r="I14" s="135"/>
      <c r="J14" s="136"/>
      <c r="K14" s="124"/>
    </row>
    <row r="15" customFormat="false" ht="12" hidden="false" customHeight="true" outlineLevel="0" collapsed="false">
      <c r="A15" s="138" t="s">
        <v>245</v>
      </c>
      <c r="B15" s="135" t="n">
        <v>313085</v>
      </c>
      <c r="C15" s="136" t="n">
        <v>-3.3</v>
      </c>
      <c r="D15" s="135" t="n">
        <v>835936</v>
      </c>
      <c r="E15" s="136" t="n">
        <v>-6.7</v>
      </c>
      <c r="F15" s="124" t="n">
        <v>2.7</v>
      </c>
      <c r="G15" s="135" t="n">
        <v>962938</v>
      </c>
      <c r="H15" s="136" t="n">
        <v>0.5</v>
      </c>
      <c r="I15" s="135" t="n">
        <v>2574974</v>
      </c>
      <c r="J15" s="136" t="n">
        <v>0.3</v>
      </c>
      <c r="K15" s="124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8</v>
      </c>
      <c r="B19" s="86" t="s">
        <v>103</v>
      </c>
      <c r="C19" s="86"/>
      <c r="D19" s="86"/>
      <c r="E19" s="86"/>
      <c r="F19" s="86"/>
      <c r="G19" s="90" t="s">
        <v>248</v>
      </c>
      <c r="H19" s="0"/>
    </row>
    <row r="20" customFormat="false" ht="45" hidden="false" customHeight="true" outlineLevel="0" collapsed="false">
      <c r="A20" s="106"/>
      <c r="B20" s="89" t="s">
        <v>194</v>
      </c>
      <c r="C20" s="89" t="s">
        <v>264</v>
      </c>
      <c r="D20" s="89" t="s">
        <v>196</v>
      </c>
      <c r="E20" s="89" t="s">
        <v>264</v>
      </c>
      <c r="F20" s="90" t="s">
        <v>197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9</v>
      </c>
      <c r="B23" s="139" t="n">
        <v>110</v>
      </c>
      <c r="C23" s="140" t="n">
        <v>-0.9</v>
      </c>
      <c r="D23" s="139" t="n">
        <v>7703</v>
      </c>
      <c r="E23" s="140" t="n">
        <v>3.1</v>
      </c>
      <c r="F23" s="124" t="n">
        <v>43.3</v>
      </c>
      <c r="G23" s="124" t="n">
        <v>40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60</v>
      </c>
      <c r="B25" s="139" t="n">
        <v>8</v>
      </c>
      <c r="C25" s="140" t="n">
        <v>0</v>
      </c>
      <c r="D25" s="139" t="n">
        <v>623</v>
      </c>
      <c r="E25" s="140" t="n">
        <v>4.5</v>
      </c>
      <c r="F25" s="124" t="n">
        <v>65.7</v>
      </c>
      <c r="G25" s="124" t="n">
        <v>60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1</v>
      </c>
      <c r="B27" s="139" t="n">
        <v>158</v>
      </c>
      <c r="C27" s="140" t="n">
        <v>0.6</v>
      </c>
      <c r="D27" s="139" t="n">
        <v>9550</v>
      </c>
      <c r="E27" s="140" t="n">
        <v>-0.5</v>
      </c>
      <c r="F27" s="124" t="n">
        <v>33.1</v>
      </c>
      <c r="G27" s="124" t="n">
        <v>28.2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2</v>
      </c>
      <c r="B29" s="139" t="n">
        <v>1257</v>
      </c>
      <c r="C29" s="140" t="n">
        <v>-0.6</v>
      </c>
      <c r="D29" s="139" t="n">
        <v>61630</v>
      </c>
      <c r="E29" s="140" t="n">
        <v>1.3</v>
      </c>
      <c r="F29" s="124" t="n">
        <v>33.1</v>
      </c>
      <c r="G29" s="124" t="n">
        <v>26.8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5</v>
      </c>
      <c r="B31" s="139" t="n">
        <v>1533</v>
      </c>
      <c r="C31" s="140" t="n">
        <v>-0.5</v>
      </c>
      <c r="D31" s="139" t="n">
        <v>79506</v>
      </c>
      <c r="E31" s="140" t="n">
        <v>1.3</v>
      </c>
      <c r="F31" s="124" t="n">
        <v>34.3</v>
      </c>
      <c r="G31" s="124" t="n">
        <v>28.6</v>
      </c>
    </row>
    <row r="32" customFormat="false" ht="12" hidden="false" customHeight="true" outlineLevel="0" collapsed="false">
      <c r="A32" s="103" t="s">
        <v>190</v>
      </c>
    </row>
    <row r="33" customFormat="false" ht="12" hidden="false" customHeight="true" outlineLevel="0" collapsed="false">
      <c r="A33" s="129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3 nach Gemeindegruppen"/>
    <hyperlink ref="A17" location="Inhaltsverzeichnis!A44" display="10  Beherbergungsbetriebe, Bettenangebot und Bettenauslastung im Land Brandenburg &#10;      im April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19161</v>
      </c>
      <c r="C7" s="76" t="n">
        <v>-4.9</v>
      </c>
      <c r="D7" s="75" t="n">
        <v>445992</v>
      </c>
      <c r="E7" s="76" t="n">
        <v>-7.3</v>
      </c>
      <c r="F7" s="77" t="n">
        <v>2</v>
      </c>
      <c r="G7" s="75" t="n">
        <v>710023</v>
      </c>
      <c r="H7" s="76" t="n">
        <v>-1.3</v>
      </c>
      <c r="I7" s="75" t="n">
        <v>1413914</v>
      </c>
      <c r="J7" s="76" t="n">
        <v>-0.5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197611</v>
      </c>
      <c r="C8" s="76" t="n">
        <v>-5.5</v>
      </c>
      <c r="D8" s="75" t="n">
        <v>399228</v>
      </c>
      <c r="E8" s="76" t="n">
        <v>-8.7</v>
      </c>
      <c r="F8" s="77" t="n">
        <v>2</v>
      </c>
      <c r="G8" s="75" t="n">
        <v>643624</v>
      </c>
      <c r="H8" s="76" t="n">
        <v>-1.9</v>
      </c>
      <c r="I8" s="75" t="n">
        <v>1271895</v>
      </c>
      <c r="J8" s="76" t="n">
        <v>-1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550</v>
      </c>
      <c r="C9" s="76" t="n">
        <v>0.7</v>
      </c>
      <c r="D9" s="75" t="n">
        <v>46764</v>
      </c>
      <c r="E9" s="76" t="n">
        <v>6.5</v>
      </c>
      <c r="F9" s="77" t="n">
        <v>2.2</v>
      </c>
      <c r="G9" s="75" t="n">
        <v>66399</v>
      </c>
      <c r="H9" s="76" t="n">
        <v>4.5</v>
      </c>
      <c r="I9" s="75" t="n">
        <v>142019</v>
      </c>
      <c r="J9" s="76" t="n">
        <v>3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2050</v>
      </c>
      <c r="C11" s="76" t="n">
        <v>-3.7</v>
      </c>
      <c r="D11" s="75" t="n">
        <v>338660</v>
      </c>
      <c r="E11" s="76" t="n">
        <v>-7.2</v>
      </c>
      <c r="F11" s="77" t="n">
        <v>2</v>
      </c>
      <c r="G11" s="75" t="n">
        <v>566283</v>
      </c>
      <c r="H11" s="76" t="n">
        <v>-0.3</v>
      </c>
      <c r="I11" s="75" t="n">
        <v>1087545</v>
      </c>
      <c r="J11" s="76" t="n">
        <v>0.2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55046</v>
      </c>
      <c r="C12" s="76" t="n">
        <v>-4.4</v>
      </c>
      <c r="D12" s="75" t="n">
        <v>302863</v>
      </c>
      <c r="E12" s="76" t="n">
        <v>-8.9</v>
      </c>
      <c r="F12" s="77" t="n">
        <v>2</v>
      </c>
      <c r="G12" s="75" t="n">
        <v>514469</v>
      </c>
      <c r="H12" s="76" t="n">
        <v>-0.8</v>
      </c>
      <c r="I12" s="75" t="n">
        <v>983270</v>
      </c>
      <c r="J12" s="76" t="n">
        <v>-0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7004</v>
      </c>
      <c r="C13" s="76" t="n">
        <v>2.8</v>
      </c>
      <c r="D13" s="75" t="n">
        <v>35797</v>
      </c>
      <c r="E13" s="76" t="n">
        <v>9.7</v>
      </c>
      <c r="F13" s="77" t="n">
        <v>2.1</v>
      </c>
      <c r="G13" s="75" t="n">
        <v>51814</v>
      </c>
      <c r="H13" s="76" t="n">
        <v>6.1</v>
      </c>
      <c r="I13" s="75" t="n">
        <v>104275</v>
      </c>
      <c r="J13" s="76" t="n">
        <v>4.4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2679</v>
      </c>
      <c r="C14" s="76" t="n">
        <v>-9.1</v>
      </c>
      <c r="D14" s="75" t="n">
        <v>50213</v>
      </c>
      <c r="E14" s="76" t="n">
        <v>-4.8</v>
      </c>
      <c r="F14" s="77" t="n">
        <v>2.2</v>
      </c>
      <c r="G14" s="75" t="n">
        <v>74370</v>
      </c>
      <c r="H14" s="76" t="n">
        <v>-7.2</v>
      </c>
      <c r="I14" s="75" t="n">
        <v>163093</v>
      </c>
      <c r="J14" s="76" t="n">
        <v>-0.7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9420</v>
      </c>
      <c r="C15" s="76" t="n">
        <v>-7.8</v>
      </c>
      <c r="D15" s="75" t="n">
        <v>43388</v>
      </c>
      <c r="E15" s="76" t="n">
        <v>-4</v>
      </c>
      <c r="F15" s="77" t="n">
        <v>2.2</v>
      </c>
      <c r="G15" s="75" t="n">
        <v>63226</v>
      </c>
      <c r="H15" s="76" t="n">
        <v>-7.3</v>
      </c>
      <c r="I15" s="75" t="n">
        <v>137157</v>
      </c>
      <c r="J15" s="76" t="n">
        <v>-2</v>
      </c>
      <c r="K15" s="77" t="n">
        <v>2.2</v>
      </c>
    </row>
    <row r="16" customFormat="false" ht="12" hidden="false" customHeight="true" outlineLevel="0" collapsed="false">
      <c r="A16" s="79" t="s">
        <v>114</v>
      </c>
      <c r="B16" s="75" t="n">
        <v>3259</v>
      </c>
      <c r="C16" s="76" t="n">
        <v>-16</v>
      </c>
      <c r="D16" s="75" t="n">
        <v>6825</v>
      </c>
      <c r="E16" s="76" t="n">
        <v>-9.7</v>
      </c>
      <c r="F16" s="77" t="n">
        <v>2.1</v>
      </c>
      <c r="G16" s="75" t="n">
        <v>11144</v>
      </c>
      <c r="H16" s="76" t="n">
        <v>-6.8</v>
      </c>
      <c r="I16" s="75" t="n">
        <v>25936</v>
      </c>
      <c r="J16" s="76" t="n">
        <v>6.9</v>
      </c>
      <c r="K16" s="77" t="n">
        <v>2.3</v>
      </c>
    </row>
    <row r="17" customFormat="false" ht="12" hidden="false" customHeight="true" outlineLevel="0" collapsed="false">
      <c r="A17" s="78" t="s">
        <v>118</v>
      </c>
      <c r="B17" s="75" t="n">
        <v>10683</v>
      </c>
      <c r="C17" s="76" t="n">
        <v>-11.5</v>
      </c>
      <c r="D17" s="75" t="n">
        <v>22590</v>
      </c>
      <c r="E17" s="76" t="n">
        <v>-5.2</v>
      </c>
      <c r="F17" s="77" t="n">
        <v>2.1</v>
      </c>
      <c r="G17" s="75" t="n">
        <v>31005</v>
      </c>
      <c r="H17" s="76" t="n">
        <v>-5</v>
      </c>
      <c r="I17" s="75" t="n">
        <v>64414</v>
      </c>
      <c r="J17" s="76" t="n">
        <v>-4.3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0177</v>
      </c>
      <c r="C18" s="76" t="n">
        <v>-12.5</v>
      </c>
      <c r="D18" s="75" t="n">
        <v>21193</v>
      </c>
      <c r="E18" s="76" t="n">
        <v>-8</v>
      </c>
      <c r="F18" s="77" t="n">
        <v>2.1</v>
      </c>
      <c r="G18" s="75" t="n">
        <v>29342</v>
      </c>
      <c r="H18" s="76" t="n">
        <v>-6.4</v>
      </c>
      <c r="I18" s="75" t="n">
        <v>60265</v>
      </c>
      <c r="J18" s="76" t="n">
        <v>-6.6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506</v>
      </c>
      <c r="C19" s="76" t="n">
        <v>15.5</v>
      </c>
      <c r="D19" s="75" t="n">
        <v>1397</v>
      </c>
      <c r="E19" s="76" t="n">
        <v>75.1</v>
      </c>
      <c r="F19" s="77" t="n">
        <v>2.8</v>
      </c>
      <c r="G19" s="75" t="n">
        <v>1663</v>
      </c>
      <c r="H19" s="76" t="n">
        <v>26.9</v>
      </c>
      <c r="I19" s="75" t="n">
        <v>4149</v>
      </c>
      <c r="J19" s="76" t="n">
        <v>50.1</v>
      </c>
      <c r="K19" s="77" t="n">
        <v>2.5</v>
      </c>
    </row>
    <row r="20" customFormat="false" ht="12" hidden="false" customHeight="true" outlineLevel="0" collapsed="false">
      <c r="A20" s="78" t="s">
        <v>119</v>
      </c>
      <c r="B20" s="75" t="n">
        <v>13749</v>
      </c>
      <c r="C20" s="76" t="n">
        <v>-6.7</v>
      </c>
      <c r="D20" s="75" t="n">
        <v>34529</v>
      </c>
      <c r="E20" s="76" t="n">
        <v>-12.7</v>
      </c>
      <c r="F20" s="77" t="n">
        <v>2.5</v>
      </c>
      <c r="G20" s="75" t="n">
        <v>38365</v>
      </c>
      <c r="H20" s="76" t="n">
        <v>-2.2</v>
      </c>
      <c r="I20" s="75" t="n">
        <v>98862</v>
      </c>
      <c r="J20" s="76" t="n">
        <v>-5.8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2968</v>
      </c>
      <c r="C21" s="76" t="n">
        <v>-8.7</v>
      </c>
      <c r="D21" s="75" t="n">
        <v>31784</v>
      </c>
      <c r="E21" s="76" t="n">
        <v>-13.2</v>
      </c>
      <c r="F21" s="77" t="n">
        <v>2.5</v>
      </c>
      <c r="G21" s="75" t="n">
        <v>36587</v>
      </c>
      <c r="H21" s="76" t="n">
        <v>-3.2</v>
      </c>
      <c r="I21" s="75" t="n">
        <v>91203</v>
      </c>
      <c r="J21" s="76" t="n">
        <v>-3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781</v>
      </c>
      <c r="C22" s="76" t="n">
        <v>43.6</v>
      </c>
      <c r="D22" s="75" t="n">
        <v>2745</v>
      </c>
      <c r="E22" s="76" t="n">
        <v>-5.9</v>
      </c>
      <c r="F22" s="77" t="n">
        <v>3.5</v>
      </c>
      <c r="G22" s="75" t="n">
        <v>1778</v>
      </c>
      <c r="H22" s="76" t="n">
        <v>27.3</v>
      </c>
      <c r="I22" s="75" t="n">
        <v>7659</v>
      </c>
      <c r="J22" s="76" t="n">
        <v>-24.2</v>
      </c>
      <c r="K22" s="77" t="n">
        <v>4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924</v>
      </c>
      <c r="C24" s="76" t="n">
        <v>0.5</v>
      </c>
      <c r="D24" s="75" t="n">
        <v>389944</v>
      </c>
      <c r="E24" s="76" t="n">
        <v>-5.9</v>
      </c>
      <c r="F24" s="77" t="n">
        <v>4.2</v>
      </c>
      <c r="G24" s="75" t="n">
        <v>252915</v>
      </c>
      <c r="H24" s="76" t="n">
        <v>6.3</v>
      </c>
      <c r="I24" s="75" t="n">
        <v>1161060</v>
      </c>
      <c r="J24" s="76" t="n">
        <v>1.4</v>
      </c>
      <c r="K24" s="77" t="n">
        <v>4.6</v>
      </c>
    </row>
    <row r="25" customFormat="false" ht="12" hidden="false" customHeight="true" outlineLevel="0" collapsed="false">
      <c r="A25" s="78" t="s">
        <v>113</v>
      </c>
      <c r="B25" s="75" t="n">
        <v>88343</v>
      </c>
      <c r="C25" s="76" t="n">
        <v>-2.3</v>
      </c>
      <c r="D25" s="75" t="n">
        <v>371314</v>
      </c>
      <c r="E25" s="76" t="n">
        <v>-8.3</v>
      </c>
      <c r="F25" s="77" t="n">
        <v>4.2</v>
      </c>
      <c r="G25" s="75" t="n">
        <v>237481</v>
      </c>
      <c r="H25" s="76" t="n">
        <v>4.6</v>
      </c>
      <c r="I25" s="75" t="n">
        <v>1115759</v>
      </c>
      <c r="J25" s="76" t="n">
        <v>0.2</v>
      </c>
      <c r="K25" s="77" t="n">
        <v>4.7</v>
      </c>
    </row>
    <row r="26" customFormat="false" ht="12" hidden="false" customHeight="true" outlineLevel="0" collapsed="false">
      <c r="A26" s="78" t="s">
        <v>114</v>
      </c>
      <c r="B26" s="75" t="n">
        <v>5581</v>
      </c>
      <c r="C26" s="76" t="n">
        <v>79.5</v>
      </c>
      <c r="D26" s="75" t="n">
        <v>18630</v>
      </c>
      <c r="E26" s="76" t="n">
        <v>91.8</v>
      </c>
      <c r="F26" s="77" t="n">
        <v>3.3</v>
      </c>
      <c r="G26" s="75" t="n">
        <v>15434</v>
      </c>
      <c r="H26" s="76" t="n">
        <v>39.7</v>
      </c>
      <c r="I26" s="75" t="n">
        <v>45301</v>
      </c>
      <c r="J26" s="76" t="n">
        <v>41.7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0160</v>
      </c>
      <c r="C28" s="76" t="n">
        <v>13.8</v>
      </c>
      <c r="D28" s="75" t="n">
        <v>85616</v>
      </c>
      <c r="E28" s="76" t="n">
        <v>11.7</v>
      </c>
      <c r="F28" s="77" t="n">
        <v>2.8</v>
      </c>
      <c r="G28" s="75" t="n">
        <v>61563</v>
      </c>
      <c r="H28" s="76" t="n">
        <v>4.4</v>
      </c>
      <c r="I28" s="75" t="n">
        <v>174867</v>
      </c>
      <c r="J28" s="76" t="n">
        <v>8.1</v>
      </c>
      <c r="K28" s="77" t="n">
        <v>2.8</v>
      </c>
    </row>
    <row r="29" customFormat="false" ht="12" hidden="false" customHeight="true" outlineLevel="0" collapsed="false">
      <c r="A29" s="79" t="s">
        <v>113</v>
      </c>
      <c r="B29" s="75" t="n">
        <v>28463</v>
      </c>
      <c r="C29" s="76" t="n">
        <v>10.1</v>
      </c>
      <c r="D29" s="75" t="n">
        <v>77416</v>
      </c>
      <c r="E29" s="76" t="n">
        <v>3.8</v>
      </c>
      <c r="F29" s="77" t="n">
        <v>2.7</v>
      </c>
      <c r="G29" s="75" t="n">
        <v>58523</v>
      </c>
      <c r="H29" s="76" t="n">
        <v>3.4</v>
      </c>
      <c r="I29" s="75" t="n">
        <v>158862</v>
      </c>
      <c r="J29" s="76" t="n">
        <v>3.1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1697</v>
      </c>
      <c r="C30" s="76" t="n">
        <v>160.7</v>
      </c>
      <c r="D30" s="75" t="n">
        <v>8200</v>
      </c>
      <c r="E30" s="76" t="n">
        <v>306.1</v>
      </c>
      <c r="F30" s="77" t="n">
        <v>4.8</v>
      </c>
      <c r="G30" s="75" t="n">
        <v>3040</v>
      </c>
      <c r="H30" s="76" t="n">
        <v>27.7</v>
      </c>
      <c r="I30" s="75" t="n">
        <v>16005</v>
      </c>
      <c r="J30" s="76" t="n">
        <v>108.9</v>
      </c>
      <c r="K30" s="77" t="n">
        <v>5.3</v>
      </c>
    </row>
    <row r="31" customFormat="false" ht="24" hidden="false" customHeight="true" outlineLevel="0" collapsed="false">
      <c r="A31" s="80" t="s">
        <v>122</v>
      </c>
      <c r="B31" s="75" t="n">
        <v>25166</v>
      </c>
      <c r="C31" s="76" t="n">
        <v>17.1</v>
      </c>
      <c r="D31" s="75" t="n">
        <v>81761</v>
      </c>
      <c r="E31" s="76" t="n">
        <v>4.7</v>
      </c>
      <c r="F31" s="77" t="n">
        <v>3.2</v>
      </c>
      <c r="G31" s="75" t="n">
        <v>65578</v>
      </c>
      <c r="H31" s="76" t="n">
        <v>-0.2</v>
      </c>
      <c r="I31" s="75" t="n">
        <v>213338</v>
      </c>
      <c r="J31" s="76" t="n">
        <v>-2.1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4808</v>
      </c>
      <c r="C32" s="76" t="n">
        <v>17.5</v>
      </c>
      <c r="D32" s="75" t="n">
        <v>79980</v>
      </c>
      <c r="E32" s="76" t="n">
        <v>5.1</v>
      </c>
      <c r="F32" s="77" t="n">
        <v>3.2</v>
      </c>
      <c r="G32" s="75" t="n">
        <v>64628</v>
      </c>
      <c r="H32" s="81" t="n">
        <v>0</v>
      </c>
      <c r="I32" s="75" t="n">
        <v>208362</v>
      </c>
      <c r="J32" s="76" t="n">
        <v>-1.4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358</v>
      </c>
      <c r="C33" s="76" t="n">
        <v>-5.5</v>
      </c>
      <c r="D33" s="75" t="n">
        <v>1781</v>
      </c>
      <c r="E33" s="76" t="n">
        <v>-12</v>
      </c>
      <c r="F33" s="77" t="n">
        <v>5</v>
      </c>
      <c r="G33" s="75" t="n">
        <v>950</v>
      </c>
      <c r="H33" s="76" t="n">
        <v>-13</v>
      </c>
      <c r="I33" s="75" t="n">
        <v>4976</v>
      </c>
      <c r="J33" s="76" t="n">
        <v>-23</v>
      </c>
      <c r="K33" s="77" t="n">
        <v>5.2</v>
      </c>
    </row>
    <row r="34" customFormat="false" ht="36" hidden="false" customHeight="true" outlineLevel="0" collapsed="false">
      <c r="A34" s="80" t="s">
        <v>123</v>
      </c>
      <c r="B34" s="75" t="n">
        <v>5529</v>
      </c>
      <c r="C34" s="76" t="n">
        <v>4.5</v>
      </c>
      <c r="D34" s="75" t="n">
        <v>129148</v>
      </c>
      <c r="E34" s="76" t="n">
        <v>-0.1</v>
      </c>
      <c r="F34" s="77" t="n">
        <v>23.4</v>
      </c>
      <c r="G34" s="75" t="n">
        <v>21409</v>
      </c>
      <c r="H34" s="76" t="n">
        <v>0.2</v>
      </c>
      <c r="I34" s="75" t="n">
        <v>508086</v>
      </c>
      <c r="J34" s="76" t="n">
        <v>-0.1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524</v>
      </c>
      <c r="C35" s="76" t="n">
        <v>4.4</v>
      </c>
      <c r="D35" s="75" t="n">
        <v>129081</v>
      </c>
      <c r="E35" s="76" t="n">
        <v>-0.1</v>
      </c>
      <c r="F35" s="77" t="n">
        <v>23.4</v>
      </c>
      <c r="G35" s="75" t="n">
        <v>21384</v>
      </c>
      <c r="H35" s="76" t="n">
        <v>0.1</v>
      </c>
      <c r="I35" s="75" t="n">
        <v>507849</v>
      </c>
      <c r="J35" s="76" t="n">
        <v>-0.1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67</v>
      </c>
      <c r="E36" s="76" t="s">
        <v>53</v>
      </c>
      <c r="F36" s="77" t="n">
        <v>13.4</v>
      </c>
      <c r="G36" s="75" t="n">
        <v>25</v>
      </c>
      <c r="H36" s="76" t="s">
        <v>53</v>
      </c>
      <c r="I36" s="75" t="n">
        <v>237</v>
      </c>
      <c r="J36" s="76" t="n">
        <v>438.6</v>
      </c>
      <c r="K36" s="77" t="n">
        <v>9.5</v>
      </c>
    </row>
    <row r="37" customFormat="false" ht="36" hidden="false" customHeight="true" outlineLevel="0" collapsed="false">
      <c r="A37" s="80" t="s">
        <v>124</v>
      </c>
      <c r="B37" s="75" t="n">
        <v>26281</v>
      </c>
      <c r="C37" s="76" t="n">
        <v>3.8</v>
      </c>
      <c r="D37" s="75" t="n">
        <v>74437</v>
      </c>
      <c r="E37" s="76" t="n">
        <v>-13.4</v>
      </c>
      <c r="F37" s="77" t="n">
        <v>2.8</v>
      </c>
      <c r="G37" s="75" t="n">
        <v>95760</v>
      </c>
      <c r="H37" s="76" t="n">
        <v>25.4</v>
      </c>
      <c r="I37" s="75" t="n">
        <v>239851</v>
      </c>
      <c r="J37" s="76" t="n">
        <v>14</v>
      </c>
      <c r="K37" s="77" t="n">
        <v>2.5</v>
      </c>
    </row>
    <row r="38" customFormat="false" ht="12" hidden="false" customHeight="true" outlineLevel="0" collapsed="false">
      <c r="A38" s="79" t="s">
        <v>113</v>
      </c>
      <c r="B38" s="75" t="n">
        <v>23486</v>
      </c>
      <c r="C38" s="76" t="n">
        <v>-2.9</v>
      </c>
      <c r="D38" s="75" t="n">
        <v>67834</v>
      </c>
      <c r="E38" s="76" t="n">
        <v>-18.2</v>
      </c>
      <c r="F38" s="77" t="n">
        <v>2.9</v>
      </c>
      <c r="G38" s="75" t="n">
        <v>85212</v>
      </c>
      <c r="H38" s="76" t="n">
        <v>22</v>
      </c>
      <c r="I38" s="75" t="n">
        <v>218577</v>
      </c>
      <c r="J38" s="76" t="n">
        <v>11.9</v>
      </c>
      <c r="K38" s="77" t="n">
        <v>2.6</v>
      </c>
    </row>
    <row r="39" customFormat="false" ht="12" hidden="false" customHeight="true" outlineLevel="0" collapsed="false">
      <c r="A39" s="79" t="s">
        <v>114</v>
      </c>
      <c r="B39" s="75" t="n">
        <v>2795</v>
      </c>
      <c r="C39" s="76" t="n">
        <v>146.7</v>
      </c>
      <c r="D39" s="75" t="n">
        <v>6603</v>
      </c>
      <c r="E39" s="76" t="n">
        <v>120</v>
      </c>
      <c r="F39" s="77" t="n">
        <v>2.4</v>
      </c>
      <c r="G39" s="75" t="n">
        <v>10548</v>
      </c>
      <c r="H39" s="76" t="n">
        <v>61</v>
      </c>
      <c r="I39" s="75" t="n">
        <v>21274</v>
      </c>
      <c r="J39" s="76" t="n">
        <v>41.6</v>
      </c>
      <c r="K39" s="77" t="n">
        <v>2</v>
      </c>
    </row>
    <row r="40" customFormat="false" ht="12" hidden="false" customHeight="true" outlineLevel="0" collapsed="false">
      <c r="A40" s="82" t="s">
        <v>97</v>
      </c>
      <c r="B40" s="75" t="n">
        <v>6788</v>
      </c>
      <c r="C40" s="76" t="n">
        <v>-54.4</v>
      </c>
      <c r="D40" s="75" t="n">
        <v>18982</v>
      </c>
      <c r="E40" s="76" t="n">
        <v>-57.4</v>
      </c>
      <c r="F40" s="77" t="n">
        <v>2.8</v>
      </c>
      <c r="G40" s="75" t="n">
        <v>8605</v>
      </c>
      <c r="H40" s="76" t="n">
        <v>-44.8</v>
      </c>
      <c r="I40" s="75" t="n">
        <v>24918</v>
      </c>
      <c r="J40" s="76" t="n">
        <v>-46.6</v>
      </c>
      <c r="K40" s="77" t="n">
        <v>2.9</v>
      </c>
    </row>
    <row r="41" customFormat="false" ht="12" hidden="false" customHeight="true" outlineLevel="0" collapsed="false">
      <c r="A41" s="79" t="s">
        <v>113</v>
      </c>
      <c r="B41" s="75" t="n">
        <v>6062</v>
      </c>
      <c r="C41" s="76" t="n">
        <v>-56.5</v>
      </c>
      <c r="D41" s="75" t="n">
        <v>17003</v>
      </c>
      <c r="E41" s="76" t="n">
        <v>-59.4</v>
      </c>
      <c r="F41" s="77" t="n">
        <v>2.8</v>
      </c>
      <c r="G41" s="75" t="n">
        <v>7734</v>
      </c>
      <c r="H41" s="76" t="n">
        <v>-46.9</v>
      </c>
      <c r="I41" s="75" t="n">
        <v>22109</v>
      </c>
      <c r="J41" s="76" t="n">
        <v>-49.6</v>
      </c>
      <c r="K41" s="77" t="n">
        <v>2.9</v>
      </c>
    </row>
    <row r="42" customFormat="false" ht="12" hidden="false" customHeight="true" outlineLevel="0" collapsed="false">
      <c r="A42" s="79" t="s">
        <v>114</v>
      </c>
      <c r="B42" s="75" t="n">
        <v>726</v>
      </c>
      <c r="C42" s="76" t="n">
        <v>-23.1</v>
      </c>
      <c r="D42" s="75" t="n">
        <v>1979</v>
      </c>
      <c r="E42" s="76" t="n">
        <v>-25.7</v>
      </c>
      <c r="F42" s="77" t="n">
        <v>2.7</v>
      </c>
      <c r="G42" s="75" t="n">
        <v>871</v>
      </c>
      <c r="H42" s="76" t="n">
        <v>-14.5</v>
      </c>
      <c r="I42" s="75" t="n">
        <v>2809</v>
      </c>
      <c r="J42" s="76" t="n">
        <v>1.4</v>
      </c>
      <c r="K42" s="77" t="n">
        <v>3.2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313085</v>
      </c>
      <c r="C44" s="76" t="n">
        <v>-3.3</v>
      </c>
      <c r="D44" s="75" t="n">
        <v>835936</v>
      </c>
      <c r="E44" s="76" t="n">
        <v>-6.7</v>
      </c>
      <c r="F44" s="77" t="n">
        <v>2.7</v>
      </c>
      <c r="G44" s="75" t="n">
        <v>962938</v>
      </c>
      <c r="H44" s="76" t="n">
        <v>0.5</v>
      </c>
      <c r="I44" s="75" t="n">
        <v>2574974</v>
      </c>
      <c r="J44" s="76" t="n">
        <v>0.3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85954</v>
      </c>
      <c r="C45" s="76" t="n">
        <v>-4.5</v>
      </c>
      <c r="D45" s="75" t="n">
        <v>770542</v>
      </c>
      <c r="E45" s="76" t="n">
        <v>-8.5</v>
      </c>
      <c r="F45" s="77" t="n">
        <v>2.7</v>
      </c>
      <c r="G45" s="75" t="n">
        <v>881105</v>
      </c>
      <c r="H45" s="76" t="n">
        <v>-0.2</v>
      </c>
      <c r="I45" s="75" t="n">
        <v>2387654</v>
      </c>
      <c r="J45" s="76" t="n">
        <v>-0.4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7131</v>
      </c>
      <c r="C46" s="76" t="n">
        <v>10.7</v>
      </c>
      <c r="D46" s="75" t="n">
        <v>65394</v>
      </c>
      <c r="E46" s="76" t="n">
        <v>21.9</v>
      </c>
      <c r="F46" s="77" t="n">
        <v>2.4</v>
      </c>
      <c r="G46" s="75" t="n">
        <v>81833</v>
      </c>
      <c r="H46" s="76" t="n">
        <v>9.8</v>
      </c>
      <c r="I46" s="75" t="n">
        <v>187320</v>
      </c>
      <c r="J46" s="76" t="n">
        <v>10.9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285954</v>
      </c>
      <c r="C7" s="94" t="n">
        <v>-4.5</v>
      </c>
      <c r="D7" s="93" t="n">
        <v>770542</v>
      </c>
      <c r="E7" s="94" t="n">
        <v>-8.5</v>
      </c>
      <c r="F7" s="94" t="n">
        <v>92.2</v>
      </c>
      <c r="G7" s="94" t="n">
        <v>2.7</v>
      </c>
      <c r="H7" s="93" t="n">
        <v>881105</v>
      </c>
      <c r="I7" s="94" t="n">
        <v>-0.2</v>
      </c>
      <c r="J7" s="93" t="n">
        <v>2387654</v>
      </c>
      <c r="K7" s="94" t="n">
        <v>-0.4</v>
      </c>
      <c r="L7" s="94" t="n">
        <v>92.7</v>
      </c>
      <c r="M7" s="94" t="n">
        <v>2.7</v>
      </c>
    </row>
    <row r="8" customFormat="false" ht="12" hidden="false" customHeight="true" outlineLevel="0" collapsed="false">
      <c r="A8" s="92" t="s">
        <v>114</v>
      </c>
      <c r="B8" s="93" t="n">
        <v>27131</v>
      </c>
      <c r="C8" s="94" t="n">
        <v>10.7</v>
      </c>
      <c r="D8" s="93" t="n">
        <v>65394</v>
      </c>
      <c r="E8" s="94" t="n">
        <v>21.9</v>
      </c>
      <c r="F8" s="94" t="n">
        <v>7.8</v>
      </c>
      <c r="G8" s="94" t="n">
        <v>2.4</v>
      </c>
      <c r="H8" s="93" t="n">
        <v>81833</v>
      </c>
      <c r="I8" s="94" t="n">
        <v>9.8</v>
      </c>
      <c r="J8" s="93" t="n">
        <v>187320</v>
      </c>
      <c r="K8" s="94" t="n">
        <v>10.9</v>
      </c>
      <c r="L8" s="94" t="n">
        <v>7.3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3925</v>
      </c>
      <c r="C9" s="94" t="n">
        <v>11.1</v>
      </c>
      <c r="D9" s="93" t="n">
        <v>57957</v>
      </c>
      <c r="E9" s="94" t="n">
        <v>20.9</v>
      </c>
      <c r="F9" s="94" t="n">
        <v>88.6</v>
      </c>
      <c r="G9" s="94" t="n">
        <v>2.4</v>
      </c>
      <c r="H9" s="93" t="n">
        <v>72579</v>
      </c>
      <c r="I9" s="94" t="n">
        <v>11</v>
      </c>
      <c r="J9" s="93" t="n">
        <v>164200</v>
      </c>
      <c r="K9" s="94" t="n">
        <v>10.4</v>
      </c>
      <c r="L9" s="94" t="n">
        <v>87.7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685</v>
      </c>
      <c r="C10" s="94" t="n">
        <v>12.1</v>
      </c>
      <c r="D10" s="93" t="n">
        <v>1753</v>
      </c>
      <c r="E10" s="94" t="n">
        <v>19.3</v>
      </c>
      <c r="F10" s="94" t="n">
        <v>2.7</v>
      </c>
      <c r="G10" s="94" t="n">
        <v>2.6</v>
      </c>
      <c r="H10" s="93" t="n">
        <v>1859</v>
      </c>
      <c r="I10" s="94" t="n">
        <v>13.6</v>
      </c>
      <c r="J10" s="93" t="n">
        <v>3872</v>
      </c>
      <c r="K10" s="94" t="n">
        <v>6.3</v>
      </c>
      <c r="L10" s="94" t="n">
        <v>2.1</v>
      </c>
      <c r="M10" s="94" t="n">
        <v>2.1</v>
      </c>
    </row>
    <row r="11" customFormat="false" ht="12" hidden="false" customHeight="true" outlineLevel="0" collapsed="false">
      <c r="A11" s="96" t="s">
        <v>134</v>
      </c>
      <c r="B11" s="93" t="n">
        <v>63</v>
      </c>
      <c r="C11" s="94" t="n">
        <v>21.2</v>
      </c>
      <c r="D11" s="93" t="n">
        <v>298</v>
      </c>
      <c r="E11" s="94" t="n">
        <v>156.9</v>
      </c>
      <c r="F11" s="94" t="n">
        <v>0.5</v>
      </c>
      <c r="G11" s="94" t="n">
        <v>4.7</v>
      </c>
      <c r="H11" s="93" t="n">
        <v>177</v>
      </c>
      <c r="I11" s="94" t="n">
        <v>-8.8</v>
      </c>
      <c r="J11" s="93" t="n">
        <v>708</v>
      </c>
      <c r="K11" s="94" t="n">
        <v>-9.8</v>
      </c>
      <c r="L11" s="94" t="n">
        <v>0.4</v>
      </c>
      <c r="M11" s="94" t="n">
        <v>4</v>
      </c>
    </row>
    <row r="12" customFormat="false" ht="12" hidden="false" customHeight="true" outlineLevel="0" collapsed="false">
      <c r="A12" s="96" t="s">
        <v>135</v>
      </c>
      <c r="B12" s="93" t="n">
        <v>1058</v>
      </c>
      <c r="C12" s="94" t="n">
        <v>-28.6</v>
      </c>
      <c r="D12" s="93" t="n">
        <v>2371</v>
      </c>
      <c r="E12" s="94" t="n">
        <v>-19.1</v>
      </c>
      <c r="F12" s="94" t="n">
        <v>3.6</v>
      </c>
      <c r="G12" s="94" t="n">
        <v>2.2</v>
      </c>
      <c r="H12" s="93" t="n">
        <v>4048</v>
      </c>
      <c r="I12" s="94" t="n">
        <v>16</v>
      </c>
      <c r="J12" s="93" t="n">
        <v>9149</v>
      </c>
      <c r="K12" s="94" t="n">
        <v>21.6</v>
      </c>
      <c r="L12" s="94" t="n">
        <v>4.9</v>
      </c>
      <c r="M12" s="94" t="n">
        <v>2.3</v>
      </c>
    </row>
    <row r="13" customFormat="false" ht="12" hidden="false" customHeight="true" outlineLevel="0" collapsed="false">
      <c r="A13" s="96" t="s">
        <v>136</v>
      </c>
      <c r="B13" s="93" t="n">
        <v>111</v>
      </c>
      <c r="C13" s="94" t="n">
        <v>-28.4</v>
      </c>
      <c r="D13" s="93" t="n">
        <v>188</v>
      </c>
      <c r="E13" s="94" t="n">
        <v>9.3</v>
      </c>
      <c r="F13" s="94" t="n">
        <v>0.3</v>
      </c>
      <c r="G13" s="94" t="n">
        <v>1.7</v>
      </c>
      <c r="H13" s="93" t="n">
        <v>368</v>
      </c>
      <c r="I13" s="94" t="n">
        <v>-15.2</v>
      </c>
      <c r="J13" s="93" t="n">
        <v>699</v>
      </c>
      <c r="K13" s="94" t="n">
        <v>-19.3</v>
      </c>
      <c r="L13" s="94" t="n">
        <v>0.4</v>
      </c>
      <c r="M13" s="94" t="n">
        <v>1.9</v>
      </c>
    </row>
    <row r="14" customFormat="false" ht="12" hidden="false" customHeight="true" outlineLevel="0" collapsed="false">
      <c r="A14" s="96" t="s">
        <v>137</v>
      </c>
      <c r="B14" s="93" t="n">
        <v>134</v>
      </c>
      <c r="C14" s="94" t="n">
        <v>-29.5</v>
      </c>
      <c r="D14" s="93" t="n">
        <v>235</v>
      </c>
      <c r="E14" s="94" t="n">
        <v>-36.3</v>
      </c>
      <c r="F14" s="94" t="n">
        <v>0.4</v>
      </c>
      <c r="G14" s="94" t="n">
        <v>1.8</v>
      </c>
      <c r="H14" s="93" t="n">
        <v>439</v>
      </c>
      <c r="I14" s="94" t="n">
        <v>-22.7</v>
      </c>
      <c r="J14" s="93" t="n">
        <v>788</v>
      </c>
      <c r="K14" s="94" t="n">
        <v>-36.2</v>
      </c>
      <c r="L14" s="94" t="n">
        <v>0.4</v>
      </c>
      <c r="M14" s="94" t="n">
        <v>1.8</v>
      </c>
    </row>
    <row r="15" customFormat="false" ht="12" hidden="false" customHeight="true" outlineLevel="0" collapsed="false">
      <c r="A15" s="96" t="s">
        <v>138</v>
      </c>
      <c r="B15" s="93" t="n">
        <v>972</v>
      </c>
      <c r="C15" s="94" t="n">
        <v>20.9</v>
      </c>
      <c r="D15" s="93" t="n">
        <v>2145</v>
      </c>
      <c r="E15" s="94" t="n">
        <v>18.8</v>
      </c>
      <c r="F15" s="94" t="n">
        <v>3.3</v>
      </c>
      <c r="G15" s="94" t="n">
        <v>2.2</v>
      </c>
      <c r="H15" s="93" t="n">
        <v>2729</v>
      </c>
      <c r="I15" s="94" t="n">
        <v>5.2</v>
      </c>
      <c r="J15" s="93" t="n">
        <v>5521</v>
      </c>
      <c r="K15" s="94" t="n">
        <v>-1.8</v>
      </c>
      <c r="L15" s="94" t="n">
        <v>2.9</v>
      </c>
      <c r="M15" s="94" t="n">
        <v>2</v>
      </c>
    </row>
    <row r="16" customFormat="false" ht="12" hidden="false" customHeight="true" outlineLevel="0" collapsed="false">
      <c r="A16" s="96" t="s">
        <v>139</v>
      </c>
      <c r="B16" s="93" t="n">
        <v>117</v>
      </c>
      <c r="C16" s="94" t="n">
        <v>72.1</v>
      </c>
      <c r="D16" s="93" t="n">
        <v>245</v>
      </c>
      <c r="E16" s="94" t="n">
        <v>25</v>
      </c>
      <c r="F16" s="94" t="n">
        <v>0.4</v>
      </c>
      <c r="G16" s="94" t="n">
        <v>2.1</v>
      </c>
      <c r="H16" s="93" t="n">
        <v>295</v>
      </c>
      <c r="I16" s="94" t="n">
        <v>-1</v>
      </c>
      <c r="J16" s="93" t="n">
        <v>655</v>
      </c>
      <c r="K16" s="94" t="n">
        <v>-10.9</v>
      </c>
      <c r="L16" s="94" t="n">
        <v>0.3</v>
      </c>
      <c r="M16" s="94" t="n">
        <v>2.2</v>
      </c>
    </row>
    <row r="17" customFormat="false" ht="12" hidden="false" customHeight="true" outlineLevel="0" collapsed="false">
      <c r="A17" s="96" t="s">
        <v>140</v>
      </c>
      <c r="B17" s="93" t="n">
        <v>120</v>
      </c>
      <c r="C17" s="94" t="n">
        <v>71.4</v>
      </c>
      <c r="D17" s="93" t="n">
        <v>224</v>
      </c>
      <c r="E17" s="94" t="n">
        <v>71</v>
      </c>
      <c r="F17" s="94" t="n">
        <v>0.3</v>
      </c>
      <c r="G17" s="94" t="n">
        <v>1.9</v>
      </c>
      <c r="H17" s="93" t="n">
        <v>329</v>
      </c>
      <c r="I17" s="94" t="n">
        <v>-42.6</v>
      </c>
      <c r="J17" s="93" t="n">
        <v>641</v>
      </c>
      <c r="K17" s="94" t="n">
        <v>-35.4</v>
      </c>
      <c r="L17" s="94" t="n">
        <v>0.3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30</v>
      </c>
      <c r="C18" s="94" t="n">
        <v>-66.3</v>
      </c>
      <c r="D18" s="93" t="n">
        <v>39</v>
      </c>
      <c r="E18" s="94" t="n">
        <v>-67.8</v>
      </c>
      <c r="F18" s="94" t="n">
        <v>0.1</v>
      </c>
      <c r="G18" s="94" t="n">
        <v>1.3</v>
      </c>
      <c r="H18" s="93" t="n">
        <v>67</v>
      </c>
      <c r="I18" s="94" t="n">
        <v>-57.1</v>
      </c>
      <c r="J18" s="93" t="n">
        <v>96</v>
      </c>
      <c r="K18" s="94" t="n">
        <v>-62.9</v>
      </c>
      <c r="L18" s="94" t="n">
        <v>0.1</v>
      </c>
      <c r="M18" s="94" t="n">
        <v>1.4</v>
      </c>
    </row>
    <row r="19" customFormat="false" ht="12" hidden="false" customHeight="true" outlineLevel="0" collapsed="false">
      <c r="A19" s="96" t="s">
        <v>142</v>
      </c>
      <c r="B19" s="93" t="n">
        <v>901</v>
      </c>
      <c r="C19" s="94" t="n">
        <v>102</v>
      </c>
      <c r="D19" s="93" t="n">
        <v>2705</v>
      </c>
      <c r="E19" s="94" t="n">
        <v>112.8</v>
      </c>
      <c r="F19" s="94" t="n">
        <v>4.1</v>
      </c>
      <c r="G19" s="94" t="n">
        <v>3</v>
      </c>
      <c r="H19" s="93" t="n">
        <v>2382</v>
      </c>
      <c r="I19" s="94" t="n">
        <v>8.9</v>
      </c>
      <c r="J19" s="93" t="n">
        <v>6413</v>
      </c>
      <c r="K19" s="94" t="n">
        <v>0.7</v>
      </c>
      <c r="L19" s="94" t="n">
        <v>3.4</v>
      </c>
      <c r="M19" s="94" t="n">
        <v>2.7</v>
      </c>
    </row>
    <row r="20" customFormat="false" ht="12" hidden="false" customHeight="true" outlineLevel="0" collapsed="false">
      <c r="A20" s="96" t="s">
        <v>143</v>
      </c>
      <c r="B20" s="93" t="n">
        <v>20</v>
      </c>
      <c r="C20" s="94" t="s">
        <v>53</v>
      </c>
      <c r="D20" s="93" t="n">
        <v>91</v>
      </c>
      <c r="E20" s="94" t="s">
        <v>53</v>
      </c>
      <c r="F20" s="94" t="n">
        <v>0.1</v>
      </c>
      <c r="G20" s="94" t="n">
        <v>4.6</v>
      </c>
      <c r="H20" s="93" t="n">
        <v>90</v>
      </c>
      <c r="I20" s="94" t="s">
        <v>53</v>
      </c>
      <c r="J20" s="93" t="n">
        <v>420</v>
      </c>
      <c r="K20" s="94" t="s">
        <v>53</v>
      </c>
      <c r="L20" s="94" t="n">
        <v>0.2</v>
      </c>
      <c r="M20" s="94" t="n">
        <v>4.7</v>
      </c>
    </row>
    <row r="21" customFormat="false" ht="12" hidden="false" customHeight="true" outlineLevel="0" collapsed="false">
      <c r="A21" s="96" t="s">
        <v>144</v>
      </c>
      <c r="B21" s="93" t="n">
        <v>147</v>
      </c>
      <c r="C21" s="94" t="n">
        <v>5</v>
      </c>
      <c r="D21" s="93" t="n">
        <v>217</v>
      </c>
      <c r="E21" s="94" t="n">
        <v>10.7</v>
      </c>
      <c r="F21" s="94" t="n">
        <v>0.3</v>
      </c>
      <c r="G21" s="94" t="n">
        <v>1.5</v>
      </c>
      <c r="H21" s="93" t="n">
        <v>792</v>
      </c>
      <c r="I21" s="94" t="n">
        <v>25.1</v>
      </c>
      <c r="J21" s="93" t="n">
        <v>1147</v>
      </c>
      <c r="K21" s="94" t="n">
        <v>18.4</v>
      </c>
      <c r="L21" s="94" t="n">
        <v>0.6</v>
      </c>
      <c r="M21" s="94" t="n">
        <v>1.4</v>
      </c>
    </row>
    <row r="22" customFormat="false" ht="12" hidden="false" customHeight="true" outlineLevel="0" collapsed="false">
      <c r="A22" s="96" t="s">
        <v>145</v>
      </c>
      <c r="B22" s="93" t="n">
        <v>388</v>
      </c>
      <c r="C22" s="94" t="n">
        <v>26.4</v>
      </c>
      <c r="D22" s="93" t="n">
        <v>496</v>
      </c>
      <c r="E22" s="94" t="n">
        <v>25.9</v>
      </c>
      <c r="F22" s="94" t="n">
        <v>0.8</v>
      </c>
      <c r="G22" s="94" t="n">
        <v>1.3</v>
      </c>
      <c r="H22" s="93" t="n">
        <v>1493</v>
      </c>
      <c r="I22" s="94" t="n">
        <v>-29.5</v>
      </c>
      <c r="J22" s="93" t="n">
        <v>1926</v>
      </c>
      <c r="K22" s="94" t="n">
        <v>-21.8</v>
      </c>
      <c r="L22" s="94" t="n">
        <v>1</v>
      </c>
      <c r="M22" s="94" t="n">
        <v>1.3</v>
      </c>
    </row>
    <row r="23" customFormat="false" ht="12" hidden="false" customHeight="true" outlineLevel="0" collapsed="false">
      <c r="A23" s="96" t="s">
        <v>146</v>
      </c>
      <c r="B23" s="93" t="n">
        <v>129</v>
      </c>
      <c r="C23" s="94" t="n">
        <v>11.2</v>
      </c>
      <c r="D23" s="93" t="n">
        <v>341</v>
      </c>
      <c r="E23" s="94" t="n">
        <v>37.5</v>
      </c>
      <c r="F23" s="94" t="n">
        <v>0.5</v>
      </c>
      <c r="G23" s="94" t="n">
        <v>2.6</v>
      </c>
      <c r="H23" s="93" t="n">
        <v>319</v>
      </c>
      <c r="I23" s="94" t="n">
        <v>30.2</v>
      </c>
      <c r="J23" s="93" t="n">
        <v>749</v>
      </c>
      <c r="K23" s="94" t="n">
        <v>40.8</v>
      </c>
      <c r="L23" s="94" t="n">
        <v>0.4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0</v>
      </c>
      <c r="C24" s="94" t="s">
        <v>53</v>
      </c>
      <c r="D24" s="93" t="n">
        <v>0</v>
      </c>
      <c r="E24" s="94" t="s">
        <v>53</v>
      </c>
      <c r="F24" s="94" t="n">
        <v>0</v>
      </c>
      <c r="G24" s="94" t="s">
        <v>53</v>
      </c>
      <c r="H24" s="93" t="n">
        <v>22</v>
      </c>
      <c r="I24" s="94" t="n">
        <v>83.3</v>
      </c>
      <c r="J24" s="93" t="n">
        <v>47</v>
      </c>
      <c r="K24" s="94" t="n">
        <v>123.8</v>
      </c>
      <c r="L24" s="97" t="n">
        <v>0</v>
      </c>
      <c r="M24" s="94" t="n">
        <v>2.1</v>
      </c>
    </row>
    <row r="25" customFormat="false" ht="12" hidden="false" customHeight="true" outlineLevel="0" collapsed="false">
      <c r="A25" s="96" t="s">
        <v>148</v>
      </c>
      <c r="B25" s="93" t="n">
        <v>3143</v>
      </c>
      <c r="C25" s="94" t="n">
        <v>-9.9</v>
      </c>
      <c r="D25" s="93" t="n">
        <v>8228</v>
      </c>
      <c r="E25" s="94" t="n">
        <v>-9.8</v>
      </c>
      <c r="F25" s="94" t="n">
        <v>12.6</v>
      </c>
      <c r="G25" s="94" t="n">
        <v>2.6</v>
      </c>
      <c r="H25" s="93" t="n">
        <v>8618</v>
      </c>
      <c r="I25" s="94" t="n">
        <v>7.5</v>
      </c>
      <c r="J25" s="93" t="n">
        <v>19295</v>
      </c>
      <c r="K25" s="94" t="n">
        <v>5.3</v>
      </c>
      <c r="L25" s="94" t="n">
        <v>10.3</v>
      </c>
      <c r="M25" s="94" t="n">
        <v>2.2</v>
      </c>
    </row>
    <row r="26" customFormat="false" ht="12" hidden="false" customHeight="true" outlineLevel="0" collapsed="false">
      <c r="A26" s="96" t="s">
        <v>149</v>
      </c>
      <c r="B26" s="93" t="n">
        <v>985</v>
      </c>
      <c r="C26" s="94" t="n">
        <v>13.1</v>
      </c>
      <c r="D26" s="93" t="n">
        <v>1508</v>
      </c>
      <c r="E26" s="94" t="n">
        <v>-10.8</v>
      </c>
      <c r="F26" s="94" t="n">
        <v>2.3</v>
      </c>
      <c r="G26" s="94" t="n">
        <v>1.5</v>
      </c>
      <c r="H26" s="93" t="n">
        <v>1930</v>
      </c>
      <c r="I26" s="94" t="n">
        <v>8.9</v>
      </c>
      <c r="J26" s="93" t="n">
        <v>3304</v>
      </c>
      <c r="K26" s="94" t="n">
        <v>-6</v>
      </c>
      <c r="L26" s="94" t="n">
        <v>1.8</v>
      </c>
      <c r="M26" s="94" t="n">
        <v>1.7</v>
      </c>
    </row>
    <row r="27" customFormat="false" ht="12" hidden="false" customHeight="true" outlineLevel="0" collapsed="false">
      <c r="A27" s="96" t="s">
        <v>150</v>
      </c>
      <c r="B27" s="93" t="n">
        <v>923</v>
      </c>
      <c r="C27" s="94" t="n">
        <v>2</v>
      </c>
      <c r="D27" s="93" t="n">
        <v>2199</v>
      </c>
      <c r="E27" s="94" t="n">
        <v>3.8</v>
      </c>
      <c r="F27" s="94" t="n">
        <v>3.4</v>
      </c>
      <c r="G27" s="94" t="n">
        <v>2.4</v>
      </c>
      <c r="H27" s="93" t="n">
        <v>3267</v>
      </c>
      <c r="I27" s="94" t="n">
        <v>7.4</v>
      </c>
      <c r="J27" s="93" t="n">
        <v>6951</v>
      </c>
      <c r="K27" s="94" t="n">
        <v>3</v>
      </c>
      <c r="L27" s="94" t="n">
        <v>3.7</v>
      </c>
      <c r="M27" s="94" t="n">
        <v>2.1</v>
      </c>
    </row>
    <row r="28" customFormat="false" ht="12" hidden="false" customHeight="true" outlineLevel="0" collapsed="false">
      <c r="A28" s="96" t="s">
        <v>151</v>
      </c>
      <c r="B28" s="93" t="n">
        <v>5754</v>
      </c>
      <c r="C28" s="94" t="n">
        <v>37</v>
      </c>
      <c r="D28" s="93" t="n">
        <v>13969</v>
      </c>
      <c r="E28" s="94" t="n">
        <v>67.9</v>
      </c>
      <c r="F28" s="94" t="n">
        <v>21.4</v>
      </c>
      <c r="G28" s="94" t="n">
        <v>2.4</v>
      </c>
      <c r="H28" s="93" t="n">
        <v>17439</v>
      </c>
      <c r="I28" s="94" t="n">
        <v>26.9</v>
      </c>
      <c r="J28" s="93" t="n">
        <v>43768</v>
      </c>
      <c r="K28" s="94" t="n">
        <v>45.9</v>
      </c>
      <c r="L28" s="94" t="n">
        <v>23.4</v>
      </c>
      <c r="M28" s="94" t="n">
        <v>2.5</v>
      </c>
    </row>
    <row r="29" customFormat="false" ht="12" hidden="false" customHeight="true" outlineLevel="0" collapsed="false">
      <c r="A29" s="96" t="s">
        <v>152</v>
      </c>
      <c r="B29" s="93" t="n">
        <v>46</v>
      </c>
      <c r="C29" s="94" t="n">
        <v>-54.5</v>
      </c>
      <c r="D29" s="93" t="n">
        <v>215</v>
      </c>
      <c r="E29" s="94" t="n">
        <v>-57.1</v>
      </c>
      <c r="F29" s="94" t="n">
        <v>0.3</v>
      </c>
      <c r="G29" s="94" t="n">
        <v>4.7</v>
      </c>
      <c r="H29" s="93" t="n">
        <v>320</v>
      </c>
      <c r="I29" s="94" t="n">
        <v>-20.2</v>
      </c>
      <c r="J29" s="93" t="n">
        <v>1331</v>
      </c>
      <c r="K29" s="94" t="n">
        <v>-28.9</v>
      </c>
      <c r="L29" s="94" t="n">
        <v>0.7</v>
      </c>
      <c r="M29" s="94" t="n">
        <v>4.2</v>
      </c>
    </row>
    <row r="30" customFormat="false" ht="12" hidden="false" customHeight="true" outlineLevel="0" collapsed="false">
      <c r="A30" s="96" t="s">
        <v>153</v>
      </c>
      <c r="B30" s="93" t="n">
        <v>215</v>
      </c>
      <c r="C30" s="94" t="n">
        <v>13.2</v>
      </c>
      <c r="D30" s="93" t="n">
        <v>1366</v>
      </c>
      <c r="E30" s="94" t="n">
        <v>86.1</v>
      </c>
      <c r="F30" s="94" t="n">
        <v>2.1</v>
      </c>
      <c r="G30" s="94" t="n">
        <v>6.4</v>
      </c>
      <c r="H30" s="93" t="n">
        <v>687</v>
      </c>
      <c r="I30" s="94" t="n">
        <v>4.2</v>
      </c>
      <c r="J30" s="93" t="n">
        <v>4334</v>
      </c>
      <c r="K30" s="94" t="n">
        <v>10.4</v>
      </c>
      <c r="L30" s="94" t="n">
        <v>2.3</v>
      </c>
      <c r="M30" s="94" t="n">
        <v>6.3</v>
      </c>
    </row>
    <row r="31" customFormat="false" ht="24" hidden="false" customHeight="true" outlineLevel="0" collapsed="false">
      <c r="A31" s="98" t="s">
        <v>154</v>
      </c>
      <c r="B31" s="93" t="n">
        <v>1433</v>
      </c>
      <c r="C31" s="94" t="n">
        <v>81.9</v>
      </c>
      <c r="D31" s="93" t="n">
        <v>3320</v>
      </c>
      <c r="E31" s="94" t="n">
        <v>131.5</v>
      </c>
      <c r="F31" s="94" t="n">
        <v>5.1</v>
      </c>
      <c r="G31" s="94" t="n">
        <v>2.3</v>
      </c>
      <c r="H31" s="93" t="n">
        <v>4272</v>
      </c>
      <c r="I31" s="94" t="n">
        <v>38.7</v>
      </c>
      <c r="J31" s="93" t="n">
        <v>8659</v>
      </c>
      <c r="K31" s="94" t="n">
        <v>53.7</v>
      </c>
      <c r="L31" s="94" t="n">
        <v>4.6</v>
      </c>
      <c r="M31" s="94" t="n">
        <v>2</v>
      </c>
    </row>
    <row r="32" customFormat="false" ht="12" hidden="false" customHeight="true" outlineLevel="0" collapsed="false">
      <c r="A32" s="96" t="s">
        <v>155</v>
      </c>
      <c r="B32" s="93" t="n">
        <v>1321</v>
      </c>
      <c r="C32" s="94" t="n">
        <v>-21.7</v>
      </c>
      <c r="D32" s="93" t="n">
        <v>2194</v>
      </c>
      <c r="E32" s="94" t="n">
        <v>-12.2</v>
      </c>
      <c r="F32" s="94" t="n">
        <v>3.4</v>
      </c>
      <c r="G32" s="94" t="n">
        <v>1.7</v>
      </c>
      <c r="H32" s="93" t="n">
        <v>3111</v>
      </c>
      <c r="I32" s="94" t="n">
        <v>-7.9</v>
      </c>
      <c r="J32" s="93" t="n">
        <v>5347</v>
      </c>
      <c r="K32" s="94" t="n">
        <v>-3.6</v>
      </c>
      <c r="L32" s="94" t="n">
        <v>2.9</v>
      </c>
      <c r="M32" s="94" t="n">
        <v>1.7</v>
      </c>
    </row>
    <row r="33" customFormat="false" ht="12" hidden="false" customHeight="true" outlineLevel="0" collapsed="false">
      <c r="A33" s="96" t="s">
        <v>156</v>
      </c>
      <c r="B33" s="93" t="n">
        <v>1561</v>
      </c>
      <c r="C33" s="94" t="n">
        <v>51.4</v>
      </c>
      <c r="D33" s="93" t="n">
        <v>4418</v>
      </c>
      <c r="E33" s="94" t="n">
        <v>93.9</v>
      </c>
      <c r="F33" s="94" t="n">
        <v>6.8</v>
      </c>
      <c r="G33" s="94" t="n">
        <v>2.8</v>
      </c>
      <c r="H33" s="93" t="n">
        <v>4100</v>
      </c>
      <c r="I33" s="94" t="n">
        <v>35.1</v>
      </c>
      <c r="J33" s="93" t="n">
        <v>8983</v>
      </c>
      <c r="K33" s="94" t="n">
        <v>40.5</v>
      </c>
      <c r="L33" s="94" t="n">
        <v>4.8</v>
      </c>
      <c r="M33" s="94" t="n">
        <v>2.2</v>
      </c>
    </row>
    <row r="34" customFormat="false" ht="24" hidden="false" customHeight="true" outlineLevel="0" collapsed="false">
      <c r="A34" s="98" t="s">
        <v>157</v>
      </c>
      <c r="B34" s="93" t="n">
        <v>194</v>
      </c>
      <c r="C34" s="94" t="n">
        <v>-9.8</v>
      </c>
      <c r="D34" s="93" t="n">
        <v>562</v>
      </c>
      <c r="E34" s="94" t="n">
        <v>-36.1</v>
      </c>
      <c r="F34" s="94" t="n">
        <v>0.9</v>
      </c>
      <c r="G34" s="94" t="n">
        <v>2.9</v>
      </c>
      <c r="H34" s="93" t="n">
        <v>588</v>
      </c>
      <c r="I34" s="94" t="n">
        <v>28.7</v>
      </c>
      <c r="J34" s="93" t="n">
        <v>1603</v>
      </c>
      <c r="K34" s="94" t="n">
        <v>-12.2</v>
      </c>
      <c r="L34" s="94" t="n">
        <v>0.9</v>
      </c>
      <c r="M34" s="94" t="n">
        <v>2.7</v>
      </c>
    </row>
    <row r="35" customFormat="false" ht="12" hidden="false" customHeight="true" outlineLevel="0" collapsed="false">
      <c r="A35" s="96" t="s">
        <v>158</v>
      </c>
      <c r="B35" s="93" t="n">
        <v>73</v>
      </c>
      <c r="C35" s="94" t="n">
        <v>-12</v>
      </c>
      <c r="D35" s="93" t="n">
        <v>246</v>
      </c>
      <c r="E35" s="94" t="n">
        <v>9.8</v>
      </c>
      <c r="F35" s="94" t="n">
        <v>0.4</v>
      </c>
      <c r="G35" s="94" t="n">
        <v>3.4</v>
      </c>
      <c r="H35" s="93" t="n">
        <v>189</v>
      </c>
      <c r="I35" s="94" t="n">
        <v>-31.3</v>
      </c>
      <c r="J35" s="93" t="n">
        <v>709</v>
      </c>
      <c r="K35" s="94" t="n">
        <v>-75.7</v>
      </c>
      <c r="L35" s="94" t="n">
        <v>0.4</v>
      </c>
      <c r="M35" s="94" t="n">
        <v>3.8</v>
      </c>
    </row>
    <row r="36" customFormat="false" ht="12" hidden="false" customHeight="true" outlineLevel="0" collapsed="false">
      <c r="A36" s="96" t="s">
        <v>159</v>
      </c>
      <c r="B36" s="93" t="n">
        <v>270</v>
      </c>
      <c r="C36" s="94" t="n">
        <v>-15.4</v>
      </c>
      <c r="D36" s="93" t="n">
        <v>767</v>
      </c>
      <c r="E36" s="94" t="n">
        <v>9.3</v>
      </c>
      <c r="F36" s="94" t="n">
        <v>1.2</v>
      </c>
      <c r="G36" s="94" t="n">
        <v>2.8</v>
      </c>
      <c r="H36" s="93" t="n">
        <v>1148</v>
      </c>
      <c r="I36" s="94" t="n">
        <v>-26.6</v>
      </c>
      <c r="J36" s="93" t="n">
        <v>2867</v>
      </c>
      <c r="K36" s="94" t="n">
        <v>-17.5</v>
      </c>
      <c r="L36" s="94" t="n">
        <v>1.5</v>
      </c>
      <c r="M36" s="94" t="n">
        <v>2.5</v>
      </c>
    </row>
    <row r="37" customFormat="false" ht="24" hidden="false" customHeight="true" outlineLevel="0" collapsed="false">
      <c r="A37" s="98" t="s">
        <v>160</v>
      </c>
      <c r="B37" s="93" t="n">
        <v>898</v>
      </c>
      <c r="C37" s="94" t="n">
        <v>-7.5</v>
      </c>
      <c r="D37" s="93" t="n">
        <v>1316</v>
      </c>
      <c r="E37" s="94" t="n">
        <v>-42.9</v>
      </c>
      <c r="F37" s="94" t="n">
        <v>2</v>
      </c>
      <c r="G37" s="94" t="n">
        <v>1.5</v>
      </c>
      <c r="H37" s="93" t="n">
        <v>3087</v>
      </c>
      <c r="I37" s="94" t="n">
        <v>-4</v>
      </c>
      <c r="J37" s="93" t="n">
        <v>4796</v>
      </c>
      <c r="K37" s="94" t="n">
        <v>-17.3</v>
      </c>
      <c r="L37" s="94" t="n">
        <v>2.6</v>
      </c>
      <c r="M37" s="94" t="n">
        <v>1.6</v>
      </c>
    </row>
    <row r="38" customFormat="false" ht="12" hidden="false" customHeight="true" outlineLevel="0" collapsed="false">
      <c r="A38" s="96" t="s">
        <v>161</v>
      </c>
      <c r="B38" s="93" t="n">
        <v>68</v>
      </c>
      <c r="C38" s="94" t="n">
        <v>-35.2</v>
      </c>
      <c r="D38" s="93" t="n">
        <v>645</v>
      </c>
      <c r="E38" s="94" t="n">
        <v>235.9</v>
      </c>
      <c r="F38" s="94" t="n">
        <v>1</v>
      </c>
      <c r="G38" s="94" t="n">
        <v>9.5</v>
      </c>
      <c r="H38" s="93" t="n">
        <v>428</v>
      </c>
      <c r="I38" s="94" t="n">
        <v>43.6</v>
      </c>
      <c r="J38" s="93" t="n">
        <v>1620</v>
      </c>
      <c r="K38" s="94" t="n">
        <v>102.2</v>
      </c>
      <c r="L38" s="94" t="n">
        <v>0.9</v>
      </c>
      <c r="M38" s="94" t="n">
        <v>3.8</v>
      </c>
    </row>
    <row r="39" customFormat="false" ht="12" hidden="false" customHeight="true" outlineLevel="0" collapsed="false">
      <c r="A39" s="96" t="s">
        <v>162</v>
      </c>
      <c r="B39" s="93" t="n">
        <v>207</v>
      </c>
      <c r="C39" s="94" t="n">
        <v>-4.6</v>
      </c>
      <c r="D39" s="93" t="n">
        <v>626</v>
      </c>
      <c r="E39" s="94" t="n">
        <v>68.3</v>
      </c>
      <c r="F39" s="94" t="n">
        <v>1</v>
      </c>
      <c r="G39" s="94" t="n">
        <v>3</v>
      </c>
      <c r="H39" s="93" t="n">
        <v>835</v>
      </c>
      <c r="I39" s="94" t="n">
        <v>14.1</v>
      </c>
      <c r="J39" s="93" t="n">
        <v>2326</v>
      </c>
      <c r="K39" s="94" t="n">
        <v>7.1</v>
      </c>
      <c r="L39" s="94" t="n">
        <v>1.2</v>
      </c>
      <c r="M39" s="94" t="n">
        <v>2.8</v>
      </c>
    </row>
    <row r="40" customFormat="false" ht="12" hidden="false" customHeight="true" outlineLevel="0" collapsed="false">
      <c r="A40" s="96" t="s">
        <v>163</v>
      </c>
      <c r="B40" s="93" t="n">
        <v>210</v>
      </c>
      <c r="C40" s="94" t="n">
        <v>-12.1</v>
      </c>
      <c r="D40" s="93" t="n">
        <v>813</v>
      </c>
      <c r="E40" s="94" t="n">
        <v>-48.3</v>
      </c>
      <c r="F40" s="94" t="n">
        <v>1.2</v>
      </c>
      <c r="G40" s="94" t="n">
        <v>3.9</v>
      </c>
      <c r="H40" s="93" t="n">
        <v>588</v>
      </c>
      <c r="I40" s="94" t="n">
        <v>-46.2</v>
      </c>
      <c r="J40" s="93" t="n">
        <v>2023</v>
      </c>
      <c r="K40" s="94" t="n">
        <v>-59.1</v>
      </c>
      <c r="L40" s="94" t="n">
        <v>1.1</v>
      </c>
      <c r="M40" s="94" t="n">
        <v>3.4</v>
      </c>
    </row>
    <row r="41" customFormat="false" ht="24" hidden="false" customHeight="true" outlineLevel="0" collapsed="false">
      <c r="A41" s="98" t="s">
        <v>164</v>
      </c>
      <c r="B41" s="93" t="n">
        <v>1298</v>
      </c>
      <c r="C41" s="94" t="n">
        <v>11.6</v>
      </c>
      <c r="D41" s="93" t="n">
        <v>2842</v>
      </c>
      <c r="E41" s="94" t="n">
        <v>11.8</v>
      </c>
      <c r="F41" s="94" t="n">
        <v>4.3</v>
      </c>
      <c r="G41" s="94" t="n">
        <v>2.2</v>
      </c>
      <c r="H41" s="93" t="n">
        <v>4755</v>
      </c>
      <c r="I41" s="94" t="n">
        <v>19.4</v>
      </c>
      <c r="J41" s="93" t="n">
        <v>10283</v>
      </c>
      <c r="K41" s="94" t="n">
        <v>15.7</v>
      </c>
      <c r="L41" s="94" t="n">
        <v>5.5</v>
      </c>
      <c r="M41" s="94" t="n">
        <v>2.2</v>
      </c>
    </row>
    <row r="42" customFormat="false" ht="12" hidden="false" customHeight="true" outlineLevel="0" collapsed="false">
      <c r="A42" s="96" t="s">
        <v>165</v>
      </c>
      <c r="B42" s="93" t="n">
        <v>8</v>
      </c>
      <c r="C42" s="94" t="s">
        <v>53</v>
      </c>
      <c r="D42" s="93" t="n">
        <v>36</v>
      </c>
      <c r="E42" s="94" t="n">
        <v>260</v>
      </c>
      <c r="F42" s="94" t="n">
        <v>0.1</v>
      </c>
      <c r="G42" s="94" t="n">
        <v>4.5</v>
      </c>
      <c r="H42" s="93" t="n">
        <v>63</v>
      </c>
      <c r="I42" s="94" t="n">
        <v>200</v>
      </c>
      <c r="J42" s="93" t="n">
        <v>136</v>
      </c>
      <c r="K42" s="94" t="n">
        <v>166.7</v>
      </c>
      <c r="L42" s="94" t="n">
        <v>0.1</v>
      </c>
      <c r="M42" s="94" t="n">
        <v>2.2</v>
      </c>
    </row>
    <row r="43" customFormat="false" ht="24" hidden="false" customHeight="true" outlineLevel="0" collapsed="false">
      <c r="A43" s="98" t="s">
        <v>166</v>
      </c>
      <c r="B43" s="93" t="n">
        <v>463</v>
      </c>
      <c r="C43" s="94" t="n">
        <v>12.1</v>
      </c>
      <c r="D43" s="93" t="n">
        <v>1430</v>
      </c>
      <c r="E43" s="94" t="n">
        <v>38.6</v>
      </c>
      <c r="F43" s="94" t="n">
        <v>2.2</v>
      </c>
      <c r="G43" s="94" t="n">
        <v>3.1</v>
      </c>
      <c r="H43" s="93" t="n">
        <v>1835</v>
      </c>
      <c r="I43" s="94" t="n">
        <v>24.7</v>
      </c>
      <c r="J43" s="93" t="n">
        <v>3454</v>
      </c>
      <c r="K43" s="94" t="n">
        <v>-12.2</v>
      </c>
      <c r="L43" s="94" t="n">
        <v>1.8</v>
      </c>
      <c r="M43" s="94" t="n">
        <v>1.9</v>
      </c>
    </row>
    <row r="44" customFormat="false" ht="12" hidden="false" customHeight="true" outlineLevel="0" collapsed="false">
      <c r="A44" s="95" t="s">
        <v>167</v>
      </c>
      <c r="B44" s="93" t="n">
        <v>105</v>
      </c>
      <c r="C44" s="94" t="n">
        <v>45.8</v>
      </c>
      <c r="D44" s="93" t="n">
        <v>411</v>
      </c>
      <c r="E44" s="94" t="n">
        <v>107.6</v>
      </c>
      <c r="F44" s="94" t="n">
        <v>0.6</v>
      </c>
      <c r="G44" s="94" t="n">
        <v>3.9</v>
      </c>
      <c r="H44" s="93" t="n">
        <v>275</v>
      </c>
      <c r="I44" s="94" t="n">
        <v>-5.8</v>
      </c>
      <c r="J44" s="93" t="n">
        <v>1132</v>
      </c>
      <c r="K44" s="94" t="n">
        <v>5.8</v>
      </c>
      <c r="L44" s="94" t="n">
        <v>0.6</v>
      </c>
      <c r="M44" s="94" t="n">
        <v>4.1</v>
      </c>
    </row>
    <row r="45" customFormat="false" ht="12" hidden="false" customHeight="true" outlineLevel="0" collapsed="false">
      <c r="A45" s="96" t="s">
        <v>168</v>
      </c>
      <c r="B45" s="93" t="n">
        <v>14</v>
      </c>
      <c r="C45" s="94" t="s">
        <v>53</v>
      </c>
      <c r="D45" s="93" t="n">
        <v>36</v>
      </c>
      <c r="E45" s="94" t="n">
        <v>-14.3</v>
      </c>
      <c r="F45" s="94" t="n">
        <v>0.1</v>
      </c>
      <c r="G45" s="94" t="n">
        <v>2.6</v>
      </c>
      <c r="H45" s="93" t="n">
        <v>27</v>
      </c>
      <c r="I45" s="94" t="n">
        <v>-72.4</v>
      </c>
      <c r="J45" s="93" t="n">
        <v>83</v>
      </c>
      <c r="K45" s="94" t="n">
        <v>-75.8</v>
      </c>
      <c r="L45" s="97" t="n">
        <v>0</v>
      </c>
      <c r="M45" s="94" t="n">
        <v>3.1</v>
      </c>
    </row>
    <row r="46" customFormat="false" ht="24" hidden="false" customHeight="true" outlineLevel="0" collapsed="false">
      <c r="A46" s="98" t="s">
        <v>169</v>
      </c>
      <c r="B46" s="93" t="n">
        <v>91</v>
      </c>
      <c r="C46" s="94" t="n">
        <v>65.5</v>
      </c>
      <c r="D46" s="93" t="n">
        <v>375</v>
      </c>
      <c r="E46" s="94" t="n">
        <v>140.4</v>
      </c>
      <c r="F46" s="94" t="n">
        <v>0.6</v>
      </c>
      <c r="G46" s="94" t="n">
        <v>4.1</v>
      </c>
      <c r="H46" s="93" t="n">
        <v>248</v>
      </c>
      <c r="I46" s="94" t="n">
        <v>27.8</v>
      </c>
      <c r="J46" s="93" t="n">
        <v>1049</v>
      </c>
      <c r="K46" s="94" t="n">
        <v>44.3</v>
      </c>
      <c r="L46" s="94" t="n">
        <v>0.6</v>
      </c>
      <c r="M46" s="94" t="n">
        <v>4.2</v>
      </c>
    </row>
    <row r="47" customFormat="false" ht="12" hidden="false" customHeight="true" outlineLevel="0" collapsed="false">
      <c r="A47" s="95" t="s">
        <v>170</v>
      </c>
      <c r="B47" s="93" t="n">
        <v>685</v>
      </c>
      <c r="C47" s="94" t="n">
        <v>-22.4</v>
      </c>
      <c r="D47" s="93" t="n">
        <v>1688</v>
      </c>
      <c r="E47" s="94" t="n">
        <v>-2.3</v>
      </c>
      <c r="F47" s="94" t="n">
        <v>2.6</v>
      </c>
      <c r="G47" s="94" t="n">
        <v>2.5</v>
      </c>
      <c r="H47" s="93" t="n">
        <v>1977</v>
      </c>
      <c r="I47" s="94" t="n">
        <v>-10.7</v>
      </c>
      <c r="J47" s="93" t="n">
        <v>6153</v>
      </c>
      <c r="K47" s="94" t="n">
        <v>11.6</v>
      </c>
      <c r="L47" s="94" t="n">
        <v>3.3</v>
      </c>
      <c r="M47" s="94" t="n">
        <v>3.1</v>
      </c>
    </row>
    <row r="48" customFormat="false" ht="24" hidden="false" customHeight="true" outlineLevel="0" collapsed="false">
      <c r="A48" s="98" t="s">
        <v>171</v>
      </c>
      <c r="B48" s="93" t="n">
        <v>18</v>
      </c>
      <c r="C48" s="94" t="s">
        <v>53</v>
      </c>
      <c r="D48" s="93" t="n">
        <v>41</v>
      </c>
      <c r="E48" s="94" t="n">
        <v>-73.4</v>
      </c>
      <c r="F48" s="94" t="n">
        <v>0.1</v>
      </c>
      <c r="G48" s="94" t="n">
        <v>2.3</v>
      </c>
      <c r="H48" s="93" t="n">
        <v>79</v>
      </c>
      <c r="I48" s="94" t="n">
        <v>-49.7</v>
      </c>
      <c r="J48" s="93" t="n">
        <v>221</v>
      </c>
      <c r="K48" s="94" t="n">
        <v>-46.5</v>
      </c>
      <c r="L48" s="94" t="n">
        <v>0.1</v>
      </c>
      <c r="M48" s="94" t="n">
        <v>2.8</v>
      </c>
    </row>
    <row r="49" customFormat="false" ht="24" hidden="false" customHeight="true" outlineLevel="0" collapsed="false">
      <c r="A49" s="98" t="s">
        <v>172</v>
      </c>
      <c r="B49" s="93" t="n">
        <v>351</v>
      </c>
      <c r="C49" s="94" t="n">
        <v>0.9</v>
      </c>
      <c r="D49" s="93" t="n">
        <v>685</v>
      </c>
      <c r="E49" s="94" t="n">
        <v>20.2</v>
      </c>
      <c r="F49" s="94" t="n">
        <v>1</v>
      </c>
      <c r="G49" s="94" t="n">
        <v>2</v>
      </c>
      <c r="H49" s="93" t="n">
        <v>804</v>
      </c>
      <c r="I49" s="94" t="n">
        <v>23.1</v>
      </c>
      <c r="J49" s="93" t="n">
        <v>2358</v>
      </c>
      <c r="K49" s="94" t="n">
        <v>41.9</v>
      </c>
      <c r="L49" s="94" t="n">
        <v>1.3</v>
      </c>
      <c r="M49" s="94" t="n">
        <v>2.9</v>
      </c>
    </row>
    <row r="50" customFormat="false" ht="12" hidden="false" customHeight="true" outlineLevel="0" collapsed="false">
      <c r="A50" s="96" t="s">
        <v>173</v>
      </c>
      <c r="B50" s="93" t="n">
        <v>10</v>
      </c>
      <c r="C50" s="94" t="s">
        <v>53</v>
      </c>
      <c r="D50" s="93" t="n">
        <v>21</v>
      </c>
      <c r="E50" s="94" t="n">
        <v>110</v>
      </c>
      <c r="F50" s="97" t="n">
        <v>0</v>
      </c>
      <c r="G50" s="94" t="n">
        <v>2.1</v>
      </c>
      <c r="H50" s="93" t="n">
        <v>29</v>
      </c>
      <c r="I50" s="94" t="n">
        <v>3.6</v>
      </c>
      <c r="J50" s="93" t="n">
        <v>61</v>
      </c>
      <c r="K50" s="94" t="n">
        <v>19.6</v>
      </c>
      <c r="L50" s="97" t="n">
        <v>0</v>
      </c>
      <c r="M50" s="94" t="n">
        <v>2.1</v>
      </c>
    </row>
    <row r="51" customFormat="false" ht="12" hidden="false" customHeight="true" outlineLevel="0" collapsed="false">
      <c r="A51" s="96" t="s">
        <v>174</v>
      </c>
      <c r="B51" s="93" t="n">
        <v>99</v>
      </c>
      <c r="C51" s="94" t="n">
        <v>182.9</v>
      </c>
      <c r="D51" s="93" t="n">
        <v>466</v>
      </c>
      <c r="E51" s="94" t="n">
        <v>390.5</v>
      </c>
      <c r="F51" s="94" t="n">
        <v>0.7</v>
      </c>
      <c r="G51" s="94" t="n">
        <v>4.7</v>
      </c>
      <c r="H51" s="93" t="n">
        <v>192</v>
      </c>
      <c r="I51" s="94" t="n">
        <v>97.9</v>
      </c>
      <c r="J51" s="93" t="n">
        <v>722</v>
      </c>
      <c r="K51" s="94" t="n">
        <v>193.5</v>
      </c>
      <c r="L51" s="94" t="n">
        <v>0.4</v>
      </c>
      <c r="M51" s="94" t="n">
        <v>3.8</v>
      </c>
    </row>
    <row r="52" customFormat="false" ht="12" hidden="false" customHeight="true" outlineLevel="0" collapsed="false">
      <c r="A52" s="96" t="s">
        <v>175</v>
      </c>
      <c r="B52" s="93" t="n">
        <v>79</v>
      </c>
      <c r="C52" s="94" t="n">
        <v>0</v>
      </c>
      <c r="D52" s="93" t="n">
        <v>163</v>
      </c>
      <c r="E52" s="94" t="n">
        <v>-33.7</v>
      </c>
      <c r="F52" s="94" t="n">
        <v>0.2</v>
      </c>
      <c r="G52" s="94" t="n">
        <v>2.1</v>
      </c>
      <c r="H52" s="93" t="n">
        <v>244</v>
      </c>
      <c r="I52" s="94" t="n">
        <v>15.6</v>
      </c>
      <c r="J52" s="93" t="n">
        <v>689</v>
      </c>
      <c r="K52" s="94" t="n">
        <v>23</v>
      </c>
      <c r="L52" s="94" t="n">
        <v>0.4</v>
      </c>
      <c r="M52" s="94" t="n">
        <v>2.8</v>
      </c>
    </row>
    <row r="53" customFormat="false" ht="12" hidden="false" customHeight="true" outlineLevel="0" collapsed="false">
      <c r="A53" s="96" t="s">
        <v>176</v>
      </c>
      <c r="B53" s="93" t="n">
        <v>40</v>
      </c>
      <c r="C53" s="94" t="n">
        <v>-80.6</v>
      </c>
      <c r="D53" s="93" t="n">
        <v>71</v>
      </c>
      <c r="E53" s="94" t="n">
        <v>-80.3</v>
      </c>
      <c r="F53" s="94" t="n">
        <v>0.1</v>
      </c>
      <c r="G53" s="94" t="n">
        <v>1.8</v>
      </c>
      <c r="H53" s="93" t="n">
        <v>232</v>
      </c>
      <c r="I53" s="94" t="n">
        <v>-57</v>
      </c>
      <c r="J53" s="93" t="n">
        <v>784</v>
      </c>
      <c r="K53" s="94" t="n">
        <v>-26.2</v>
      </c>
      <c r="L53" s="94" t="n">
        <v>0.4</v>
      </c>
      <c r="M53" s="94" t="n">
        <v>3.4</v>
      </c>
    </row>
    <row r="54" customFormat="false" ht="12" hidden="false" customHeight="true" outlineLevel="0" collapsed="false">
      <c r="A54" s="96" t="s">
        <v>177</v>
      </c>
      <c r="B54" s="93" t="n">
        <v>14</v>
      </c>
      <c r="C54" s="94" t="s">
        <v>53</v>
      </c>
      <c r="D54" s="93" t="n">
        <v>27</v>
      </c>
      <c r="E54" s="94" t="n">
        <v>8</v>
      </c>
      <c r="F54" s="97" t="n">
        <v>0</v>
      </c>
      <c r="G54" s="94" t="n">
        <v>1.9</v>
      </c>
      <c r="H54" s="93" t="n">
        <v>53</v>
      </c>
      <c r="I54" s="94" t="n">
        <v>43.2</v>
      </c>
      <c r="J54" s="93" t="n">
        <v>160</v>
      </c>
      <c r="K54" s="94" t="n">
        <v>154</v>
      </c>
      <c r="L54" s="94" t="n">
        <v>0.1</v>
      </c>
      <c r="M54" s="94" t="n">
        <v>3</v>
      </c>
    </row>
    <row r="55" customFormat="false" ht="24" hidden="false" customHeight="true" outlineLevel="0" collapsed="false">
      <c r="A55" s="98" t="s">
        <v>178</v>
      </c>
      <c r="B55" s="93" t="n">
        <v>74</v>
      </c>
      <c r="C55" s="94" t="n">
        <v>-50.3</v>
      </c>
      <c r="D55" s="93" t="n">
        <v>214</v>
      </c>
      <c r="E55" s="94" t="n">
        <v>-20.1</v>
      </c>
      <c r="F55" s="94" t="n">
        <v>0.3</v>
      </c>
      <c r="G55" s="94" t="n">
        <v>2.9</v>
      </c>
      <c r="H55" s="93" t="n">
        <v>344</v>
      </c>
      <c r="I55" s="94" t="n">
        <v>-30.1</v>
      </c>
      <c r="J55" s="93" t="n">
        <v>1158</v>
      </c>
      <c r="K55" s="94" t="n">
        <v>-20.4</v>
      </c>
      <c r="L55" s="94" t="n">
        <v>0.6</v>
      </c>
      <c r="M55" s="94" t="n">
        <v>3.4</v>
      </c>
    </row>
    <row r="56" customFormat="false" ht="12" hidden="false" customHeight="true" outlineLevel="0" collapsed="false">
      <c r="A56" s="95" t="s">
        <v>179</v>
      </c>
      <c r="B56" s="93" t="n">
        <v>698</v>
      </c>
      <c r="C56" s="94" t="n">
        <v>10.6</v>
      </c>
      <c r="D56" s="93" t="n">
        <v>2180</v>
      </c>
      <c r="E56" s="94" t="n">
        <v>63.9</v>
      </c>
      <c r="F56" s="94" t="n">
        <v>3.3</v>
      </c>
      <c r="G56" s="94" t="n">
        <v>3.1</v>
      </c>
      <c r="H56" s="93" t="n">
        <v>2178</v>
      </c>
      <c r="I56" s="94" t="n">
        <v>1.3</v>
      </c>
      <c r="J56" s="93" t="n">
        <v>6985</v>
      </c>
      <c r="K56" s="94" t="n">
        <v>25.1</v>
      </c>
      <c r="L56" s="94" t="n">
        <v>3.7</v>
      </c>
      <c r="M56" s="94" t="n">
        <v>3.2</v>
      </c>
    </row>
    <row r="57" customFormat="false" ht="12" hidden="false" customHeight="true" outlineLevel="0" collapsed="false">
      <c r="A57" s="96" t="s">
        <v>180</v>
      </c>
      <c r="B57" s="93" t="n">
        <v>69</v>
      </c>
      <c r="C57" s="94" t="n">
        <v>213.6</v>
      </c>
      <c r="D57" s="93" t="n">
        <v>271</v>
      </c>
      <c r="E57" s="94" t="n">
        <v>344.3</v>
      </c>
      <c r="F57" s="94" t="n">
        <v>0.4</v>
      </c>
      <c r="G57" s="94" t="n">
        <v>3.9</v>
      </c>
      <c r="H57" s="93" t="n">
        <v>229</v>
      </c>
      <c r="I57" s="94" t="n">
        <v>55.8</v>
      </c>
      <c r="J57" s="93" t="n">
        <v>1372</v>
      </c>
      <c r="K57" s="94" t="n">
        <v>156.9</v>
      </c>
      <c r="L57" s="94" t="n">
        <v>0.7</v>
      </c>
      <c r="M57" s="94" t="n">
        <v>6</v>
      </c>
    </row>
    <row r="58" customFormat="false" ht="12" hidden="false" customHeight="true" outlineLevel="0" collapsed="false">
      <c r="A58" s="96" t="s">
        <v>181</v>
      </c>
      <c r="B58" s="93" t="n">
        <v>103</v>
      </c>
      <c r="C58" s="94" t="n">
        <v>58.5</v>
      </c>
      <c r="D58" s="93" t="n">
        <v>276</v>
      </c>
      <c r="E58" s="94" t="n">
        <v>95.7</v>
      </c>
      <c r="F58" s="94" t="n">
        <v>0.4</v>
      </c>
      <c r="G58" s="94" t="n">
        <v>2.7</v>
      </c>
      <c r="H58" s="93" t="n">
        <v>221</v>
      </c>
      <c r="I58" s="94" t="n">
        <v>-10.2</v>
      </c>
      <c r="J58" s="93" t="n">
        <v>663</v>
      </c>
      <c r="K58" s="94" t="n">
        <v>0</v>
      </c>
      <c r="L58" s="94" t="n">
        <v>0.4</v>
      </c>
      <c r="M58" s="94" t="n">
        <v>3</v>
      </c>
    </row>
    <row r="59" customFormat="false" ht="24" hidden="false" customHeight="true" outlineLevel="0" collapsed="false">
      <c r="A59" s="98" t="s">
        <v>182</v>
      </c>
      <c r="B59" s="93" t="n">
        <v>31</v>
      </c>
      <c r="C59" s="94" t="n">
        <v>-26.2</v>
      </c>
      <c r="D59" s="93" t="n">
        <v>101</v>
      </c>
      <c r="E59" s="94" t="n">
        <v>50.7</v>
      </c>
      <c r="F59" s="94" t="n">
        <v>0.2</v>
      </c>
      <c r="G59" s="94" t="n">
        <v>3.3</v>
      </c>
      <c r="H59" s="93" t="n">
        <v>87</v>
      </c>
      <c r="I59" s="94" t="n">
        <v>7.4</v>
      </c>
      <c r="J59" s="93" t="n">
        <v>271</v>
      </c>
      <c r="K59" s="94" t="n">
        <v>78.3</v>
      </c>
      <c r="L59" s="94" t="n">
        <v>0.1</v>
      </c>
      <c r="M59" s="94" t="n">
        <v>3.1</v>
      </c>
    </row>
    <row r="60" customFormat="false" ht="12" hidden="false" customHeight="true" outlineLevel="0" collapsed="false">
      <c r="A60" s="96" t="s">
        <v>183</v>
      </c>
      <c r="B60" s="93" t="n">
        <v>465</v>
      </c>
      <c r="C60" s="94" t="n">
        <v>3.6</v>
      </c>
      <c r="D60" s="93" t="n">
        <v>1437</v>
      </c>
      <c r="E60" s="94" t="n">
        <v>49.8</v>
      </c>
      <c r="F60" s="94" t="n">
        <v>2.2</v>
      </c>
      <c r="G60" s="94" t="n">
        <v>3.1</v>
      </c>
      <c r="H60" s="93" t="n">
        <v>1502</v>
      </c>
      <c r="I60" s="94" t="n">
        <v>3</v>
      </c>
      <c r="J60" s="93" t="n">
        <v>4300</v>
      </c>
      <c r="K60" s="94" t="n">
        <v>15.7</v>
      </c>
      <c r="L60" s="94" t="n">
        <v>2.3</v>
      </c>
      <c r="M60" s="94" t="n">
        <v>2.9</v>
      </c>
    </row>
    <row r="61" customFormat="false" ht="24" hidden="false" customHeight="true" outlineLevel="0" collapsed="false">
      <c r="A61" s="98" t="s">
        <v>184</v>
      </c>
      <c r="B61" s="93" t="n">
        <v>30</v>
      </c>
      <c r="C61" s="94" t="n">
        <v>-43.4</v>
      </c>
      <c r="D61" s="93" t="n">
        <v>95</v>
      </c>
      <c r="E61" s="94" t="n">
        <v>-6.9</v>
      </c>
      <c r="F61" s="94" t="n">
        <v>0.1</v>
      </c>
      <c r="G61" s="94" t="n">
        <v>3.2</v>
      </c>
      <c r="H61" s="93" t="n">
        <v>139</v>
      </c>
      <c r="I61" s="94" t="n">
        <v>-36.5</v>
      </c>
      <c r="J61" s="93" t="n">
        <v>379</v>
      </c>
      <c r="K61" s="94" t="n">
        <v>-26.7</v>
      </c>
      <c r="L61" s="94" t="n">
        <v>0.2</v>
      </c>
      <c r="M61" s="94" t="n">
        <v>2.7</v>
      </c>
    </row>
    <row r="62" customFormat="false" ht="23.25" hidden="false" customHeight="true" outlineLevel="0" collapsed="false">
      <c r="A62" s="99" t="s">
        <v>185</v>
      </c>
      <c r="B62" s="93" t="n">
        <v>75</v>
      </c>
      <c r="C62" s="94" t="n">
        <v>-7.4</v>
      </c>
      <c r="D62" s="93" t="n">
        <v>142</v>
      </c>
      <c r="E62" s="94" t="n">
        <v>2.9</v>
      </c>
      <c r="F62" s="94" t="n">
        <v>0.2</v>
      </c>
      <c r="G62" s="94" t="n">
        <v>1.9</v>
      </c>
      <c r="H62" s="93" t="n">
        <v>224</v>
      </c>
      <c r="I62" s="94" t="n">
        <v>-5.1</v>
      </c>
      <c r="J62" s="93" t="n">
        <v>435</v>
      </c>
      <c r="K62" s="94" t="n">
        <v>-11.6</v>
      </c>
      <c r="L62" s="94" t="n">
        <v>0.2</v>
      </c>
      <c r="M62" s="94" t="n">
        <v>1.9</v>
      </c>
    </row>
    <row r="63" customFormat="false" ht="12" hidden="false" customHeight="true" outlineLevel="0" collapsed="false">
      <c r="A63" s="96" t="s">
        <v>186</v>
      </c>
      <c r="B63" s="93" t="n">
        <v>50</v>
      </c>
      <c r="C63" s="94" t="n">
        <v>-31.5</v>
      </c>
      <c r="D63" s="93" t="n">
        <v>102</v>
      </c>
      <c r="E63" s="94" t="n">
        <v>-18.4</v>
      </c>
      <c r="F63" s="94" t="n">
        <v>0.2</v>
      </c>
      <c r="G63" s="94" t="n">
        <v>2</v>
      </c>
      <c r="H63" s="93" t="n">
        <v>143</v>
      </c>
      <c r="I63" s="94" t="n">
        <v>-25.5</v>
      </c>
      <c r="J63" s="93" t="n">
        <v>300</v>
      </c>
      <c r="K63" s="94" t="n">
        <v>-16.4</v>
      </c>
      <c r="L63" s="94" t="n">
        <v>0.2</v>
      </c>
      <c r="M63" s="94" t="n">
        <v>2.1</v>
      </c>
    </row>
    <row r="64" customFormat="false" ht="24" hidden="false" customHeight="true" outlineLevel="0" collapsed="false">
      <c r="A64" s="98" t="s">
        <v>187</v>
      </c>
      <c r="B64" s="93" t="n">
        <v>25</v>
      </c>
      <c r="C64" s="94" t="n">
        <v>212.5</v>
      </c>
      <c r="D64" s="93" t="n">
        <v>40</v>
      </c>
      <c r="E64" s="94" t="n">
        <v>207.7</v>
      </c>
      <c r="F64" s="94" t="n">
        <v>0.1</v>
      </c>
      <c r="G64" s="94" t="n">
        <v>1.6</v>
      </c>
      <c r="H64" s="93" t="n">
        <v>81</v>
      </c>
      <c r="I64" s="94" t="n">
        <v>84.1</v>
      </c>
      <c r="J64" s="93" t="n">
        <v>135</v>
      </c>
      <c r="K64" s="94" t="n">
        <v>1.5</v>
      </c>
      <c r="L64" s="94" t="n">
        <v>0.1</v>
      </c>
      <c r="M64" s="94" t="n">
        <v>1.7</v>
      </c>
    </row>
    <row r="65" customFormat="false" ht="24" hidden="false" customHeight="true" outlineLevel="0" collapsed="false">
      <c r="A65" s="99" t="s">
        <v>188</v>
      </c>
      <c r="B65" s="93" t="n">
        <v>1623</v>
      </c>
      <c r="C65" s="94" t="n">
        <v>23.2</v>
      </c>
      <c r="D65" s="93" t="n">
        <v>2925</v>
      </c>
      <c r="E65" s="94" t="n">
        <v>28.3</v>
      </c>
      <c r="F65" s="94" t="n">
        <v>4.5</v>
      </c>
      <c r="G65" s="94" t="n">
        <v>1.8</v>
      </c>
      <c r="H65" s="93" t="n">
        <v>4510</v>
      </c>
      <c r="I65" s="94" t="n">
        <v>5.2</v>
      </c>
      <c r="J65" s="93" t="n">
        <v>7995</v>
      </c>
      <c r="K65" s="94" t="n">
        <v>5.8</v>
      </c>
      <c r="L65" s="94" t="n">
        <v>4.3</v>
      </c>
      <c r="M65" s="94" t="n">
        <v>1.8</v>
      </c>
    </row>
    <row r="66" customFormat="false" ht="12" hidden="false" customHeight="true" outlineLevel="0" collapsed="false">
      <c r="A66" s="100"/>
      <c r="B66" s="93"/>
      <c r="C66" s="94"/>
      <c r="D66" s="93"/>
      <c r="E66" s="94"/>
      <c r="F66" s="94"/>
      <c r="G66" s="94"/>
      <c r="H66" s="93"/>
      <c r="I66" s="94"/>
      <c r="J66" s="93"/>
      <c r="K66" s="94"/>
      <c r="L66" s="94"/>
      <c r="M66" s="94"/>
    </row>
    <row r="67" customFormat="false" ht="12" hidden="false" customHeight="true" outlineLevel="0" collapsed="false">
      <c r="A67" s="101" t="s">
        <v>189</v>
      </c>
      <c r="B67" s="93" t="n">
        <v>313085</v>
      </c>
      <c r="C67" s="94" t="n">
        <v>-3.3</v>
      </c>
      <c r="D67" s="93" t="n">
        <v>835936</v>
      </c>
      <c r="E67" s="94" t="n">
        <v>-6.7</v>
      </c>
      <c r="F67" s="102" t="n">
        <v>100</v>
      </c>
      <c r="G67" s="94" t="n">
        <v>2.7</v>
      </c>
      <c r="H67" s="93" t="n">
        <v>962938</v>
      </c>
      <c r="I67" s="94" t="n">
        <v>0.5</v>
      </c>
      <c r="J67" s="93" t="n">
        <v>2574974</v>
      </c>
      <c r="K67" s="94" t="n">
        <v>0.3</v>
      </c>
      <c r="L67" s="102" t="n">
        <v>100</v>
      </c>
      <c r="M67" s="94" t="n">
        <v>2.7</v>
      </c>
    </row>
    <row r="68" customFormat="false" ht="12" hidden="false" customHeight="true" outlineLevel="0" collapsed="false">
      <c r="A68" s="103" t="s">
        <v>190</v>
      </c>
    </row>
    <row r="69" customFormat="false" ht="21" hidden="false" customHeight="true" outlineLevel="0" collapsed="false">
      <c r="A69" s="104" t="s">
        <v>191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April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3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4</v>
      </c>
      <c r="E4" s="89" t="s">
        <v>195</v>
      </c>
      <c r="F4" s="89" t="s">
        <v>196</v>
      </c>
      <c r="G4" s="89" t="s">
        <v>195</v>
      </c>
      <c r="H4" s="90" t="s">
        <v>197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8</v>
      </c>
      <c r="B7" s="107"/>
      <c r="C7" s="107"/>
    </row>
    <row r="8" s="92" customFormat="true" ht="12" hidden="false" customHeight="true" outlineLevel="0" collapsed="false">
      <c r="A8" s="108"/>
      <c r="B8" s="108" t="s">
        <v>199</v>
      </c>
      <c r="C8" s="109" t="n">
        <v>29</v>
      </c>
      <c r="D8" s="110" t="n">
        <v>538</v>
      </c>
      <c r="E8" s="111" t="n">
        <v>-2</v>
      </c>
      <c r="F8" s="75" t="n">
        <v>9127</v>
      </c>
      <c r="G8" s="111" t="n">
        <v>-1.6</v>
      </c>
      <c r="H8" s="77" t="n">
        <v>23.5</v>
      </c>
      <c r="I8" s="111" t="n">
        <v>18.7</v>
      </c>
    </row>
    <row r="9" s="92" customFormat="true" ht="12" hidden="false" customHeight="true" outlineLevel="0" collapsed="false">
      <c r="A9" s="112" t="n">
        <v>30</v>
      </c>
      <c r="B9" s="113" t="s">
        <v>200</v>
      </c>
      <c r="C9" s="109" t="n">
        <v>99</v>
      </c>
      <c r="D9" s="110" t="n">
        <v>318</v>
      </c>
      <c r="E9" s="111" t="n">
        <v>0.3</v>
      </c>
      <c r="F9" s="75" t="n">
        <v>16041</v>
      </c>
      <c r="G9" s="111" t="n">
        <v>0.9</v>
      </c>
      <c r="H9" s="77" t="n">
        <v>30.8</v>
      </c>
      <c r="I9" s="111" t="n">
        <v>24.6</v>
      </c>
    </row>
    <row r="10" s="92" customFormat="true" ht="12" hidden="false" customHeight="true" outlineLevel="0" collapsed="false">
      <c r="A10" s="112" t="n">
        <v>100</v>
      </c>
      <c r="B10" s="113" t="s">
        <v>200</v>
      </c>
      <c r="C10" s="109" t="n">
        <v>249</v>
      </c>
      <c r="D10" s="110" t="n">
        <v>76</v>
      </c>
      <c r="E10" s="111" t="n">
        <v>-1.3</v>
      </c>
      <c r="F10" s="75" t="n">
        <v>11131</v>
      </c>
      <c r="G10" s="111" t="n">
        <v>0.8</v>
      </c>
      <c r="H10" s="77" t="n">
        <v>37.1</v>
      </c>
      <c r="I10" s="111" t="n">
        <v>31.1</v>
      </c>
    </row>
    <row r="11" s="92" customFormat="true" ht="12" hidden="false" customHeight="true" outlineLevel="0" collapsed="false">
      <c r="A11" s="112" t="n">
        <v>250</v>
      </c>
      <c r="B11" s="113" t="s">
        <v>200</v>
      </c>
      <c r="C11" s="109" t="n">
        <v>499</v>
      </c>
      <c r="D11" s="110" t="n">
        <v>19</v>
      </c>
      <c r="E11" s="111" t="n">
        <v>5.6</v>
      </c>
      <c r="F11" s="75" t="n">
        <v>6296</v>
      </c>
      <c r="G11" s="111" t="n">
        <v>3.7</v>
      </c>
      <c r="H11" s="77" t="n">
        <v>39.8</v>
      </c>
      <c r="I11" s="111" t="n">
        <v>32.4</v>
      </c>
    </row>
    <row r="12" s="92" customFormat="true" ht="12" hidden="false" customHeight="true" outlineLevel="0" collapsed="false">
      <c r="A12" s="112" t="n">
        <v>500</v>
      </c>
      <c r="B12" s="113" t="s">
        <v>201</v>
      </c>
      <c r="C12" s="109" t="s">
        <v>202</v>
      </c>
      <c r="D12" s="110" t="n">
        <v>5</v>
      </c>
      <c r="E12" s="111" t="n">
        <v>0</v>
      </c>
      <c r="F12" s="75" t="n">
        <v>3014</v>
      </c>
      <c r="G12" s="111" t="n">
        <v>0.6</v>
      </c>
      <c r="H12" s="77" t="n">
        <v>38.6</v>
      </c>
      <c r="I12" s="111" t="n">
        <v>31.8</v>
      </c>
    </row>
    <row r="13" s="92" customFormat="true" ht="12" hidden="false" customHeight="true" outlineLevel="0" collapsed="false">
      <c r="B13" s="108"/>
      <c r="C13" s="109" t="s">
        <v>203</v>
      </c>
      <c r="D13" s="110" t="n">
        <v>956</v>
      </c>
      <c r="E13" s="111" t="n">
        <v>-1</v>
      </c>
      <c r="F13" s="75" t="n">
        <v>45609</v>
      </c>
      <c r="G13" s="111" t="n">
        <v>0.7</v>
      </c>
      <c r="H13" s="77" t="n">
        <v>32.7</v>
      </c>
      <c r="I13" s="111" t="n">
        <v>26.7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9</v>
      </c>
      <c r="C17" s="109" t="n">
        <v>29</v>
      </c>
      <c r="D17" s="110" t="n">
        <v>136</v>
      </c>
      <c r="E17" s="111" t="n">
        <v>-1.4</v>
      </c>
      <c r="F17" s="75" t="n">
        <v>2694</v>
      </c>
      <c r="G17" s="111" t="n">
        <v>-2.2</v>
      </c>
      <c r="H17" s="77" t="n">
        <v>24.7</v>
      </c>
      <c r="I17" s="111" t="n">
        <v>20.9</v>
      </c>
    </row>
    <row r="18" customFormat="false" ht="12" hidden="false" customHeight="true" outlineLevel="0" collapsed="false">
      <c r="A18" s="112" t="n">
        <v>30</v>
      </c>
      <c r="B18" s="113" t="s">
        <v>200</v>
      </c>
      <c r="C18" s="109" t="n">
        <v>99</v>
      </c>
      <c r="D18" s="110" t="n">
        <v>213</v>
      </c>
      <c r="E18" s="111" t="n">
        <v>-3.6</v>
      </c>
      <c r="F18" s="75" t="n">
        <v>11337</v>
      </c>
      <c r="G18" s="111" t="n">
        <v>-1.7</v>
      </c>
      <c r="H18" s="77" t="n">
        <v>30.9</v>
      </c>
      <c r="I18" s="111" t="n">
        <v>25.1</v>
      </c>
    </row>
    <row r="19" customFormat="false" ht="12" hidden="false" customHeight="true" outlineLevel="0" collapsed="false">
      <c r="A19" s="112" t="n">
        <v>100</v>
      </c>
      <c r="B19" s="113" t="s">
        <v>200</v>
      </c>
      <c r="C19" s="109" t="n">
        <v>249</v>
      </c>
      <c r="D19" s="110" t="n">
        <v>64</v>
      </c>
      <c r="E19" s="111" t="n">
        <v>-1.5</v>
      </c>
      <c r="F19" s="75" t="n">
        <v>9332</v>
      </c>
      <c r="G19" s="111" t="n">
        <v>0.7</v>
      </c>
      <c r="H19" s="77" t="n">
        <v>37.1</v>
      </c>
      <c r="I19" s="111" t="n">
        <v>30.8</v>
      </c>
    </row>
    <row r="20" customFormat="false" ht="12" hidden="false" customHeight="true" outlineLevel="0" collapsed="false">
      <c r="A20" s="112" t="n">
        <v>250</v>
      </c>
      <c r="B20" s="113" t="s">
        <v>200</v>
      </c>
      <c r="C20" s="109" t="n">
        <v>499</v>
      </c>
      <c r="D20" s="110" t="n">
        <v>18</v>
      </c>
      <c r="E20" s="111" t="n">
        <v>0</v>
      </c>
      <c r="F20" s="75" t="n">
        <v>5980</v>
      </c>
      <c r="G20" s="111" t="n">
        <v>-1.5</v>
      </c>
      <c r="H20" s="77" t="n">
        <v>41.7</v>
      </c>
      <c r="I20" s="111" t="n">
        <v>33.7</v>
      </c>
    </row>
    <row r="21" customFormat="false" ht="12" hidden="false" customHeight="true" outlineLevel="0" collapsed="false">
      <c r="A21" s="112" t="n">
        <v>500</v>
      </c>
      <c r="B21" s="113" t="s">
        <v>201</v>
      </c>
      <c r="C21" s="109" t="s">
        <v>202</v>
      </c>
      <c r="D21" s="110" t="n">
        <v>5</v>
      </c>
      <c r="E21" s="111" t="n">
        <v>0</v>
      </c>
      <c r="F21" s="75" t="n">
        <v>3014</v>
      </c>
      <c r="G21" s="111" t="n">
        <v>0.6</v>
      </c>
      <c r="H21" s="77" t="n">
        <v>38.6</v>
      </c>
      <c r="I21" s="111" t="n">
        <v>31.8</v>
      </c>
    </row>
    <row r="22" customFormat="false" ht="12" hidden="false" customHeight="true" outlineLevel="0" collapsed="false">
      <c r="A22" s="92"/>
      <c r="B22" s="108"/>
      <c r="C22" s="109" t="s">
        <v>203</v>
      </c>
      <c r="D22" s="110" t="n">
        <v>436</v>
      </c>
      <c r="E22" s="111" t="n">
        <v>-2.5</v>
      </c>
      <c r="F22" s="75" t="n">
        <v>32357</v>
      </c>
      <c r="G22" s="111" t="n">
        <v>-0.8</v>
      </c>
      <c r="H22" s="77" t="n">
        <v>34.9</v>
      </c>
      <c r="I22" s="111" t="n">
        <v>28.7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9</v>
      </c>
      <c r="C25" s="109" t="n">
        <v>29</v>
      </c>
      <c r="D25" s="110" t="n">
        <v>42</v>
      </c>
      <c r="E25" s="111" t="n">
        <v>2.4</v>
      </c>
      <c r="F25" s="75" t="n">
        <v>848</v>
      </c>
      <c r="G25" s="111" t="n">
        <v>0.2</v>
      </c>
      <c r="H25" s="77" t="n">
        <v>25.9</v>
      </c>
      <c r="I25" s="111" t="n">
        <v>21.2</v>
      </c>
    </row>
    <row r="26" customFormat="false" ht="12" hidden="false" customHeight="true" outlineLevel="0" collapsed="false">
      <c r="A26" s="112" t="n">
        <v>30</v>
      </c>
      <c r="B26" s="113" t="s">
        <v>201</v>
      </c>
      <c r="C26" s="109" t="s">
        <v>202</v>
      </c>
      <c r="D26" s="110" t="n">
        <v>54</v>
      </c>
      <c r="E26" s="111" t="n">
        <v>5.9</v>
      </c>
      <c r="F26" s="75" t="n">
        <v>3831</v>
      </c>
      <c r="G26" s="111" t="n">
        <v>3.3</v>
      </c>
      <c r="H26" s="77" t="n">
        <v>38.4</v>
      </c>
      <c r="I26" s="111" t="n">
        <v>31.5</v>
      </c>
    </row>
    <row r="27" customFormat="false" ht="12" hidden="false" customHeight="true" outlineLevel="0" collapsed="false">
      <c r="A27" s="92"/>
      <c r="B27" s="108"/>
      <c r="C27" s="109" t="s">
        <v>203</v>
      </c>
      <c r="D27" s="110" t="n">
        <v>96</v>
      </c>
      <c r="E27" s="111" t="n">
        <v>4.3</v>
      </c>
      <c r="F27" s="75" t="n">
        <v>4679</v>
      </c>
      <c r="G27" s="111" t="n">
        <v>2.7</v>
      </c>
      <c r="H27" s="77" t="n">
        <v>36.1</v>
      </c>
      <c r="I27" s="111" t="n">
        <v>29.7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9</v>
      </c>
      <c r="C30" s="109" t="n">
        <v>29</v>
      </c>
      <c r="D30" s="110" t="n">
        <v>160</v>
      </c>
      <c r="E30" s="111" t="n">
        <v>-2.4</v>
      </c>
      <c r="F30" s="75" t="n">
        <v>2568</v>
      </c>
      <c r="G30" s="111" t="n">
        <v>-2.5</v>
      </c>
      <c r="H30" s="77" t="n">
        <v>19.5</v>
      </c>
      <c r="I30" s="111" t="n">
        <v>14.9</v>
      </c>
    </row>
    <row r="31" customFormat="false" ht="12" hidden="false" customHeight="true" outlineLevel="0" collapsed="false">
      <c r="A31" s="112" t="n">
        <v>30</v>
      </c>
      <c r="B31" s="113" t="s">
        <v>201</v>
      </c>
      <c r="C31" s="109" t="s">
        <v>202</v>
      </c>
      <c r="D31" s="110" t="n">
        <v>33</v>
      </c>
      <c r="E31" s="111" t="n">
        <v>22.2</v>
      </c>
      <c r="F31" s="75" t="n">
        <v>1516</v>
      </c>
      <c r="G31" s="111" t="n">
        <v>45.6</v>
      </c>
      <c r="H31" s="77" t="n">
        <v>16.8</v>
      </c>
      <c r="I31" s="111" t="n">
        <v>13.2</v>
      </c>
    </row>
    <row r="32" customFormat="false" ht="12" hidden="false" customHeight="true" outlineLevel="0" collapsed="false">
      <c r="A32" s="92"/>
      <c r="B32" s="108"/>
      <c r="C32" s="109" t="s">
        <v>203</v>
      </c>
      <c r="D32" s="110" t="n">
        <v>193</v>
      </c>
      <c r="E32" s="111" t="n">
        <v>1</v>
      </c>
      <c r="F32" s="75" t="n">
        <v>4084</v>
      </c>
      <c r="G32" s="111" t="n">
        <v>11.1</v>
      </c>
      <c r="H32" s="77" t="n">
        <v>18.5</v>
      </c>
      <c r="I32" s="111" t="n">
        <v>14.3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9</v>
      </c>
      <c r="C35" s="109" t="n">
        <v>29</v>
      </c>
      <c r="D35" s="110" t="n">
        <v>200</v>
      </c>
      <c r="E35" s="111" t="n">
        <v>-2.9</v>
      </c>
      <c r="F35" s="75" t="n">
        <v>3017</v>
      </c>
      <c r="G35" s="111" t="n">
        <v>-0.9</v>
      </c>
      <c r="H35" s="77" t="n">
        <v>25.2</v>
      </c>
      <c r="I35" s="111" t="n">
        <v>19.3</v>
      </c>
    </row>
    <row r="36" customFormat="false" ht="12" hidden="false" customHeight="true" outlineLevel="0" collapsed="false">
      <c r="A36" s="112" t="n">
        <v>30</v>
      </c>
      <c r="B36" s="113" t="s">
        <v>201</v>
      </c>
      <c r="C36" s="109" t="s">
        <v>202</v>
      </c>
      <c r="D36" s="110" t="n">
        <v>31</v>
      </c>
      <c r="E36" s="111" t="n">
        <v>3.3</v>
      </c>
      <c r="F36" s="75" t="n">
        <v>1472</v>
      </c>
      <c r="G36" s="111" t="n">
        <v>6</v>
      </c>
      <c r="H36" s="77" t="n">
        <v>27.1</v>
      </c>
      <c r="I36" s="111" t="n">
        <v>20.2</v>
      </c>
    </row>
    <row r="37" customFormat="false" ht="12" hidden="false" customHeight="true" outlineLevel="0" collapsed="false">
      <c r="A37" s="92"/>
      <c r="B37" s="108"/>
      <c r="C37" s="109" t="s">
        <v>203</v>
      </c>
      <c r="D37" s="110" t="n">
        <v>231</v>
      </c>
      <c r="E37" s="111" t="n">
        <v>-2.1</v>
      </c>
      <c r="F37" s="75" t="n">
        <v>4489</v>
      </c>
      <c r="G37" s="111" t="n">
        <v>1.3</v>
      </c>
      <c r="H37" s="77" t="n">
        <v>25.8</v>
      </c>
      <c r="I37" s="111" t="n">
        <v>19.6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4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9</v>
      </c>
      <c r="C40" s="109" t="n">
        <v>29</v>
      </c>
      <c r="D40" s="110" t="n">
        <v>186</v>
      </c>
      <c r="E40" s="111" t="n">
        <v>4.5</v>
      </c>
      <c r="F40" s="75" t="n">
        <v>3303</v>
      </c>
      <c r="G40" s="111" t="n">
        <v>5.8</v>
      </c>
      <c r="H40" s="77" t="n">
        <v>18.1</v>
      </c>
      <c r="I40" s="111" t="n">
        <v>13.3</v>
      </c>
    </row>
    <row r="41" customFormat="false" ht="11.25" hidden="false" customHeight="true" outlineLevel="0" collapsed="false">
      <c r="A41" s="112" t="n">
        <v>30</v>
      </c>
      <c r="B41" s="113" t="s">
        <v>200</v>
      </c>
      <c r="C41" s="109" t="n">
        <v>99</v>
      </c>
      <c r="D41" s="110" t="n">
        <v>178</v>
      </c>
      <c r="E41" s="111" t="n">
        <v>-3.8</v>
      </c>
      <c r="F41" s="75" t="n">
        <v>9305</v>
      </c>
      <c r="G41" s="111" t="n">
        <v>-1.9</v>
      </c>
      <c r="H41" s="77" t="n">
        <v>26.5</v>
      </c>
      <c r="I41" s="111" t="n">
        <v>19.3</v>
      </c>
    </row>
    <row r="42" customFormat="false" ht="11.25" hidden="false" customHeight="true" outlineLevel="0" collapsed="false">
      <c r="A42" s="112" t="n">
        <v>100</v>
      </c>
      <c r="B42" s="113" t="s">
        <v>201</v>
      </c>
      <c r="C42" s="109" t="s">
        <v>202</v>
      </c>
      <c r="D42" s="110" t="n">
        <v>82</v>
      </c>
      <c r="E42" s="111" t="n">
        <v>2.5</v>
      </c>
      <c r="F42" s="75" t="n">
        <v>21289</v>
      </c>
      <c r="G42" s="111" t="n">
        <v>3.3</v>
      </c>
      <c r="H42" s="77" t="n">
        <v>43.8</v>
      </c>
      <c r="I42" s="111" t="n">
        <v>39.1</v>
      </c>
    </row>
    <row r="43" customFormat="false" ht="11.25" hidden="false" customHeight="true" outlineLevel="0" collapsed="false">
      <c r="A43" s="92"/>
      <c r="B43" s="108"/>
      <c r="C43" s="109" t="s">
        <v>203</v>
      </c>
      <c r="D43" s="110" t="n">
        <v>446</v>
      </c>
      <c r="E43" s="111" t="n">
        <v>0.7</v>
      </c>
      <c r="F43" s="75" t="n">
        <v>33897</v>
      </c>
      <c r="G43" s="111" t="n">
        <v>2.1</v>
      </c>
      <c r="H43" s="77" t="n">
        <v>36.6</v>
      </c>
      <c r="I43" s="111" t="n">
        <v>31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5</v>
      </c>
      <c r="B46" s="80"/>
      <c r="C46" s="80"/>
      <c r="D46" s="110" t="n">
        <v>111</v>
      </c>
      <c r="E46" s="111" t="n">
        <v>4.7</v>
      </c>
      <c r="F46" s="75" t="n">
        <v>9602</v>
      </c>
      <c r="G46" s="111" t="n">
        <v>7</v>
      </c>
      <c r="H46" s="77" t="n">
        <v>29.8</v>
      </c>
      <c r="I46" s="111" t="n">
        <v>18.5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0" t="n">
        <v>91</v>
      </c>
      <c r="E47" s="111" t="n">
        <v>-5.2</v>
      </c>
      <c r="F47" s="75" t="n">
        <v>8325</v>
      </c>
      <c r="G47" s="111" t="n">
        <v>-1.4</v>
      </c>
      <c r="H47" s="77" t="n">
        <v>32.8</v>
      </c>
      <c r="I47" s="111" t="n">
        <v>23.3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0" t="n">
        <v>223</v>
      </c>
      <c r="E48" s="111" t="n">
        <v>1.4</v>
      </c>
      <c r="F48" s="75" t="n">
        <v>11510</v>
      </c>
      <c r="G48" s="111" t="n">
        <v>1.4</v>
      </c>
      <c r="H48" s="77" t="n">
        <v>21.7</v>
      </c>
      <c r="I48" s="111" t="n">
        <v>19.9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0" t="n">
        <v>21</v>
      </c>
      <c r="E49" s="111" t="n">
        <v>0</v>
      </c>
      <c r="F49" s="75" t="n">
        <v>4460</v>
      </c>
      <c r="G49" s="111" t="n">
        <v>0.3</v>
      </c>
      <c r="H49" s="77" t="n">
        <v>96.5</v>
      </c>
      <c r="I49" s="111" t="n">
        <v>94.8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9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9</v>
      </c>
      <c r="C52" s="109" t="n">
        <v>29</v>
      </c>
      <c r="D52" s="110" t="n">
        <v>724</v>
      </c>
      <c r="E52" s="111" t="n">
        <v>-0.4</v>
      </c>
      <c r="F52" s="75" t="n">
        <v>12430</v>
      </c>
      <c r="G52" s="111" t="n">
        <v>0.2</v>
      </c>
      <c r="H52" s="77" t="n">
        <v>22.1</v>
      </c>
      <c r="I52" s="111" t="n">
        <v>17.4</v>
      </c>
    </row>
    <row r="53" customFormat="false" ht="12" hidden="false" customHeight="true" outlineLevel="0" collapsed="false">
      <c r="A53" s="112" t="n">
        <v>30</v>
      </c>
      <c r="B53" s="113" t="s">
        <v>200</v>
      </c>
      <c r="C53" s="109" t="n">
        <v>99</v>
      </c>
      <c r="D53" s="110" t="n">
        <v>496</v>
      </c>
      <c r="E53" s="111" t="n">
        <v>-1.2</v>
      </c>
      <c r="F53" s="75" t="n">
        <v>25346</v>
      </c>
      <c r="G53" s="111" t="n">
        <v>-0.2</v>
      </c>
      <c r="H53" s="77" t="n">
        <v>29.3</v>
      </c>
      <c r="I53" s="111" t="n">
        <v>22.8</v>
      </c>
    </row>
    <row r="54" customFormat="false" ht="12" hidden="false" customHeight="true" outlineLevel="0" collapsed="false">
      <c r="A54" s="112" t="n">
        <v>100</v>
      </c>
      <c r="B54" s="113" t="s">
        <v>200</v>
      </c>
      <c r="C54" s="109" t="n">
        <v>249</v>
      </c>
      <c r="D54" s="110" t="n">
        <v>130</v>
      </c>
      <c r="E54" s="111" t="n">
        <v>-1.5</v>
      </c>
      <c r="F54" s="75" t="n">
        <v>19597</v>
      </c>
      <c r="G54" s="111" t="n">
        <v>-1.1</v>
      </c>
      <c r="H54" s="77" t="n">
        <v>43.2</v>
      </c>
      <c r="I54" s="111" t="n">
        <v>38.4</v>
      </c>
    </row>
    <row r="55" customFormat="false" ht="12" hidden="false" customHeight="true" outlineLevel="0" collapsed="false">
      <c r="A55" s="112" t="n">
        <v>250</v>
      </c>
      <c r="B55" s="113" t="s">
        <v>200</v>
      </c>
      <c r="C55" s="109" t="n">
        <v>499</v>
      </c>
      <c r="D55" s="110" t="n">
        <v>37</v>
      </c>
      <c r="E55" s="111" t="n">
        <v>12.1</v>
      </c>
      <c r="F55" s="75" t="n">
        <v>12261</v>
      </c>
      <c r="G55" s="111" t="n">
        <v>9.8</v>
      </c>
      <c r="H55" s="77" t="n">
        <v>39.1</v>
      </c>
      <c r="I55" s="111" t="n">
        <v>31.6</v>
      </c>
    </row>
    <row r="56" customFormat="false" ht="12" hidden="false" customHeight="true" outlineLevel="0" collapsed="false">
      <c r="A56" s="112" t="n">
        <v>500</v>
      </c>
      <c r="B56" s="113" t="s">
        <v>201</v>
      </c>
      <c r="C56" s="109" t="s">
        <v>202</v>
      </c>
      <c r="D56" s="110" t="n">
        <v>15</v>
      </c>
      <c r="E56" s="111" t="n">
        <v>0</v>
      </c>
      <c r="F56" s="75" t="n">
        <v>9872</v>
      </c>
      <c r="G56" s="111" t="n">
        <v>1.5</v>
      </c>
      <c r="H56" s="77" t="n">
        <v>39.2</v>
      </c>
      <c r="I56" s="111" t="n">
        <v>33.3</v>
      </c>
    </row>
    <row r="57" customFormat="false" ht="12" hidden="false" customHeight="true" outlineLevel="0" collapsed="false">
      <c r="A57" s="112"/>
      <c r="B57" s="108"/>
      <c r="C57" s="109" t="s">
        <v>203</v>
      </c>
      <c r="D57" s="110" t="n">
        <v>1402</v>
      </c>
      <c r="E57" s="111" t="n">
        <v>-0.5</v>
      </c>
      <c r="F57" s="75" t="n">
        <v>79506</v>
      </c>
      <c r="G57" s="111" t="n">
        <v>1.3</v>
      </c>
      <c r="H57" s="77" t="n">
        <v>34.3</v>
      </c>
      <c r="I57" s="111" t="n">
        <v>28.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131</v>
      </c>
      <c r="E59" s="111" t="n">
        <v>-0.8</v>
      </c>
      <c r="F59" s="75" t="n">
        <v>37120</v>
      </c>
      <c r="G59" s="111" t="n">
        <v>0.9</v>
      </c>
      <c r="H59" s="77" t="n">
        <v>1.8</v>
      </c>
      <c r="I59" s="111" t="n">
        <v>1.1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0" t="n">
        <v>1533</v>
      </c>
      <c r="E60" s="111" t="n">
        <v>-0.5</v>
      </c>
      <c r="F60" s="75" t="n">
        <v>116626</v>
      </c>
      <c r="G60" s="111" t="n">
        <v>1.2</v>
      </c>
      <c r="H60" s="77" t="n">
        <v>24.3</v>
      </c>
      <c r="I60" s="111" t="n">
        <v>23.3</v>
      </c>
    </row>
    <row r="61" customFormat="false" ht="6" hidden="false" customHeight="true" outlineLevel="0" collapsed="false">
      <c r="A61" s="103" t="s">
        <v>190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1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2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6</v>
      </c>
      <c r="B8" s="75" t="n">
        <v>4587</v>
      </c>
      <c r="C8" s="76" t="n">
        <v>-0.3</v>
      </c>
      <c r="D8" s="75" t="n">
        <v>12000</v>
      </c>
      <c r="E8" s="76" t="n">
        <v>3.4</v>
      </c>
      <c r="F8" s="76" t="n">
        <v>2.6</v>
      </c>
      <c r="G8" s="75" t="n">
        <v>13129</v>
      </c>
      <c r="H8" s="76" t="n">
        <v>-4.5</v>
      </c>
      <c r="I8" s="75" t="n">
        <v>32294</v>
      </c>
      <c r="J8" s="76" t="n">
        <v>5.7</v>
      </c>
      <c r="K8" s="76" t="n">
        <v>2.5</v>
      </c>
    </row>
    <row r="9" customFormat="false" ht="12" hidden="false" customHeight="true" outlineLevel="0" collapsed="false">
      <c r="A9" s="78" t="s">
        <v>217</v>
      </c>
      <c r="B9" s="75" t="n">
        <v>8501</v>
      </c>
      <c r="C9" s="76" t="n">
        <v>-4.1</v>
      </c>
      <c r="D9" s="75" t="n">
        <v>15322</v>
      </c>
      <c r="E9" s="76" t="n">
        <v>-8.2</v>
      </c>
      <c r="F9" s="76" t="n">
        <v>1.8</v>
      </c>
      <c r="G9" s="75" t="n">
        <v>27486</v>
      </c>
      <c r="H9" s="76" t="n">
        <v>-0.2</v>
      </c>
      <c r="I9" s="75" t="n">
        <v>49089</v>
      </c>
      <c r="J9" s="76" t="n">
        <v>4.7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5628</v>
      </c>
      <c r="C10" s="76" t="n">
        <v>20.1</v>
      </c>
      <c r="D10" s="75" t="n">
        <v>10287</v>
      </c>
      <c r="E10" s="76" t="n">
        <v>25.2</v>
      </c>
      <c r="F10" s="76" t="n">
        <v>1.8</v>
      </c>
      <c r="G10" s="75" t="n">
        <v>15825</v>
      </c>
      <c r="H10" s="76" t="n">
        <v>3.6</v>
      </c>
      <c r="I10" s="75" t="n">
        <v>30996</v>
      </c>
      <c r="J10" s="76" t="n">
        <v>11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34378</v>
      </c>
      <c r="C11" s="76" t="n">
        <v>-0.2</v>
      </c>
      <c r="D11" s="75" t="n">
        <v>80651</v>
      </c>
      <c r="E11" s="76" t="n">
        <v>-5.3</v>
      </c>
      <c r="F11" s="76" t="n">
        <v>2.3</v>
      </c>
      <c r="G11" s="75" t="n">
        <v>103612</v>
      </c>
      <c r="H11" s="76" t="n">
        <v>0.9</v>
      </c>
      <c r="I11" s="75" t="n">
        <v>245935</v>
      </c>
      <c r="J11" s="76" t="n">
        <v>3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19674</v>
      </c>
      <c r="C14" s="76" t="n">
        <v>22.8</v>
      </c>
      <c r="D14" s="75" t="n">
        <v>69196</v>
      </c>
      <c r="E14" s="76" t="n">
        <v>16.3</v>
      </c>
      <c r="F14" s="76" t="n">
        <v>3.5</v>
      </c>
      <c r="G14" s="75" t="n">
        <v>48725</v>
      </c>
      <c r="H14" s="76" t="n">
        <v>7.9</v>
      </c>
      <c r="I14" s="75" t="n">
        <v>195768</v>
      </c>
      <c r="J14" s="76" t="n">
        <v>6.3</v>
      </c>
      <c r="K14" s="76" t="n">
        <v>4</v>
      </c>
    </row>
    <row r="15" customFormat="false" ht="12" hidden="false" customHeight="true" outlineLevel="0" collapsed="false">
      <c r="A15" s="78" t="s">
        <v>222</v>
      </c>
      <c r="B15" s="75" t="n">
        <v>43722</v>
      </c>
      <c r="C15" s="76" t="n">
        <v>10.9</v>
      </c>
      <c r="D15" s="75" t="n">
        <v>93677</v>
      </c>
      <c r="E15" s="76" t="n">
        <v>-1.3</v>
      </c>
      <c r="F15" s="76" t="n">
        <v>2.1</v>
      </c>
      <c r="G15" s="75" t="n">
        <v>148036</v>
      </c>
      <c r="H15" s="76" t="n">
        <v>12.7</v>
      </c>
      <c r="I15" s="75" t="n">
        <v>300175</v>
      </c>
      <c r="J15" s="76" t="n">
        <v>4.5</v>
      </c>
      <c r="K15" s="76" t="n">
        <v>2</v>
      </c>
    </row>
    <row r="16" customFormat="false" ht="12" hidden="false" customHeight="true" outlineLevel="0" collapsed="false">
      <c r="A16" s="78" t="s">
        <v>223</v>
      </c>
      <c r="B16" s="75" t="n">
        <v>3661</v>
      </c>
      <c r="C16" s="76" t="n">
        <v>5.3</v>
      </c>
      <c r="D16" s="75" t="n">
        <v>15815</v>
      </c>
      <c r="E16" s="76" t="n">
        <v>-3</v>
      </c>
      <c r="F16" s="76" t="n">
        <v>4.3</v>
      </c>
      <c r="G16" s="75" t="n">
        <v>10915</v>
      </c>
      <c r="H16" s="76" t="n">
        <v>0.9</v>
      </c>
      <c r="I16" s="75" t="n">
        <v>55185</v>
      </c>
      <c r="J16" s="76" t="n">
        <v>-4.6</v>
      </c>
      <c r="K16" s="76" t="n">
        <v>5.1</v>
      </c>
    </row>
    <row r="17" customFormat="false" ht="12" hidden="false" customHeight="true" outlineLevel="0" collapsed="false">
      <c r="A17" s="78" t="s">
        <v>224</v>
      </c>
      <c r="B17" s="75" t="n">
        <v>5736</v>
      </c>
      <c r="C17" s="76" t="n">
        <v>-16.3</v>
      </c>
      <c r="D17" s="75" t="n">
        <v>13358</v>
      </c>
      <c r="E17" s="76" t="n">
        <v>-17</v>
      </c>
      <c r="F17" s="76" t="n">
        <v>2.3</v>
      </c>
      <c r="G17" s="75" t="n">
        <v>15719</v>
      </c>
      <c r="H17" s="76" t="n">
        <v>-9.9</v>
      </c>
      <c r="I17" s="75" t="n">
        <v>36492</v>
      </c>
      <c r="J17" s="76" t="n">
        <v>-9.6</v>
      </c>
      <c r="K17" s="76" t="n">
        <v>2.3</v>
      </c>
    </row>
    <row r="18" customFormat="false" ht="12" hidden="false" customHeight="true" outlineLevel="0" collapsed="false">
      <c r="A18" s="78" t="s">
        <v>225</v>
      </c>
      <c r="B18" s="75" t="n">
        <v>18321</v>
      </c>
      <c r="C18" s="76" t="n">
        <v>1.2</v>
      </c>
      <c r="D18" s="75" t="n">
        <v>66960</v>
      </c>
      <c r="E18" s="76" t="n">
        <v>3.2</v>
      </c>
      <c r="F18" s="76" t="n">
        <v>3.7</v>
      </c>
      <c r="G18" s="75" t="n">
        <v>54424</v>
      </c>
      <c r="H18" s="76" t="n">
        <v>-1</v>
      </c>
      <c r="I18" s="75" t="n">
        <v>221325</v>
      </c>
      <c r="J18" s="76" t="n">
        <v>2.7</v>
      </c>
      <c r="K18" s="76" t="n">
        <v>4.1</v>
      </c>
    </row>
    <row r="19" customFormat="false" ht="12" hidden="false" customHeight="true" outlineLevel="0" collapsed="false">
      <c r="A19" s="78" t="s">
        <v>226</v>
      </c>
      <c r="B19" s="75" t="n">
        <v>15138</v>
      </c>
      <c r="C19" s="76" t="n">
        <v>-14.2</v>
      </c>
      <c r="D19" s="75" t="n">
        <v>30245</v>
      </c>
      <c r="E19" s="76" t="n">
        <v>-17</v>
      </c>
      <c r="F19" s="76" t="n">
        <v>2</v>
      </c>
      <c r="G19" s="75" t="n">
        <v>49348</v>
      </c>
      <c r="H19" s="76" t="n">
        <v>-5.4</v>
      </c>
      <c r="I19" s="75" t="n">
        <v>100379</v>
      </c>
      <c r="J19" s="76" t="n">
        <v>-1.2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12669</v>
      </c>
      <c r="C20" s="76" t="n">
        <v>-19.6</v>
      </c>
      <c r="D20" s="75" t="n">
        <v>27625</v>
      </c>
      <c r="E20" s="76" t="n">
        <v>-31.6</v>
      </c>
      <c r="F20" s="76" t="n">
        <v>2.2</v>
      </c>
      <c r="G20" s="75" t="n">
        <v>31533</v>
      </c>
      <c r="H20" s="76" t="n">
        <v>-7</v>
      </c>
      <c r="I20" s="75" t="n">
        <v>64228</v>
      </c>
      <c r="J20" s="76" t="n">
        <v>-16.1</v>
      </c>
      <c r="K20" s="76" t="n">
        <v>2</v>
      </c>
    </row>
    <row r="21" customFormat="false" ht="12" hidden="false" customHeight="true" outlineLevel="0" collapsed="false">
      <c r="A21" s="95" t="s">
        <v>228</v>
      </c>
      <c r="B21" s="75" t="n">
        <v>27328</v>
      </c>
      <c r="C21" s="76" t="n">
        <v>-2.8</v>
      </c>
      <c r="D21" s="75" t="n">
        <v>76527</v>
      </c>
      <c r="E21" s="76" t="n">
        <v>-15.1</v>
      </c>
      <c r="F21" s="76" t="n">
        <v>2.8</v>
      </c>
      <c r="G21" s="75" t="n">
        <v>88778</v>
      </c>
      <c r="H21" s="76" t="n">
        <v>1</v>
      </c>
      <c r="I21" s="75" t="n">
        <v>252535</v>
      </c>
      <c r="J21" s="76" t="n">
        <v>-4.7</v>
      </c>
      <c r="K21" s="76" t="n">
        <v>2.8</v>
      </c>
    </row>
    <row r="22" customFormat="false" ht="12" hidden="false" customHeight="true" outlineLevel="0" collapsed="false">
      <c r="A22" s="78" t="s">
        <v>229</v>
      </c>
      <c r="B22" s="75" t="n">
        <v>21383</v>
      </c>
      <c r="C22" s="76" t="n">
        <v>-19.2</v>
      </c>
      <c r="D22" s="75" t="n">
        <v>69687</v>
      </c>
      <c r="E22" s="76" t="n">
        <v>-14.5</v>
      </c>
      <c r="F22" s="76" t="n">
        <v>3.3</v>
      </c>
      <c r="G22" s="75" t="n">
        <v>68982</v>
      </c>
      <c r="H22" s="76" t="n">
        <v>-4.1</v>
      </c>
      <c r="I22" s="75" t="n">
        <v>226006</v>
      </c>
      <c r="J22" s="76" t="n">
        <v>-1.4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28631</v>
      </c>
      <c r="C23" s="76" t="n">
        <v>-2.6</v>
      </c>
      <c r="D23" s="75" t="n">
        <v>82041</v>
      </c>
      <c r="E23" s="76" t="n">
        <v>-4.1</v>
      </c>
      <c r="F23" s="76" t="n">
        <v>2.9</v>
      </c>
      <c r="G23" s="75" t="n">
        <v>85515</v>
      </c>
      <c r="H23" s="76" t="n">
        <v>1.7</v>
      </c>
      <c r="I23" s="75" t="n">
        <v>248328</v>
      </c>
      <c r="J23" s="76" t="n">
        <v>1.4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8635</v>
      </c>
      <c r="C24" s="76" t="n">
        <v>0.4</v>
      </c>
      <c r="D24" s="75" t="n">
        <v>18735</v>
      </c>
      <c r="E24" s="76" t="n">
        <v>-10.8</v>
      </c>
      <c r="F24" s="76" t="n">
        <v>2.2</v>
      </c>
      <c r="G24" s="75" t="n">
        <v>26786</v>
      </c>
      <c r="H24" s="76" t="n">
        <v>-4.8</v>
      </c>
      <c r="I24" s="75" t="n">
        <v>60178</v>
      </c>
      <c r="J24" s="76" t="n">
        <v>-6.6</v>
      </c>
      <c r="K24" s="76" t="n">
        <v>2.2</v>
      </c>
    </row>
    <row r="25" customFormat="false" ht="12" hidden="false" customHeight="true" outlineLevel="0" collapsed="false">
      <c r="A25" s="78" t="s">
        <v>232</v>
      </c>
      <c r="B25" s="75" t="n">
        <v>16559</v>
      </c>
      <c r="C25" s="76" t="n">
        <v>-9.1</v>
      </c>
      <c r="D25" s="75" t="n">
        <v>45599</v>
      </c>
      <c r="E25" s="76" t="n">
        <v>-18.5</v>
      </c>
      <c r="F25" s="76" t="n">
        <v>2.8</v>
      </c>
      <c r="G25" s="75" t="n">
        <v>55174</v>
      </c>
      <c r="H25" s="76" t="n">
        <v>4.5</v>
      </c>
      <c r="I25" s="75" t="n">
        <v>151633</v>
      </c>
      <c r="J25" s="76" t="n">
        <v>0.3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9350</v>
      </c>
      <c r="C26" s="76" t="n">
        <v>-11.1</v>
      </c>
      <c r="D26" s="75" t="n">
        <v>43451</v>
      </c>
      <c r="E26" s="76" t="n">
        <v>-12.2</v>
      </c>
      <c r="F26" s="76" t="n">
        <v>2.2</v>
      </c>
      <c r="G26" s="75" t="n">
        <v>61263</v>
      </c>
      <c r="H26" s="76" t="n">
        <v>-10.1</v>
      </c>
      <c r="I26" s="75" t="n">
        <v>134272</v>
      </c>
      <c r="J26" s="76" t="n">
        <v>-5.4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19184</v>
      </c>
      <c r="C27" s="76" t="n">
        <v>-10.8</v>
      </c>
      <c r="D27" s="75" t="n">
        <v>64760</v>
      </c>
      <c r="E27" s="76" t="n">
        <v>4.7</v>
      </c>
      <c r="F27" s="76" t="n">
        <v>3.4</v>
      </c>
      <c r="G27" s="75" t="n">
        <v>57688</v>
      </c>
      <c r="H27" s="76" t="n">
        <v>-3.4</v>
      </c>
      <c r="I27" s="75" t="n">
        <v>170156</v>
      </c>
      <c r="J27" s="76" t="n">
        <v>4.8</v>
      </c>
      <c r="K27" s="76" t="n">
        <v>2.9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9887</v>
      </c>
      <c r="C30" s="76" t="n">
        <v>1.6</v>
      </c>
      <c r="D30" s="75" t="n">
        <v>21393</v>
      </c>
      <c r="E30" s="76" t="n">
        <v>-10.3</v>
      </c>
      <c r="F30" s="76" t="n">
        <v>2.2</v>
      </c>
      <c r="G30" s="75" t="n">
        <v>30820</v>
      </c>
      <c r="H30" s="76" t="n">
        <v>-2.6</v>
      </c>
      <c r="I30" s="75" t="n">
        <v>68543</v>
      </c>
      <c r="J30" s="76" t="n">
        <v>-3.8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35269</v>
      </c>
      <c r="C31" s="76" t="n">
        <v>-17.9</v>
      </c>
      <c r="D31" s="75" t="n">
        <v>97274</v>
      </c>
      <c r="E31" s="76" t="n">
        <v>-15.5</v>
      </c>
      <c r="F31" s="76" t="n">
        <v>2.8</v>
      </c>
      <c r="G31" s="75" t="n">
        <v>114296</v>
      </c>
      <c r="H31" s="76" t="n">
        <v>-5.2</v>
      </c>
      <c r="I31" s="75" t="n">
        <v>318020</v>
      </c>
      <c r="J31" s="76" t="n">
        <v>-1.8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9184</v>
      </c>
      <c r="C32" s="76" t="n">
        <v>-10.8</v>
      </c>
      <c r="D32" s="75" t="n">
        <v>64760</v>
      </c>
      <c r="E32" s="76" t="n">
        <v>4.7</v>
      </c>
      <c r="F32" s="76" t="n">
        <v>3.4</v>
      </c>
      <c r="G32" s="75" t="n">
        <v>57688</v>
      </c>
      <c r="H32" s="76" t="n">
        <v>-3.4</v>
      </c>
      <c r="I32" s="75" t="n">
        <v>170156</v>
      </c>
      <c r="J32" s="76" t="n">
        <v>4.8</v>
      </c>
      <c r="K32" s="76" t="n">
        <v>2.9</v>
      </c>
    </row>
    <row r="33" customFormat="false" ht="12" hidden="false" customHeight="true" outlineLevel="0" collapsed="false">
      <c r="A33" s="78" t="s">
        <v>237</v>
      </c>
      <c r="B33" s="75" t="n">
        <v>19674</v>
      </c>
      <c r="C33" s="76" t="n">
        <v>22.8</v>
      </c>
      <c r="D33" s="75" t="n">
        <v>69196</v>
      </c>
      <c r="E33" s="76" t="n">
        <v>16.3</v>
      </c>
      <c r="F33" s="76" t="n">
        <v>3.5</v>
      </c>
      <c r="G33" s="75" t="n">
        <v>48725</v>
      </c>
      <c r="H33" s="76" t="n">
        <v>7.9</v>
      </c>
      <c r="I33" s="75" t="n">
        <v>195768</v>
      </c>
      <c r="J33" s="76" t="n">
        <v>6.3</v>
      </c>
      <c r="K33" s="76" t="n">
        <v>4</v>
      </c>
    </row>
    <row r="34" customFormat="false" ht="12" hidden="false" customHeight="true" outlineLevel="0" collapsed="false">
      <c r="A34" s="78" t="s">
        <v>238</v>
      </c>
      <c r="B34" s="75" t="n">
        <v>51277</v>
      </c>
      <c r="C34" s="76" t="n">
        <v>0.7</v>
      </c>
      <c r="D34" s="75" t="n">
        <v>153774</v>
      </c>
      <c r="E34" s="76" t="n">
        <v>-5.8</v>
      </c>
      <c r="F34" s="76" t="n">
        <v>3</v>
      </c>
      <c r="G34" s="75" t="n">
        <v>159027</v>
      </c>
      <c r="H34" s="76" t="n">
        <v>0.6</v>
      </c>
      <c r="I34" s="75" t="n">
        <v>504856</v>
      </c>
      <c r="J34" s="76" t="n">
        <v>-0.7</v>
      </c>
      <c r="K34" s="76" t="n">
        <v>3.2</v>
      </c>
    </row>
    <row r="35" customFormat="false" ht="12" hidden="false" customHeight="true" outlineLevel="0" collapsed="false">
      <c r="A35" s="78" t="s">
        <v>239</v>
      </c>
      <c r="B35" s="75" t="n">
        <v>33802</v>
      </c>
      <c r="C35" s="76" t="n">
        <v>20.3</v>
      </c>
      <c r="D35" s="75" t="n">
        <v>64565</v>
      </c>
      <c r="E35" s="76" t="n">
        <v>6.9</v>
      </c>
      <c r="F35" s="76" t="n">
        <v>1.9</v>
      </c>
      <c r="G35" s="75" t="n">
        <v>121573</v>
      </c>
      <c r="H35" s="76" t="n">
        <v>14.5</v>
      </c>
      <c r="I35" s="75" t="n">
        <v>218103</v>
      </c>
      <c r="J35" s="76" t="n">
        <v>5.6</v>
      </c>
      <c r="K35" s="76" t="n">
        <v>1.8</v>
      </c>
    </row>
    <row r="36" customFormat="false" ht="12" hidden="false" customHeight="true" outlineLevel="0" collapsed="false">
      <c r="A36" s="78" t="s">
        <v>240</v>
      </c>
      <c r="B36" s="75" t="n">
        <v>38160</v>
      </c>
      <c r="C36" s="76" t="n">
        <v>-9.9</v>
      </c>
      <c r="D36" s="75" t="n">
        <v>96475</v>
      </c>
      <c r="E36" s="76" t="n">
        <v>-17</v>
      </c>
      <c r="F36" s="76" t="n">
        <v>2.5</v>
      </c>
      <c r="G36" s="75" t="n">
        <v>114807</v>
      </c>
      <c r="H36" s="76" t="n">
        <v>3.9</v>
      </c>
      <c r="I36" s="75" t="n">
        <v>292596</v>
      </c>
      <c r="J36" s="76" t="n">
        <v>1.1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4759</v>
      </c>
      <c r="C37" s="76" t="s">
        <v>53</v>
      </c>
      <c r="D37" s="75" t="n">
        <v>9591</v>
      </c>
      <c r="E37" s="76" t="s">
        <v>53</v>
      </c>
      <c r="F37" s="76" t="n">
        <v>2</v>
      </c>
      <c r="G37" s="75" t="n">
        <v>13452</v>
      </c>
      <c r="H37" s="76" t="s">
        <v>53</v>
      </c>
      <c r="I37" s="75" t="n">
        <v>26606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3661</v>
      </c>
      <c r="C38" s="76" t="n">
        <v>5.3</v>
      </c>
      <c r="D38" s="75" t="n">
        <v>15815</v>
      </c>
      <c r="E38" s="76" t="n">
        <v>-3</v>
      </c>
      <c r="F38" s="76" t="n">
        <v>4.3</v>
      </c>
      <c r="G38" s="75" t="n">
        <v>10915</v>
      </c>
      <c r="H38" s="76" t="n">
        <v>0.9</v>
      </c>
      <c r="I38" s="75" t="n">
        <v>55185</v>
      </c>
      <c r="J38" s="76" t="n">
        <v>-4.6</v>
      </c>
      <c r="K38" s="76" t="n">
        <v>5.1</v>
      </c>
    </row>
    <row r="39" customFormat="false" ht="12" hidden="false" customHeight="true" outlineLevel="0" collapsed="false">
      <c r="A39" s="78" t="s">
        <v>243</v>
      </c>
      <c r="B39" s="75" t="n">
        <v>35181</v>
      </c>
      <c r="C39" s="76" t="n">
        <v>-5.2</v>
      </c>
      <c r="D39" s="75" t="n">
        <v>88652</v>
      </c>
      <c r="E39" s="76" t="n">
        <v>-5.6</v>
      </c>
      <c r="F39" s="76" t="n">
        <v>2.5</v>
      </c>
      <c r="G39" s="75" t="n">
        <v>111972</v>
      </c>
      <c r="H39" s="76" t="n">
        <v>-3.8</v>
      </c>
      <c r="I39" s="75" t="n">
        <v>287728</v>
      </c>
      <c r="J39" s="76" t="n">
        <v>0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23123</v>
      </c>
      <c r="C40" s="76" t="n">
        <v>-9.4</v>
      </c>
      <c r="D40" s="75" t="n">
        <v>62198</v>
      </c>
      <c r="E40" s="76" t="n">
        <v>-9.6</v>
      </c>
      <c r="F40" s="76" t="n">
        <v>2.7</v>
      </c>
      <c r="G40" s="75" t="n">
        <v>63654</v>
      </c>
      <c r="H40" s="76" t="n">
        <v>-5.2</v>
      </c>
      <c r="I40" s="75" t="n">
        <v>163658</v>
      </c>
      <c r="J40" s="76" t="n">
        <v>-4.4</v>
      </c>
      <c r="K40" s="76" t="n">
        <v>2.6</v>
      </c>
    </row>
    <row r="41" customFormat="false" ht="12" hidden="false" customHeight="true" outlineLevel="0" collapsed="false">
      <c r="A41" s="78" t="s">
        <v>219</v>
      </c>
      <c r="B41" s="75" t="n">
        <v>34378</v>
      </c>
      <c r="C41" s="76" t="n">
        <v>-0.2</v>
      </c>
      <c r="D41" s="75" t="n">
        <v>80651</v>
      </c>
      <c r="E41" s="76" t="n">
        <v>-5.3</v>
      </c>
      <c r="F41" s="76" t="n">
        <v>2.3</v>
      </c>
      <c r="G41" s="75" t="n">
        <v>103612</v>
      </c>
      <c r="H41" s="76" t="n">
        <v>0.9</v>
      </c>
      <c r="I41" s="75" t="n">
        <v>245935</v>
      </c>
      <c r="J41" s="76" t="n">
        <v>3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4730</v>
      </c>
      <c r="C42" s="76" t="s">
        <v>53</v>
      </c>
      <c r="D42" s="75" t="n">
        <v>11592</v>
      </c>
      <c r="E42" s="76" t="s">
        <v>53</v>
      </c>
      <c r="F42" s="76" t="n">
        <v>2.5</v>
      </c>
      <c r="G42" s="75" t="n">
        <v>12397</v>
      </c>
      <c r="H42" s="76" t="s">
        <v>53</v>
      </c>
      <c r="I42" s="75" t="n">
        <v>27820</v>
      </c>
      <c r="J42" s="76" t="s">
        <v>53</v>
      </c>
      <c r="K42" s="76" t="n">
        <v>2.2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1" t="s">
        <v>245</v>
      </c>
      <c r="B44" s="75" t="n">
        <v>313085</v>
      </c>
      <c r="C44" s="76" t="n">
        <v>-3.3</v>
      </c>
      <c r="D44" s="75" t="n">
        <v>835936</v>
      </c>
      <c r="E44" s="76" t="n">
        <v>-6.7</v>
      </c>
      <c r="F44" s="76" t="n">
        <v>2.7</v>
      </c>
      <c r="G44" s="75" t="n">
        <v>962938</v>
      </c>
      <c r="H44" s="76" t="n">
        <v>0.5</v>
      </c>
      <c r="I44" s="75" t="n">
        <v>2574974</v>
      </c>
      <c r="J44" s="76" t="n">
        <v>0.3</v>
      </c>
      <c r="K44" s="76" t="n">
        <v>2.7</v>
      </c>
    </row>
    <row r="45" customFormat="false" ht="12" hidden="false" customHeight="true" outlineLevel="0" collapsed="false">
      <c r="A45" s="92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9:07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7-22T11:15:35Z</dcterms:modified>
  <cp:revision>0</cp:revision>
  <dc:subject>Tourismus</dc:subject>
  <dc:title>Gäste, Übernachtungen und Beherbergungskapazität im Land Brandenburg</dc:title>
</cp:coreProperties>
</file>