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83347615"/>
        <c:axId val="52801867"/>
      </c:barChart>
      <c:catAx>
        <c:axId val="83347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67"/>
        <c:crossesAt val="0"/>
        <c:auto val="1"/>
        <c:lblAlgn val="ctr"/>
        <c:lblOffset val="100"/>
        <c:noMultiLvlLbl val="0"/>
      </c:catAx>
      <c:valAx>
        <c:axId val="528018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86768535"/>
        <c:axId val="49631031"/>
      </c:barChart>
      <c:catAx>
        <c:axId val="8676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031"/>
        <c:crossesAt val="0"/>
        <c:auto val="1"/>
        <c:lblAlgn val="ctr"/>
        <c:lblOffset val="100"/>
        <c:noMultiLvlLbl val="0"/>
      </c:catAx>
      <c:valAx>
        <c:axId val="49631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13977219"/>
        <c:axId val="26725141"/>
      </c:barChart>
      <c:catAx>
        <c:axId val="13977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41"/>
        <c:crossesAt val="0"/>
        <c:auto val="1"/>
        <c:lblAlgn val="ctr"/>
        <c:lblOffset val="100"/>
        <c:noMultiLvlLbl val="0"/>
      </c:catAx>
      <c:valAx>
        <c:axId val="26725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