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4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5</definedName>
    <definedName function="false" hidden="false" localSheetId="7" name="_xlnm.Print_Area" vbProcedure="false">Tab4!$A$1:$K$43</definedName>
    <definedName function="false" hidden="false" localSheetId="8" name="_xlnm.Print_Area" vbProcedure="false">Tab5!$A$1:$K$44</definedName>
    <definedName function="false" hidden="false" localSheetId="9" name="_xlnm.Print_Area" vbProcedure="false">Tab6!$A$1:$K$43</definedName>
    <definedName function="false" hidden="false" localSheetId="10" name="_xlnm.Print_Area" vbProcedure="false">Tab7!$A$1:$K$44</definedName>
    <definedName function="false" hidden="false" localSheetId="11" name="_xlnm.Print_Area" vbProcedure="false">Tab8!$A$1:$J$42</definedName>
    <definedName function="false" hidden="false" localSheetId="12" name="_xlnm.Print_Area" vbProcedure="false">Tab9!$A$1:$J$2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29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0076"/>
        <c:axId val="18453943"/>
      </c:lineChart>
      <c:catAx>
        <c:axId val="7659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943"/>
        <c:crossesAt val="0"/>
        <c:auto val="1"/>
        <c:lblAlgn val="ctr"/>
        <c:lblOffset val="100"/>
        <c:noMultiLvlLbl val="0"/>
      </c:catAx>
      <c:valAx>
        <c:axId val="184539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0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9893"/>
        <c:axId val="32815164"/>
      </c:lineChart>
      <c:catAx>
        <c:axId val="8440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164"/>
        <c:crossesAt val="0"/>
        <c:auto val="1"/>
        <c:lblAlgn val="ctr"/>
        <c:lblOffset val="100"/>
        <c:noMultiLvlLbl val="0"/>
      </c:catAx>
      <c:valAx>
        <c:axId val="328151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8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275843"/>
        <c:axId val="18974403"/>
      </c:lineChart>
      <c:catAx>
        <c:axId val="8127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403"/>
        <c:crossesAt val="0"/>
        <c:auto val="1"/>
        <c:lblAlgn val="ctr"/>
        <c:lblOffset val="100"/>
        <c:noMultiLvlLbl val="0"/>
      </c:catAx>
      <c:valAx>
        <c:axId val="189744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8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673389"/>
        <c:axId val="61995154"/>
      </c:lineChart>
      <c:catAx>
        <c:axId val="1867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154"/>
        <c:crossesAt val="0"/>
        <c:auto val="1"/>
        <c:lblAlgn val="ctr"/>
        <c:lblOffset val="100"/>
        <c:noMultiLvlLbl val="0"/>
      </c:catAx>
      <c:valAx>
        <c:axId val="619951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38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65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6</v>
      </c>
      <c r="F5" s="141" t="s">
        <v>167</v>
      </c>
      <c r="G5" s="80" t="s">
        <v>145</v>
      </c>
      <c r="H5" s="81"/>
      <c r="I5" s="141" t="s">
        <v>168</v>
      </c>
      <c r="J5" s="141" t="s">
        <v>169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23.6</v>
      </c>
      <c r="C40" s="98" t="n">
        <v>23.8</v>
      </c>
      <c r="D40" s="98" t="n">
        <v>16</v>
      </c>
      <c r="E40" s="98" t="n">
        <v>24.8</v>
      </c>
      <c r="F40" s="98" t="n">
        <v>18.5</v>
      </c>
      <c r="G40" s="98" t="n">
        <v>-15.5</v>
      </c>
      <c r="H40" s="98" t="n">
        <v>35.2</v>
      </c>
      <c r="I40" s="98" t="n">
        <v>40.6</v>
      </c>
      <c r="J40" s="98" t="n">
        <v>139.7</v>
      </c>
      <c r="K40" s="98" t="n">
        <v>-6.1</v>
      </c>
    </row>
    <row r="41" customFormat="false" ht="12" hidden="false" customHeight="true" outlineLevel="0" collapsed="false">
      <c r="A41" s="131" t="s">
        <v>128</v>
      </c>
      <c r="B41" s="130" t="n">
        <v>0.2</v>
      </c>
      <c r="C41" s="130" t="n">
        <v>0.1</v>
      </c>
      <c r="D41" s="130" t="n">
        <v>-2</v>
      </c>
      <c r="E41" s="130" t="n">
        <v>15.6</v>
      </c>
      <c r="F41" s="130" t="n">
        <v>-20.7</v>
      </c>
      <c r="G41" s="130" t="n">
        <v>17.8</v>
      </c>
      <c r="H41" s="130" t="n">
        <v>2.9</v>
      </c>
      <c r="I41" s="130" t="n">
        <v>8.6</v>
      </c>
      <c r="J41" s="130" t="n">
        <v>-39.7</v>
      </c>
      <c r="K41" s="130" t="n">
        <v>46.5</v>
      </c>
    </row>
    <row r="42" customFormat="false" ht="12" hidden="false" customHeight="true" outlineLevel="0" collapsed="false">
      <c r="A42" s="131" t="s">
        <v>129</v>
      </c>
      <c r="B42" s="98" t="n">
        <v>-2.5</v>
      </c>
      <c r="C42" s="98" t="n">
        <v>-2.5</v>
      </c>
      <c r="D42" s="98" t="n">
        <v>-1</v>
      </c>
      <c r="E42" s="98" t="n">
        <v>13.9</v>
      </c>
      <c r="F42" s="98" t="n">
        <v>-21.2</v>
      </c>
      <c r="G42" s="98" t="n">
        <v>24.4</v>
      </c>
      <c r="H42" s="98" t="n">
        <v>-4.5</v>
      </c>
      <c r="I42" s="98" t="n">
        <v>-7.1</v>
      </c>
      <c r="J42" s="98" t="n">
        <v>-36.4</v>
      </c>
      <c r="K42" s="98" t="n">
        <v>40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73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4</v>
      </c>
      <c r="F5" s="141" t="s">
        <v>167</v>
      </c>
      <c r="G5" s="80" t="s">
        <v>145</v>
      </c>
      <c r="H5" s="81"/>
      <c r="I5" s="141" t="s">
        <v>168</v>
      </c>
      <c r="J5" s="141" t="s">
        <v>175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5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6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22.4</v>
      </c>
      <c r="C40" s="130" t="n">
        <v>22.7</v>
      </c>
      <c r="D40" s="177" t="n">
        <v>16.1</v>
      </c>
      <c r="E40" s="130" t="n">
        <v>24.8</v>
      </c>
      <c r="F40" s="130" t="n">
        <v>18.5</v>
      </c>
      <c r="G40" s="130" t="n">
        <v>-20</v>
      </c>
      <c r="H40" s="130" t="n">
        <v>35.8</v>
      </c>
      <c r="I40" s="130" t="n">
        <v>40.6</v>
      </c>
      <c r="J40" s="130" t="n">
        <v>139.7</v>
      </c>
      <c r="K40" s="130" t="n">
        <v>-6.1</v>
      </c>
    </row>
    <row r="41" customFormat="false" ht="12" hidden="false" customHeight="true" outlineLevel="0" collapsed="false">
      <c r="A41" s="131" t="s">
        <v>128</v>
      </c>
      <c r="B41" s="130" t="n">
        <v>-3.1</v>
      </c>
      <c r="C41" s="130" t="n">
        <v>-3.2</v>
      </c>
      <c r="D41" s="177" t="n">
        <v>-5.4</v>
      </c>
      <c r="E41" s="130" t="n">
        <v>4.8</v>
      </c>
      <c r="F41" s="130" t="n">
        <v>-21.4</v>
      </c>
      <c r="G41" s="130" t="n">
        <v>13.8</v>
      </c>
      <c r="H41" s="130" t="n">
        <v>0.7</v>
      </c>
      <c r="I41" s="130" t="n">
        <v>8.2</v>
      </c>
      <c r="J41" s="130" t="n">
        <v>-41.2</v>
      </c>
      <c r="K41" s="130" t="n">
        <v>43.8</v>
      </c>
    </row>
    <row r="42" customFormat="false" ht="12" hidden="false" customHeight="true" outlineLevel="0" collapsed="false">
      <c r="A42" s="131" t="s">
        <v>129</v>
      </c>
      <c r="B42" s="130" t="n">
        <v>-4.4</v>
      </c>
      <c r="C42" s="130" t="n">
        <v>-4.3</v>
      </c>
      <c r="D42" s="177" t="n">
        <v>-2.8</v>
      </c>
      <c r="E42" s="130" t="n">
        <v>5</v>
      </c>
      <c r="F42" s="130" t="n">
        <v>-20.6</v>
      </c>
      <c r="G42" s="130" t="n">
        <v>26.9</v>
      </c>
      <c r="H42" s="130" t="n">
        <v>-7.2</v>
      </c>
      <c r="I42" s="130" t="n">
        <v>-9.6</v>
      </c>
      <c r="J42" s="130" t="n">
        <v>-36.7</v>
      </c>
      <c r="K42" s="130" t="n">
        <v>35.4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8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6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7</v>
      </c>
      <c r="B3" s="141" t="s">
        <v>178</v>
      </c>
      <c r="C3" s="80" t="s">
        <v>179</v>
      </c>
      <c r="D3" s="81" t="s">
        <v>142</v>
      </c>
      <c r="E3" s="81"/>
      <c r="F3" s="81"/>
      <c r="G3" s="80" t="s">
        <v>141</v>
      </c>
      <c r="H3" s="85" t="s">
        <v>142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3</v>
      </c>
      <c r="E4" s="141" t="s">
        <v>167</v>
      </c>
      <c r="F4" s="80" t="s">
        <v>145</v>
      </c>
      <c r="G4" s="80"/>
      <c r="H4" s="141" t="s">
        <v>168</v>
      </c>
      <c r="I4" s="141" t="s">
        <v>147</v>
      </c>
      <c r="J4" s="170" t="s">
        <v>170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4.2</v>
      </c>
      <c r="C39" s="130" t="n">
        <v>145</v>
      </c>
      <c r="D39" s="130" t="n">
        <v>110.2</v>
      </c>
      <c r="E39" s="130" t="s">
        <v>46</v>
      </c>
      <c r="F39" s="130" t="n">
        <v>6.5</v>
      </c>
      <c r="G39" s="130" t="n">
        <v>-27.4</v>
      </c>
      <c r="H39" s="130" t="n">
        <v>-41.2</v>
      </c>
      <c r="I39" s="130" t="n">
        <v>-34.8</v>
      </c>
      <c r="J39" s="130" t="n">
        <v>42.9</v>
      </c>
    </row>
    <row r="40" customFormat="false" ht="12" hidden="false" customHeight="true" outlineLevel="0" collapsed="false">
      <c r="A40" s="131" t="s">
        <v>128</v>
      </c>
      <c r="B40" s="130" t="n">
        <v>26</v>
      </c>
      <c r="C40" s="130" t="n">
        <v>81.6</v>
      </c>
      <c r="D40" s="130" t="n">
        <v>105</v>
      </c>
      <c r="E40" s="130" t="n">
        <v>154.2</v>
      </c>
      <c r="F40" s="130" t="n">
        <v>-50</v>
      </c>
      <c r="G40" s="130" t="n">
        <v>-34.7</v>
      </c>
      <c r="H40" s="130" t="n">
        <v>-55.6</v>
      </c>
      <c r="I40" s="130" t="n">
        <v>-11.9</v>
      </c>
      <c r="J40" s="130" t="n">
        <v>76.5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66.8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0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1</v>
      </c>
      <c r="B3" s="80" t="s">
        <v>138</v>
      </c>
      <c r="C3" s="81" t="s">
        <v>179</v>
      </c>
      <c r="D3" s="81" t="s">
        <v>142</v>
      </c>
      <c r="E3" s="81"/>
      <c r="F3" s="81"/>
      <c r="G3" s="81" t="s">
        <v>141</v>
      </c>
      <c r="H3" s="182" t="s">
        <v>142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2</v>
      </c>
      <c r="E4" s="80" t="s">
        <v>183</v>
      </c>
      <c r="F4" s="80" t="s">
        <v>145</v>
      </c>
      <c r="G4" s="81"/>
      <c r="H4" s="108" t="s">
        <v>168</v>
      </c>
      <c r="I4" s="80" t="s">
        <v>169</v>
      </c>
      <c r="J4" s="82" t="s">
        <v>170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4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5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6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7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4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5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6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7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8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9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0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1</v>
      </c>
      <c r="B3" s="81" t="s">
        <v>192</v>
      </c>
      <c r="C3" s="81" t="s">
        <v>103</v>
      </c>
      <c r="D3" s="80" t="s">
        <v>193</v>
      </c>
      <c r="E3" s="80" t="s">
        <v>194</v>
      </c>
      <c r="F3" s="80" t="s">
        <v>195</v>
      </c>
      <c r="G3" s="81" t="s">
        <v>80</v>
      </c>
      <c r="H3" s="187" t="s">
        <v>196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7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8</v>
      </c>
      <c r="B7" s="193" t="s">
        <v>199</v>
      </c>
      <c r="C7" s="194" t="n">
        <v>66</v>
      </c>
      <c r="D7" s="194" t="n">
        <v>3678</v>
      </c>
      <c r="E7" s="194" t="n">
        <v>339</v>
      </c>
      <c r="F7" s="194" t="n">
        <v>10293</v>
      </c>
      <c r="G7" s="194" t="n">
        <v>80316</v>
      </c>
      <c r="H7" s="194" t="n">
        <v>79868</v>
      </c>
      <c r="I7" s="195"/>
      <c r="J7" s="0"/>
    </row>
    <row r="8" s="101" customFormat="true" ht="12" hidden="false" customHeight="true" outlineLevel="0" collapsed="false">
      <c r="A8" s="196" t="s">
        <v>200</v>
      </c>
      <c r="B8" s="197" t="s">
        <v>201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2</v>
      </c>
      <c r="B9" s="197" t="s">
        <v>203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4</v>
      </c>
      <c r="C10" s="194" t="n">
        <v>59</v>
      </c>
      <c r="D10" s="194" t="n">
        <v>4947</v>
      </c>
      <c r="E10" s="194" t="n">
        <v>540</v>
      </c>
      <c r="F10" s="194" t="n">
        <v>15534</v>
      </c>
      <c r="G10" s="194" t="n">
        <v>55066</v>
      </c>
      <c r="H10" s="194" t="n">
        <v>55052</v>
      </c>
      <c r="I10" s="195"/>
      <c r="J10" s="0"/>
    </row>
    <row r="11" s="101" customFormat="true" ht="12" hidden="false" customHeight="true" outlineLevel="0" collapsed="false">
      <c r="A11" s="89" t="s">
        <v>205</v>
      </c>
      <c r="B11" s="201" t="s">
        <v>206</v>
      </c>
      <c r="C11" s="194" t="n">
        <v>30</v>
      </c>
      <c r="D11" s="202" t="n">
        <v>3382</v>
      </c>
      <c r="E11" s="202" t="n">
        <v>369</v>
      </c>
      <c r="F11" s="202" t="n">
        <v>11025</v>
      </c>
      <c r="G11" s="202" t="n">
        <v>38208</v>
      </c>
      <c r="H11" s="202" t="n">
        <v>38194</v>
      </c>
      <c r="J11" s="202"/>
    </row>
    <row r="12" s="101" customFormat="true" ht="12" hidden="false" customHeight="true" outlineLevel="0" collapsed="false">
      <c r="A12" s="73" t="s">
        <v>207</v>
      </c>
      <c r="B12" s="203" t="s">
        <v>208</v>
      </c>
      <c r="C12" s="194" t="n">
        <v>18</v>
      </c>
      <c r="D12" s="194" t="n">
        <v>1119</v>
      </c>
      <c r="E12" s="194" t="n">
        <v>115</v>
      </c>
      <c r="F12" s="194" t="n">
        <v>3142</v>
      </c>
      <c r="G12" s="194" t="n">
        <v>8673</v>
      </c>
      <c r="H12" s="194" t="n">
        <v>8670</v>
      </c>
      <c r="I12" s="204"/>
      <c r="J12" s="0"/>
    </row>
    <row r="13" s="101" customFormat="true" ht="12" hidden="false" customHeight="true" outlineLevel="0" collapsed="false">
      <c r="A13" s="73" t="s">
        <v>209</v>
      </c>
      <c r="B13" s="205" t="s">
        <v>210</v>
      </c>
      <c r="C13" s="194" t="n">
        <v>12</v>
      </c>
      <c r="D13" s="198" t="n">
        <v>2263</v>
      </c>
      <c r="E13" s="198" t="n">
        <v>254</v>
      </c>
      <c r="F13" s="198" t="n">
        <v>7884</v>
      </c>
      <c r="G13" s="198" t="n">
        <v>29536</v>
      </c>
      <c r="H13" s="198" t="n">
        <v>29524</v>
      </c>
      <c r="I13" s="195"/>
      <c r="J13" s="0"/>
    </row>
    <row r="14" s="190" customFormat="true" ht="12" hidden="false" customHeight="true" outlineLevel="0" collapsed="false">
      <c r="A14" s="196" t="s">
        <v>211</v>
      </c>
      <c r="B14" s="205" t="s">
        <v>212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3</v>
      </c>
      <c r="B15" s="201" t="s">
        <v>214</v>
      </c>
      <c r="C15" s="194" t="n">
        <v>21</v>
      </c>
      <c r="D15" s="198" t="n">
        <v>1059</v>
      </c>
      <c r="E15" s="198" t="n">
        <v>120</v>
      </c>
      <c r="F15" s="198" t="n">
        <v>2648</v>
      </c>
      <c r="G15" s="198" t="n">
        <v>7217</v>
      </c>
      <c r="H15" s="198" t="n">
        <v>7217</v>
      </c>
      <c r="I15" s="195"/>
      <c r="J15" s="0"/>
    </row>
    <row r="16" s="101" customFormat="true" ht="24" hidden="false" customHeight="true" outlineLevel="0" collapsed="false">
      <c r="A16" s="206" t="s">
        <v>215</v>
      </c>
      <c r="B16" s="203" t="s">
        <v>216</v>
      </c>
      <c r="C16" s="194" t="n">
        <v>16</v>
      </c>
      <c r="D16" s="202" t="n">
        <v>862</v>
      </c>
      <c r="E16" s="202" t="n">
        <v>99</v>
      </c>
      <c r="F16" s="202" t="n">
        <v>2251</v>
      </c>
      <c r="G16" s="202" t="n">
        <v>6361</v>
      </c>
      <c r="H16" s="202" t="n">
        <v>6361</v>
      </c>
      <c r="I16" s="195"/>
      <c r="J16" s="0"/>
    </row>
    <row r="17" s="101" customFormat="true" ht="12" hidden="false" customHeight="true" outlineLevel="0" collapsed="false">
      <c r="A17" s="73" t="s">
        <v>217</v>
      </c>
      <c r="B17" s="203" t="s">
        <v>218</v>
      </c>
      <c r="C17" s="198" t="n">
        <v>5</v>
      </c>
      <c r="D17" s="202" t="n">
        <v>197</v>
      </c>
      <c r="E17" s="202" t="n">
        <v>20</v>
      </c>
      <c r="F17" s="202" t="n">
        <v>397</v>
      </c>
      <c r="G17" s="202" t="n">
        <v>856</v>
      </c>
      <c r="H17" s="202" t="n">
        <v>856</v>
      </c>
      <c r="I17" s="207"/>
      <c r="J17" s="207"/>
      <c r="K17" s="207"/>
    </row>
    <row r="18" s="101" customFormat="true" ht="12" hidden="false" customHeight="true" outlineLevel="0" collapsed="false">
      <c r="A18" s="73" t="s">
        <v>219</v>
      </c>
      <c r="B18" s="197" t="s">
        <v>220</v>
      </c>
      <c r="C18" s="194" t="n">
        <v>8</v>
      </c>
      <c r="D18" s="183" t="n">
        <v>506</v>
      </c>
      <c r="E18" s="183" t="n">
        <v>51</v>
      </c>
      <c r="F18" s="183" t="n">
        <v>1860</v>
      </c>
      <c r="G18" s="202" t="n">
        <v>9641</v>
      </c>
      <c r="H18" s="202" t="n">
        <v>9640</v>
      </c>
      <c r="J18" s="207"/>
    </row>
    <row r="19" s="101" customFormat="true" ht="12" hidden="false" customHeight="true" outlineLevel="0" collapsed="false">
      <c r="A19" s="73" t="s">
        <v>221</v>
      </c>
      <c r="B19" s="203" t="s">
        <v>222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3</v>
      </c>
      <c r="B20" s="205" t="s">
        <v>224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5</v>
      </c>
      <c r="B21" s="192" t="s">
        <v>226</v>
      </c>
      <c r="C21" s="194" t="n">
        <v>5</v>
      </c>
      <c r="D21" s="194" t="n">
        <v>99</v>
      </c>
      <c r="E21" s="194" t="n">
        <v>10</v>
      </c>
      <c r="F21" s="194" t="n">
        <v>288</v>
      </c>
      <c r="G21" s="194" t="n">
        <v>1476</v>
      </c>
      <c r="H21" s="194" t="n">
        <v>1440</v>
      </c>
      <c r="I21" s="195"/>
      <c r="J21" s="0"/>
    </row>
    <row r="22" s="101" customFormat="true" ht="12" hidden="false" customHeight="true" outlineLevel="0" collapsed="false">
      <c r="A22" s="73" t="s">
        <v>227</v>
      </c>
      <c r="B22" s="197" t="s">
        <v>228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9</v>
      </c>
      <c r="B23" s="197" t="s">
        <v>230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1</v>
      </c>
      <c r="B24" s="197" t="s">
        <v>232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3</v>
      </c>
      <c r="B25" s="193" t="s">
        <v>234</v>
      </c>
      <c r="C25" s="194" t="n">
        <v>65</v>
      </c>
      <c r="D25" s="194" t="n">
        <v>2244</v>
      </c>
      <c r="E25" s="194" t="n">
        <v>207</v>
      </c>
      <c r="F25" s="194" t="n">
        <v>5067</v>
      </c>
      <c r="G25" s="194" t="n">
        <v>17143</v>
      </c>
      <c r="H25" s="194" t="n">
        <v>17085</v>
      </c>
      <c r="I25" s="195"/>
      <c r="J25" s="0"/>
    </row>
    <row r="26" s="101" customFormat="true" ht="12" hidden="false" customHeight="true" outlineLevel="0" collapsed="false">
      <c r="A26" s="73" t="s">
        <v>235</v>
      </c>
      <c r="B26" s="197" t="s">
        <v>236</v>
      </c>
      <c r="C26" s="194" t="n">
        <v>27</v>
      </c>
      <c r="D26" s="194" t="n">
        <v>943</v>
      </c>
      <c r="E26" s="194" t="n">
        <v>89</v>
      </c>
      <c r="F26" s="194" t="n">
        <v>2007</v>
      </c>
      <c r="G26" s="209" t="n">
        <v>6849</v>
      </c>
      <c r="H26" s="209" t="n">
        <v>6797</v>
      </c>
      <c r="I26" s="195"/>
      <c r="J26" s="0"/>
    </row>
    <row r="27" s="101" customFormat="true" ht="12" hidden="false" customHeight="true" outlineLevel="0" collapsed="false">
      <c r="A27" s="73" t="s">
        <v>237</v>
      </c>
      <c r="B27" s="205" t="s">
        <v>238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9</v>
      </c>
      <c r="B28" s="205" t="s">
        <v>240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1</v>
      </c>
      <c r="B29" s="197" t="s">
        <v>242</v>
      </c>
      <c r="C29" s="194" t="n">
        <v>38</v>
      </c>
      <c r="D29" s="194" t="n">
        <v>1301</v>
      </c>
      <c r="E29" s="194" t="n">
        <v>118</v>
      </c>
      <c r="F29" s="194" t="n">
        <v>3060</v>
      </c>
      <c r="G29" s="194" t="n">
        <v>10294</v>
      </c>
      <c r="H29" s="194" t="n">
        <v>10289</v>
      </c>
      <c r="I29" s="195"/>
      <c r="J29" s="0"/>
    </row>
    <row r="30" s="101" customFormat="true" ht="12" hidden="false" customHeight="true" outlineLevel="0" collapsed="false">
      <c r="A30" s="73" t="s">
        <v>243</v>
      </c>
      <c r="B30" s="203" t="s">
        <v>244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5</v>
      </c>
      <c r="B31" s="205" t="s">
        <v>246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7</v>
      </c>
      <c r="B32" s="205" t="s">
        <v>248</v>
      </c>
      <c r="C32" s="194" t="n">
        <v>26</v>
      </c>
      <c r="D32" s="198" t="n">
        <v>1026</v>
      </c>
      <c r="E32" s="198" t="n">
        <v>91</v>
      </c>
      <c r="F32" s="198" t="n">
        <v>2496</v>
      </c>
      <c r="G32" s="198" t="n">
        <v>8195</v>
      </c>
      <c r="H32" s="198" t="n">
        <v>8195</v>
      </c>
      <c r="I32" s="195"/>
      <c r="J32" s="0"/>
    </row>
    <row r="33" s="101" customFormat="true" ht="36" hidden="false" customHeight="true" outlineLevel="0" collapsed="false">
      <c r="A33" s="210" t="s">
        <v>249</v>
      </c>
      <c r="B33" s="119" t="s">
        <v>250</v>
      </c>
      <c r="C33" s="211" t="n">
        <v>195</v>
      </c>
      <c r="D33" s="211" t="n">
        <v>10968</v>
      </c>
      <c r="E33" s="211" t="n">
        <v>1096</v>
      </c>
      <c r="F33" s="211" t="n">
        <v>31182</v>
      </c>
      <c r="G33" s="211" t="n">
        <v>154000</v>
      </c>
      <c r="H33" s="211" t="n">
        <v>153445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1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1</v>
      </c>
      <c r="B3" s="81" t="s">
        <v>252</v>
      </c>
      <c r="C3" s="80" t="s">
        <v>253</v>
      </c>
      <c r="D3" s="81" t="s">
        <v>105</v>
      </c>
      <c r="E3" s="81"/>
      <c r="F3" s="80" t="s">
        <v>254</v>
      </c>
      <c r="G3" s="80" t="s">
        <v>195</v>
      </c>
      <c r="H3" s="81" t="s">
        <v>80</v>
      </c>
      <c r="I3" s="233" t="s">
        <v>255</v>
      </c>
    </row>
    <row r="4" customFormat="false" ht="33" hidden="false" customHeight="true" outlineLevel="0" collapsed="false">
      <c r="A4" s="108"/>
      <c r="B4" s="81"/>
      <c r="C4" s="80"/>
      <c r="D4" s="108" t="s">
        <v>256</v>
      </c>
      <c r="E4" s="80" t="s">
        <v>257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7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4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5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6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7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4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5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6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7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8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9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8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0</v>
      </c>
      <c r="B3" s="246" t="s">
        <v>192</v>
      </c>
      <c r="C3" s="246"/>
      <c r="D3" s="246" t="s">
        <v>88</v>
      </c>
      <c r="E3" s="247" t="s">
        <v>261</v>
      </c>
      <c r="F3" s="246" t="s">
        <v>105</v>
      </c>
      <c r="G3" s="246"/>
      <c r="H3" s="247" t="s">
        <v>194</v>
      </c>
      <c r="I3" s="80" t="s">
        <v>195</v>
      </c>
      <c r="J3" s="81" t="s">
        <v>80</v>
      </c>
      <c r="K3" s="233" t="s">
        <v>255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2</v>
      </c>
      <c r="G4" s="249" t="s">
        <v>263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7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4</v>
      </c>
      <c r="B6" s="253"/>
      <c r="C6" s="253"/>
    </row>
    <row r="7" customFormat="false" ht="12" hidden="false" customHeight="true" outlineLevel="0" collapsed="false">
      <c r="A7" s="225" t="s">
        <v>265</v>
      </c>
      <c r="B7" s="73" t="s">
        <v>266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7</v>
      </c>
      <c r="B8" s="254"/>
      <c r="C8" s="89" t="s">
        <v>268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9</v>
      </c>
      <c r="B9" s="256"/>
      <c r="C9" s="257" t="s">
        <v>270</v>
      </c>
      <c r="D9" s="93" t="n">
        <v>102</v>
      </c>
      <c r="E9" s="93" t="n">
        <v>5083</v>
      </c>
      <c r="F9" s="93" t="n">
        <v>5083</v>
      </c>
      <c r="G9" s="198" t="s">
        <v>271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2</v>
      </c>
      <c r="B10" s="259"/>
      <c r="C10" s="260" t="s">
        <v>273</v>
      </c>
      <c r="D10" s="93" t="n">
        <v>29</v>
      </c>
      <c r="E10" s="93" t="n">
        <v>1834</v>
      </c>
      <c r="F10" s="93" t="n">
        <v>1834</v>
      </c>
      <c r="G10" s="198" t="s">
        <v>271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4</v>
      </c>
      <c r="B11" s="256"/>
      <c r="C11" s="260" t="s">
        <v>275</v>
      </c>
      <c r="D11" s="93" t="n">
        <v>21</v>
      </c>
      <c r="E11" s="93" t="n">
        <v>1536</v>
      </c>
      <c r="F11" s="93" t="n">
        <v>1536</v>
      </c>
      <c r="G11" s="198" t="s">
        <v>271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6</v>
      </c>
      <c r="B12" s="261" t="s">
        <v>277</v>
      </c>
      <c r="C12" s="261"/>
      <c r="D12" s="93" t="n">
        <v>83</v>
      </c>
      <c r="E12" s="93" t="n">
        <v>2599</v>
      </c>
      <c r="F12" s="93" t="n">
        <v>2599</v>
      </c>
      <c r="G12" s="93" t="s">
        <v>271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8</v>
      </c>
      <c r="B13" s="256"/>
      <c r="C13" s="262" t="s">
        <v>279</v>
      </c>
      <c r="D13" s="93" t="n">
        <v>5</v>
      </c>
      <c r="E13" s="93" t="n">
        <v>232</v>
      </c>
      <c r="F13" s="93" t="n">
        <v>232</v>
      </c>
      <c r="G13" s="198" t="s">
        <v>271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0</v>
      </c>
      <c r="B14" s="256"/>
      <c r="C14" s="73" t="s">
        <v>281</v>
      </c>
      <c r="D14" s="93" t="n">
        <v>19</v>
      </c>
      <c r="E14" s="93" t="n">
        <v>544</v>
      </c>
      <c r="F14" s="93" t="n">
        <v>544</v>
      </c>
      <c r="G14" s="198" t="s">
        <v>271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2</v>
      </c>
      <c r="B15" s="256"/>
      <c r="C15" s="262" t="s">
        <v>283</v>
      </c>
      <c r="D15" s="93" t="n">
        <v>13</v>
      </c>
      <c r="E15" s="93" t="n">
        <v>356</v>
      </c>
      <c r="F15" s="93" t="n">
        <v>356</v>
      </c>
      <c r="G15" s="198" t="s">
        <v>271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4</v>
      </c>
      <c r="B16" s="256"/>
      <c r="C16" s="89" t="s">
        <v>285</v>
      </c>
      <c r="D16" s="93" t="n">
        <v>40</v>
      </c>
      <c r="E16" s="93" t="n">
        <v>1175</v>
      </c>
      <c r="F16" s="93" t="n">
        <v>1175</v>
      </c>
      <c r="G16" s="198" t="s">
        <v>271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6</v>
      </c>
      <c r="B17" s="256"/>
      <c r="C17" s="73" t="s">
        <v>287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8</v>
      </c>
      <c r="B18" s="256"/>
      <c r="C18" s="73" t="s">
        <v>289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0</v>
      </c>
      <c r="B19" s="264" t="s">
        <v>291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2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3</v>
      </c>
      <c r="B21" s="267" t="s">
        <v>294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5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5" activeCellId="0" sqref="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0.1</v>
      </c>
      <c r="D39" s="130" t="n">
        <v>-0.1</v>
      </c>
      <c r="E39" s="130" t="n">
        <v>5.4</v>
      </c>
      <c r="F39" s="130" t="n">
        <v>12.8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7</v>
      </c>
      <c r="D40" s="130" t="n">
        <v>-0.6</v>
      </c>
      <c r="E40" s="130" t="n">
        <v>-9.3</v>
      </c>
      <c r="F40" s="130" t="n">
        <v>4.5</v>
      </c>
    </row>
    <row r="41" customFormat="false" ht="12" hidden="false" customHeight="true" outlineLevel="0" collapsed="false">
      <c r="A41" s="131" t="s">
        <v>129</v>
      </c>
      <c r="B41" s="130" t="n">
        <v>0.5</v>
      </c>
      <c r="C41" s="130" t="n">
        <v>1.9</v>
      </c>
      <c r="D41" s="130" t="n">
        <v>1.9</v>
      </c>
      <c r="E41" s="130" t="n">
        <v>-6.4</v>
      </c>
      <c r="F41" s="130" t="n">
        <v>5.4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45" activeCellId="0" sqref="G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0.1</v>
      </c>
      <c r="C40" s="130" t="n">
        <v>-0.1</v>
      </c>
      <c r="D40" s="130" t="n">
        <v>4</v>
      </c>
      <c r="E40" s="130" t="n">
        <v>12.8</v>
      </c>
    </row>
    <row r="41" customFormat="false" ht="12" hidden="false" customHeight="true" outlineLevel="0" collapsed="false">
      <c r="A41" s="131" t="s">
        <v>128</v>
      </c>
      <c r="B41" s="130" t="n">
        <v>-6.1</v>
      </c>
      <c r="C41" s="130" t="n">
        <v>-6.1</v>
      </c>
      <c r="D41" s="130" t="n">
        <v>-13.3</v>
      </c>
      <c r="E41" s="130" t="n">
        <v>0.8</v>
      </c>
    </row>
    <row r="42" customFormat="false" ht="12" hidden="false" customHeight="true" outlineLevel="0" collapsed="false">
      <c r="A42" s="131" t="s">
        <v>129</v>
      </c>
      <c r="B42" s="130" t="n">
        <v>-1.7</v>
      </c>
      <c r="C42" s="130" t="n">
        <v>-1.7</v>
      </c>
      <c r="D42" s="130" t="n">
        <v>-11.2</v>
      </c>
      <c r="E42" s="130" t="n">
        <v>3.3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4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5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43" activeCellId="0" sqref="L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7</v>
      </c>
      <c r="C3" s="80" t="s">
        <v>138</v>
      </c>
      <c r="D3" s="80" t="s">
        <v>139</v>
      </c>
      <c r="E3" s="81" t="s">
        <v>140</v>
      </c>
      <c r="F3" s="81"/>
      <c r="G3" s="81"/>
      <c r="H3" s="81" t="s">
        <v>141</v>
      </c>
      <c r="I3" s="85" t="s">
        <v>142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1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5" t="s">
        <v>149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0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3</v>
      </c>
      <c r="D39" s="130" t="n">
        <v>12.9</v>
      </c>
      <c r="E39" s="130" t="n">
        <v>12.9</v>
      </c>
      <c r="F39" s="130" t="n">
        <v>21.4</v>
      </c>
      <c r="G39" s="130" t="n">
        <v>16.4</v>
      </c>
      <c r="H39" s="130" t="n">
        <v>37</v>
      </c>
      <c r="I39" s="130" t="n">
        <v>28</v>
      </c>
      <c r="J39" s="130" t="n">
        <v>67.8</v>
      </c>
      <c r="K39" s="130" t="n">
        <v>44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3</v>
      </c>
      <c r="D40" s="130" t="n">
        <v>-2</v>
      </c>
      <c r="E40" s="130" t="n">
        <v>1.8</v>
      </c>
      <c r="F40" s="130" t="n">
        <v>-4.9</v>
      </c>
      <c r="G40" s="130" t="n">
        <v>-9.5</v>
      </c>
      <c r="H40" s="130" t="n">
        <v>-3.8</v>
      </c>
      <c r="I40" s="130" t="n">
        <v>-6.3</v>
      </c>
      <c r="J40" s="130" t="n">
        <v>-13.4</v>
      </c>
      <c r="K40" s="130" t="n">
        <v>17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3</v>
      </c>
      <c r="D41" s="130" t="n">
        <v>6.2</v>
      </c>
      <c r="E41" s="130" t="n">
        <v>10.8</v>
      </c>
      <c r="F41" s="130" t="n">
        <v>5.4</v>
      </c>
      <c r="G41" s="130" t="n">
        <v>-10.8</v>
      </c>
      <c r="H41" s="130" t="n">
        <v>-5.9</v>
      </c>
      <c r="I41" s="130" t="n">
        <v>-8.4</v>
      </c>
      <c r="J41" s="130" t="n">
        <v>-9.8</v>
      </c>
      <c r="K41" s="130" t="n">
        <v>6.9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1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3</v>
      </c>
      <c r="B3" s="83" t="s">
        <v>137</v>
      </c>
      <c r="C3" s="80" t="s">
        <v>138</v>
      </c>
      <c r="D3" s="80" t="s">
        <v>139</v>
      </c>
      <c r="E3" s="81" t="s">
        <v>142</v>
      </c>
      <c r="F3" s="81"/>
      <c r="G3" s="81"/>
      <c r="H3" s="80" t="s">
        <v>154</v>
      </c>
      <c r="I3" s="85" t="s">
        <v>142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0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5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6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1.7</v>
      </c>
      <c r="D39" s="130" t="n">
        <v>12.7</v>
      </c>
      <c r="E39" s="130" t="n">
        <v>12.9</v>
      </c>
      <c r="F39" s="130" t="n">
        <v>21.2</v>
      </c>
      <c r="G39" s="130" t="n">
        <v>-3.8</v>
      </c>
      <c r="H39" s="130" t="n">
        <v>38.3</v>
      </c>
      <c r="I39" s="130" t="n">
        <v>28.2</v>
      </c>
      <c r="J39" s="130" t="n">
        <v>68.7</v>
      </c>
      <c r="K39" s="130" t="n">
        <v>44.3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8</v>
      </c>
      <c r="D40" s="130" t="n">
        <v>-10.4</v>
      </c>
      <c r="E40" s="130" t="n">
        <v>-6.8</v>
      </c>
      <c r="F40" s="130" t="n">
        <v>-15.8</v>
      </c>
      <c r="G40" s="130" t="n">
        <v>-21.9</v>
      </c>
      <c r="H40" s="130" t="n">
        <v>-6.1</v>
      </c>
      <c r="I40" s="130" t="n">
        <v>-8</v>
      </c>
      <c r="J40" s="130" t="n">
        <v>-16.4</v>
      </c>
      <c r="K40" s="130" t="n">
        <v>14.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4.7</v>
      </c>
      <c r="D41" s="130" t="n">
        <v>-2.7</v>
      </c>
      <c r="E41" s="130" t="n">
        <v>-0.5</v>
      </c>
      <c r="F41" s="130" t="n">
        <v>-5</v>
      </c>
      <c r="G41" s="130" t="n">
        <v>-11.5</v>
      </c>
      <c r="H41" s="130" t="n">
        <v>-8.2</v>
      </c>
      <c r="I41" s="130" t="n">
        <v>-10.4</v>
      </c>
      <c r="J41" s="130" t="n">
        <v>-12.3</v>
      </c>
      <c r="K41" s="130" t="n">
        <v>3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8</v>
      </c>
    </row>
    <row r="44" customFormat="false" ht="12" hidden="false" customHeight="true" outlineLevel="0" collapsed="false">
      <c r="A44" s="161" t="s">
        <v>159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6-25T05:42:40Z</cp:lastPrinted>
  <dcterms:modified xsi:type="dcterms:W3CDTF">2013-06-25T05:55:42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