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273"/>
        <c:axId val="41246860"/>
      </c:lineChart>
      <c:catAx>
        <c:axId val="464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860"/>
        <c:crossesAt val="0"/>
        <c:auto val="1"/>
        <c:lblAlgn val="ctr"/>
        <c:lblOffset val="100"/>
        <c:noMultiLvlLbl val="0"/>
      </c:catAx>
      <c:valAx>
        <c:axId val="412468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7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8360"/>
        <c:axId val="49899545"/>
      </c:lineChart>
      <c:catAx>
        <c:axId val="120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545"/>
        <c:crossesAt val="0"/>
        <c:auto val="1"/>
        <c:lblAlgn val="ctr"/>
        <c:lblOffset val="100"/>
        <c:noMultiLvlLbl val="0"/>
      </c:catAx>
      <c:valAx>
        <c:axId val="49899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3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791433"/>
        <c:axId val="11852114"/>
      </c:lineChart>
      <c:catAx>
        <c:axId val="157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14"/>
        <c:crossesAt val="0"/>
        <c:auto val="1"/>
        <c:lblAlgn val="ctr"/>
        <c:lblOffset val="100"/>
        <c:noMultiLvlLbl val="0"/>
      </c:catAx>
      <c:valAx>
        <c:axId val="118521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4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874918"/>
        <c:axId val="50051831"/>
      </c:lineChart>
      <c:catAx>
        <c:axId val="778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831"/>
        <c:crossesAt val="0"/>
        <c:auto val="1"/>
        <c:lblAlgn val="ctr"/>
        <c:lblOffset val="100"/>
        <c:noMultiLvlLbl val="0"/>
      </c:catAx>
      <c:valAx>
        <c:axId val="500518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9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