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9543"/>
        <c:axId val="68156674"/>
      </c:lineChart>
      <c:catAx>
        <c:axId val="147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74"/>
        <c:crossesAt val="0"/>
        <c:auto val="1"/>
        <c:lblAlgn val="ctr"/>
        <c:lblOffset val="100"/>
        <c:noMultiLvlLbl val="0"/>
      </c:catAx>
      <c:valAx>
        <c:axId val="681566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5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361"/>
        <c:axId val="84094778"/>
      </c:lineChart>
      <c:catAx>
        <c:axId val="720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78"/>
        <c:crossesAt val="0"/>
        <c:auto val="1"/>
        <c:lblAlgn val="ctr"/>
        <c:lblOffset val="100"/>
        <c:noMultiLvlLbl val="0"/>
      </c:catAx>
      <c:valAx>
        <c:axId val="840947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781205"/>
        <c:axId val="40093154"/>
      </c:lineChart>
      <c:catAx>
        <c:axId val="967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54"/>
        <c:crossesAt val="0"/>
        <c:auto val="1"/>
        <c:lblAlgn val="ctr"/>
        <c:lblOffset val="100"/>
        <c:noMultiLvlLbl val="0"/>
      </c:catAx>
      <c:valAx>
        <c:axId val="400931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86343"/>
        <c:axId val="45330123"/>
      </c:lineChart>
      <c:catAx>
        <c:axId val="110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123"/>
        <c:crossesAt val="0"/>
        <c:auto val="1"/>
        <c:lblAlgn val="ctr"/>
        <c:lblOffset val="100"/>
        <c:noMultiLvlLbl val="0"/>
      </c:catAx>
      <c:valAx>
        <c:axId val="453301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3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