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29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ai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3</t>
  </si>
  <si>
    <t xml:space="preserve">Erscheinungsfolge: monatlich</t>
  </si>
  <si>
    <r>
      <rPr>
        <sz val="8"/>
        <rFont val="Arial"/>
        <family val="0"/>
      </rPr>
      <t xml:space="preserve">Erschienen im Jul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889"/>
        <c:axId val="32006753"/>
      </c:lineChart>
      <c:catAx>
        <c:axId val="672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753"/>
        <c:crossesAt val="0"/>
        <c:auto val="1"/>
        <c:lblAlgn val="ctr"/>
        <c:lblOffset val="100"/>
        <c:noMultiLvlLbl val="0"/>
      </c:catAx>
      <c:valAx>
        <c:axId val="3200675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4916"/>
        <c:axId val="57722209"/>
      </c:lineChart>
      <c:catAx>
        <c:axId val="1342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09"/>
        <c:crossesAt val="0"/>
        <c:auto val="1"/>
        <c:lblAlgn val="ctr"/>
        <c:lblOffset val="100"/>
        <c:noMultiLvlLbl val="0"/>
      </c:catAx>
      <c:valAx>
        <c:axId val="577222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91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972461"/>
        <c:axId val="65138862"/>
      </c:lineChart>
      <c:catAx>
        <c:axId val="669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862"/>
        <c:crossesAt val="0"/>
        <c:auto val="1"/>
        <c:lblAlgn val="ctr"/>
        <c:lblOffset val="100"/>
        <c:noMultiLvlLbl val="0"/>
      </c:catAx>
      <c:valAx>
        <c:axId val="651388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4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264571"/>
        <c:axId val="40236115"/>
      </c:lineChart>
      <c:catAx>
        <c:axId val="562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115"/>
        <c:crossesAt val="0"/>
        <c:auto val="1"/>
        <c:lblAlgn val="ctr"/>
        <c:lblOffset val="100"/>
        <c:noMultiLvlLbl val="0"/>
      </c:catAx>
      <c:valAx>
        <c:axId val="4023611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5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E45" activeCellId="0" sqref="E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67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8</v>
      </c>
      <c r="F5" s="141" t="s">
        <v>169</v>
      </c>
      <c r="G5" s="80" t="s">
        <v>146</v>
      </c>
      <c r="H5" s="81"/>
      <c r="I5" s="141" t="s">
        <v>170</v>
      </c>
      <c r="J5" s="141" t="s">
        <v>171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n">
        <v>161487</v>
      </c>
      <c r="C28" s="114" t="n">
        <v>161303</v>
      </c>
      <c r="D28" s="114" t="n">
        <v>86603</v>
      </c>
      <c r="E28" s="114" t="n">
        <v>43581</v>
      </c>
      <c r="F28" s="114" t="n">
        <v>30555</v>
      </c>
      <c r="G28" s="114" t="n">
        <v>12467</v>
      </c>
      <c r="H28" s="114" t="n">
        <v>74700</v>
      </c>
      <c r="I28" s="114" t="n">
        <v>50386</v>
      </c>
      <c r="J28" s="114" t="n">
        <v>10311</v>
      </c>
      <c r="K28" s="114" t="n">
        <v>1400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4.9</v>
      </c>
      <c r="C40" s="98" t="n">
        <v>5.1</v>
      </c>
      <c r="D40" s="98" t="n">
        <v>1.8</v>
      </c>
      <c r="E40" s="98" t="n">
        <v>4.8</v>
      </c>
      <c r="F40" s="98" t="n">
        <v>-9.7</v>
      </c>
      <c r="G40" s="98" t="n">
        <v>29</v>
      </c>
      <c r="H40" s="98" t="n">
        <v>9.3</v>
      </c>
      <c r="I40" s="98" t="n">
        <v>7.8</v>
      </c>
      <c r="J40" s="98" t="n">
        <v>17</v>
      </c>
      <c r="K40" s="98" t="n">
        <v>9.4</v>
      </c>
    </row>
    <row r="41" customFormat="false" ht="12" hidden="false" customHeight="true" outlineLevel="0" collapsed="false">
      <c r="A41" s="131" t="s">
        <v>128</v>
      </c>
      <c r="B41" s="130" t="n">
        <v>-0.4</v>
      </c>
      <c r="C41" s="130" t="n">
        <v>-0.2</v>
      </c>
      <c r="D41" s="130" t="n">
        <v>-3.4</v>
      </c>
      <c r="E41" s="130" t="n">
        <v>13.8</v>
      </c>
      <c r="F41" s="130" t="n">
        <v>-23.9</v>
      </c>
      <c r="G41" s="130" t="n">
        <v>11.3</v>
      </c>
      <c r="H41" s="130" t="n">
        <v>3.8</v>
      </c>
      <c r="I41" s="130" t="n">
        <v>10</v>
      </c>
      <c r="J41" s="130" t="n">
        <v>-21.2</v>
      </c>
      <c r="K41" s="130" t="n">
        <v>7.2</v>
      </c>
    </row>
    <row r="42" customFormat="false" ht="12" hidden="false" customHeight="true" outlineLevel="0" collapsed="false">
      <c r="A42" s="131" t="s">
        <v>129</v>
      </c>
      <c r="B42" s="98" t="n">
        <v>-2</v>
      </c>
      <c r="C42" s="98" t="n">
        <v>-2</v>
      </c>
      <c r="D42" s="98" t="n">
        <v>-1.5</v>
      </c>
      <c r="E42" s="98" t="n">
        <v>13.9</v>
      </c>
      <c r="F42" s="98" t="n">
        <v>-21.8</v>
      </c>
      <c r="G42" s="98" t="n">
        <v>21.3</v>
      </c>
      <c r="H42" s="98" t="n">
        <v>-2.6</v>
      </c>
      <c r="I42" s="98" t="n">
        <v>-3.5</v>
      </c>
      <c r="J42" s="98" t="n">
        <v>-32.6</v>
      </c>
      <c r="K42" s="98" t="n">
        <v>31.6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4</v>
      </c>
      <c r="B3" s="80" t="s">
        <v>163</v>
      </c>
      <c r="C3" s="85" t="s">
        <v>16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5</v>
      </c>
      <c r="D4" s="80" t="s">
        <v>166</v>
      </c>
      <c r="E4" s="81" t="s">
        <v>167</v>
      </c>
      <c r="F4" s="81"/>
      <c r="G4" s="81"/>
      <c r="H4" s="81" t="s">
        <v>142</v>
      </c>
      <c r="I4" s="85" t="s">
        <v>175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6</v>
      </c>
      <c r="F5" s="141" t="s">
        <v>169</v>
      </c>
      <c r="G5" s="80" t="s">
        <v>146</v>
      </c>
      <c r="H5" s="81"/>
      <c r="I5" s="141" t="s">
        <v>170</v>
      </c>
      <c r="J5" s="141" t="s">
        <v>177</v>
      </c>
      <c r="K5" s="170" t="s">
        <v>172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6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7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58</v>
      </c>
      <c r="B28" s="174" t="n">
        <v>206158</v>
      </c>
      <c r="C28" s="174" t="n">
        <v>205889</v>
      </c>
      <c r="D28" s="174" t="n">
        <v>126606</v>
      </c>
      <c r="E28" s="174" t="n">
        <v>71428</v>
      </c>
      <c r="F28" s="174" t="n">
        <v>38316</v>
      </c>
      <c r="G28" s="174" t="n">
        <v>16862</v>
      </c>
      <c r="H28" s="174" t="n">
        <v>79283</v>
      </c>
      <c r="I28" s="174" t="n">
        <v>51802</v>
      </c>
      <c r="J28" s="174" t="n">
        <v>12300</v>
      </c>
      <c r="K28" s="174" t="n">
        <v>15181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5.1</v>
      </c>
      <c r="C40" s="130" t="n">
        <v>5.4</v>
      </c>
      <c r="D40" s="177" t="n">
        <v>3</v>
      </c>
      <c r="E40" s="130" t="n">
        <v>4.8</v>
      </c>
      <c r="F40" s="130" t="n">
        <v>-9.7</v>
      </c>
      <c r="G40" s="130" t="n">
        <v>36.7</v>
      </c>
      <c r="H40" s="130" t="n">
        <v>9.4</v>
      </c>
      <c r="I40" s="130" t="n">
        <v>7.8</v>
      </c>
      <c r="J40" s="130" t="n">
        <v>17</v>
      </c>
      <c r="K40" s="130" t="n">
        <v>9.4</v>
      </c>
    </row>
    <row r="41" customFormat="false" ht="12" hidden="false" customHeight="true" outlineLevel="0" collapsed="false">
      <c r="A41" s="131" t="s">
        <v>128</v>
      </c>
      <c r="B41" s="130" t="n">
        <v>-3.3</v>
      </c>
      <c r="C41" s="130" t="n">
        <v>-3.2</v>
      </c>
      <c r="D41" s="177" t="n">
        <v>-6.2</v>
      </c>
      <c r="E41" s="130" t="n">
        <v>3.2</v>
      </c>
      <c r="F41" s="130" t="n">
        <v>-24.6</v>
      </c>
      <c r="G41" s="130" t="n">
        <v>13.6</v>
      </c>
      <c r="H41" s="130" t="n">
        <v>2</v>
      </c>
      <c r="I41" s="130" t="n">
        <v>9.6</v>
      </c>
      <c r="J41" s="130" t="n">
        <v>-23.2</v>
      </c>
      <c r="K41" s="130" t="n">
        <v>5.2</v>
      </c>
    </row>
    <row r="42" customFormat="false" ht="12" hidden="false" customHeight="true" outlineLevel="0" collapsed="false">
      <c r="A42" s="131" t="s">
        <v>129</v>
      </c>
      <c r="B42" s="130" t="n">
        <v>-4.2</v>
      </c>
      <c r="C42" s="130" t="n">
        <v>-4.1</v>
      </c>
      <c r="D42" s="177" t="n">
        <v>-3.5</v>
      </c>
      <c r="E42" s="130" t="n">
        <v>4.6</v>
      </c>
      <c r="F42" s="130" t="n">
        <v>-21.5</v>
      </c>
      <c r="G42" s="130" t="n">
        <v>23.7</v>
      </c>
      <c r="H42" s="130" t="n">
        <v>-5.1</v>
      </c>
      <c r="I42" s="130" t="n">
        <v>-5.6</v>
      </c>
      <c r="J42" s="130" t="n">
        <v>-33.2</v>
      </c>
      <c r="K42" s="130" t="n">
        <v>27.7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60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9</v>
      </c>
      <c r="B3" s="141" t="s">
        <v>180</v>
      </c>
      <c r="C3" s="80" t="s">
        <v>181</v>
      </c>
      <c r="D3" s="81" t="s">
        <v>143</v>
      </c>
      <c r="E3" s="81"/>
      <c r="F3" s="81"/>
      <c r="G3" s="80" t="s">
        <v>142</v>
      </c>
      <c r="H3" s="85" t="s">
        <v>143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4</v>
      </c>
      <c r="E4" s="141" t="s">
        <v>169</v>
      </c>
      <c r="F4" s="80" t="s">
        <v>146</v>
      </c>
      <c r="G4" s="80"/>
      <c r="H4" s="141" t="s">
        <v>170</v>
      </c>
      <c r="I4" s="141" t="s">
        <v>148</v>
      </c>
      <c r="J4" s="170" t="s">
        <v>17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n">
        <v>151882</v>
      </c>
      <c r="C27" s="114" t="n">
        <v>98471</v>
      </c>
      <c r="D27" s="114" t="n">
        <v>56780</v>
      </c>
      <c r="E27" s="114" t="n">
        <v>23091</v>
      </c>
      <c r="F27" s="114" t="n">
        <v>18600</v>
      </c>
      <c r="G27" s="114" t="n">
        <v>53411</v>
      </c>
      <c r="H27" s="114" t="n">
        <v>28583</v>
      </c>
      <c r="I27" s="114" t="n">
        <v>13100</v>
      </c>
      <c r="J27" s="114" t="n">
        <v>11728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27</v>
      </c>
      <c r="C39" s="130" t="n">
        <v>-37.1</v>
      </c>
      <c r="D39" s="130" t="n">
        <v>-37.4</v>
      </c>
      <c r="E39" s="130" t="n">
        <v>-58.6</v>
      </c>
      <c r="F39" s="130" t="n">
        <v>86.4</v>
      </c>
      <c r="G39" s="130" t="n">
        <v>3.6</v>
      </c>
      <c r="H39" s="130" t="n">
        <v>10.3</v>
      </c>
      <c r="I39" s="130" t="n">
        <v>21.5</v>
      </c>
      <c r="J39" s="130" t="n">
        <v>-21.2</v>
      </c>
    </row>
    <row r="40" customFormat="false" ht="12" hidden="false" customHeight="true" outlineLevel="0" collapsed="false">
      <c r="A40" s="131" t="s">
        <v>128</v>
      </c>
      <c r="B40" s="130" t="n">
        <v>-4.1</v>
      </c>
      <c r="C40" s="130" t="n">
        <v>4.2</v>
      </c>
      <c r="D40" s="130" t="n">
        <v>67.7</v>
      </c>
      <c r="E40" s="130" t="n">
        <v>-45.3</v>
      </c>
      <c r="F40" s="130" t="n">
        <v>1.1</v>
      </c>
      <c r="G40" s="130" t="n">
        <v>-16.4</v>
      </c>
      <c r="H40" s="130" t="n">
        <v>-24.5</v>
      </c>
      <c r="I40" s="130" t="n">
        <v>-15.6</v>
      </c>
      <c r="J40" s="130" t="n">
        <v>11.6</v>
      </c>
    </row>
    <row r="41" customFormat="false" ht="12" hidden="false" customHeight="true" outlineLevel="0" collapsed="false">
      <c r="A41" s="131" t="s">
        <v>129</v>
      </c>
      <c r="B41" s="130" t="n">
        <v>-16.9</v>
      </c>
      <c r="C41" s="130" t="n">
        <v>-7.4</v>
      </c>
      <c r="D41" s="130" t="n">
        <v>25.7</v>
      </c>
      <c r="E41" s="130" t="n">
        <v>-19.4</v>
      </c>
      <c r="F41" s="130" t="n">
        <v>-55.7</v>
      </c>
      <c r="G41" s="130" t="n">
        <v>-28.6</v>
      </c>
      <c r="H41" s="130" t="n">
        <v>-17.5</v>
      </c>
      <c r="I41" s="130" t="n">
        <v>10.6</v>
      </c>
      <c r="J41" s="130" t="n">
        <v>-58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2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3</v>
      </c>
      <c r="B3" s="80" t="s">
        <v>139</v>
      </c>
      <c r="C3" s="81" t="s">
        <v>181</v>
      </c>
      <c r="D3" s="81" t="s">
        <v>143</v>
      </c>
      <c r="E3" s="81"/>
      <c r="F3" s="81"/>
      <c r="G3" s="81" t="s">
        <v>142</v>
      </c>
      <c r="H3" s="182" t="s">
        <v>143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4</v>
      </c>
      <c r="E4" s="80" t="s">
        <v>185</v>
      </c>
      <c r="F4" s="80" t="s">
        <v>146</v>
      </c>
      <c r="G4" s="81"/>
      <c r="H4" s="108" t="s">
        <v>170</v>
      </c>
      <c r="I4" s="80" t="s">
        <v>171</v>
      </c>
      <c r="J4" s="82" t="s">
        <v>172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6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7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8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9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6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7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8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9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90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91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2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3</v>
      </c>
      <c r="B3" s="81" t="s">
        <v>194</v>
      </c>
      <c r="C3" s="81" t="s">
        <v>103</v>
      </c>
      <c r="D3" s="80" t="s">
        <v>195</v>
      </c>
      <c r="E3" s="80" t="s">
        <v>196</v>
      </c>
      <c r="F3" s="80" t="s">
        <v>197</v>
      </c>
      <c r="G3" s="81" t="s">
        <v>80</v>
      </c>
      <c r="H3" s="187" t="s">
        <v>19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200</v>
      </c>
      <c r="B7" s="193" t="s">
        <v>201</v>
      </c>
      <c r="C7" s="194" t="n">
        <v>66</v>
      </c>
      <c r="D7" s="194" t="n">
        <v>3693</v>
      </c>
      <c r="E7" s="194" t="n">
        <v>314</v>
      </c>
      <c r="F7" s="194" t="n">
        <v>10238</v>
      </c>
      <c r="G7" s="194" t="n">
        <v>75159</v>
      </c>
      <c r="H7" s="194" t="n">
        <v>75000</v>
      </c>
      <c r="I7" s="195"/>
      <c r="J7" s="0"/>
    </row>
    <row r="8" s="101" customFormat="true" ht="12" hidden="false" customHeight="true" outlineLevel="0" collapsed="false">
      <c r="A8" s="196" t="s">
        <v>202</v>
      </c>
      <c r="B8" s="197" t="s">
        <v>203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4</v>
      </c>
      <c r="B9" s="197" t="s">
        <v>20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6</v>
      </c>
      <c r="C10" s="194" t="n">
        <v>59</v>
      </c>
      <c r="D10" s="194" t="n">
        <v>4990</v>
      </c>
      <c r="E10" s="194" t="n">
        <v>526</v>
      </c>
      <c r="F10" s="194" t="n">
        <v>15857</v>
      </c>
      <c r="G10" s="194" t="n">
        <v>64105</v>
      </c>
      <c r="H10" s="194" t="n">
        <v>64096</v>
      </c>
      <c r="I10" s="195"/>
      <c r="J10" s="0"/>
    </row>
    <row r="11" s="101" customFormat="true" ht="12" hidden="false" customHeight="true" outlineLevel="0" collapsed="false">
      <c r="A11" s="89" t="s">
        <v>207</v>
      </c>
      <c r="B11" s="201" t="s">
        <v>208</v>
      </c>
      <c r="C11" s="194" t="n">
        <v>30</v>
      </c>
      <c r="D11" s="202" t="n">
        <v>3422</v>
      </c>
      <c r="E11" s="202" t="n">
        <v>354</v>
      </c>
      <c r="F11" s="202" t="n">
        <v>11374</v>
      </c>
      <c r="G11" s="202" t="n">
        <v>44620</v>
      </c>
      <c r="H11" s="202" t="n">
        <v>44612</v>
      </c>
      <c r="J11" s="202"/>
    </row>
    <row r="12" s="101" customFormat="true" ht="12" hidden="false" customHeight="true" outlineLevel="0" collapsed="false">
      <c r="A12" s="73" t="s">
        <v>209</v>
      </c>
      <c r="B12" s="203" t="s">
        <v>210</v>
      </c>
      <c r="C12" s="194" t="n">
        <v>18</v>
      </c>
      <c r="D12" s="194" t="n">
        <v>1142</v>
      </c>
      <c r="E12" s="194" t="n">
        <v>124</v>
      </c>
      <c r="F12" s="194" t="n">
        <v>3274</v>
      </c>
      <c r="G12" s="194" t="n">
        <v>9751</v>
      </c>
      <c r="H12" s="194" t="n">
        <v>9748</v>
      </c>
      <c r="I12" s="204"/>
      <c r="J12" s="0"/>
    </row>
    <row r="13" s="101" customFormat="true" ht="12" hidden="false" customHeight="true" outlineLevel="0" collapsed="false">
      <c r="A13" s="73" t="s">
        <v>211</v>
      </c>
      <c r="B13" s="205" t="s">
        <v>212</v>
      </c>
      <c r="C13" s="194" t="n">
        <v>12</v>
      </c>
      <c r="D13" s="198" t="n">
        <v>2280</v>
      </c>
      <c r="E13" s="198" t="n">
        <v>231</v>
      </c>
      <c r="F13" s="198" t="n">
        <v>8099</v>
      </c>
      <c r="G13" s="198" t="n">
        <v>34869</v>
      </c>
      <c r="H13" s="198" t="n">
        <v>34864</v>
      </c>
      <c r="I13" s="195"/>
      <c r="J13" s="0"/>
    </row>
    <row r="14" s="190" customFormat="true" ht="12" hidden="false" customHeight="true" outlineLevel="0" collapsed="false">
      <c r="A14" s="196" t="s">
        <v>213</v>
      </c>
      <c r="B14" s="205" t="s">
        <v>214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5</v>
      </c>
      <c r="B15" s="201" t="s">
        <v>216</v>
      </c>
      <c r="C15" s="194" t="n">
        <v>21</v>
      </c>
      <c r="D15" s="198" t="n">
        <v>1066</v>
      </c>
      <c r="E15" s="198" t="n">
        <v>125</v>
      </c>
      <c r="F15" s="198" t="n">
        <v>2755</v>
      </c>
      <c r="G15" s="198" t="n">
        <v>8729</v>
      </c>
      <c r="H15" s="198" t="n">
        <v>8729</v>
      </c>
      <c r="I15" s="195"/>
      <c r="J15" s="0"/>
    </row>
    <row r="16" s="101" customFormat="true" ht="24" hidden="false" customHeight="true" outlineLevel="0" collapsed="false">
      <c r="A16" s="206" t="s">
        <v>217</v>
      </c>
      <c r="B16" s="203" t="s">
        <v>218</v>
      </c>
      <c r="C16" s="194" t="n">
        <v>16</v>
      </c>
      <c r="D16" s="202" t="n">
        <v>872</v>
      </c>
      <c r="E16" s="202" t="n">
        <v>103</v>
      </c>
      <c r="F16" s="202" t="n">
        <v>2384</v>
      </c>
      <c r="G16" s="202" t="n">
        <v>6563</v>
      </c>
      <c r="H16" s="202" t="n">
        <v>6563</v>
      </c>
      <c r="I16" s="195"/>
      <c r="J16" s="0"/>
    </row>
    <row r="17" s="101" customFormat="true" ht="12" hidden="false" customHeight="true" outlineLevel="0" collapsed="false">
      <c r="A17" s="73" t="s">
        <v>219</v>
      </c>
      <c r="B17" s="203" t="s">
        <v>220</v>
      </c>
      <c r="C17" s="198" t="n">
        <v>5</v>
      </c>
      <c r="D17" s="202" t="n">
        <v>194</v>
      </c>
      <c r="E17" s="202" t="n">
        <v>22</v>
      </c>
      <c r="F17" s="202" t="n">
        <v>371</v>
      </c>
      <c r="G17" s="202" t="n">
        <v>2166</v>
      </c>
      <c r="H17" s="202" t="n">
        <v>2166</v>
      </c>
      <c r="I17" s="207"/>
      <c r="J17" s="207"/>
      <c r="K17" s="207"/>
    </row>
    <row r="18" s="101" customFormat="true" ht="12" hidden="false" customHeight="true" outlineLevel="0" collapsed="false">
      <c r="A18" s="73" t="s">
        <v>221</v>
      </c>
      <c r="B18" s="197" t="s">
        <v>222</v>
      </c>
      <c r="C18" s="194" t="n">
        <v>8</v>
      </c>
      <c r="D18" s="183" t="n">
        <v>502</v>
      </c>
      <c r="E18" s="183" t="n">
        <v>47</v>
      </c>
      <c r="F18" s="183" t="n">
        <v>1729</v>
      </c>
      <c r="G18" s="202" t="n">
        <v>10756</v>
      </c>
      <c r="H18" s="202" t="n">
        <v>10756</v>
      </c>
      <c r="J18" s="207"/>
    </row>
    <row r="19" s="101" customFormat="true" ht="12" hidden="false" customHeight="true" outlineLevel="0" collapsed="false">
      <c r="A19" s="73" t="s">
        <v>223</v>
      </c>
      <c r="B19" s="203" t="s">
        <v>22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5</v>
      </c>
      <c r="B20" s="205" t="s">
        <v>226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7</v>
      </c>
      <c r="B21" s="192" t="s">
        <v>228</v>
      </c>
      <c r="C21" s="194" t="n">
        <v>5</v>
      </c>
      <c r="D21" s="194" t="n">
        <v>100</v>
      </c>
      <c r="E21" s="194" t="n">
        <v>10</v>
      </c>
      <c r="F21" s="194" t="n">
        <v>317</v>
      </c>
      <c r="G21" s="194" t="n">
        <v>1380</v>
      </c>
      <c r="H21" s="194" t="n">
        <v>1380</v>
      </c>
      <c r="I21" s="195"/>
      <c r="J21" s="0"/>
    </row>
    <row r="22" s="101" customFormat="true" ht="12" hidden="false" customHeight="true" outlineLevel="0" collapsed="false">
      <c r="A22" s="73" t="s">
        <v>229</v>
      </c>
      <c r="B22" s="197" t="s">
        <v>23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31</v>
      </c>
      <c r="B23" s="197" t="s">
        <v>23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3</v>
      </c>
      <c r="B24" s="197" t="s">
        <v>23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5</v>
      </c>
      <c r="B25" s="193" t="s">
        <v>236</v>
      </c>
      <c r="C25" s="194" t="n">
        <v>65</v>
      </c>
      <c r="D25" s="194" t="n">
        <v>2261</v>
      </c>
      <c r="E25" s="194" t="n">
        <v>214</v>
      </c>
      <c r="F25" s="194" t="n">
        <v>5417</v>
      </c>
      <c r="G25" s="194" t="n">
        <v>20843</v>
      </c>
      <c r="H25" s="194" t="n">
        <v>20826</v>
      </c>
      <c r="I25" s="195"/>
      <c r="J25" s="0"/>
    </row>
    <row r="26" s="101" customFormat="true" ht="12" hidden="false" customHeight="true" outlineLevel="0" collapsed="false">
      <c r="A26" s="73" t="s">
        <v>237</v>
      </c>
      <c r="B26" s="197" t="s">
        <v>238</v>
      </c>
      <c r="C26" s="194" t="n">
        <v>27</v>
      </c>
      <c r="D26" s="194" t="n">
        <v>951</v>
      </c>
      <c r="E26" s="194" t="n">
        <v>99</v>
      </c>
      <c r="F26" s="194" t="n">
        <v>2262</v>
      </c>
      <c r="G26" s="209" t="n">
        <v>9813</v>
      </c>
      <c r="H26" s="209" t="n">
        <v>9808</v>
      </c>
      <c r="I26" s="195"/>
      <c r="J26" s="0"/>
    </row>
    <row r="27" s="101" customFormat="true" ht="12" hidden="false" customHeight="true" outlineLevel="0" collapsed="false">
      <c r="A27" s="73" t="s">
        <v>239</v>
      </c>
      <c r="B27" s="205" t="s">
        <v>240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41</v>
      </c>
      <c r="B28" s="205" t="s">
        <v>24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3</v>
      </c>
      <c r="B29" s="197" t="s">
        <v>244</v>
      </c>
      <c r="C29" s="194" t="n">
        <v>38</v>
      </c>
      <c r="D29" s="194" t="n">
        <v>1310</v>
      </c>
      <c r="E29" s="194" t="n">
        <v>115</v>
      </c>
      <c r="F29" s="194" t="n">
        <v>3156</v>
      </c>
      <c r="G29" s="194" t="n">
        <v>11030</v>
      </c>
      <c r="H29" s="194" t="n">
        <v>11018</v>
      </c>
      <c r="I29" s="195"/>
      <c r="J29" s="0"/>
    </row>
    <row r="30" s="101" customFormat="true" ht="12" hidden="false" customHeight="true" outlineLevel="0" collapsed="false">
      <c r="A30" s="73" t="s">
        <v>245</v>
      </c>
      <c r="B30" s="203" t="s">
        <v>24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7</v>
      </c>
      <c r="B31" s="205" t="s">
        <v>24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9</v>
      </c>
      <c r="B32" s="205" t="s">
        <v>250</v>
      </c>
      <c r="C32" s="194" t="n">
        <v>26</v>
      </c>
      <c r="D32" s="198" t="n">
        <v>1019</v>
      </c>
      <c r="E32" s="198" t="n">
        <v>89</v>
      </c>
      <c r="F32" s="198" t="n">
        <v>2550</v>
      </c>
      <c r="G32" s="198" t="n">
        <v>8130</v>
      </c>
      <c r="H32" s="198" t="n">
        <v>8130</v>
      </c>
      <c r="I32" s="195"/>
      <c r="J32" s="0"/>
    </row>
    <row r="33" s="101" customFormat="true" ht="36" hidden="false" customHeight="true" outlineLevel="0" collapsed="false">
      <c r="A33" s="210" t="s">
        <v>251</v>
      </c>
      <c r="B33" s="119" t="s">
        <v>252</v>
      </c>
      <c r="C33" s="211" t="n">
        <v>195</v>
      </c>
      <c r="D33" s="211" t="n">
        <v>11044</v>
      </c>
      <c r="E33" s="211" t="n">
        <v>1065</v>
      </c>
      <c r="F33" s="211" t="n">
        <v>31829</v>
      </c>
      <c r="G33" s="211" t="n">
        <v>161486</v>
      </c>
      <c r="H33" s="211" t="n">
        <v>161303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3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3</v>
      </c>
      <c r="B3" s="81" t="s">
        <v>254</v>
      </c>
      <c r="C3" s="80" t="s">
        <v>255</v>
      </c>
      <c r="D3" s="81" t="s">
        <v>105</v>
      </c>
      <c r="E3" s="81"/>
      <c r="F3" s="80" t="s">
        <v>256</v>
      </c>
      <c r="G3" s="80" t="s">
        <v>197</v>
      </c>
      <c r="H3" s="81" t="s">
        <v>80</v>
      </c>
      <c r="I3" s="233" t="s">
        <v>257</v>
      </c>
    </row>
    <row r="4" customFormat="false" ht="33" hidden="false" customHeight="true" outlineLevel="0" collapsed="false">
      <c r="A4" s="108"/>
      <c r="B4" s="81"/>
      <c r="C4" s="80"/>
      <c r="D4" s="108" t="s">
        <v>258</v>
      </c>
      <c r="E4" s="80" t="s">
        <v>25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9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6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7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8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9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6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7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8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9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90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91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60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61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2</v>
      </c>
      <c r="B3" s="246" t="s">
        <v>194</v>
      </c>
      <c r="C3" s="246"/>
      <c r="D3" s="246" t="s">
        <v>88</v>
      </c>
      <c r="E3" s="247" t="s">
        <v>263</v>
      </c>
      <c r="F3" s="246" t="s">
        <v>105</v>
      </c>
      <c r="G3" s="246"/>
      <c r="H3" s="247" t="s">
        <v>196</v>
      </c>
      <c r="I3" s="80" t="s">
        <v>197</v>
      </c>
      <c r="J3" s="81" t="s">
        <v>80</v>
      </c>
      <c r="K3" s="233" t="s">
        <v>25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4</v>
      </c>
      <c r="G4" s="249" t="s">
        <v>265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6</v>
      </c>
      <c r="B6" s="253"/>
      <c r="C6" s="253"/>
    </row>
    <row r="7" customFormat="false" ht="12" hidden="false" customHeight="true" outlineLevel="0" collapsed="false">
      <c r="A7" s="225" t="s">
        <v>267</v>
      </c>
      <c r="B7" s="73" t="s">
        <v>268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9</v>
      </c>
      <c r="B8" s="254"/>
      <c r="C8" s="89" t="s">
        <v>270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71</v>
      </c>
      <c r="B9" s="256"/>
      <c r="C9" s="257" t="s">
        <v>272</v>
      </c>
      <c r="D9" s="93" t="n">
        <v>102</v>
      </c>
      <c r="E9" s="93" t="n">
        <v>5083</v>
      </c>
      <c r="F9" s="93" t="n">
        <v>5083</v>
      </c>
      <c r="G9" s="198" t="s">
        <v>273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4</v>
      </c>
      <c r="B10" s="259"/>
      <c r="C10" s="260" t="s">
        <v>275</v>
      </c>
      <c r="D10" s="93" t="n">
        <v>29</v>
      </c>
      <c r="E10" s="93" t="n">
        <v>1834</v>
      </c>
      <c r="F10" s="93" t="n">
        <v>1834</v>
      </c>
      <c r="G10" s="198" t="s">
        <v>273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6</v>
      </c>
      <c r="B11" s="256"/>
      <c r="C11" s="260" t="s">
        <v>277</v>
      </c>
      <c r="D11" s="93" t="n">
        <v>21</v>
      </c>
      <c r="E11" s="93" t="n">
        <v>1536</v>
      </c>
      <c r="F11" s="93" t="n">
        <v>1536</v>
      </c>
      <c r="G11" s="198" t="s">
        <v>273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8</v>
      </c>
      <c r="B12" s="261" t="s">
        <v>279</v>
      </c>
      <c r="C12" s="261"/>
      <c r="D12" s="93" t="n">
        <v>83</v>
      </c>
      <c r="E12" s="93" t="n">
        <v>2599</v>
      </c>
      <c r="F12" s="93" t="n">
        <v>2599</v>
      </c>
      <c r="G12" s="93" t="s">
        <v>273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80</v>
      </c>
      <c r="B13" s="256"/>
      <c r="C13" s="262" t="s">
        <v>281</v>
      </c>
      <c r="D13" s="93" t="n">
        <v>5</v>
      </c>
      <c r="E13" s="93" t="n">
        <v>232</v>
      </c>
      <c r="F13" s="93" t="n">
        <v>232</v>
      </c>
      <c r="G13" s="198" t="s">
        <v>273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2</v>
      </c>
      <c r="B14" s="256"/>
      <c r="C14" s="73" t="s">
        <v>283</v>
      </c>
      <c r="D14" s="93" t="n">
        <v>19</v>
      </c>
      <c r="E14" s="93" t="n">
        <v>544</v>
      </c>
      <c r="F14" s="93" t="n">
        <v>544</v>
      </c>
      <c r="G14" s="198" t="s">
        <v>273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4</v>
      </c>
      <c r="B15" s="256"/>
      <c r="C15" s="262" t="s">
        <v>285</v>
      </c>
      <c r="D15" s="93" t="n">
        <v>13</v>
      </c>
      <c r="E15" s="93" t="n">
        <v>356</v>
      </c>
      <c r="F15" s="93" t="n">
        <v>356</v>
      </c>
      <c r="G15" s="198" t="s">
        <v>273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6</v>
      </c>
      <c r="B16" s="256"/>
      <c r="C16" s="89" t="s">
        <v>287</v>
      </c>
      <c r="D16" s="93" t="n">
        <v>40</v>
      </c>
      <c r="E16" s="93" t="n">
        <v>1175</v>
      </c>
      <c r="F16" s="93" t="n">
        <v>1175</v>
      </c>
      <c r="G16" s="198" t="s">
        <v>273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8</v>
      </c>
      <c r="B17" s="256"/>
      <c r="C17" s="73" t="s">
        <v>28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90</v>
      </c>
      <c r="B18" s="256"/>
      <c r="C18" s="73" t="s">
        <v>291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2</v>
      </c>
      <c r="B19" s="264" t="s">
        <v>293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5</v>
      </c>
      <c r="B21" s="267" t="s">
        <v>29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n">
        <v>195</v>
      </c>
      <c r="C27" s="94" t="n">
        <v>11083</v>
      </c>
      <c r="D27" s="94" t="n">
        <v>11044</v>
      </c>
      <c r="E27" s="94" t="n">
        <v>39</v>
      </c>
      <c r="F27" s="94" t="n">
        <v>31829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s">
        <v>30</v>
      </c>
      <c r="C39" s="130" t="n">
        <v>0.7</v>
      </c>
      <c r="D39" s="130" t="n">
        <v>0.7</v>
      </c>
      <c r="E39" s="130" t="s">
        <v>30</v>
      </c>
      <c r="F39" s="130" t="n">
        <v>2.1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5</v>
      </c>
      <c r="D40" s="130" t="n">
        <v>-0.4</v>
      </c>
      <c r="E40" s="130" t="n">
        <v>-13.3</v>
      </c>
      <c r="F40" s="130" t="n">
        <v>4.8</v>
      </c>
    </row>
    <row r="41" customFormat="false" ht="12" hidden="false" customHeight="true" outlineLevel="0" collapsed="false">
      <c r="A41" s="131" t="s">
        <v>129</v>
      </c>
      <c r="B41" s="130" t="n">
        <v>0.3</v>
      </c>
      <c r="C41" s="130" t="n">
        <v>1.4</v>
      </c>
      <c r="D41" s="130" t="n">
        <v>1.5</v>
      </c>
      <c r="E41" s="130" t="n">
        <v>-7.9</v>
      </c>
      <c r="F41" s="130" t="n">
        <v>5.2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34</v>
      </c>
      <c r="B28" s="94" t="n">
        <v>19157</v>
      </c>
      <c r="C28" s="94" t="n">
        <v>19105</v>
      </c>
      <c r="D28" s="94" t="n">
        <v>52</v>
      </c>
      <c r="E28" s="94" t="n">
        <v>44150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0.7</v>
      </c>
      <c r="C40" s="130" t="n">
        <v>0.7</v>
      </c>
      <c r="D40" s="130" t="s">
        <v>30</v>
      </c>
      <c r="E40" s="130" t="n">
        <v>2.1</v>
      </c>
    </row>
    <row r="41" customFormat="false" ht="12" hidden="false" customHeight="true" outlineLevel="0" collapsed="false">
      <c r="A41" s="131" t="s">
        <v>128</v>
      </c>
      <c r="B41" s="130" t="n">
        <v>-5.9</v>
      </c>
      <c r="C41" s="130" t="n">
        <v>-5.9</v>
      </c>
      <c r="D41" s="130" t="n">
        <v>-16.1</v>
      </c>
      <c r="E41" s="130" t="n">
        <v>1</v>
      </c>
    </row>
    <row r="42" customFormat="false" ht="12" hidden="false" customHeight="true" outlineLevel="0" collapsed="false">
      <c r="A42" s="131" t="s">
        <v>129</v>
      </c>
      <c r="B42" s="130" t="n">
        <v>-2.6</v>
      </c>
      <c r="C42" s="130" t="n">
        <v>-2.5</v>
      </c>
      <c r="D42" s="130" t="n">
        <v>-12.2</v>
      </c>
      <c r="E42" s="130" t="n">
        <v>2.8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5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6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8</v>
      </c>
      <c r="C3" s="80" t="s">
        <v>139</v>
      </c>
      <c r="D3" s="80" t="s">
        <v>140</v>
      </c>
      <c r="E3" s="81" t="s">
        <v>141</v>
      </c>
      <c r="F3" s="81"/>
      <c r="G3" s="81"/>
      <c r="H3" s="81" t="s">
        <v>142</v>
      </c>
      <c r="I3" s="85" t="s">
        <v>143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1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5" t="s">
        <v>150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n">
        <v>1065</v>
      </c>
      <c r="D27" s="94" t="n">
        <v>467</v>
      </c>
      <c r="E27" s="94" t="n">
        <v>267</v>
      </c>
      <c r="F27" s="94" t="n">
        <v>127</v>
      </c>
      <c r="G27" s="94" t="n">
        <v>73</v>
      </c>
      <c r="H27" s="94" t="n">
        <v>598</v>
      </c>
      <c r="I27" s="94" t="n">
        <v>358</v>
      </c>
      <c r="J27" s="94" t="n">
        <v>121</v>
      </c>
      <c r="K27" s="94" t="n">
        <v>119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</v>
      </c>
      <c r="D39" s="130" t="n">
        <v>2.4</v>
      </c>
      <c r="E39" s="130" t="n">
        <v>4.2</v>
      </c>
      <c r="F39" s="130" t="n">
        <v>-7.4</v>
      </c>
      <c r="G39" s="130" t="n">
        <v>16.1</v>
      </c>
      <c r="H39" s="130" t="n">
        <v>1.8</v>
      </c>
      <c r="I39" s="130" t="n">
        <v>-0.8</v>
      </c>
      <c r="J39" s="130" t="n">
        <v>14.5</v>
      </c>
      <c r="K39" s="130" t="n">
        <v>-1.6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0.9</v>
      </c>
      <c r="D40" s="130" t="n">
        <v>-3.5</v>
      </c>
      <c r="E40" s="130" t="n">
        <v>3.5</v>
      </c>
      <c r="F40" s="130" t="n">
        <v>-14.8</v>
      </c>
      <c r="G40" s="130" t="n">
        <v>-5.2</v>
      </c>
      <c r="H40" s="130" t="n">
        <v>1.2</v>
      </c>
      <c r="I40" s="130" t="n">
        <v>-4.3</v>
      </c>
      <c r="J40" s="130" t="s">
        <v>30</v>
      </c>
      <c r="K40" s="130" t="n">
        <v>24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5</v>
      </c>
      <c r="D41" s="130" t="n">
        <v>3.9</v>
      </c>
      <c r="E41" s="130" t="n">
        <v>9.1</v>
      </c>
      <c r="F41" s="130" t="n">
        <v>0.4</v>
      </c>
      <c r="G41" s="130" t="n">
        <v>-9.5</v>
      </c>
      <c r="H41" s="130" t="n">
        <v>-4.2</v>
      </c>
      <c r="I41" s="130" t="n">
        <v>-7.4</v>
      </c>
      <c r="J41" s="130" t="n">
        <v>-7.2</v>
      </c>
      <c r="K41" s="130" t="n">
        <v>10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2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H12" activeCellId="0" sqref="H1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4</v>
      </c>
      <c r="B3" s="83" t="s">
        <v>138</v>
      </c>
      <c r="C3" s="80" t="s">
        <v>139</v>
      </c>
      <c r="D3" s="80" t="s">
        <v>140</v>
      </c>
      <c r="E3" s="81" t="s">
        <v>143</v>
      </c>
      <c r="F3" s="81"/>
      <c r="G3" s="81"/>
      <c r="H3" s="80" t="s">
        <v>155</v>
      </c>
      <c r="I3" s="85" t="s">
        <v>143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4</v>
      </c>
      <c r="F4" s="80" t="s">
        <v>145</v>
      </c>
      <c r="G4" s="80" t="s">
        <v>146</v>
      </c>
      <c r="H4" s="80"/>
      <c r="I4" s="80" t="s">
        <v>147</v>
      </c>
      <c r="J4" s="80" t="s">
        <v>148</v>
      </c>
      <c r="K4" s="82" t="s">
        <v>149</v>
      </c>
    </row>
    <row r="5" s="117" customFormat="true" ht="12" hidden="false" customHeight="true" outlineLevel="0" collapsed="false">
      <c r="A5" s="108"/>
      <c r="B5" s="83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6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7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58</v>
      </c>
      <c r="B27" s="104" t="n">
        <v>20</v>
      </c>
      <c r="C27" s="114" t="n">
        <v>1736</v>
      </c>
      <c r="D27" s="114" t="n">
        <v>1050</v>
      </c>
      <c r="E27" s="114" t="n">
        <v>734</v>
      </c>
      <c r="F27" s="114" t="n">
        <v>202</v>
      </c>
      <c r="G27" s="114" t="n">
        <v>114</v>
      </c>
      <c r="H27" s="114" t="n">
        <v>686</v>
      </c>
      <c r="I27" s="114" t="n">
        <v>389</v>
      </c>
      <c r="J27" s="114" t="n">
        <v>160</v>
      </c>
      <c r="K27" s="114" t="n">
        <v>137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.6</v>
      </c>
      <c r="D39" s="130" t="n">
        <v>3</v>
      </c>
      <c r="E39" s="130" t="n">
        <v>4.1</v>
      </c>
      <c r="F39" s="130" t="n">
        <v>-7.4</v>
      </c>
      <c r="G39" s="130" t="n">
        <v>18.5</v>
      </c>
      <c r="H39" s="130" t="n">
        <v>2</v>
      </c>
      <c r="I39" s="130" t="n">
        <v>-0.9</v>
      </c>
      <c r="J39" s="130" t="n">
        <v>14.3</v>
      </c>
      <c r="K39" s="130" t="n">
        <v>-2.1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7.4</v>
      </c>
      <c r="D40" s="130" t="n">
        <v>-11.1</v>
      </c>
      <c r="E40" s="130" t="n">
        <v>-5.3</v>
      </c>
      <c r="F40" s="130" t="n">
        <v>-24.6</v>
      </c>
      <c r="G40" s="130" t="n">
        <v>-17.4</v>
      </c>
      <c r="H40" s="130" t="n">
        <v>-1</v>
      </c>
      <c r="I40" s="130" t="n">
        <v>-6</v>
      </c>
      <c r="J40" s="130" t="n">
        <v>-3</v>
      </c>
      <c r="K40" s="130" t="n">
        <v>20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5.3</v>
      </c>
      <c r="D41" s="130" t="n">
        <v>-4.7</v>
      </c>
      <c r="E41" s="130" t="n">
        <v>-1.6</v>
      </c>
      <c r="F41" s="130" t="n">
        <v>-9.9</v>
      </c>
      <c r="G41" s="130" t="n">
        <v>-12.9</v>
      </c>
      <c r="H41" s="130" t="n">
        <v>-6.5</v>
      </c>
      <c r="I41" s="130" t="n">
        <v>-9.3</v>
      </c>
      <c r="J41" s="130" t="n">
        <v>-9.9</v>
      </c>
      <c r="K41" s="130" t="n">
        <v>7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60</v>
      </c>
    </row>
    <row r="44" customFormat="false" ht="12" hidden="false" customHeight="true" outlineLevel="0" collapsed="false">
      <c r="A44" s="161" t="s">
        <v>161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5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7-17T12:14:21Z</cp:lastPrinted>
  <dcterms:modified xsi:type="dcterms:W3CDTF">2013-07-22T06:52:29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