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4234"/>
        <c:axId val="9564923"/>
      </c:lineChart>
      <c:catAx>
        <c:axId val="7512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23"/>
        <c:crossesAt val="0"/>
        <c:auto val="1"/>
        <c:lblAlgn val="ctr"/>
        <c:lblOffset val="100"/>
        <c:noMultiLvlLbl val="0"/>
      </c:catAx>
      <c:valAx>
        <c:axId val="956492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3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9580"/>
        <c:axId val="67989829"/>
      </c:lineChart>
      <c:catAx>
        <c:axId val="7051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829"/>
        <c:crossesAt val="0"/>
        <c:auto val="1"/>
        <c:lblAlgn val="ctr"/>
        <c:lblOffset val="100"/>
        <c:noMultiLvlLbl val="0"/>
      </c:catAx>
      <c:valAx>
        <c:axId val="679898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5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461778"/>
        <c:axId val="55762716"/>
      </c:lineChart>
      <c:catAx>
        <c:axId val="3046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716"/>
        <c:crossesAt val="0"/>
        <c:auto val="1"/>
        <c:lblAlgn val="ctr"/>
        <c:lblOffset val="100"/>
        <c:noMultiLvlLbl val="0"/>
      </c:catAx>
      <c:valAx>
        <c:axId val="557627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77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789158"/>
        <c:axId val="98496613"/>
      </c:lineChart>
      <c:catAx>
        <c:axId val="1978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13"/>
        <c:crossesAt val="0"/>
        <c:auto val="1"/>
        <c:lblAlgn val="ctr"/>
        <c:lblOffset val="100"/>
        <c:noMultiLvlLbl val="0"/>
      </c:catAx>
      <c:valAx>
        <c:axId val="984966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1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