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G1" sheetId="4" state="visible" r:id="rId5"/>
    <sheet name="G2 G3" sheetId="5" state="visible" r:id="rId6"/>
    <sheet name="G4" sheetId="6" state="visible" r:id="rId7"/>
    <sheet name="T1 T2" sheetId="7" state="visible" r:id="rId8"/>
    <sheet name="T3" sheetId="8" state="visible" r:id="rId9"/>
    <sheet name="T4 G5 G6" sheetId="9" state="visible" r:id="rId10"/>
    <sheet name="T5 G7 G8" sheetId="10" state="visible" r:id="rId11"/>
    <sheet name="T6 T7" sheetId="11" state="visible" r:id="rId12"/>
    <sheet name="T8" sheetId="12" state="visible" r:id="rId13"/>
    <sheet name="U4" sheetId="13" state="visible" r:id="rId14"/>
  </sheets>
  <definedNames>
    <definedName function="false" hidden="false" localSheetId="4" name="_xlnm.Print_Area" vbProcedure="false">'G2 G3'!$A$1:$H$55</definedName>
    <definedName function="false" hidden="false" localSheetId="5" name="_xlnm.Print_Area" vbProcedure="false">G4!$A$1:$H$55</definedName>
    <definedName function="false" hidden="false" localSheetId="1" name="_xlnm.Print_Area" vbProcedure="false">Impressum!$A$1:$F$57</definedName>
    <definedName function="false" hidden="false" localSheetId="8" name="_xlnm.Print_Area" vbProcedure="false">'T4 G5 G6'!$A$1:$Y$60</definedName>
    <definedName function="false" hidden="false" localSheetId="9" name="_xlnm.Print_Area" vbProcedure="false">'T5 G7 G8'!$A$1:$V$61</definedName>
    <definedName function="false" hidden="false" localSheetId="10" name="_xlnm.Print_Area" vbProcedure="false">'T6 T7'!$A$1:$L$53</definedName>
    <definedName function="false" hidden="false" localSheetId="10" name="_xlnm.Print_Titles" vbProcedure="false">'T6 T7'!$1:$4</definedName>
    <definedName function="false" hidden="false" localSheetId="0" name="_xlnm.Print_Area" vbProcedure="false">Titel!$A$1:$D$13</definedName>
    <definedName function="false" hidden="false" localSheetId="12" name="_xlnm.Print_Area" vbProcedure="false">U4!$A$1:$G$46</definedName>
    <definedName function="false" hidden="false" localSheetId="3" name="_xlnm.Print_Area" vbProcedure="false">'Vorbemerkungen G1'!$A$1:$G$10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'Vorbemerkungen G1'!$B$63</definedName>
    <definedName function="false" hidden="false" localSheetId="3" name="_Toc161811087" vbProcedure="false">'Vorbemerkungen G1'!$B$62</definedName>
    <definedName function="false" hidden="false" localSheetId="3" name="_Toc161811088" vbProcedure="false">'Vorbemerkungen G1'!$A$20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_Toc170028090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2" uniqueCount="45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B V 1 – j / 13</t>
  </si>
  <si>
    <r>
      <rPr>
        <sz val="16"/>
        <rFont val="Arial"/>
        <family val="2"/>
      </rPr>
      <t xml:space="preserve"> Sportvereine
 im </t>
    </r>
    <r>
      <rPr>
        <b val="true"/>
        <sz val="16"/>
        <rFont val="Arial"/>
        <family val="2"/>
      </rPr>
      <t xml:space="preserve">Land Berlin
 am 1. Januar 2013
</t>
    </r>
  </si>
  <si>
    <t xml:space="preserve"> Sportarten
 Bezirke
 Alter der Mitglieder
 Geschlecht</t>
  </si>
  <si>
    <t xml:space="preserve"> Altersstruktur in ausgewählten Sportarten in Berlin
 am 1. Januar 2013</t>
  </si>
  <si>
    <t xml:space="preserve">Altersgruppe</t>
  </si>
  <si>
    <t xml:space="preserve"> alle Sportarten</t>
  </si>
  <si>
    <t xml:space="preserve">Judo</t>
  </si>
  <si>
    <t xml:space="preserve">Wandern</t>
  </si>
  <si>
    <t xml:space="preserve">bis 6</t>
  </si>
  <si>
    <t xml:space="preserve">7 - 14</t>
  </si>
  <si>
    <t xml:space="preserve">15 - 18</t>
  </si>
  <si>
    <t xml:space="preserve">19 - 20</t>
  </si>
  <si>
    <t xml:space="preserve">21 - 26</t>
  </si>
  <si>
    <t xml:space="preserve">27 - 40</t>
  </si>
  <si>
    <t xml:space="preserve">41 - 50</t>
  </si>
  <si>
    <t xml:space="preserve">51 - 60</t>
  </si>
  <si>
    <t xml:space="preserve">ab 61</t>
  </si>
  <si>
    <t xml:space="preserve">Impressum</t>
  </si>
  <si>
    <t xml:space="preserve">Statistischer Bericht</t>
  </si>
  <si>
    <t xml:space="preserve">B V 1 – j / 13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li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Grafiken</t>
  </si>
  <si>
    <t xml:space="preserve">Sportvereine und Betriebssportgemeinschaft-</t>
  </si>
  <si>
    <t xml:space="preserve">en (BSG) sowie ihre Mitglieder in Berlin 1996</t>
  </si>
  <si>
    <t xml:space="preserve">Mitglieder der Sportvereine und Betriebs-</t>
  </si>
  <si>
    <t xml:space="preserve">bis 2013 nach Altersgruppen und Geschlecht </t>
  </si>
  <si>
    <t xml:space="preserve">sportgemeinschaften in Berlin von 1996</t>
  </si>
  <si>
    <t xml:space="preserve">bis 2013 nach Altersgruppen </t>
  </si>
  <si>
    <t xml:space="preserve">en (BSG) sowie ihre Mitglieder in Berlin am</t>
  </si>
  <si>
    <t xml:space="preserve">Beteiligung am Vereins- und Betriebssport</t>
  </si>
  <si>
    <t xml:space="preserve">1. Januar 2013 nach Bezirken, Altersgruppen</t>
  </si>
  <si>
    <t xml:space="preserve">in Berlin am 1. Januar 2013 nach Alters-</t>
  </si>
  <si>
    <t xml:space="preserve">und Geschlecht </t>
  </si>
  <si>
    <t xml:space="preserve">gruppen und Geschlecht der Mitglieder </t>
  </si>
  <si>
    <t xml:space="preserve">Populärste Sportarten in Berlin am 1. Januar</t>
  </si>
  <si>
    <t xml:space="preserve">en (BSG) sowie ihre Fachverbandsmitglieder</t>
  </si>
  <si>
    <t xml:space="preserve">2013 nach Geschlecht </t>
  </si>
  <si>
    <t xml:space="preserve">in Berlin am 1. Januar 2013 nach Sportarten,</t>
  </si>
  <si>
    <t xml:space="preserve">Altersgruppen und Geschlecht </t>
  </si>
  <si>
    <t xml:space="preserve">en sowie ihre Mitglieder in Berlin am 1. Januar</t>
  </si>
  <si>
    <t xml:space="preserve">Betriebssportgemeinschaften (BSG) sowie</t>
  </si>
  <si>
    <t xml:space="preserve"> </t>
  </si>
  <si>
    <t xml:space="preserve">2013 nach dem Sitz des Vereins </t>
  </si>
  <si>
    <t xml:space="preserve">ihre Fachvereinigungsmitglieder in Berlin</t>
  </si>
  <si>
    <t xml:space="preserve">am 1. Januar 2013 nach Sportarten, Alters-</t>
  </si>
  <si>
    <t xml:space="preserve">Männliche Mitglieder der Sportvereine und</t>
  </si>
  <si>
    <t xml:space="preserve">gruppen und Geschlecht </t>
  </si>
  <si>
    <t xml:space="preserve">Betriebssportgemeinschaften ausgewählter</t>
  </si>
  <si>
    <t xml:space="preserve">Fachverbände in Berlin am 1. Januar 2013</t>
  </si>
  <si>
    <t xml:space="preserve">Mitglieder der Sportverbände mit besonderer</t>
  </si>
  <si>
    <t xml:space="preserve">nach Geschlecht und Altersgruppen </t>
  </si>
  <si>
    <t xml:space="preserve">Aufgabenstellung in Berlin am 1. Januar 2013</t>
  </si>
  <si>
    <t xml:space="preserve">nach Altersgruppen und Geschlecht </t>
  </si>
  <si>
    <t xml:space="preserve">Weibliche Mitglieder der Sportvereine und</t>
  </si>
  <si>
    <t xml:space="preserve">1. Januar 2013 nach Bezirken und Mitglieder-</t>
  </si>
  <si>
    <t xml:space="preserve">zahl </t>
  </si>
  <si>
    <t xml:space="preserve">Sportarten mit höchstem Mitgliederanteil</t>
  </si>
  <si>
    <t xml:space="preserve">im Alter unter 21 Jahren in Berlin</t>
  </si>
  <si>
    <t xml:space="preserve">am 1. Januar 2013</t>
  </si>
  <si>
    <t xml:space="preserve">en in Berlin 2009 bis 2013 nach Mitgliederzahl </t>
  </si>
  <si>
    <t xml:space="preserve">im Alter von 61 Jahren und mehr in Berlin</t>
  </si>
  <si>
    <t xml:space="preserve">in Berlin am 1. Januar 2013 nach Bezirken</t>
  </si>
  <si>
    <t xml:space="preserve">am 1. Januar 2013 </t>
  </si>
  <si>
    <t xml:space="preserve">und Altersgruppen der Mitglieder</t>
  </si>
  <si>
    <t xml:space="preserve">1  Mitglieder der Sportvereine und Betriebssportgemeinschaften in Berlin von 1996 bis 2013 nach Altersgruppen</t>
  </si>
  <si>
    <t xml:space="preserve">7 bis 14</t>
  </si>
  <si>
    <t xml:space="preserve">15 bis 18</t>
  </si>
  <si>
    <t xml:space="preserve">19 bis 26</t>
  </si>
  <si>
    <t xml:space="preserve">27 bis 40</t>
  </si>
  <si>
    <t xml:space="preserve">41 bis 50</t>
  </si>
  <si>
    <t xml:space="preserve">51 bis 60</t>
  </si>
  <si>
    <t xml:space="preserve">2  Beteiligung am Vereins- und Betriebssport in Berlin am 1. Januar 2013 nach Altersgruppen
    und Geschlecht der Mitglieder</t>
  </si>
  <si>
    <t xml:space="preserve">    Anteil der Mitglieder an Einwohnern gleichen Alters</t>
  </si>
  <si>
    <t xml:space="preserve"> männlich</t>
  </si>
  <si>
    <t xml:space="preserve"> weiblich</t>
  </si>
  <si>
    <t xml:space="preserve">3 - 6</t>
  </si>
  <si>
    <t xml:space="preserve">61 - 75</t>
  </si>
  <si>
    <t xml:space="preserve">3  Populärste Sportarten in Berlin am 1. Januar 2013 nach Geschlecht</t>
  </si>
  <si>
    <t xml:space="preserve">Sportart</t>
  </si>
  <si>
    <t xml:space="preserve">männlich in %</t>
  </si>
  <si>
    <t xml:space="preserve">weiblich in %</t>
  </si>
  <si>
    <t xml:space="preserve">Fußball </t>
  </si>
  <si>
    <t xml:space="preserve">Turnen </t>
  </si>
  <si>
    <t xml:space="preserve">Schwimmen </t>
  </si>
  <si>
    <t xml:space="preserve">Tennis </t>
  </si>
  <si>
    <t xml:space="preserve">Segeln </t>
  </si>
  <si>
    <t xml:space="preserve">Bergsteigen </t>
  </si>
  <si>
    <t xml:space="preserve">Volleyball </t>
  </si>
  <si>
    <t xml:space="preserve">Handball </t>
  </si>
  <si>
    <t xml:space="preserve">Leichtathletik </t>
  </si>
  <si>
    <t xml:space="preserve">Basketball </t>
  </si>
  <si>
    <t xml:space="preserve">Golf </t>
  </si>
  <si>
    <t xml:space="preserve">Judo </t>
  </si>
  <si>
    <t xml:space="preserve">Reiten </t>
  </si>
  <si>
    <t xml:space="preserve">Sonstige</t>
  </si>
  <si>
    <t xml:space="preserve">4  Sportvereine und Betriebssportgemeinschaften sowie ihre Mitglieder in Berlin am 1. Januar 2013
    nach dem Sitz des Vereins</t>
  </si>
  <si>
    <t xml:space="preserve">Bezirk</t>
  </si>
  <si>
    <t xml:space="preserve"> Sportvereine</t>
  </si>
  <si>
    <t xml:space="preserve"> Betriebssportgemeinschaften</t>
  </si>
  <si>
    <t xml:space="preserve">Marzahn-Hellersdorf</t>
  </si>
  <si>
    <t xml:space="preserve">Lichtenberg</t>
  </si>
  <si>
    <t xml:space="preserve">Neukölln</t>
  </si>
  <si>
    <t xml:space="preserve">Friedrichshain-Kreuzberg</t>
  </si>
  <si>
    <t xml:space="preserve">Tempelhof-Schöneberg</t>
  </si>
  <si>
    <t xml:space="preserve">Pankow</t>
  </si>
  <si>
    <t xml:space="preserve">Spandau</t>
  </si>
  <si>
    <t xml:space="preserve">Reinickendorf</t>
  </si>
  <si>
    <t xml:space="preserve">Mitte</t>
  </si>
  <si>
    <t xml:space="preserve">Charlottenburg-Wilmersdorf</t>
  </si>
  <si>
    <t xml:space="preserve">Steglitz-Zehlendorf</t>
  </si>
  <si>
    <t xml:space="preserve">Treptow-Köpenick</t>
  </si>
  <si>
    <t xml:space="preserve">1  Sportvereine und Betriebssportgemeinschaften (BSG) sowie ihre Mitglieder in Berlin 1996 bis 2013
    nach Altersgruppen und Geschlecht</t>
  </si>
  <si>
    <t xml:space="preserve">Jahr
(1.Januar)</t>
  </si>
  <si>
    <t xml:space="preserve">Sport-
vereine
und BSG¹</t>
  </si>
  <si>
    <t xml:space="preserve">Mitglieder</t>
  </si>
  <si>
    <t xml:space="preserve">Jahr
(1.Jan.)</t>
  </si>
  <si>
    <t xml:space="preserve">ins-
gesamt</t>
  </si>
  <si>
    <t xml:space="preserve">männ-
lich</t>
  </si>
  <si>
    <t xml:space="preserve">weib-
lich</t>
  </si>
  <si>
    <t xml:space="preserve">davon im Alter von ... Jahren</t>
  </si>
  <si>
    <t xml:space="preserve">davon im Alter von … Jahren</t>
  </si>
  <si>
    <t xml:space="preserve"> 7 - 14</t>
  </si>
  <si>
    <t xml:space="preserve">19 - 26</t>
  </si>
  <si>
    <t xml:space="preserve">61 und mehr</t>
  </si>
  <si>
    <t xml:space="preserve">männlich</t>
  </si>
  <si>
    <t xml:space="preserve">weiblich</t>
  </si>
  <si>
    <t xml:space="preserve">1996 </t>
  </si>
  <si>
    <t xml:space="preserve">1997 </t>
  </si>
  <si>
    <t xml:space="preserve">1998 </t>
  </si>
  <si>
    <r>
      <rPr>
        <sz val="8"/>
        <rFont val="Arial"/>
        <family val="2"/>
      </rPr>
      <t xml:space="preserve">1998</t>
    </r>
    <r>
      <rPr>
        <vertAlign val="superscript"/>
        <sz val="8"/>
        <rFont val="Arial"/>
        <family val="2"/>
      </rPr>
      <t xml:space="preserve">  </t>
    </r>
  </si>
  <si>
    <t xml:space="preserve">1999² </t>
  </si>
  <si>
    <t xml:space="preserve">1999²</t>
  </si>
  <si>
    <t xml:space="preserve">2000 </t>
  </si>
  <si>
    <t xml:space="preserve">2000</t>
  </si>
  <si>
    <t xml:space="preserve">2001 </t>
  </si>
  <si>
    <t xml:space="preserve">2001</t>
  </si>
  <si>
    <t xml:space="preserve">2002 </t>
  </si>
  <si>
    <t xml:space="preserve">2002</t>
  </si>
  <si>
    <t xml:space="preserve">2003 </t>
  </si>
  <si>
    <t xml:space="preserve">2003</t>
  </si>
  <si>
    <t xml:space="preserve">2004 </t>
  </si>
  <si>
    <t xml:space="preserve">2004</t>
  </si>
  <si>
    <t xml:space="preserve">2005 </t>
  </si>
  <si>
    <t xml:space="preserve">2005</t>
  </si>
  <si>
    <t xml:space="preserve">2006 </t>
  </si>
  <si>
    <t xml:space="preserve">2006</t>
  </si>
  <si>
    <t xml:space="preserve">2007 </t>
  </si>
  <si>
    <t xml:space="preserve">2007</t>
  </si>
  <si>
    <t xml:space="preserve">2008 </t>
  </si>
  <si>
    <t xml:space="preserve">2008</t>
  </si>
  <si>
    <t xml:space="preserve">2009³ </t>
  </si>
  <si>
    <t xml:space="preserve">2009³</t>
  </si>
  <si>
    <t xml:space="preserve">2010 </t>
  </si>
  <si>
    <t xml:space="preserve">2010</t>
  </si>
  <si>
    <t xml:space="preserve">2011 </t>
  </si>
  <si>
    <t xml:space="preserve">2011</t>
  </si>
  <si>
    <t xml:space="preserve">2012 </t>
  </si>
  <si>
    <t xml:space="preserve">2012</t>
  </si>
  <si>
    <t xml:space="preserve">2013</t>
  </si>
  <si>
    <t xml:space="preserve">_____</t>
  </si>
  <si>
    <t xml:space="preserve">1  Darin nicht enthalten sind dem Landessportbund Berlin angeschlossene Dachorganisationen des Berliner Sports (Sportverbände mit besonderer</t>
  </si>
  <si>
    <t xml:space="preserve">    Aufgabenstellung wie z.B. Studentensportverband Berlin e.V.) die keine Vereins-Strukturen haben. Erfasst wurden nur die Vereine,</t>
  </si>
  <si>
    <t xml:space="preserve">    die an der Erhebung teilgenommen haben oder bei denen es möglich war, die Angaben vom Vorjahr zu verwenden.</t>
  </si>
  <si>
    <t xml:space="preserve">2  Ab 1999 die Altersgruppe der 19 bis 26-jährigen weiter untergliedert - vgl. die folgenden Tabellen.</t>
  </si>
  <si>
    <t xml:space="preserve">3  Die Mitgliederzahl ist gegenüber dem Vorjahr um 18 278 gestiegen. Eine Erklärung dieser Steigerung ist den Vorbemerkungen zu entnehmen.</t>
  </si>
  <si>
    <t xml:space="preserve">2  Sportvereine und Betriebssportgemeinschaften (BSG) sowie ihre Mitglieder in Berlin am 1. Januar 2013
    nach Bezirken, Altersgruppen und Geschlecht</t>
  </si>
  <si>
    <t xml:space="preserve">Bezirk¹</t>
  </si>
  <si>
    <t xml:space="preserve">Sport-
vereine
und BSG²</t>
  </si>
  <si>
    <t xml:space="preserve">insgesamt</t>
  </si>
  <si>
    <t xml:space="preserve">Mitte ...........................</t>
  </si>
  <si>
    <t xml:space="preserve">01</t>
  </si>
  <si>
    <t xml:space="preserve">Friedrichshain-Kreuzberg.........................</t>
  </si>
  <si>
    <t xml:space="preserve">02</t>
  </si>
  <si>
    <t xml:space="preserve">Pankow .............................</t>
  </si>
  <si>
    <t xml:space="preserve">03</t>
  </si>
  <si>
    <t xml:space="preserve">Charlottenburg-
Wilmersdorf.....................</t>
  </si>
  <si>
    <t xml:space="preserve">04</t>
  </si>
  <si>
    <t xml:space="preserve">Spandau ...........................</t>
  </si>
  <si>
    <t xml:space="preserve">05</t>
  </si>
  <si>
    <t xml:space="preserve">Steglitz-
Zehlendorf........................</t>
  </si>
  <si>
    <t xml:space="preserve">06</t>
  </si>
  <si>
    <t xml:space="preserve">Tempelhof-
Schöneberg......................</t>
  </si>
  <si>
    <t xml:space="preserve">07</t>
  </si>
  <si>
    <t xml:space="preserve">Neukölln ...........................</t>
  </si>
  <si>
    <t xml:space="preserve">08</t>
  </si>
  <si>
    <t xml:space="preserve">Treptow-
Köpenick..........................</t>
  </si>
  <si>
    <t xml:space="preserve">09</t>
  </si>
  <si>
    <t xml:space="preserve">Marzahn-
Hellersdorf........................</t>
  </si>
  <si>
    <t xml:space="preserve">Lichtenberg ....................... </t>
  </si>
  <si>
    <t xml:space="preserve">Reinickendorf ...................</t>
  </si>
  <si>
    <t xml:space="preserve">Berlin</t>
  </si>
  <si>
    <t xml:space="preserve">Sportvereine</t>
  </si>
  <si>
    <t xml:space="preserve">Betriebssportgemeinschaften</t>
  </si>
  <si>
    <t xml:space="preserve">1  Bezirk, dessen Sportamt den Verein betreut.</t>
  </si>
  <si>
    <t xml:space="preserve">2  Darin nicht enthalten sind dem Landessportbund Berlin angeschlossene Dachorganisationen des Berliner Sports (Sportverbände mit besonderer</t>
  </si>
  <si>
    <t xml:space="preserve">    Aufgabenstellung wie z.B. Studentensportverband Berlin e.V.) die keine Vereins-Strukturen haben.</t>
  </si>
  <si>
    <t xml:space="preserve">3  Sportvereine und Betriebssportgemeinschaften (BSG) sowie ihre Fachverbandsmitglieder in Berlin am 1.Januar 2013
    nach Sportarten, Altersgruppen und Geschlecht</t>
  </si>
  <si>
    <t xml:space="preserve">Fachverband</t>
  </si>
  <si>
    <t xml:space="preserve">Sport-
vereine
und BSG</t>
  </si>
  <si>
    <t xml:space="preserve">Fachverbandsmitglieder</t>
  </si>
  <si>
    <t xml:space="preserve">Fach-
verband</t>
  </si>
  <si>
    <t xml:space="preserve">ins-
gesamt¹</t>
  </si>
  <si>
    <t xml:space="preserve">Aikido</t>
  </si>
  <si>
    <t xml:space="preserve">American Football</t>
  </si>
  <si>
    <t xml:space="preserve">Badminton </t>
  </si>
  <si>
    <t xml:space="preserve">Bahnengolf </t>
  </si>
  <si>
    <t xml:space="preserve">Baseball/Softball</t>
  </si>
  <si>
    <t xml:space="preserve">Billard </t>
  </si>
  <si>
    <t xml:space="preserve">Boxen </t>
  </si>
  <si>
    <t xml:space="preserve">13</t>
  </si>
  <si>
    <t xml:space="preserve">Castingsport</t>
  </si>
  <si>
    <t xml:space="preserve">10</t>
  </si>
  <si>
    <t xml:space="preserve">Dart </t>
  </si>
  <si>
    <t xml:space="preserve">11</t>
  </si>
  <si>
    <t xml:space="preserve">Eissport </t>
  </si>
  <si>
    <t xml:space="preserve">12</t>
  </si>
  <si>
    <t xml:space="preserve">Fechten </t>
  </si>
  <si>
    <t xml:space="preserve">14</t>
  </si>
  <si>
    <t xml:space="preserve">15</t>
  </si>
  <si>
    <t xml:space="preserve">Gewichtheben</t>
  </si>
  <si>
    <t xml:space="preserve">16</t>
  </si>
  <si>
    <t xml:space="preserve">17</t>
  </si>
  <si>
    <t xml:space="preserve">18</t>
  </si>
  <si>
    <t xml:space="preserve">Hockey </t>
  </si>
  <si>
    <t xml:space="preserve">33</t>
  </si>
  <si>
    <t xml:space="preserve">Inline und Rollsport</t>
  </si>
  <si>
    <t xml:space="preserve">19</t>
  </si>
  <si>
    <t xml:space="preserve">20</t>
  </si>
  <si>
    <t xml:space="preserve">Ju-Jutsu </t>
  </si>
  <si>
    <t xml:space="preserve">21</t>
  </si>
  <si>
    <t xml:space="preserve">Kanu </t>
  </si>
  <si>
    <t xml:space="preserve">22</t>
  </si>
  <si>
    <t xml:space="preserve">Karate </t>
  </si>
  <si>
    <t xml:space="preserve">23</t>
  </si>
  <si>
    <t xml:space="preserve">Kegeln und Bowling</t>
  </si>
  <si>
    <t xml:space="preserve">52</t>
  </si>
  <si>
    <t xml:space="preserve">Kick-Boxen</t>
  </si>
  <si>
    <t xml:space="preserve">24</t>
  </si>
  <si>
    <t xml:space="preserve">25</t>
  </si>
  <si>
    <t xml:space="preserve">Luftsport </t>
  </si>
  <si>
    <t xml:space="preserve">26</t>
  </si>
  <si>
    <t xml:space="preserve">Moderner Fünfkampf </t>
  </si>
  <si>
    <t xml:space="preserve">27</t>
  </si>
  <si>
    <t xml:space="preserve">Motoryachtsport </t>
  </si>
  <si>
    <t xml:space="preserve">28</t>
  </si>
  <si>
    <t xml:space="preserve">Motorsport </t>
  </si>
  <si>
    <t xml:space="preserve">30</t>
  </si>
  <si>
    <t xml:space="preserve">Radsport </t>
  </si>
  <si>
    <t xml:space="preserve">31</t>
  </si>
  <si>
    <t xml:space="preserve">32</t>
  </si>
  <si>
    <t xml:space="preserve">Ringen </t>
  </si>
  <si>
    <t xml:space="preserve">34</t>
  </si>
  <si>
    <t xml:space="preserve">Rudern </t>
  </si>
  <si>
    <t xml:space="preserve">35</t>
  </si>
  <si>
    <t xml:space="preserve">Rugby </t>
  </si>
  <si>
    <t xml:space="preserve">36</t>
  </si>
  <si>
    <t xml:space="preserve">Schach </t>
  </si>
  <si>
    <t xml:space="preserve">37</t>
  </si>
  <si>
    <t xml:space="preserve">Schützen </t>
  </si>
  <si>
    <t xml:space="preserve">38</t>
  </si>
  <si>
    <t xml:space="preserve">39</t>
  </si>
  <si>
    <t xml:space="preserve">40</t>
  </si>
  <si>
    <t xml:space="preserve">Ski </t>
  </si>
  <si>
    <t xml:space="preserve">42</t>
  </si>
  <si>
    <t xml:space="preserve">Taekwondo </t>
  </si>
  <si>
    <t xml:space="preserve">43</t>
  </si>
  <si>
    <t xml:space="preserve">Tanzen </t>
  </si>
  <si>
    <t xml:space="preserve">44</t>
  </si>
  <si>
    <t xml:space="preserve">Tauchen </t>
  </si>
  <si>
    <t xml:space="preserve">45</t>
  </si>
  <si>
    <t xml:space="preserve">46</t>
  </si>
  <si>
    <t xml:space="preserve">Tischtennis </t>
  </si>
  <si>
    <t xml:space="preserve">47</t>
  </si>
  <si>
    <t xml:space="preserve">Triathlon </t>
  </si>
  <si>
    <t xml:space="preserve">48</t>
  </si>
  <si>
    <t xml:space="preserve">49</t>
  </si>
  <si>
    <t xml:space="preserve">50</t>
  </si>
  <si>
    <t xml:space="preserve">Wandern </t>
  </si>
  <si>
    <t xml:space="preserve">51</t>
  </si>
  <si>
    <t xml:space="preserve">Wasserski </t>
  </si>
  <si>
    <t xml:space="preserve">        Insgesamt</t>
  </si>
  <si>
    <t xml:space="preserve">Insgesamt</t>
  </si>
  <si>
    <t xml:space="preserve">1  Mitglieder können bei mehreren Fachverbänden gemeldet sein; Mehrfachzählungen sind dadurch möglich. Andererseits sind Mitglieder, die keinem Fachverband</t>
  </si>
  <si>
    <t xml:space="preserve">    gemeldet sind, in der Tabelle nicht enthalten. Die Insgesamtzahl der Fachverbandmitglieder ist niedriger als diejenige der Mitglieder aller Sportvereine.</t>
  </si>
  <si>
    <t xml:space="preserve">4  Betriebssportgemeinschaften (BSG) sowie ihre Fachvereinigungsmitglieder in Berlin am 1. Januar 2013
    nach Sportarten, Altersgruppen und Geschlecht</t>
  </si>
  <si>
    <t xml:space="preserve">Fach-
vereinigung</t>
  </si>
  <si>
    <t xml:space="preserve">BSG</t>
  </si>
  <si>
    <t xml:space="preserve">Fachvereinigungsmitglieder</t>
  </si>
  <si>
    <t xml:space="preserve">61</t>
  </si>
  <si>
    <t xml:space="preserve">Badminton</t>
  </si>
  <si>
    <t xml:space="preserve">62</t>
  </si>
  <si>
    <t xml:space="preserve">Basketball</t>
  </si>
  <si>
    <t xml:space="preserve">63</t>
  </si>
  <si>
    <t xml:space="preserve">Bowling</t>
  </si>
  <si>
    <t xml:space="preserve">64</t>
  </si>
  <si>
    <t xml:space="preserve">Faustball</t>
  </si>
  <si>
    <t xml:space="preserve">65</t>
  </si>
  <si>
    <t xml:space="preserve">Freizeitsport</t>
  </si>
  <si>
    <t xml:space="preserve">66</t>
  </si>
  <si>
    <t xml:space="preserve">Fußball</t>
  </si>
  <si>
    <t xml:space="preserve">Golf</t>
  </si>
  <si>
    <t xml:space="preserve">Handball</t>
  </si>
  <si>
    <t xml:space="preserve">Schach</t>
  </si>
  <si>
    <t xml:space="preserve">Sportkegeln</t>
  </si>
  <si>
    <t xml:space="preserve">Squash</t>
  </si>
  <si>
    <t xml:space="preserve">Tennis</t>
  </si>
  <si>
    <t xml:space="preserve">Tischtennis</t>
  </si>
  <si>
    <t xml:space="preserve">Volleyball</t>
  </si>
  <si>
    <t xml:space="preserve">Sport allgemein</t>
  </si>
  <si>
    <t xml:space="preserve">   Insgesamt</t>
  </si>
  <si>
    <t xml:space="preserve">    gemeldet sind, in der Tabelle nicht enthalten. Die Insgesamtzahl der Fachverbandmitglieder ist niedriger als diejenige der Mitglieder aller Betriebssportgemeinschaften.</t>
  </si>
  <si>
    <t xml:space="preserve">5  Männliche Mitglieder der Sportvereine und Betriebssportgemeinschaften ausgewählter Fachverbände in Berlin
    am 1. Januar 2013 nach Geschlecht und Altersgruppen</t>
  </si>
  <si>
    <t xml:space="preserve">6  Weibliche Mitglieder der Sportvereine und Betriebssportgemeinschaften ausgewählter Fachverbände in Berlin
    am 1. Januar 2013 nach Geschlecht und Altersgruppen</t>
  </si>
  <si>
    <t xml:space="preserve">    Fachverbände mit mehr als 20 000 Mitgliedern</t>
  </si>
  <si>
    <t xml:space="preserve"> Fußball </t>
  </si>
  <si>
    <t xml:space="preserve"> Turnen </t>
  </si>
  <si>
    <t xml:space="preserve"> Tennis </t>
  </si>
  <si>
    <t xml:space="preserve"> Schwimmen </t>
  </si>
  <si>
    <t xml:space="preserve">5  Mitglieder der Sportverbände mit besonderer Aufgabenstellung in Berlin am 1. Januar 2013
    nach Altersgruppen¹ und Geschlecht</t>
  </si>
  <si>
    <t xml:space="preserve">Lfd.
Nr.</t>
  </si>
  <si>
    <t xml:space="preserve">Ins-
gesamt</t>
  </si>
  <si>
    <t xml:space="preserve">Männ-
lich</t>
  </si>
  <si>
    <t xml:space="preserve">Weib-
lich</t>
  </si>
  <si>
    <t xml:space="preserve">Davon im Alter von ... Jahren</t>
  </si>
  <si>
    <t xml:space="preserve">Davon im Alter von … Jahren</t>
  </si>
  <si>
    <t xml:space="preserve">Behinderten-Sportverband Berlin </t>
  </si>
  <si>
    <t xml:space="preserve">Betriebssportverband Berlin </t>
  </si>
  <si>
    <t xml:space="preserve">Deutsche Jugendkraft Landesgemeinschaft Berlin </t>
  </si>
  <si>
    <t xml:space="preserve">Deutsche Lebens-Rettungs-Gesellschaft, LV Berlin </t>
  </si>
  <si>
    <t xml:space="preserve">Evangelische Sportarbeit Berlin-Brandenburg </t>
  </si>
  <si>
    <t xml:space="preserve">Landesverband Freikörperkultur Berlin-Brandenburg </t>
  </si>
  <si>
    <t xml:space="preserve">Gehörlosen-Sportverband Berlin-Brandenburg </t>
  </si>
  <si>
    <t xml:space="preserve">Special Olympics Deutschland </t>
  </si>
  <si>
    <t xml:space="preserve">Studentensportverband Berlin </t>
  </si>
  <si>
    <t xml:space="preserve">Berl.Ges.f.Prävention u.Rehabil.v.Herz-Kreislauferkrankungen </t>
  </si>
  <si>
    <t xml:space="preserve">Deutsche Olympische Gesellschaft, Landesgruppe Berlin </t>
  </si>
  <si>
    <t xml:space="preserve">Forum f.Sportgeschichte, Fördererverein f.das Sportmuseum </t>
  </si>
  <si>
    <t xml:space="preserve">Berliner Sportärztebund </t>
  </si>
  <si>
    <t xml:space="preserve">Deutscher Sportlehrerverband, LV Berlin </t>
  </si>
  <si>
    <t xml:space="preserve">Verband der Sportjournalisten Berlin-Brandenburg </t>
  </si>
  <si>
    <t xml:space="preserve">Verein für Sport und Jugendsozialarbeit </t>
  </si>
  <si>
    <t xml:space="preserve">Trägerverein des Olympiastützpunktes Berlin </t>
  </si>
  <si>
    <t xml:space="preserve">Bezirkssportbund Berlin-Mitte² </t>
  </si>
  <si>
    <t xml:space="preserve">Arbeitsgem. Friedrichshainer-Kreuzberger Sportvereine² </t>
  </si>
  <si>
    <t xml:space="preserve">Bezirkssportbund Tempelhof-Schöneberg²</t>
  </si>
  <si>
    <t xml:space="preserve">Sportarbeitsgemeinschaft Steglitz-Zehlendorf² </t>
  </si>
  <si>
    <t xml:space="preserve">Bezirkssportbund Treptow-Köpenick² </t>
  </si>
  <si>
    <t xml:space="preserve">Bezirkssportbund Lichtenberg² </t>
  </si>
  <si>
    <t xml:space="preserve">Bezirkssportbund Berlin Pankow² </t>
  </si>
  <si>
    <t xml:space="preserve">Bezirkssportbund Marzahn-Hellersdorf² </t>
  </si>
  <si>
    <t xml:space="preserve">1  Bei den Sportverbänden mit besonderer Aufgabenstellung wurde die zusätzliche Altersgliederung (19 und 20-jährigen) nicht erfragt.</t>
  </si>
  <si>
    <t xml:space="preserve">2  Verbandsungebundene Freizeit- und Gesundheitssportler. Die Mitglieder können bei mehreren Fachvereinigungen gemeldet sein; Mehrfachzählungen sind dadurch</t>
  </si>
  <si>
    <t xml:space="preserve">     möglich. Andererseits Mitglieder, die keiner Fachvereinigung gemeldet wurden, sind in der Tabelle nicht enthalten. Die Insgesamtzahl der Fachvereinigungsmitglieder</t>
  </si>
  <si>
    <t xml:space="preserve">     ist niedriger als diejenige der Mitglieder aller Betriebssportgemeinschaften. In den restlichen Bezirken haben sich noch keine verbandsungebundene Freizeit- und</t>
  </si>
  <si>
    <t xml:space="preserve">     Gesundheitssportler organisiert bzw. o.g. Sportgemeinschaften haben bis zum Meldeschluss keine Erhebungsdaten geliefert.</t>
  </si>
  <si>
    <t xml:space="preserve">7  Sportarten mit höchstem Mitgliederanteil im Alter unter 21 Jahren in Berlin am 1. Januar 2013</t>
  </si>
  <si>
    <t xml:space="preserve">8  Sportarten mit höchstem Mitgliederanteil im Alter von 61 Jahren und mehr in Berlin am 1. Januar 2013</t>
  </si>
  <si>
    <t xml:space="preserve"> unter 21 Jahren</t>
  </si>
  <si>
    <t xml:space="preserve"> 21 Jahre und mehr</t>
  </si>
  <si>
    <t xml:space="preserve"> unter 61 Jahren</t>
  </si>
  <si>
    <t xml:space="preserve"> 61 Jahre und mehr</t>
  </si>
  <si>
    <t xml:space="preserve">6  Sportvereine und Betriebssportgemeinschaften (BSG) sowie ihre Mitglieder in Berlin am 1. Januar 2013
    nach Bezirken und Mitgliederzahl</t>
  </si>
  <si>
    <t xml:space="preserve">Davon Sportvereine und BSG² mit … Mitgliedern</t>
  </si>
  <si>
    <t xml:space="preserve">bis 100</t>
  </si>
  <si>
    <t xml:space="preserve">101 - 300</t>
  </si>
  <si>
    <t xml:space="preserve">301 - 1000</t>
  </si>
  <si>
    <t xml:space="preserve">1001 und mehr</t>
  </si>
  <si>
    <t xml:space="preserve">Vereine</t>
  </si>
  <si>
    <t xml:space="preserve">7  Sportvereine und Betriebssportgemeinschaften in Berlin 2009 bis 2013 nach Mitgliederzahl</t>
  </si>
  <si>
    <t xml:space="preserve">1. Januar 2009</t>
  </si>
  <si>
    <t xml:space="preserve">1. Januar 2010</t>
  </si>
  <si>
    <t xml:space="preserve">1. Januar 2011</t>
  </si>
  <si>
    <t xml:space="preserve">1. Januar 2012</t>
  </si>
  <si>
    <t xml:space="preserve">1. Januar 2013</t>
  </si>
  <si>
    <t xml:space="preserve">Anzahl</t>
  </si>
  <si>
    <t xml:space="preserve">%</t>
  </si>
  <si>
    <t xml:space="preserve">bis 10</t>
  </si>
  <si>
    <t xml:space="preserve">11 bis 20</t>
  </si>
  <si>
    <t xml:space="preserve">21 bis 30</t>
  </si>
  <si>
    <t xml:space="preserve">31 bis 40</t>
  </si>
  <si>
    <t xml:space="preserve">61 bis 70</t>
  </si>
  <si>
    <t xml:space="preserve">71 bis 80</t>
  </si>
  <si>
    <t xml:space="preserve">81 bis 90</t>
  </si>
  <si>
    <t xml:space="preserve">91 bis 100</t>
  </si>
  <si>
    <t xml:space="preserve">101 bis 200</t>
  </si>
  <si>
    <t xml:space="preserve">201 bis 300</t>
  </si>
  <si>
    <t xml:space="preserve">301 bis 400</t>
  </si>
  <si>
    <t xml:space="preserve">401 bis 500</t>
  </si>
  <si>
    <t xml:space="preserve">501 bis 600</t>
  </si>
  <si>
    <t xml:space="preserve">601 bis 700</t>
  </si>
  <si>
    <t xml:space="preserve">701 bis 800</t>
  </si>
  <si>
    <t xml:space="preserve">801 bis 900</t>
  </si>
  <si>
    <t xml:space="preserve">901 bis 1000</t>
  </si>
  <si>
    <t xml:space="preserve">1001 bis 2000 </t>
  </si>
  <si>
    <t xml:space="preserve">2001 bis 3000 </t>
  </si>
  <si>
    <t xml:space="preserve">3001 und mehr </t>
  </si>
  <si>
    <t xml:space="preserve">Insgesamt </t>
  </si>
  <si>
    <t xml:space="preserve">8  Beteiligung am Vereins- und Betriebssport in Berlin am 1. Januar 2013 nach Bezirken und Altersgruppen
    der Mitglieder</t>
  </si>
  <si>
    <t xml:space="preserve">61 und
mehr</t>
  </si>
  <si>
    <t xml:space="preserve">Einwohner</t>
  </si>
  <si>
    <t xml:space="preserve">Steglitz-Zehlendorf........................</t>
  </si>
  <si>
    <t xml:space="preserve">Treptow-Köpenick..........................</t>
  </si>
  <si>
    <t xml:space="preserve">Marzahn-Hellersdorf........................</t>
  </si>
  <si>
    <t xml:space="preserve">       Berlin</t>
  </si>
  <si>
    <t xml:space="preserve">Mitglieder der Sportvereine und Betriebssportgemeinschaften²</t>
  </si>
  <si>
    <t xml:space="preserve">Anteil der Mitglieder an Einwohnern in %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*."/>
    <numFmt numFmtId="166" formatCode="0"/>
    <numFmt numFmtId="167" formatCode="#\ ##0"/>
    <numFmt numFmtId="168" formatCode="0%"/>
    <numFmt numFmtId="169" formatCode="@*.\ "/>
    <numFmt numFmtId="170" formatCode="@"/>
    <numFmt numFmtId="171" formatCode="###\ ##0\ ;&quot;Neg&quot;;&quot;- &quot;"/>
    <numFmt numFmtId="172" formatCode="[$-409]mmm\-yy"/>
    <numFmt numFmtId="173" formatCode="#\ ###\ ##0;&quot;– &quot;#\ ###\ ##0;\–"/>
    <numFmt numFmtId="174" formatCode="###\ ###"/>
    <numFmt numFmtId="175" formatCode="00"/>
    <numFmt numFmtId="176" formatCode="@\ *.&quot;  &quot;"/>
    <numFmt numFmtId="177" formatCode="###\ ##0&quot;  &quot;;&quot;Neg&quot;;&quot;–  &quot;"/>
    <numFmt numFmtId="178" formatCode="0.0;&quot;– &quot;0.0"/>
    <numFmt numFmtId="179" formatCode="#\ ###\ ##0;&quot;– &quot;#\ ###\ ##0"/>
    <numFmt numFmtId="180" formatCode="#\ ##0;&quot;– &quot;#\ ##0;\–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 Narrow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sz val="6"/>
      <name val="Arial"/>
      <family val="2"/>
    </font>
    <font>
      <vertAlign val="superscript"/>
      <sz val="8"/>
      <name val="Arial"/>
      <family val="2"/>
    </font>
    <font>
      <sz val="7"/>
      <color rgb="FF000000"/>
      <name val="Arial"/>
      <family val="2"/>
    </font>
    <font>
      <b val="true"/>
      <sz val="10"/>
      <name val="Arial"/>
      <family val="2"/>
    </font>
    <font>
      <sz val="7"/>
      <color rgb="FF000000"/>
      <name val="Arial Narrow"/>
      <family val="2"/>
    </font>
    <font>
      <b val="true"/>
      <i val="true"/>
      <sz val="8"/>
      <name val="Arial"/>
      <family val="2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true" applyProtection="false">
      <alignment horizontal="left" vertical="bottom" textRotation="0" wrapText="false" indent="0" shrinkToFit="false"/>
    </xf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5" fontId="31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  <colors>
    <indexedColors>
      <rgbColor rgb="FF000000"/>
      <rgbColor rgb="FFFFFFFF"/>
      <rgbColor rgb="FFF40404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3578034209019"/>
          <c:y val="0.0734902763561924"/>
          <c:w val="0.822489565430886"/>
          <c:h val="0.873797338792221"/>
        </c:manualLayout>
      </c:layout>
      <c:areaChart>
        <c:grouping val="stacked"/>
        <c:ser>
          <c:idx val="0"/>
          <c:order val="0"/>
          <c:tx>
            <c:strRef>
              <c:f>Titel!$F$14</c:f>
              <c:strCache>
                <c:ptCount val="1"/>
                <c:pt idx="0">
                  <c:v> alle Sportarten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3</c:f>
              <c:strCache>
                <c:ptCount val="9"/>
                <c:pt idx="0">
                  <c:v>bis 6</c:v>
                </c:pt>
                <c:pt idx="1">
                  <c:v>7 - 14</c:v>
                </c:pt>
                <c:pt idx="2">
                  <c:v>15 - 18</c:v>
                </c:pt>
                <c:pt idx="3">
                  <c:v>19 - 20</c:v>
                </c:pt>
                <c:pt idx="4">
                  <c:v>21 - 26</c:v>
                </c:pt>
                <c:pt idx="5">
                  <c:v>27 - 40</c:v>
                </c:pt>
                <c:pt idx="6">
                  <c:v>41 - 50</c:v>
                </c:pt>
                <c:pt idx="7">
                  <c:v>51 - 60</c:v>
                </c:pt>
                <c:pt idx="8">
                  <c:v>ab 61</c:v>
                </c:pt>
              </c:strCache>
            </c:strRef>
          </c:cat>
          <c:val>
            <c:numRef>
              <c:f>Titel!$F$15:$F$23</c:f>
              <c:numCache>
                <c:formatCode>General</c:formatCode>
                <c:ptCount val="9"/>
                <c:pt idx="0">
                  <c:v>6.5</c:v>
                </c:pt>
                <c:pt idx="1">
                  <c:v>20.2</c:v>
                </c:pt>
                <c:pt idx="2">
                  <c:v>7.4</c:v>
                </c:pt>
                <c:pt idx="3">
                  <c:v>2.5</c:v>
                </c:pt>
                <c:pt idx="4">
                  <c:v>7.4</c:v>
                </c:pt>
                <c:pt idx="5">
                  <c:v>14.6</c:v>
                </c:pt>
                <c:pt idx="6">
                  <c:v>14.5</c:v>
                </c:pt>
                <c:pt idx="7">
                  <c:v>10.1</c:v>
                </c:pt>
                <c:pt idx="8">
                  <c:v>16.8</c:v>
                </c:pt>
              </c:numCache>
            </c:numRef>
          </c:val>
        </c:ser>
        <c:axId val="21761312"/>
        <c:axId val="67918453"/>
      </c:areaChart>
      <c:barChart>
        <c:barDir val="col"/>
        <c:grouping val="stacked"/>
        <c:varyColors val="0"/>
        <c:ser>
          <c:idx val="1"/>
          <c:order val="1"/>
          <c:tx>
            <c:strRef>
              <c:f>Titel!$G$14</c:f>
              <c:strCache>
                <c:ptCount val="1"/>
                <c:pt idx="0">
                  <c:v>Judo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3</c:f>
              <c:strCache>
                <c:ptCount val="9"/>
                <c:pt idx="0">
                  <c:v>bis 6</c:v>
                </c:pt>
                <c:pt idx="1">
                  <c:v>7 - 14</c:v>
                </c:pt>
                <c:pt idx="2">
                  <c:v>15 - 18</c:v>
                </c:pt>
                <c:pt idx="3">
                  <c:v>19 - 20</c:v>
                </c:pt>
                <c:pt idx="4">
                  <c:v>21 - 26</c:v>
                </c:pt>
                <c:pt idx="5">
                  <c:v>27 - 40</c:v>
                </c:pt>
                <c:pt idx="6">
                  <c:v>41 - 50</c:v>
                </c:pt>
                <c:pt idx="7">
                  <c:v>51 - 60</c:v>
                </c:pt>
                <c:pt idx="8">
                  <c:v>ab 61</c:v>
                </c:pt>
              </c:strCache>
            </c:strRef>
          </c:cat>
          <c:val>
            <c:numRef>
              <c:f>Titel!$G$15:$G$23</c:f>
              <c:numCache>
                <c:formatCode>General</c:formatCode>
                <c:ptCount val="9"/>
                <c:pt idx="0">
                  <c:v>7.2</c:v>
                </c:pt>
                <c:pt idx="1">
                  <c:v>54.1</c:v>
                </c:pt>
                <c:pt idx="2">
                  <c:v>8.9</c:v>
                </c:pt>
                <c:pt idx="3">
                  <c:v>3</c:v>
                </c:pt>
                <c:pt idx="4">
                  <c:v>6.2</c:v>
                </c:pt>
                <c:pt idx="5">
                  <c:v>8.5</c:v>
                </c:pt>
                <c:pt idx="6">
                  <c:v>6.4</c:v>
                </c:pt>
                <c:pt idx="7">
                  <c:v>3.4</c:v>
                </c:pt>
                <c:pt idx="8">
                  <c:v>2.3</c:v>
                </c:pt>
              </c:numCache>
            </c:numRef>
          </c:val>
        </c:ser>
        <c:ser>
          <c:idx val="2"/>
          <c:order val="2"/>
          <c:tx>
            <c:strRef>
              <c:f>Titel!$H$14</c:f>
              <c:strCache>
                <c:ptCount val="1"/>
                <c:pt idx="0">
                  <c:v>Wandern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3</c:f>
              <c:strCache>
                <c:ptCount val="9"/>
                <c:pt idx="0">
                  <c:v>bis 6</c:v>
                </c:pt>
                <c:pt idx="1">
                  <c:v>7 - 14</c:v>
                </c:pt>
                <c:pt idx="2">
                  <c:v>15 - 18</c:v>
                </c:pt>
                <c:pt idx="3">
                  <c:v>19 - 20</c:v>
                </c:pt>
                <c:pt idx="4">
                  <c:v>21 - 26</c:v>
                </c:pt>
                <c:pt idx="5">
                  <c:v>27 - 40</c:v>
                </c:pt>
                <c:pt idx="6">
                  <c:v>41 - 50</c:v>
                </c:pt>
                <c:pt idx="7">
                  <c:v>51 - 60</c:v>
                </c:pt>
                <c:pt idx="8">
                  <c:v>ab 61</c:v>
                </c:pt>
              </c:strCache>
            </c:strRef>
          </c:cat>
          <c:val>
            <c:numRef>
              <c:f>Titel!$H$15:$H$23</c:f>
              <c:numCache>
                <c:formatCode>General</c:formatCode>
                <c:ptCount val="9"/>
                <c:pt idx="0">
                  <c:v>4.5</c:v>
                </c:pt>
                <c:pt idx="1">
                  <c:v>5</c:v>
                </c:pt>
                <c:pt idx="2">
                  <c:v>0.9</c:v>
                </c:pt>
                <c:pt idx="3">
                  <c:v>1.5</c:v>
                </c:pt>
                <c:pt idx="4">
                  <c:v>2.1</c:v>
                </c:pt>
                <c:pt idx="5">
                  <c:v>9.5</c:v>
                </c:pt>
                <c:pt idx="6">
                  <c:v>7.9</c:v>
                </c:pt>
                <c:pt idx="7">
                  <c:v>11.5</c:v>
                </c:pt>
                <c:pt idx="8">
                  <c:v>57.2</c:v>
                </c:pt>
              </c:numCache>
            </c:numRef>
          </c:val>
        </c:ser>
        <c:gapWidth val="150"/>
        <c:overlap val="100"/>
        <c:axId val="9327374"/>
        <c:axId val="13681004"/>
      </c:barChart>
      <c:catAx>
        <c:axId val="21761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Alter in Jahren</a:t>
                </a:r>
              </a:p>
            </c:rich>
          </c:tx>
          <c:layout>
            <c:manualLayout>
              <c:xMode val="edge"/>
              <c:yMode val="edge"/>
              <c:x val="0.791390457484246"/>
              <c:y val="0.908495394063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918453"/>
        <c:crossesAt val="0"/>
        <c:auto val="1"/>
        <c:lblAlgn val="ctr"/>
        <c:lblOffset val="100"/>
        <c:noMultiLvlLbl val="0"/>
      </c:catAx>
      <c:catAx>
        <c:axId val="9327374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Alter in Jahren</a:t>
                </a:r>
              </a:p>
            </c:rich>
          </c:tx>
          <c:layout>
            <c:manualLayout>
              <c:xMode val="edge"/>
              <c:yMode val="edge"/>
              <c:x val="0.791390457484246"/>
              <c:y val="0.908495394063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681004"/>
        <c:auto val="1"/>
        <c:lblAlgn val="ctr"/>
        <c:lblOffset val="100"/>
        <c:noMultiLvlLbl val="0"/>
      </c:catAx>
      <c:valAx>
        <c:axId val="67918453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Anteil in %</a:t>
                </a:r>
              </a:p>
            </c:rich>
          </c:tx>
          <c:layout>
            <c:manualLayout>
              <c:xMode val="edge"/>
              <c:yMode val="edge"/>
              <c:x val="0.110238153695065"/>
              <c:y val="0.02558853633572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761312"/>
        <c:crossesAt val="1"/>
        <c:crossBetween val="midCat"/>
        <c:majorUnit val="5"/>
        <c:minorUnit val="5"/>
      </c:valAx>
      <c:valAx>
        <c:axId val="13681004"/>
        <c:scaling>
          <c:orientation val="minMax"/>
          <c:max val="60"/>
          <c:min val="0"/>
        </c:scaling>
        <c:delete val="1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Anteil in %</a:t>
                </a:r>
              </a:p>
            </c:rich>
          </c:tx>
          <c:layout>
            <c:manualLayout>
              <c:xMode val="edge"/>
              <c:yMode val="edge"/>
              <c:x val="0.110238153695065"/>
              <c:y val="0.02558853633572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27374"/>
        <c:crossBetween val="midCat"/>
        <c:majorUnit val="5"/>
        <c:min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113511744005"/>
          <c:y val="0.122824974411464"/>
          <c:w val="0.508143055896555"/>
          <c:h val="0.0866939611054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503823031576"/>
          <c:y val="0.156007751937985"/>
          <c:w val="0.955057491390883"/>
          <c:h val="0.75899778516057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5 G7 G8'!$D$62</c:f>
              <c:strCache>
                <c:ptCount val="1"/>
                <c:pt idx="0">
                  <c:v> unter 21 Jahren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5 G7 G8'!$C$63:$C$72</c:f>
              <c:strCache>
                <c:ptCount val="10"/>
                <c:pt idx="0">
                  <c:v>Judo </c:v>
                </c:pt>
                <c:pt idx="1">
                  <c:v>Taekwondo </c:v>
                </c:pt>
                <c:pt idx="2">
                  <c:v>Moderner Fünfkampf </c:v>
                </c:pt>
                <c:pt idx="3">
                  <c:v>American Football</c:v>
                </c:pt>
                <c:pt idx="4">
                  <c:v>Hockey </c:v>
                </c:pt>
                <c:pt idx="5">
                  <c:v>Kick-Boxen</c:v>
                </c:pt>
                <c:pt idx="6">
                  <c:v>Fechten </c:v>
                </c:pt>
                <c:pt idx="7">
                  <c:v>Karate </c:v>
                </c:pt>
                <c:pt idx="8">
                  <c:v>Schwimmen </c:v>
                </c:pt>
                <c:pt idx="9">
                  <c:v>Ringen </c:v>
                </c:pt>
              </c:strCache>
            </c:strRef>
          </c:cat>
          <c:val>
            <c:numRef>
              <c:f>'T5 G7 G8'!$D$63:$D$72</c:f>
              <c:numCache>
                <c:formatCode>General</c:formatCode>
                <c:ptCount val="10"/>
                <c:pt idx="0">
                  <c:v>6220</c:v>
                </c:pt>
                <c:pt idx="1">
                  <c:v>640</c:v>
                </c:pt>
                <c:pt idx="2">
                  <c:v>101</c:v>
                </c:pt>
                <c:pt idx="3">
                  <c:v>1224</c:v>
                </c:pt>
                <c:pt idx="4">
                  <c:v>4150</c:v>
                </c:pt>
                <c:pt idx="5">
                  <c:v>878</c:v>
                </c:pt>
                <c:pt idx="6">
                  <c:v>809</c:v>
                </c:pt>
                <c:pt idx="7">
                  <c:v>2489</c:v>
                </c:pt>
                <c:pt idx="8">
                  <c:v>14995</c:v>
                </c:pt>
                <c:pt idx="9">
                  <c:v>694</c:v>
                </c:pt>
              </c:numCache>
            </c:numRef>
          </c:val>
        </c:ser>
        <c:ser>
          <c:idx val="1"/>
          <c:order val="1"/>
          <c:tx>
            <c:strRef>
              <c:f>'T5 G7 G8'!$E$62</c:f>
              <c:strCache>
                <c:ptCount val="1"/>
                <c:pt idx="0">
                  <c:v> 21 Jahre und mehr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5 G7 G8'!$C$63:$C$72</c:f>
              <c:strCache>
                <c:ptCount val="10"/>
                <c:pt idx="0">
                  <c:v>Judo </c:v>
                </c:pt>
                <c:pt idx="1">
                  <c:v>Taekwondo </c:v>
                </c:pt>
                <c:pt idx="2">
                  <c:v>Moderner Fünfkampf </c:v>
                </c:pt>
                <c:pt idx="3">
                  <c:v>American Football</c:v>
                </c:pt>
                <c:pt idx="4">
                  <c:v>Hockey </c:v>
                </c:pt>
                <c:pt idx="5">
                  <c:v>Kick-Boxen</c:v>
                </c:pt>
                <c:pt idx="6">
                  <c:v>Fechten </c:v>
                </c:pt>
                <c:pt idx="7">
                  <c:v>Karate </c:v>
                </c:pt>
                <c:pt idx="8">
                  <c:v>Schwimmen </c:v>
                </c:pt>
                <c:pt idx="9">
                  <c:v>Ringen </c:v>
                </c:pt>
              </c:strCache>
            </c:strRef>
          </c:cat>
          <c:val>
            <c:numRef>
              <c:f>'T5 G7 G8'!$E$63:$E$72</c:f>
              <c:numCache>
                <c:formatCode>General</c:formatCode>
                <c:ptCount val="10"/>
                <c:pt idx="0">
                  <c:v>2284</c:v>
                </c:pt>
                <c:pt idx="1">
                  <c:v>240</c:v>
                </c:pt>
                <c:pt idx="2">
                  <c:v>41</c:v>
                </c:pt>
                <c:pt idx="3">
                  <c:v>650</c:v>
                </c:pt>
                <c:pt idx="4">
                  <c:v>2779</c:v>
                </c:pt>
                <c:pt idx="5">
                  <c:v>603</c:v>
                </c:pt>
                <c:pt idx="6">
                  <c:v>561</c:v>
                </c:pt>
                <c:pt idx="7">
                  <c:v>1798</c:v>
                </c:pt>
                <c:pt idx="8">
                  <c:v>11212</c:v>
                </c:pt>
                <c:pt idx="9">
                  <c:v>528</c:v>
                </c:pt>
              </c:numCache>
            </c:numRef>
          </c:val>
        </c:ser>
        <c:gapWidth val="70"/>
        <c:overlap val="100"/>
        <c:axId val="73519609"/>
        <c:axId val="62486317"/>
      </c:barChart>
      <c:catAx>
        <c:axId val="7351960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486317"/>
        <c:crossesAt val="0"/>
        <c:auto val="1"/>
        <c:lblAlgn val="ctr"/>
        <c:lblOffset val="100"/>
        <c:noMultiLvlLbl val="0"/>
      </c:catAx>
      <c:valAx>
        <c:axId val="6248631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519609"/>
        <c:crosses val="max"/>
        <c:crossBetween val="midCat"/>
        <c:majorUnit val="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1444580633865"/>
          <c:y val="0.0496954595791805"/>
          <c:w val="0.590964804762739"/>
          <c:h val="0.07322812846068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789351583343"/>
          <c:y val="0.154786716687509"/>
          <c:w val="0.955167613965897"/>
          <c:h val="0.76031679866611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5 G7 G8'!$N$62</c:f>
              <c:strCache>
                <c:ptCount val="1"/>
                <c:pt idx="0">
                  <c:v> unter 61 Jahr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5 G7 G8'!$M$63:$M$72</c:f>
              <c:strCache>
                <c:ptCount val="10"/>
                <c:pt idx="0">
                  <c:v>Wandern </c:v>
                </c:pt>
                <c:pt idx="1">
                  <c:v>Motoryachtsport </c:v>
                </c:pt>
                <c:pt idx="2">
                  <c:v>Castingsport</c:v>
                </c:pt>
                <c:pt idx="3">
                  <c:v>Golf </c:v>
                </c:pt>
                <c:pt idx="4">
                  <c:v>Kegeln und Bowling</c:v>
                </c:pt>
                <c:pt idx="5">
                  <c:v>Schützen </c:v>
                </c:pt>
                <c:pt idx="6">
                  <c:v>Segeln </c:v>
                </c:pt>
                <c:pt idx="7">
                  <c:v>Ski </c:v>
                </c:pt>
                <c:pt idx="8">
                  <c:v>Turnen </c:v>
                </c:pt>
                <c:pt idx="9">
                  <c:v>Tennis </c:v>
                </c:pt>
              </c:strCache>
            </c:strRef>
          </c:cat>
          <c:val>
            <c:numRef>
              <c:f>'T5 G7 G8'!$N$63:$N$72</c:f>
              <c:numCache>
                <c:formatCode>General</c:formatCode>
                <c:ptCount val="10"/>
                <c:pt idx="0">
                  <c:v>1593</c:v>
                </c:pt>
                <c:pt idx="1">
                  <c:v>1111</c:v>
                </c:pt>
                <c:pt idx="2">
                  <c:v>1842</c:v>
                </c:pt>
                <c:pt idx="3">
                  <c:v>6758</c:v>
                </c:pt>
                <c:pt idx="4">
                  <c:v>2143</c:v>
                </c:pt>
                <c:pt idx="5">
                  <c:v>3564</c:v>
                </c:pt>
                <c:pt idx="6">
                  <c:v>9341</c:v>
                </c:pt>
                <c:pt idx="7">
                  <c:v>1285</c:v>
                </c:pt>
                <c:pt idx="8">
                  <c:v>61073</c:v>
                </c:pt>
                <c:pt idx="9">
                  <c:v>22828</c:v>
                </c:pt>
              </c:numCache>
            </c:numRef>
          </c:val>
        </c:ser>
        <c:ser>
          <c:idx val="1"/>
          <c:order val="1"/>
          <c:tx>
            <c:strRef>
              <c:f>'T5 G7 G8'!$O$62</c:f>
              <c:strCache>
                <c:ptCount val="1"/>
                <c:pt idx="0">
                  <c:v> 61 Jahre und mehr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5 G7 G8'!$M$63:$M$72</c:f>
              <c:strCache>
                <c:ptCount val="10"/>
                <c:pt idx="0">
                  <c:v>Wandern </c:v>
                </c:pt>
                <c:pt idx="1">
                  <c:v>Motoryachtsport </c:v>
                </c:pt>
                <c:pt idx="2">
                  <c:v>Castingsport</c:v>
                </c:pt>
                <c:pt idx="3">
                  <c:v>Golf </c:v>
                </c:pt>
                <c:pt idx="4">
                  <c:v>Kegeln und Bowling</c:v>
                </c:pt>
                <c:pt idx="5">
                  <c:v>Schützen </c:v>
                </c:pt>
                <c:pt idx="6">
                  <c:v>Segeln </c:v>
                </c:pt>
                <c:pt idx="7">
                  <c:v>Ski </c:v>
                </c:pt>
                <c:pt idx="8">
                  <c:v>Turnen </c:v>
                </c:pt>
                <c:pt idx="9">
                  <c:v>Tennis </c:v>
                </c:pt>
              </c:strCache>
            </c:strRef>
          </c:cat>
          <c:val>
            <c:numRef>
              <c:f>'T5 G7 G8'!$O$63:$O$72</c:f>
              <c:numCache>
                <c:formatCode>General</c:formatCode>
                <c:ptCount val="10"/>
                <c:pt idx="0">
                  <c:v>2125</c:v>
                </c:pt>
                <c:pt idx="1">
                  <c:v>797</c:v>
                </c:pt>
                <c:pt idx="2">
                  <c:v>1244</c:v>
                </c:pt>
                <c:pt idx="3">
                  <c:v>4011</c:v>
                </c:pt>
                <c:pt idx="4">
                  <c:v>1169</c:v>
                </c:pt>
                <c:pt idx="5">
                  <c:v>1921</c:v>
                </c:pt>
                <c:pt idx="6">
                  <c:v>4826</c:v>
                </c:pt>
                <c:pt idx="7">
                  <c:v>540</c:v>
                </c:pt>
                <c:pt idx="8">
                  <c:v>25232</c:v>
                </c:pt>
                <c:pt idx="9">
                  <c:v>8279</c:v>
                </c:pt>
              </c:numCache>
            </c:numRef>
          </c:val>
        </c:ser>
        <c:gapWidth val="70"/>
        <c:overlap val="100"/>
        <c:axId val="22259227"/>
        <c:axId val="48938734"/>
      </c:barChart>
      <c:catAx>
        <c:axId val="2225922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938734"/>
        <c:crossesAt val="0"/>
        <c:auto val="1"/>
        <c:lblAlgn val="ctr"/>
        <c:lblOffset val="100"/>
        <c:noMultiLvlLbl val="0"/>
      </c:catAx>
      <c:valAx>
        <c:axId val="4893873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259227"/>
        <c:crosses val="max"/>
        <c:crossBetween val="midCat"/>
        <c:majorUnit val="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499246027143"/>
          <c:y val="0.0465471724329582"/>
          <c:w val="0.568785523721146"/>
          <c:h val="0.07350284840905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4575939092"/>
          <c:y val="0.0226551880380607"/>
          <c:w val="0.802272854503723"/>
          <c:h val="0.935840507476212"/>
        </c:manualLayout>
      </c:layout>
      <c:lineChart>
        <c:grouping val="standard"/>
        <c:varyColors val="0"/>
        <c:ser>
          <c:idx val="0"/>
          <c:order val="0"/>
          <c:tx>
            <c:strRef>
              <c:f>'Vorbemerkungen G1'!$J$85</c:f>
              <c:strCache>
                <c:ptCount val="1"/>
                <c:pt idx="0">
                  <c:v>bis 6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rbemerkungen G1'!$I$86:$I$103</c:f>
              <c:strCache>
                <c:ptCount val="1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</c:strCache>
            </c:strRef>
          </c:cat>
          <c:val>
            <c:numRef>
              <c:f>'Vorbemerkungen G1'!$J$86:$J$103</c:f>
              <c:numCache>
                <c:formatCode>General</c:formatCode>
                <c:ptCount val="18"/>
                <c:pt idx="0">
                  <c:v>12544</c:v>
                </c:pt>
                <c:pt idx="1">
                  <c:v>13849</c:v>
                </c:pt>
                <c:pt idx="2">
                  <c:v>12498</c:v>
                </c:pt>
                <c:pt idx="3">
                  <c:v>12955</c:v>
                </c:pt>
                <c:pt idx="4">
                  <c:v>13535</c:v>
                </c:pt>
                <c:pt idx="5">
                  <c:v>15253</c:v>
                </c:pt>
                <c:pt idx="6">
                  <c:v>17083</c:v>
                </c:pt>
                <c:pt idx="7">
                  <c:v>18214</c:v>
                </c:pt>
                <c:pt idx="8">
                  <c:v>21158</c:v>
                </c:pt>
                <c:pt idx="9">
                  <c:v>22857</c:v>
                </c:pt>
                <c:pt idx="10">
                  <c:v>25390</c:v>
                </c:pt>
                <c:pt idx="11">
                  <c:v>25790</c:v>
                </c:pt>
                <c:pt idx="12">
                  <c:v>26941</c:v>
                </c:pt>
                <c:pt idx="13">
                  <c:v>27308</c:v>
                </c:pt>
                <c:pt idx="14">
                  <c:v>28628</c:v>
                </c:pt>
                <c:pt idx="15">
                  <c:v>29606</c:v>
                </c:pt>
                <c:pt idx="16">
                  <c:v>30834</c:v>
                </c:pt>
                <c:pt idx="17">
                  <c:v>327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orbemerkungen G1'!$K$85</c:f>
              <c:strCache>
                <c:ptCount val="1"/>
                <c:pt idx="0">
                  <c:v>7 bis 14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rbemerkungen G1'!$I$86:$I$103</c:f>
              <c:strCache>
                <c:ptCount val="1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</c:strCache>
            </c:strRef>
          </c:cat>
          <c:val>
            <c:numRef>
              <c:f>'Vorbemerkungen G1'!$K$86:$K$103</c:f>
              <c:numCache>
                <c:formatCode>General</c:formatCode>
                <c:ptCount val="18"/>
                <c:pt idx="0">
                  <c:v>81571</c:v>
                </c:pt>
                <c:pt idx="1">
                  <c:v>84847</c:v>
                </c:pt>
                <c:pt idx="2">
                  <c:v>85909</c:v>
                </c:pt>
                <c:pt idx="3">
                  <c:v>81720</c:v>
                </c:pt>
                <c:pt idx="4">
                  <c:v>84202</c:v>
                </c:pt>
                <c:pt idx="5">
                  <c:v>82922</c:v>
                </c:pt>
                <c:pt idx="6">
                  <c:v>81111</c:v>
                </c:pt>
                <c:pt idx="7">
                  <c:v>79530</c:v>
                </c:pt>
                <c:pt idx="8">
                  <c:v>79557</c:v>
                </c:pt>
                <c:pt idx="9">
                  <c:v>81465</c:v>
                </c:pt>
                <c:pt idx="10">
                  <c:v>82152</c:v>
                </c:pt>
                <c:pt idx="11">
                  <c:v>82904</c:v>
                </c:pt>
                <c:pt idx="12">
                  <c:v>85985</c:v>
                </c:pt>
                <c:pt idx="13">
                  <c:v>88553</c:v>
                </c:pt>
                <c:pt idx="14">
                  <c:v>88268</c:v>
                </c:pt>
                <c:pt idx="15">
                  <c:v>90160</c:v>
                </c:pt>
                <c:pt idx="16">
                  <c:v>92299</c:v>
                </c:pt>
                <c:pt idx="17">
                  <c:v>967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Vorbemerkungen G1'!$L$85</c:f>
              <c:strCache>
                <c:ptCount val="1"/>
                <c:pt idx="0">
                  <c:v>15 bis 18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rbemerkungen G1'!$I$86:$I$103</c:f>
              <c:strCache>
                <c:ptCount val="1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</c:strCache>
            </c:strRef>
          </c:cat>
          <c:val>
            <c:numRef>
              <c:f>'Vorbemerkungen G1'!$L$86:$L$103</c:f>
              <c:numCache>
                <c:formatCode>General</c:formatCode>
                <c:ptCount val="18"/>
                <c:pt idx="0">
                  <c:v>35784</c:v>
                </c:pt>
                <c:pt idx="1">
                  <c:v>37643</c:v>
                </c:pt>
                <c:pt idx="2">
                  <c:v>39024</c:v>
                </c:pt>
                <c:pt idx="3">
                  <c:v>36849</c:v>
                </c:pt>
                <c:pt idx="4">
                  <c:v>38312</c:v>
                </c:pt>
                <c:pt idx="5">
                  <c:v>37735</c:v>
                </c:pt>
                <c:pt idx="6">
                  <c:v>37057</c:v>
                </c:pt>
                <c:pt idx="7">
                  <c:v>35315</c:v>
                </c:pt>
                <c:pt idx="8">
                  <c:v>35345</c:v>
                </c:pt>
                <c:pt idx="9">
                  <c:v>36585</c:v>
                </c:pt>
                <c:pt idx="10">
                  <c:v>36808</c:v>
                </c:pt>
                <c:pt idx="11">
                  <c:v>35168</c:v>
                </c:pt>
                <c:pt idx="12">
                  <c:v>34895</c:v>
                </c:pt>
                <c:pt idx="13">
                  <c:v>34343</c:v>
                </c:pt>
                <c:pt idx="14">
                  <c:v>32798</c:v>
                </c:pt>
                <c:pt idx="15">
                  <c:v>33407</c:v>
                </c:pt>
                <c:pt idx="16">
                  <c:v>34270</c:v>
                </c:pt>
                <c:pt idx="17">
                  <c:v>352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Vorbemerkungen G1'!$M$85</c:f>
              <c:strCache>
                <c:ptCount val="1"/>
                <c:pt idx="0">
                  <c:v>19 bis 26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rbemerkungen G1'!$I$86:$I$103</c:f>
              <c:strCache>
                <c:ptCount val="1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</c:strCache>
            </c:strRef>
          </c:cat>
          <c:val>
            <c:numRef>
              <c:f>'Vorbemerkungen G1'!$M$86:$M$103</c:f>
              <c:numCache>
                <c:formatCode>General</c:formatCode>
                <c:ptCount val="18"/>
                <c:pt idx="0">
                  <c:v>44553</c:v>
                </c:pt>
                <c:pt idx="1">
                  <c:v>45792</c:v>
                </c:pt>
                <c:pt idx="2">
                  <c:v>44780</c:v>
                </c:pt>
                <c:pt idx="3">
                  <c:v>44639</c:v>
                </c:pt>
                <c:pt idx="4">
                  <c:v>48738</c:v>
                </c:pt>
                <c:pt idx="5">
                  <c:v>48496</c:v>
                </c:pt>
                <c:pt idx="6">
                  <c:v>46403</c:v>
                </c:pt>
                <c:pt idx="7">
                  <c:v>46354</c:v>
                </c:pt>
                <c:pt idx="8">
                  <c:v>45615</c:v>
                </c:pt>
                <c:pt idx="9">
                  <c:v>44690</c:v>
                </c:pt>
                <c:pt idx="10">
                  <c:v>41825</c:v>
                </c:pt>
                <c:pt idx="11">
                  <c:v>41335</c:v>
                </c:pt>
                <c:pt idx="12">
                  <c:v>42621</c:v>
                </c:pt>
                <c:pt idx="13">
                  <c:v>46381</c:v>
                </c:pt>
                <c:pt idx="14">
                  <c:v>45891</c:v>
                </c:pt>
                <c:pt idx="15">
                  <c:v>46476</c:v>
                </c:pt>
                <c:pt idx="16">
                  <c:v>47092</c:v>
                </c:pt>
                <c:pt idx="17">
                  <c:v>494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Vorbemerkungen G1'!$N$85</c:f>
              <c:strCache>
                <c:ptCount val="1"/>
                <c:pt idx="0">
                  <c:v>27 bis 40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rbemerkungen G1'!$I$86:$I$103</c:f>
              <c:strCache>
                <c:ptCount val="1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</c:strCache>
            </c:strRef>
          </c:cat>
          <c:val>
            <c:numRef>
              <c:f>'Vorbemerkungen G1'!$N$86:$N$103</c:f>
              <c:numCache>
                <c:formatCode>General</c:formatCode>
                <c:ptCount val="18"/>
                <c:pt idx="0">
                  <c:v>90415</c:v>
                </c:pt>
                <c:pt idx="1">
                  <c:v>94415</c:v>
                </c:pt>
                <c:pt idx="2">
                  <c:v>96388</c:v>
                </c:pt>
                <c:pt idx="3">
                  <c:v>91587</c:v>
                </c:pt>
                <c:pt idx="4">
                  <c:v>98381</c:v>
                </c:pt>
                <c:pt idx="5">
                  <c:v>96477</c:v>
                </c:pt>
                <c:pt idx="6">
                  <c:v>93734</c:v>
                </c:pt>
                <c:pt idx="7">
                  <c:v>89705</c:v>
                </c:pt>
                <c:pt idx="8">
                  <c:v>84329</c:v>
                </c:pt>
                <c:pt idx="9">
                  <c:v>81256</c:v>
                </c:pt>
                <c:pt idx="10">
                  <c:v>76019</c:v>
                </c:pt>
                <c:pt idx="11">
                  <c:v>70381</c:v>
                </c:pt>
                <c:pt idx="12">
                  <c:v>68989</c:v>
                </c:pt>
                <c:pt idx="13">
                  <c:v>70141</c:v>
                </c:pt>
                <c:pt idx="14">
                  <c:v>70057</c:v>
                </c:pt>
                <c:pt idx="15">
                  <c:v>69821</c:v>
                </c:pt>
                <c:pt idx="16">
                  <c:v>71977</c:v>
                </c:pt>
                <c:pt idx="17">
                  <c:v>7685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Vorbemerkungen G1'!$O$85</c:f>
              <c:strCache>
                <c:ptCount val="1"/>
                <c:pt idx="0">
                  <c:v>41 bis 50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rbemerkungen G1'!$I$86:$I$103</c:f>
              <c:strCache>
                <c:ptCount val="1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</c:strCache>
            </c:strRef>
          </c:cat>
          <c:val>
            <c:numRef>
              <c:f>'Vorbemerkungen G1'!$O$86:$O$103</c:f>
              <c:numCache>
                <c:formatCode>General</c:formatCode>
                <c:ptCount val="18"/>
                <c:pt idx="0">
                  <c:v>58746</c:v>
                </c:pt>
                <c:pt idx="1">
                  <c:v>58659</c:v>
                </c:pt>
                <c:pt idx="2">
                  <c:v>57958</c:v>
                </c:pt>
                <c:pt idx="3">
                  <c:v>54964</c:v>
                </c:pt>
                <c:pt idx="4">
                  <c:v>57179</c:v>
                </c:pt>
                <c:pt idx="5">
                  <c:v>57380</c:v>
                </c:pt>
                <c:pt idx="6">
                  <c:v>59113</c:v>
                </c:pt>
                <c:pt idx="7">
                  <c:v>58177</c:v>
                </c:pt>
                <c:pt idx="8">
                  <c:v>59284</c:v>
                </c:pt>
                <c:pt idx="9">
                  <c:v>61670</c:v>
                </c:pt>
                <c:pt idx="10">
                  <c:v>62452</c:v>
                </c:pt>
                <c:pt idx="11">
                  <c:v>62292</c:v>
                </c:pt>
                <c:pt idx="12">
                  <c:v>65619</c:v>
                </c:pt>
                <c:pt idx="13">
                  <c:v>69522</c:v>
                </c:pt>
                <c:pt idx="14">
                  <c:v>71527</c:v>
                </c:pt>
                <c:pt idx="15">
                  <c:v>72083</c:v>
                </c:pt>
                <c:pt idx="16">
                  <c:v>76593</c:v>
                </c:pt>
                <c:pt idx="17">
                  <c:v>7794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Vorbemerkungen G1'!$P$85</c:f>
              <c:strCache>
                <c:ptCount val="1"/>
                <c:pt idx="0">
                  <c:v>51 bis 60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rbemerkungen G1'!$I$86:$I$103</c:f>
              <c:strCache>
                <c:ptCount val="1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</c:strCache>
            </c:strRef>
          </c:cat>
          <c:val>
            <c:numRef>
              <c:f>'Vorbemerkungen G1'!$P$86:$P$103</c:f>
              <c:numCache>
                <c:formatCode>General</c:formatCode>
                <c:ptCount val="18"/>
                <c:pt idx="0">
                  <c:v>58912</c:v>
                </c:pt>
                <c:pt idx="1">
                  <c:v>58949</c:v>
                </c:pt>
                <c:pt idx="2">
                  <c:v>57290</c:v>
                </c:pt>
                <c:pt idx="3">
                  <c:v>54829</c:v>
                </c:pt>
                <c:pt idx="4">
                  <c:v>56178</c:v>
                </c:pt>
                <c:pt idx="5">
                  <c:v>55671</c:v>
                </c:pt>
                <c:pt idx="6">
                  <c:v>55300</c:v>
                </c:pt>
                <c:pt idx="7">
                  <c:v>51214</c:v>
                </c:pt>
                <c:pt idx="8">
                  <c:v>50082</c:v>
                </c:pt>
                <c:pt idx="9">
                  <c:v>48076</c:v>
                </c:pt>
                <c:pt idx="10">
                  <c:v>46554</c:v>
                </c:pt>
                <c:pt idx="11">
                  <c:v>45660</c:v>
                </c:pt>
                <c:pt idx="12">
                  <c:v>46796</c:v>
                </c:pt>
                <c:pt idx="13">
                  <c:v>49400</c:v>
                </c:pt>
                <c:pt idx="14">
                  <c:v>49770</c:v>
                </c:pt>
                <c:pt idx="15">
                  <c:v>50828</c:v>
                </c:pt>
                <c:pt idx="16">
                  <c:v>53487</c:v>
                </c:pt>
                <c:pt idx="17">
                  <c:v>5707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Vorbemerkungen G1'!$Q$85</c:f>
              <c:strCache>
                <c:ptCount val="1"/>
                <c:pt idx="0">
                  <c:v>ab 61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rbemerkungen G1'!$I$86:$I$103</c:f>
              <c:strCache>
                <c:ptCount val="1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</c:strCache>
            </c:strRef>
          </c:cat>
          <c:val>
            <c:numRef>
              <c:f>'Vorbemerkungen G1'!$Q$86:$Q$103</c:f>
              <c:numCache>
                <c:formatCode>General</c:formatCode>
                <c:ptCount val="18"/>
                <c:pt idx="0">
                  <c:v>32604</c:v>
                </c:pt>
                <c:pt idx="1">
                  <c:v>35837</c:v>
                </c:pt>
                <c:pt idx="2">
                  <c:v>38849</c:v>
                </c:pt>
                <c:pt idx="3">
                  <c:v>41821</c:v>
                </c:pt>
                <c:pt idx="4">
                  <c:v>45917</c:v>
                </c:pt>
                <c:pt idx="5">
                  <c:v>51930</c:v>
                </c:pt>
                <c:pt idx="6">
                  <c:v>56903</c:v>
                </c:pt>
                <c:pt idx="7">
                  <c:v>60084</c:v>
                </c:pt>
                <c:pt idx="8">
                  <c:v>65539</c:v>
                </c:pt>
                <c:pt idx="9">
                  <c:v>70502</c:v>
                </c:pt>
                <c:pt idx="10">
                  <c:v>73776</c:v>
                </c:pt>
                <c:pt idx="11">
                  <c:v>75044</c:v>
                </c:pt>
                <c:pt idx="12">
                  <c:v>77580</c:v>
                </c:pt>
                <c:pt idx="13">
                  <c:v>82056</c:v>
                </c:pt>
                <c:pt idx="14">
                  <c:v>84303</c:v>
                </c:pt>
                <c:pt idx="15">
                  <c:v>87148</c:v>
                </c:pt>
                <c:pt idx="16">
                  <c:v>92563</c:v>
                </c:pt>
                <c:pt idx="17">
                  <c:v>960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02474"/>
        <c:axId val="63842673"/>
      </c:lineChart>
      <c:catAx>
        <c:axId val="89302474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842673"/>
        <c:crossesAt val="0"/>
        <c:auto val="1"/>
        <c:lblAlgn val="ctr"/>
        <c:lblOffset val="100"/>
        <c:noMultiLvlLbl val="0"/>
      </c:catAx>
      <c:valAx>
        <c:axId val="63842673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302474"/>
        <c:crossesAt val="1"/>
        <c:crossBetween val="midCat"/>
        <c:majorUnit val="10000"/>
        <c:minorUnit val="5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342785914615"/>
          <c:y val="0.0956993825846285"/>
          <c:w val="0.84973511997507"/>
          <c:h val="0.8332978496912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2 G3'!$K$5</c:f>
              <c:strCache>
                <c:ptCount val="1"/>
                <c:pt idx="0">
                  <c:v> männlich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2 G3'!$J$6:$J$14</c:f>
              <c:strCache>
                <c:ptCount val="9"/>
                <c:pt idx="0">
                  <c:v>3 - 6</c:v>
                </c:pt>
                <c:pt idx="1">
                  <c:v>7 - 14</c:v>
                </c:pt>
                <c:pt idx="2">
                  <c:v>15 - 18</c:v>
                </c:pt>
                <c:pt idx="3">
                  <c:v>19 - 20</c:v>
                </c:pt>
                <c:pt idx="4">
                  <c:v>21 - 26</c:v>
                </c:pt>
                <c:pt idx="5">
                  <c:v>27 - 40</c:v>
                </c:pt>
                <c:pt idx="6">
                  <c:v>41 - 50</c:v>
                </c:pt>
                <c:pt idx="7">
                  <c:v>51 - 60</c:v>
                </c:pt>
                <c:pt idx="8">
                  <c:v>61 - 75</c:v>
                </c:pt>
              </c:strCache>
            </c:strRef>
          </c:cat>
          <c:val>
            <c:numRef>
              <c:f>'G2 G3'!$K$6:$K$14</c:f>
              <c:numCache>
                <c:formatCode>General</c:formatCode>
                <c:ptCount val="9"/>
                <c:pt idx="0">
                  <c:v>0.29</c:v>
                </c:pt>
                <c:pt idx="1">
                  <c:v>0.57</c:v>
                </c:pt>
                <c:pt idx="2">
                  <c:v>0.45</c:v>
                </c:pt>
                <c:pt idx="3">
                  <c:v>0.29</c:v>
                </c:pt>
                <c:pt idx="4">
                  <c:v>0.19</c:v>
                </c:pt>
                <c:pt idx="5">
                  <c:v>0.14</c:v>
                </c:pt>
                <c:pt idx="6">
                  <c:v>0.18</c:v>
                </c:pt>
                <c:pt idx="7">
                  <c:v>0.16</c:v>
                </c:pt>
                <c:pt idx="8">
                  <c:v>0.2</c:v>
                </c:pt>
              </c:numCache>
            </c:numRef>
          </c:val>
        </c:ser>
        <c:ser>
          <c:idx val="1"/>
          <c:order val="1"/>
          <c:tx>
            <c:strRef>
              <c:f>'G2 G3'!$L$5</c:f>
              <c:strCache>
                <c:ptCount val="1"/>
                <c:pt idx="0">
                  <c:v> weib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2 G3'!$J$6:$J$14</c:f>
              <c:strCache>
                <c:ptCount val="9"/>
                <c:pt idx="0">
                  <c:v>3 - 6</c:v>
                </c:pt>
                <c:pt idx="1">
                  <c:v>7 - 14</c:v>
                </c:pt>
                <c:pt idx="2">
                  <c:v>15 - 18</c:v>
                </c:pt>
                <c:pt idx="3">
                  <c:v>19 - 20</c:v>
                </c:pt>
                <c:pt idx="4">
                  <c:v>21 - 26</c:v>
                </c:pt>
                <c:pt idx="5">
                  <c:v>27 - 40</c:v>
                </c:pt>
                <c:pt idx="6">
                  <c:v>41 - 50</c:v>
                </c:pt>
                <c:pt idx="7">
                  <c:v>51 - 60</c:v>
                </c:pt>
                <c:pt idx="8">
                  <c:v>61 - 75</c:v>
                </c:pt>
              </c:strCache>
            </c:strRef>
          </c:cat>
          <c:val>
            <c:numRef>
              <c:f>'G2 G3'!$L$6:$L$14</c:f>
              <c:numCache>
                <c:formatCode>General</c:formatCode>
                <c:ptCount val="9"/>
                <c:pt idx="0">
                  <c:v>0.24</c:v>
                </c:pt>
                <c:pt idx="1">
                  <c:v>0.32</c:v>
                </c:pt>
                <c:pt idx="2">
                  <c:v>0.22</c:v>
                </c:pt>
                <c:pt idx="3">
                  <c:v>0.12</c:v>
                </c:pt>
                <c:pt idx="4">
                  <c:v>0.06</c:v>
                </c:pt>
                <c:pt idx="5">
                  <c:v>0.06</c:v>
                </c:pt>
                <c:pt idx="6">
                  <c:v>0.1</c:v>
                </c:pt>
                <c:pt idx="7">
                  <c:v>0.09</c:v>
                </c:pt>
                <c:pt idx="8">
                  <c:v>0.14</c:v>
                </c:pt>
              </c:numCache>
            </c:numRef>
          </c:val>
        </c:ser>
        <c:gapWidth val="180"/>
        <c:overlap val="0"/>
        <c:axId val="92352927"/>
        <c:axId val="77170621"/>
      </c:barChart>
      <c:catAx>
        <c:axId val="92352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in Jahren</a:t>
                </a:r>
              </a:p>
            </c:rich>
          </c:tx>
          <c:layout>
            <c:manualLayout>
              <c:xMode val="edge"/>
              <c:yMode val="edge"/>
              <c:x val="0.813711436584606"/>
              <c:y val="0.8967426016606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170621"/>
        <c:crossesAt val="0"/>
        <c:auto val="1"/>
        <c:lblAlgn val="ctr"/>
        <c:lblOffset val="100"/>
        <c:noMultiLvlLbl val="0"/>
      </c:catAx>
      <c:valAx>
        <c:axId val="77170621"/>
        <c:scaling>
          <c:orientation val="minMax"/>
          <c:max val="0.6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teil</a:t>
                </a:r>
              </a:p>
            </c:rich>
          </c:tx>
          <c:layout>
            <c:manualLayout>
              <c:xMode val="edge"/>
              <c:yMode val="edge"/>
              <c:x val="0.0936117170458087"/>
              <c:y val="0.037470725995316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352927"/>
        <c:crossesAt val="1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1368027422873"/>
          <c:y val="0.143070044709389"/>
          <c:w val="0.208850109068246"/>
          <c:h val="0.0901639344262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ännlich
Insgesamt: 291 102</a:t>
            </a:r>
          </a:p>
        </c:rich>
      </c:tx>
      <c:layout>
        <c:manualLayout>
          <c:xMode val="edge"/>
          <c:yMode val="edge"/>
          <c:x val="0.414803832116788"/>
          <c:y val="0.07580948171068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0337591240876"/>
          <c:y val="0.203558404243563"/>
          <c:w val="0.594092153284672"/>
          <c:h val="0.560503923085424"/>
        </c:manualLayout>
      </c:layout>
      <c:pieChart>
        <c:varyColors val="1"/>
        <c:ser>
          <c:idx val="0"/>
          <c:order val="0"/>
          <c:tx>
            <c:strRef>
              <c:f>'G2 G3'!$K$34</c:f>
              <c:strCache>
                <c:ptCount val="1"/>
                <c:pt idx="0">
                  <c:v>männlich in %</c:v>
                </c:pt>
              </c:strCache>
            </c:strRef>
          </c:tx>
          <c:spPr>
            <a:noFill/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G2 G3'!$J$35:$J$45</c:f>
              <c:strCache>
                <c:ptCount val="11"/>
                <c:pt idx="0">
                  <c:v>Fußball  </c:v>
                </c:pt>
                <c:pt idx="1">
                  <c:v>Turnen  </c:v>
                </c:pt>
                <c:pt idx="2">
                  <c:v>Tennis  </c:v>
                </c:pt>
                <c:pt idx="3">
                  <c:v>Schwimmen  </c:v>
                </c:pt>
                <c:pt idx="4">
                  <c:v>Segeln  </c:v>
                </c:pt>
                <c:pt idx="5">
                  <c:v>Bergsteigen  </c:v>
                </c:pt>
                <c:pt idx="6">
                  <c:v>Handball  </c:v>
                </c:pt>
                <c:pt idx="7">
                  <c:v>Basketball  </c:v>
                </c:pt>
                <c:pt idx="8">
                  <c:v>Golf  </c:v>
                </c:pt>
                <c:pt idx="9">
                  <c:v>Judo  </c:v>
                </c:pt>
                <c:pt idx="10">
                  <c:v>Sonstige</c:v>
                </c:pt>
              </c:strCache>
            </c:strRef>
          </c:cat>
          <c:val>
            <c:numRef>
              <c:f>'G2 G3'!$K$35:$K$45</c:f>
              <c:numCache>
                <c:formatCode>General</c:formatCode>
                <c:ptCount val="11"/>
                <c:pt idx="0">
                  <c:v>38.6</c:v>
                </c:pt>
                <c:pt idx="1">
                  <c:v>11.4</c:v>
                </c:pt>
                <c:pt idx="2">
                  <c:v>6.4</c:v>
                </c:pt>
                <c:pt idx="3">
                  <c:v>4.4</c:v>
                </c:pt>
                <c:pt idx="4">
                  <c:v>3.3</c:v>
                </c:pt>
                <c:pt idx="5">
                  <c:v>2.8</c:v>
                </c:pt>
                <c:pt idx="6">
                  <c:v>2.6</c:v>
                </c:pt>
                <c:pt idx="7">
                  <c:v>2.3</c:v>
                </c:pt>
                <c:pt idx="8">
                  <c:v>2.3</c:v>
                </c:pt>
                <c:pt idx="9">
                  <c:v>2.1</c:v>
                </c:pt>
                <c:pt idx="10">
                  <c:v>23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Weiblich
Insgesamt: 158 323</a:t>
            </a:r>
          </a:p>
        </c:rich>
      </c:tx>
      <c:layout>
        <c:manualLayout>
          <c:xMode val="edge"/>
          <c:yMode val="edge"/>
          <c:x val="0.414803832116788"/>
          <c:y val="0.07580948171068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0337591240876"/>
          <c:y val="0.203558404243563"/>
          <c:w val="0.594092153284672"/>
          <c:h val="0.560503923085424"/>
        </c:manualLayout>
      </c:layout>
      <c:pieChart>
        <c:varyColors val="1"/>
        <c:ser>
          <c:idx val="0"/>
          <c:order val="0"/>
          <c:tx>
            <c:strRef>
              <c:f>'G2 G3'!$N$34</c:f>
              <c:strCache>
                <c:ptCount val="1"/>
                <c:pt idx="0">
                  <c:v>weiblich in %</c:v>
                </c:pt>
              </c:strCache>
            </c:strRef>
          </c:tx>
          <c:spPr>
            <a:noFill/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G2 G3'!$M$35:$M$45</c:f>
              <c:strCache>
                <c:ptCount val="11"/>
                <c:pt idx="0">
                  <c:v>Turnen  </c:v>
                </c:pt>
                <c:pt idx="1">
                  <c:v>Schwimmen  </c:v>
                </c:pt>
                <c:pt idx="2">
                  <c:v>Fußball  </c:v>
                </c:pt>
                <c:pt idx="3">
                  <c:v>Tennis  </c:v>
                </c:pt>
                <c:pt idx="4">
                  <c:v>Bergsteigen  </c:v>
                </c:pt>
                <c:pt idx="5">
                  <c:v>Volleyball  </c:v>
                </c:pt>
                <c:pt idx="6">
                  <c:v>Leichtathletik  </c:v>
                </c:pt>
                <c:pt idx="7">
                  <c:v>Segeln  </c:v>
                </c:pt>
                <c:pt idx="8">
                  <c:v>Handball  </c:v>
                </c:pt>
                <c:pt idx="9">
                  <c:v>Reiten  </c:v>
                </c:pt>
                <c:pt idx="10">
                  <c:v>Sonstige</c:v>
                </c:pt>
              </c:strCache>
            </c:strRef>
          </c:cat>
          <c:val>
            <c:numRef>
              <c:f>'G2 G3'!$N$35:$N$45</c:f>
              <c:numCache>
                <c:formatCode>General</c:formatCode>
                <c:ptCount val="11"/>
                <c:pt idx="0">
                  <c:v>33.5</c:v>
                </c:pt>
                <c:pt idx="1">
                  <c:v>8.5</c:v>
                </c:pt>
                <c:pt idx="2">
                  <c:v>8.4</c:v>
                </c:pt>
                <c:pt idx="3">
                  <c:v>8</c:v>
                </c:pt>
                <c:pt idx="4">
                  <c:v>3.5</c:v>
                </c:pt>
                <c:pt idx="5">
                  <c:v>3.4</c:v>
                </c:pt>
                <c:pt idx="6">
                  <c:v>2.9</c:v>
                </c:pt>
                <c:pt idx="7">
                  <c:v>2.9</c:v>
                </c:pt>
                <c:pt idx="8">
                  <c:v>2.8</c:v>
                </c:pt>
                <c:pt idx="9">
                  <c:v>2.7</c:v>
                </c:pt>
                <c:pt idx="10">
                  <c:v>23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itglieder</a:t>
            </a:r>
          </a:p>
        </c:rich>
      </c:tx>
      <c:layout>
        <c:manualLayout>
          <c:xMode val="edge"/>
          <c:yMode val="edge"/>
          <c:x val="0.543893485970261"/>
          <c:y val="0.0326046683957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540347166055"/>
          <c:y val="0.161448684698036"/>
          <c:w val="0.984445965283395"/>
          <c:h val="0.83855131530196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4!$K$34</c:f>
              <c:strCache>
                <c:ptCount val="1"/>
                <c:pt idx="0">
                  <c:v> männlich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4!$J$35:$J$46</c:f>
              <c:strCache>
                <c:ptCount val="12"/>
                <c:pt idx="0">
                  <c:v>Marzahn-Hellersdorf</c:v>
                </c:pt>
                <c:pt idx="1">
                  <c:v>Friedrichshain-Kreuzberg</c:v>
                </c:pt>
                <c:pt idx="2">
                  <c:v>Lichtenberg</c:v>
                </c:pt>
                <c:pt idx="3">
                  <c:v>Neukölln</c:v>
                </c:pt>
                <c:pt idx="4">
                  <c:v>Pankow</c:v>
                </c:pt>
                <c:pt idx="5">
                  <c:v>Tempelhof-Schöneberg</c:v>
                </c:pt>
                <c:pt idx="6">
                  <c:v>Reinickendorf</c:v>
                </c:pt>
                <c:pt idx="7">
                  <c:v>Spandau</c:v>
                </c:pt>
                <c:pt idx="8">
                  <c:v>Treptow-Köpenick</c:v>
                </c:pt>
                <c:pt idx="9">
                  <c:v>Steglitz-Zehlendorf</c:v>
                </c:pt>
                <c:pt idx="10">
                  <c:v>Mitte</c:v>
                </c:pt>
                <c:pt idx="11">
                  <c:v>Charlottenburg-Wilmersdorf</c:v>
                </c:pt>
              </c:strCache>
            </c:strRef>
          </c:cat>
          <c:val>
            <c:numRef>
              <c:f>G4!$K$35:$K$46</c:f>
              <c:numCache>
                <c:formatCode>General</c:formatCode>
                <c:ptCount val="12"/>
                <c:pt idx="0">
                  <c:v>9400</c:v>
                </c:pt>
                <c:pt idx="1">
                  <c:v>19989</c:v>
                </c:pt>
                <c:pt idx="2">
                  <c:v>16973</c:v>
                </c:pt>
                <c:pt idx="3">
                  <c:v>19812</c:v>
                </c:pt>
                <c:pt idx="4">
                  <c:v>21813</c:v>
                </c:pt>
                <c:pt idx="5">
                  <c:v>26407</c:v>
                </c:pt>
                <c:pt idx="6">
                  <c:v>24951</c:v>
                </c:pt>
                <c:pt idx="7">
                  <c:v>28393</c:v>
                </c:pt>
                <c:pt idx="8">
                  <c:v>33072</c:v>
                </c:pt>
                <c:pt idx="9">
                  <c:v>38960</c:v>
                </c:pt>
                <c:pt idx="10">
                  <c:v>47051</c:v>
                </c:pt>
                <c:pt idx="11">
                  <c:v>47558</c:v>
                </c:pt>
              </c:numCache>
            </c:numRef>
          </c:val>
        </c:ser>
        <c:ser>
          <c:idx val="1"/>
          <c:order val="1"/>
          <c:tx>
            <c:strRef>
              <c:f>G4!$L$34</c:f>
              <c:strCache>
                <c:ptCount val="1"/>
                <c:pt idx="0">
                  <c:v> weib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4!$J$35:$J$46</c:f>
              <c:strCache>
                <c:ptCount val="12"/>
                <c:pt idx="0">
                  <c:v>Marzahn-Hellersdorf</c:v>
                </c:pt>
                <c:pt idx="1">
                  <c:v>Friedrichshain-Kreuzberg</c:v>
                </c:pt>
                <c:pt idx="2">
                  <c:v>Lichtenberg</c:v>
                </c:pt>
                <c:pt idx="3">
                  <c:v>Neukölln</c:v>
                </c:pt>
                <c:pt idx="4">
                  <c:v>Pankow</c:v>
                </c:pt>
                <c:pt idx="5">
                  <c:v>Tempelhof-Schöneberg</c:v>
                </c:pt>
                <c:pt idx="6">
                  <c:v>Reinickendorf</c:v>
                </c:pt>
                <c:pt idx="7">
                  <c:v>Spandau</c:v>
                </c:pt>
                <c:pt idx="8">
                  <c:v>Treptow-Köpenick</c:v>
                </c:pt>
                <c:pt idx="9">
                  <c:v>Steglitz-Zehlendorf</c:v>
                </c:pt>
                <c:pt idx="10">
                  <c:v>Mitte</c:v>
                </c:pt>
                <c:pt idx="11">
                  <c:v>Charlottenburg-Wilmersdorf</c:v>
                </c:pt>
              </c:strCache>
            </c:strRef>
          </c:cat>
          <c:val>
            <c:numRef>
              <c:f>G4!$L$35:$L$46</c:f>
              <c:numCache>
                <c:formatCode>General</c:formatCode>
                <c:ptCount val="12"/>
                <c:pt idx="0">
                  <c:v>5206</c:v>
                </c:pt>
                <c:pt idx="1">
                  <c:v>9898</c:v>
                </c:pt>
                <c:pt idx="2">
                  <c:v>12924</c:v>
                </c:pt>
                <c:pt idx="3">
                  <c:v>12277</c:v>
                </c:pt>
                <c:pt idx="4">
                  <c:v>14233</c:v>
                </c:pt>
                <c:pt idx="5">
                  <c:v>13581</c:v>
                </c:pt>
                <c:pt idx="6">
                  <c:v>15453</c:v>
                </c:pt>
                <c:pt idx="7">
                  <c:v>17934</c:v>
                </c:pt>
                <c:pt idx="8">
                  <c:v>15678</c:v>
                </c:pt>
                <c:pt idx="9">
                  <c:v>23756</c:v>
                </c:pt>
                <c:pt idx="10">
                  <c:v>17658</c:v>
                </c:pt>
                <c:pt idx="11">
                  <c:v>29166</c:v>
                </c:pt>
              </c:numCache>
            </c:numRef>
          </c:val>
        </c:ser>
        <c:gapWidth val="100"/>
        <c:overlap val="100"/>
        <c:axId val="60327661"/>
        <c:axId val="10751032"/>
      </c:barChart>
      <c:catAx>
        <c:axId val="603276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751032"/>
        <c:crossesAt val="0"/>
        <c:auto val="1"/>
        <c:lblAlgn val="ctr"/>
        <c:lblOffset val="100"/>
        <c:noMultiLvlLbl val="0"/>
      </c:catAx>
      <c:valAx>
        <c:axId val="10751032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327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0482175076215"/>
          <c:y val="0.106798814375695"/>
          <c:w val="0.658433397623344"/>
          <c:h val="0.04251574657280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portvereine und Betriebssportgemeinschaften</a:t>
            </a:r>
          </a:p>
        </c:rich>
      </c:tx>
      <c:layout>
        <c:manualLayout>
          <c:xMode val="edge"/>
          <c:yMode val="edge"/>
          <c:x val="0.365839838831529"/>
          <c:y val="0.0231567247128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391085368925"/>
          <c:y val="0.155983697665802"/>
          <c:w val="0.984260891463108"/>
          <c:h val="0.84401630233419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4!$K$7</c:f>
              <c:strCache>
                <c:ptCount val="1"/>
                <c:pt idx="0">
                  <c:v> Sportverein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4!$J$8:$J$19</c:f>
              <c:strCache>
                <c:ptCount val="12"/>
                <c:pt idx="0">
                  <c:v>Marzahn-Hellersdorf</c:v>
                </c:pt>
                <c:pt idx="1">
                  <c:v>Lichtenberg</c:v>
                </c:pt>
                <c:pt idx="2">
                  <c:v>Neukölln</c:v>
                </c:pt>
                <c:pt idx="3">
                  <c:v>Friedrichshain-Kreuzberg</c:v>
                </c:pt>
                <c:pt idx="4">
                  <c:v>Tempelhof-Schöneberg</c:v>
                </c:pt>
                <c:pt idx="5">
                  <c:v>Pankow</c:v>
                </c:pt>
                <c:pt idx="6">
                  <c:v>Spandau</c:v>
                </c:pt>
                <c:pt idx="7">
                  <c:v>Reinickendorf</c:v>
                </c:pt>
                <c:pt idx="8">
                  <c:v>Mitte</c:v>
                </c:pt>
                <c:pt idx="9">
                  <c:v>Charlottenburg-Wilmersdorf</c:v>
                </c:pt>
                <c:pt idx="10">
                  <c:v>Steglitz-Zehlendorf</c:v>
                </c:pt>
                <c:pt idx="11">
                  <c:v>Treptow-Köpenick</c:v>
                </c:pt>
              </c:strCache>
            </c:strRef>
          </c:cat>
          <c:val>
            <c:numRef>
              <c:f>G4!$K$8:$K$19</c:f>
              <c:numCache>
                <c:formatCode>General</c:formatCode>
                <c:ptCount val="12"/>
                <c:pt idx="0">
                  <c:v>78</c:v>
                </c:pt>
                <c:pt idx="1">
                  <c:v>107</c:v>
                </c:pt>
                <c:pt idx="2">
                  <c:v>102</c:v>
                </c:pt>
                <c:pt idx="3">
                  <c:v>136</c:v>
                </c:pt>
                <c:pt idx="4">
                  <c:v>130</c:v>
                </c:pt>
                <c:pt idx="5">
                  <c:v>153</c:v>
                </c:pt>
                <c:pt idx="6">
                  <c:v>183</c:v>
                </c:pt>
                <c:pt idx="7">
                  <c:v>175</c:v>
                </c:pt>
                <c:pt idx="8">
                  <c:v>168</c:v>
                </c:pt>
                <c:pt idx="9">
                  <c:v>180</c:v>
                </c:pt>
                <c:pt idx="10">
                  <c:v>185</c:v>
                </c:pt>
                <c:pt idx="11">
                  <c:v>206</c:v>
                </c:pt>
              </c:numCache>
            </c:numRef>
          </c:val>
        </c:ser>
        <c:ser>
          <c:idx val="1"/>
          <c:order val="1"/>
          <c:tx>
            <c:strRef>
              <c:f>G4!$L$7</c:f>
              <c:strCache>
                <c:ptCount val="1"/>
                <c:pt idx="0">
                  <c:v> Betriebssportgemeinschaft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4!$J$8:$J$19</c:f>
              <c:strCache>
                <c:ptCount val="12"/>
                <c:pt idx="0">
                  <c:v>Marzahn-Hellersdorf</c:v>
                </c:pt>
                <c:pt idx="1">
                  <c:v>Lichtenberg</c:v>
                </c:pt>
                <c:pt idx="2">
                  <c:v>Neukölln</c:v>
                </c:pt>
                <c:pt idx="3">
                  <c:v>Friedrichshain-Kreuzberg</c:v>
                </c:pt>
                <c:pt idx="4">
                  <c:v>Tempelhof-Schöneberg</c:v>
                </c:pt>
                <c:pt idx="5">
                  <c:v>Pankow</c:v>
                </c:pt>
                <c:pt idx="6">
                  <c:v>Spandau</c:v>
                </c:pt>
                <c:pt idx="7">
                  <c:v>Reinickendorf</c:v>
                </c:pt>
                <c:pt idx="8">
                  <c:v>Mitte</c:v>
                </c:pt>
                <c:pt idx="9">
                  <c:v>Charlottenburg-Wilmersdorf</c:v>
                </c:pt>
                <c:pt idx="10">
                  <c:v>Steglitz-Zehlendorf</c:v>
                </c:pt>
                <c:pt idx="11">
                  <c:v>Treptow-Köpenick</c:v>
                </c:pt>
              </c:strCache>
            </c:strRef>
          </c:cat>
          <c:val>
            <c:numRef>
              <c:f>G4!$L$8:$L$19</c:f>
              <c:numCache>
                <c:formatCode>General</c:formatCode>
                <c:ptCount val="12"/>
                <c:pt idx="0">
                  <c:v>3</c:v>
                </c:pt>
                <c:pt idx="1">
                  <c:v>4</c:v>
                </c:pt>
                <c:pt idx="2">
                  <c:v>14</c:v>
                </c:pt>
                <c:pt idx="3">
                  <c:v>17</c:v>
                </c:pt>
                <c:pt idx="4">
                  <c:v>26</c:v>
                </c:pt>
                <c:pt idx="5">
                  <c:v>4</c:v>
                </c:pt>
                <c:pt idx="6">
                  <c:v>13</c:v>
                </c:pt>
                <c:pt idx="7">
                  <c:v>22</c:v>
                </c:pt>
                <c:pt idx="8">
                  <c:v>36</c:v>
                </c:pt>
                <c:pt idx="9">
                  <c:v>29</c:v>
                </c:pt>
                <c:pt idx="10">
                  <c:v>25</c:v>
                </c:pt>
                <c:pt idx="11">
                  <c:v>8</c:v>
                </c:pt>
              </c:numCache>
            </c:numRef>
          </c:val>
        </c:ser>
        <c:gapWidth val="100"/>
        <c:overlap val="100"/>
        <c:axId val="85505991"/>
        <c:axId val="28791771"/>
      </c:barChart>
      <c:catAx>
        <c:axId val="855059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791771"/>
        <c:crossesAt val="0"/>
        <c:auto val="1"/>
        <c:lblAlgn val="ctr"/>
        <c:lblOffset val="100"/>
        <c:noMultiLvlLbl val="0"/>
      </c:catAx>
      <c:valAx>
        <c:axId val="28791771"/>
        <c:scaling>
          <c:orientation val="minMax"/>
          <c:max val="225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505991"/>
        <c:crossesAt val="1"/>
        <c:crossBetween val="midCat"/>
        <c:majorUnit val="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8929740619491"/>
          <c:y val="0.102815857725083"/>
          <c:w val="0.679614706623017"/>
          <c:h val="0.03918117821415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36984666786"/>
          <c:y val="0.077851644506648"/>
          <c:w val="0.822325636895173"/>
          <c:h val="0.824615115465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4 G5 G6'!$B$63</c:f>
              <c:strCache>
                <c:ptCount val="1"/>
                <c:pt idx="0">
                  <c:v> Fußball 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 G5 G6'!$C$62:$K$62</c:f>
              <c:strCache>
                <c:ptCount val="9"/>
                <c:pt idx="0">
                  <c:v>bis 6</c:v>
                </c:pt>
                <c:pt idx="1">
                  <c:v>7 - 14</c:v>
                </c:pt>
                <c:pt idx="2">
                  <c:v>15 - 18</c:v>
                </c:pt>
                <c:pt idx="3">
                  <c:v>19 - 20</c:v>
                </c:pt>
                <c:pt idx="4">
                  <c:v>21 - 26</c:v>
                </c:pt>
                <c:pt idx="5">
                  <c:v>27 - 40</c:v>
                </c:pt>
                <c:pt idx="6">
                  <c:v>41 - 50</c:v>
                </c:pt>
                <c:pt idx="7">
                  <c:v>51 - 60</c:v>
                </c:pt>
                <c:pt idx="8">
                  <c:v>ab 61</c:v>
                </c:pt>
              </c:strCache>
            </c:strRef>
          </c:cat>
          <c:val>
            <c:numRef>
              <c:f>'T4 G5 G6'!$C$63:$K$63</c:f>
              <c:numCache>
                <c:formatCode>General</c:formatCode>
                <c:ptCount val="9"/>
                <c:pt idx="0">
                  <c:v>4603</c:v>
                </c:pt>
                <c:pt idx="1">
                  <c:v>26363</c:v>
                </c:pt>
                <c:pt idx="2">
                  <c:v>10055</c:v>
                </c:pt>
                <c:pt idx="3">
                  <c:v>4010</c:v>
                </c:pt>
                <c:pt idx="4">
                  <c:v>13839</c:v>
                </c:pt>
                <c:pt idx="5">
                  <c:v>21223</c:v>
                </c:pt>
                <c:pt idx="6">
                  <c:v>17549</c:v>
                </c:pt>
                <c:pt idx="7">
                  <c:v>8629</c:v>
                </c:pt>
                <c:pt idx="8">
                  <c:v>6157</c:v>
                </c:pt>
              </c:numCache>
            </c:numRef>
          </c:val>
        </c:ser>
        <c:ser>
          <c:idx val="1"/>
          <c:order val="1"/>
          <c:tx>
            <c:strRef>
              <c:f>'T4 G5 G6'!$B$64</c:f>
              <c:strCache>
                <c:ptCount val="1"/>
                <c:pt idx="0">
                  <c:v> Turnen 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 G5 G6'!$C$62:$K$62</c:f>
              <c:strCache>
                <c:ptCount val="9"/>
                <c:pt idx="0">
                  <c:v>bis 6</c:v>
                </c:pt>
                <c:pt idx="1">
                  <c:v>7 - 14</c:v>
                </c:pt>
                <c:pt idx="2">
                  <c:v>15 - 18</c:v>
                </c:pt>
                <c:pt idx="3">
                  <c:v>19 - 20</c:v>
                </c:pt>
                <c:pt idx="4">
                  <c:v>21 - 26</c:v>
                </c:pt>
                <c:pt idx="5">
                  <c:v>27 - 40</c:v>
                </c:pt>
                <c:pt idx="6">
                  <c:v>41 - 50</c:v>
                </c:pt>
                <c:pt idx="7">
                  <c:v>51 - 60</c:v>
                </c:pt>
                <c:pt idx="8">
                  <c:v>ab 61</c:v>
                </c:pt>
              </c:strCache>
            </c:strRef>
          </c:cat>
          <c:val>
            <c:numRef>
              <c:f>'T4 G5 G6'!$C$64:$K$64</c:f>
              <c:numCache>
                <c:formatCode>General</c:formatCode>
                <c:ptCount val="9"/>
                <c:pt idx="0">
                  <c:v>7187</c:v>
                </c:pt>
                <c:pt idx="1">
                  <c:v>4030</c:v>
                </c:pt>
                <c:pt idx="2">
                  <c:v>926</c:v>
                </c:pt>
                <c:pt idx="3">
                  <c:v>375</c:v>
                </c:pt>
                <c:pt idx="4">
                  <c:v>1502</c:v>
                </c:pt>
                <c:pt idx="5">
                  <c:v>3898</c:v>
                </c:pt>
                <c:pt idx="6">
                  <c:v>3790</c:v>
                </c:pt>
                <c:pt idx="7">
                  <c:v>3426</c:v>
                </c:pt>
                <c:pt idx="8">
                  <c:v>8061</c:v>
                </c:pt>
              </c:numCache>
            </c:numRef>
          </c:val>
        </c:ser>
        <c:ser>
          <c:idx val="2"/>
          <c:order val="2"/>
          <c:tx>
            <c:strRef>
              <c:f>'T4 G5 G6'!$B$65</c:f>
              <c:strCache>
                <c:ptCount val="1"/>
                <c:pt idx="0">
                  <c:v> Tennis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 G5 G6'!$C$62:$K$62</c:f>
              <c:strCache>
                <c:ptCount val="9"/>
                <c:pt idx="0">
                  <c:v>bis 6</c:v>
                </c:pt>
                <c:pt idx="1">
                  <c:v>7 - 14</c:v>
                </c:pt>
                <c:pt idx="2">
                  <c:v>15 - 18</c:v>
                </c:pt>
                <c:pt idx="3">
                  <c:v>19 - 20</c:v>
                </c:pt>
                <c:pt idx="4">
                  <c:v>21 - 26</c:v>
                </c:pt>
                <c:pt idx="5">
                  <c:v>27 - 40</c:v>
                </c:pt>
                <c:pt idx="6">
                  <c:v>41 - 50</c:v>
                </c:pt>
                <c:pt idx="7">
                  <c:v>51 - 60</c:v>
                </c:pt>
                <c:pt idx="8">
                  <c:v>ab 61</c:v>
                </c:pt>
              </c:strCache>
            </c:strRef>
          </c:cat>
          <c:val>
            <c:numRef>
              <c:f>'T4 G5 G6'!$C$65:$K$65</c:f>
              <c:numCache>
                <c:formatCode>General</c:formatCode>
                <c:ptCount val="9"/>
                <c:pt idx="0">
                  <c:v>219</c:v>
                </c:pt>
                <c:pt idx="1">
                  <c:v>3185</c:v>
                </c:pt>
                <c:pt idx="2">
                  <c:v>1553</c:v>
                </c:pt>
                <c:pt idx="3">
                  <c:v>357</c:v>
                </c:pt>
                <c:pt idx="4">
                  <c:v>782</c:v>
                </c:pt>
                <c:pt idx="5">
                  <c:v>2001</c:v>
                </c:pt>
                <c:pt idx="6">
                  <c:v>2835</c:v>
                </c:pt>
                <c:pt idx="7">
                  <c:v>2407</c:v>
                </c:pt>
                <c:pt idx="8">
                  <c:v>5159</c:v>
                </c:pt>
              </c:numCache>
            </c:numRef>
          </c:val>
        </c:ser>
        <c:ser>
          <c:idx val="3"/>
          <c:order val="3"/>
          <c:tx>
            <c:strRef>
              <c:f>'T4 G5 G6'!$B$66</c:f>
              <c:strCache>
                <c:ptCount val="1"/>
                <c:pt idx="0">
                  <c:v> Schwimmen 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 G5 G6'!$C$62:$K$62</c:f>
              <c:strCache>
                <c:ptCount val="9"/>
                <c:pt idx="0">
                  <c:v>bis 6</c:v>
                </c:pt>
                <c:pt idx="1">
                  <c:v>7 - 14</c:v>
                </c:pt>
                <c:pt idx="2">
                  <c:v>15 - 18</c:v>
                </c:pt>
                <c:pt idx="3">
                  <c:v>19 - 20</c:v>
                </c:pt>
                <c:pt idx="4">
                  <c:v>21 - 26</c:v>
                </c:pt>
                <c:pt idx="5">
                  <c:v>27 - 40</c:v>
                </c:pt>
                <c:pt idx="6">
                  <c:v>41 - 50</c:v>
                </c:pt>
                <c:pt idx="7">
                  <c:v>51 - 60</c:v>
                </c:pt>
                <c:pt idx="8">
                  <c:v>ab 61</c:v>
                </c:pt>
              </c:strCache>
            </c:strRef>
          </c:cat>
          <c:val>
            <c:numRef>
              <c:f>'T4 G5 G6'!$C$66:$K$66</c:f>
              <c:numCache>
                <c:formatCode>General</c:formatCode>
                <c:ptCount val="9"/>
                <c:pt idx="0">
                  <c:v>1835</c:v>
                </c:pt>
                <c:pt idx="1">
                  <c:v>4624</c:v>
                </c:pt>
                <c:pt idx="2">
                  <c:v>896</c:v>
                </c:pt>
                <c:pt idx="3">
                  <c:v>228</c:v>
                </c:pt>
                <c:pt idx="4">
                  <c:v>546</c:v>
                </c:pt>
                <c:pt idx="5">
                  <c:v>1055</c:v>
                </c:pt>
                <c:pt idx="6">
                  <c:v>1512</c:v>
                </c:pt>
                <c:pt idx="7">
                  <c:v>863</c:v>
                </c:pt>
                <c:pt idx="8">
                  <c:v>1269</c:v>
                </c:pt>
              </c:numCache>
            </c:numRef>
          </c:val>
        </c:ser>
        <c:gapWidth val="100"/>
        <c:overlap val="0"/>
        <c:axId val="19877173"/>
        <c:axId val="4545186"/>
      </c:barChart>
      <c:catAx>
        <c:axId val="19877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Alter in Jahren</a:t>
                </a:r>
              </a:p>
            </c:rich>
          </c:tx>
          <c:layout>
            <c:manualLayout>
              <c:xMode val="edge"/>
              <c:yMode val="edge"/>
              <c:x val="0.775073086331365"/>
              <c:y val="0.8695766270118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45186"/>
        <c:crossesAt val="0"/>
        <c:auto val="1"/>
        <c:lblAlgn val="ctr"/>
        <c:lblOffset val="100"/>
        <c:noMultiLvlLbl val="0"/>
      </c:catAx>
      <c:valAx>
        <c:axId val="4545186"/>
        <c:scaling>
          <c:orientation val="minMax"/>
          <c:max val="27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Mitglieder</a:t>
                </a:r>
              </a:p>
            </c:rich>
          </c:tx>
          <c:layout>
            <c:manualLayout>
              <c:xMode val="edge"/>
              <c:yMode val="edge"/>
              <c:x val="0.0559632480162282"/>
              <c:y val="0.060356892932120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877173"/>
        <c:crossesAt val="1"/>
        <c:crossBetween val="midCat"/>
        <c:majorUnit val="5000"/>
        <c:min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0032814271225"/>
          <c:y val="0.114590622813156"/>
          <c:w val="0.423065449555516"/>
          <c:h val="0.08021343596920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216820757531"/>
          <c:y val="0.0886977673529667"/>
          <c:w val="0.819922457500746"/>
          <c:h val="0.8279037442446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4 G5 G6'!$N$63</c:f>
              <c:strCache>
                <c:ptCount val="1"/>
                <c:pt idx="0">
                  <c:v> Fußball 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 G5 G6'!$O$62:$W$62</c:f>
              <c:strCache>
                <c:ptCount val="9"/>
                <c:pt idx="0">
                  <c:v>bis 6</c:v>
                </c:pt>
                <c:pt idx="1">
                  <c:v>7 - 14</c:v>
                </c:pt>
                <c:pt idx="2">
                  <c:v>15 - 18</c:v>
                </c:pt>
                <c:pt idx="3">
                  <c:v>19 - 20</c:v>
                </c:pt>
                <c:pt idx="4">
                  <c:v>21 - 26</c:v>
                </c:pt>
                <c:pt idx="5">
                  <c:v>27 - 40</c:v>
                </c:pt>
                <c:pt idx="6">
                  <c:v>41 - 50</c:v>
                </c:pt>
                <c:pt idx="7">
                  <c:v>51 - 60</c:v>
                </c:pt>
                <c:pt idx="8">
                  <c:v>ab 61</c:v>
                </c:pt>
              </c:strCache>
            </c:strRef>
          </c:cat>
          <c:val>
            <c:numRef>
              <c:f>'T4 G5 G6'!$O$63:$W$63</c:f>
              <c:numCache>
                <c:formatCode>General</c:formatCode>
                <c:ptCount val="9"/>
                <c:pt idx="0">
                  <c:v>915</c:v>
                </c:pt>
                <c:pt idx="1">
                  <c:v>2630</c:v>
                </c:pt>
                <c:pt idx="2">
                  <c:v>1205</c:v>
                </c:pt>
                <c:pt idx="3">
                  <c:v>558</c:v>
                </c:pt>
                <c:pt idx="4">
                  <c:v>1561</c:v>
                </c:pt>
                <c:pt idx="5">
                  <c:v>2684</c:v>
                </c:pt>
                <c:pt idx="6">
                  <c:v>1954</c:v>
                </c:pt>
                <c:pt idx="7">
                  <c:v>1006</c:v>
                </c:pt>
                <c:pt idx="8">
                  <c:v>815</c:v>
                </c:pt>
              </c:numCache>
            </c:numRef>
          </c:val>
        </c:ser>
        <c:ser>
          <c:idx val="1"/>
          <c:order val="1"/>
          <c:tx>
            <c:strRef>
              <c:f>'T4 G5 G6'!$N$64</c:f>
              <c:strCache>
                <c:ptCount val="1"/>
                <c:pt idx="0">
                  <c:v> Turnen 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 G5 G6'!$O$62:$W$62</c:f>
              <c:strCache>
                <c:ptCount val="9"/>
                <c:pt idx="0">
                  <c:v>bis 6</c:v>
                </c:pt>
                <c:pt idx="1">
                  <c:v>7 - 14</c:v>
                </c:pt>
                <c:pt idx="2">
                  <c:v>15 - 18</c:v>
                </c:pt>
                <c:pt idx="3">
                  <c:v>19 - 20</c:v>
                </c:pt>
                <c:pt idx="4">
                  <c:v>21 - 26</c:v>
                </c:pt>
                <c:pt idx="5">
                  <c:v>27 - 40</c:v>
                </c:pt>
                <c:pt idx="6">
                  <c:v>41 - 50</c:v>
                </c:pt>
                <c:pt idx="7">
                  <c:v>51 - 60</c:v>
                </c:pt>
                <c:pt idx="8">
                  <c:v>ab 61</c:v>
                </c:pt>
              </c:strCache>
            </c:strRef>
          </c:cat>
          <c:val>
            <c:numRef>
              <c:f>'T4 G5 G6'!$O$64:$W$64</c:f>
              <c:numCache>
                <c:formatCode>General</c:formatCode>
                <c:ptCount val="9"/>
                <c:pt idx="0">
                  <c:v>7852</c:v>
                </c:pt>
                <c:pt idx="1">
                  <c:v>7683</c:v>
                </c:pt>
                <c:pt idx="2">
                  <c:v>1548</c:v>
                </c:pt>
                <c:pt idx="3">
                  <c:v>414</c:v>
                </c:pt>
                <c:pt idx="4">
                  <c:v>1411</c:v>
                </c:pt>
                <c:pt idx="5">
                  <c:v>4771</c:v>
                </c:pt>
                <c:pt idx="6">
                  <c:v>5901</c:v>
                </c:pt>
                <c:pt idx="7">
                  <c:v>6359</c:v>
                </c:pt>
                <c:pt idx="8">
                  <c:v>17171</c:v>
                </c:pt>
              </c:numCache>
            </c:numRef>
          </c:val>
        </c:ser>
        <c:ser>
          <c:idx val="2"/>
          <c:order val="2"/>
          <c:tx>
            <c:strRef>
              <c:f>'T4 G5 G6'!$N$65</c:f>
              <c:strCache>
                <c:ptCount val="1"/>
                <c:pt idx="0">
                  <c:v> Tennis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 G5 G6'!$O$62:$W$62</c:f>
              <c:strCache>
                <c:ptCount val="9"/>
                <c:pt idx="0">
                  <c:v>bis 6</c:v>
                </c:pt>
                <c:pt idx="1">
                  <c:v>7 - 14</c:v>
                </c:pt>
                <c:pt idx="2">
                  <c:v>15 - 18</c:v>
                </c:pt>
                <c:pt idx="3">
                  <c:v>19 - 20</c:v>
                </c:pt>
                <c:pt idx="4">
                  <c:v>21 - 26</c:v>
                </c:pt>
                <c:pt idx="5">
                  <c:v>27 - 40</c:v>
                </c:pt>
                <c:pt idx="6">
                  <c:v>41 - 50</c:v>
                </c:pt>
                <c:pt idx="7">
                  <c:v>51 - 60</c:v>
                </c:pt>
                <c:pt idx="8">
                  <c:v>ab 61</c:v>
                </c:pt>
              </c:strCache>
            </c:strRef>
          </c:cat>
          <c:val>
            <c:numRef>
              <c:f>'T4 G5 G6'!$O$65:$W$65</c:f>
              <c:numCache>
                <c:formatCode>General</c:formatCode>
                <c:ptCount val="9"/>
                <c:pt idx="0">
                  <c:v>190</c:v>
                </c:pt>
                <c:pt idx="1">
                  <c:v>2014</c:v>
                </c:pt>
                <c:pt idx="2">
                  <c:v>1091</c:v>
                </c:pt>
                <c:pt idx="3">
                  <c:v>270</c:v>
                </c:pt>
                <c:pt idx="4">
                  <c:v>523</c:v>
                </c:pt>
                <c:pt idx="5">
                  <c:v>1314</c:v>
                </c:pt>
                <c:pt idx="6">
                  <c:v>2468</c:v>
                </c:pt>
                <c:pt idx="7">
                  <c:v>1619</c:v>
                </c:pt>
                <c:pt idx="8">
                  <c:v>3120</c:v>
                </c:pt>
              </c:numCache>
            </c:numRef>
          </c:val>
        </c:ser>
        <c:ser>
          <c:idx val="3"/>
          <c:order val="3"/>
          <c:tx>
            <c:strRef>
              <c:f>'T4 G5 G6'!$N$66</c:f>
              <c:strCache>
                <c:ptCount val="1"/>
                <c:pt idx="0">
                  <c:v> Schwimmen 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 G5 G6'!$O$62:$W$62</c:f>
              <c:strCache>
                <c:ptCount val="9"/>
                <c:pt idx="0">
                  <c:v>bis 6</c:v>
                </c:pt>
                <c:pt idx="1">
                  <c:v>7 - 14</c:v>
                </c:pt>
                <c:pt idx="2">
                  <c:v>15 - 18</c:v>
                </c:pt>
                <c:pt idx="3">
                  <c:v>19 - 20</c:v>
                </c:pt>
                <c:pt idx="4">
                  <c:v>21 - 26</c:v>
                </c:pt>
                <c:pt idx="5">
                  <c:v>27 - 40</c:v>
                </c:pt>
                <c:pt idx="6">
                  <c:v>41 - 50</c:v>
                </c:pt>
                <c:pt idx="7">
                  <c:v>51 - 60</c:v>
                </c:pt>
                <c:pt idx="8">
                  <c:v>ab 61</c:v>
                </c:pt>
              </c:strCache>
            </c:strRef>
          </c:cat>
          <c:val>
            <c:numRef>
              <c:f>'T4 G5 G6'!$O$66:$W$66</c:f>
              <c:numCache>
                <c:formatCode>General</c:formatCode>
                <c:ptCount val="9"/>
                <c:pt idx="0">
                  <c:v>1964</c:v>
                </c:pt>
                <c:pt idx="1">
                  <c:v>4551</c:v>
                </c:pt>
                <c:pt idx="2">
                  <c:v>729</c:v>
                </c:pt>
                <c:pt idx="3">
                  <c:v>168</c:v>
                </c:pt>
                <c:pt idx="4">
                  <c:v>418</c:v>
                </c:pt>
                <c:pt idx="5">
                  <c:v>1237</c:v>
                </c:pt>
                <c:pt idx="6">
                  <c:v>1648</c:v>
                </c:pt>
                <c:pt idx="7">
                  <c:v>920</c:v>
                </c:pt>
                <c:pt idx="8">
                  <c:v>1744</c:v>
                </c:pt>
              </c:numCache>
            </c:numRef>
          </c:val>
        </c:ser>
        <c:gapWidth val="100"/>
        <c:overlap val="0"/>
        <c:axId val="80038221"/>
        <c:axId val="36966136"/>
      </c:barChart>
      <c:catAx>
        <c:axId val="80038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Alter in Jahren</a:t>
                </a:r>
              </a:p>
            </c:rich>
          </c:tx>
          <c:layout>
            <c:manualLayout>
              <c:xMode val="edge"/>
              <c:yMode val="edge"/>
              <c:x val="0.76516552341187"/>
              <c:y val="0.884023977065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966136"/>
        <c:crossesAt val="0"/>
        <c:auto val="1"/>
        <c:lblAlgn val="ctr"/>
        <c:lblOffset val="100"/>
        <c:noMultiLvlLbl val="0"/>
      </c:catAx>
      <c:valAx>
        <c:axId val="36966136"/>
        <c:scaling>
          <c:orientation val="minMax"/>
          <c:max val="27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Mitglieder</a:t>
                </a:r>
              </a:p>
            </c:rich>
          </c:tx>
          <c:layout>
            <c:manualLayout>
              <c:xMode val="edge"/>
              <c:yMode val="edge"/>
              <c:x val="0.0559498956158664"/>
              <c:y val="0.068716879506558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038221"/>
        <c:crossesAt val="1"/>
        <c:crossBetween val="midCat"/>
        <c:majorUnit val="5000"/>
        <c:min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8553534148524"/>
          <c:y val="0.120232820780123"/>
          <c:w val="0.420876826722338"/>
          <c:h val="0.08887151420380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7400</xdr:colOff>
      <xdr:row>5</xdr:row>
      <xdr:rowOff>410400</xdr:rowOff>
    </xdr:from>
    <xdr:to>
      <xdr:col>2</xdr:col>
      <xdr:colOff>644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1320"/>
          <a:ext cx="2041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25080</xdr:colOff>
      <xdr:row>12</xdr:row>
      <xdr:rowOff>0</xdr:rowOff>
    </xdr:from>
    <xdr:to>
      <xdr:col>3</xdr:col>
      <xdr:colOff>302040</xdr:colOff>
      <xdr:row>12</xdr:row>
      <xdr:rowOff>3516840</xdr:rowOff>
    </xdr:to>
    <xdr:graphicFrame>
      <xdr:nvGraphicFramePr>
        <xdr:cNvPr id="1" name="Chart 16"/>
        <xdr:cNvGraphicFramePr/>
      </xdr:nvGraphicFramePr>
      <xdr:xfrm>
        <a:off x="2346120" y="6140520"/>
        <a:ext cx="4398480" cy="351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1480</xdr:colOff>
      <xdr:row>34</xdr:row>
      <xdr:rowOff>47160</xdr:rowOff>
    </xdr:from>
    <xdr:to>
      <xdr:col>11</xdr:col>
      <xdr:colOff>50400</xdr:colOff>
      <xdr:row>59</xdr:row>
      <xdr:rowOff>114480</xdr:rowOff>
    </xdr:to>
    <xdr:graphicFrame>
      <xdr:nvGraphicFramePr>
        <xdr:cNvPr id="26" name="Chart 27"/>
        <xdr:cNvGraphicFramePr/>
      </xdr:nvGraphicFramePr>
      <xdr:xfrm>
        <a:off x="331920" y="5615640"/>
        <a:ext cx="603360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51720</xdr:colOff>
      <xdr:row>34</xdr:row>
      <xdr:rowOff>47160</xdr:rowOff>
    </xdr:from>
    <xdr:to>
      <xdr:col>24</xdr:col>
      <xdr:colOff>473760</xdr:colOff>
      <xdr:row>59</xdr:row>
      <xdr:rowOff>142920</xdr:rowOff>
    </xdr:to>
    <xdr:graphicFrame>
      <xdr:nvGraphicFramePr>
        <xdr:cNvPr id="27" name="Chart 28"/>
        <xdr:cNvGraphicFramePr/>
      </xdr:nvGraphicFramePr>
      <xdr:xfrm>
        <a:off x="7159680" y="5615640"/>
        <a:ext cx="603504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3</xdr:row>
      <xdr:rowOff>0</xdr:rowOff>
    </xdr:from>
    <xdr:to>
      <xdr:col>7</xdr:col>
      <xdr:colOff>372240</xdr:colOff>
      <xdr:row>59</xdr:row>
      <xdr:rowOff>9720</xdr:rowOff>
    </xdr:to>
    <xdr:graphicFrame>
      <xdr:nvGraphicFramePr>
        <xdr:cNvPr id="28" name="Chart 21"/>
        <xdr:cNvGraphicFramePr/>
      </xdr:nvGraphicFramePr>
      <xdr:xfrm>
        <a:off x="60120" y="6724800"/>
        <a:ext cx="61675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61280</xdr:colOff>
      <xdr:row>43</xdr:row>
      <xdr:rowOff>0</xdr:rowOff>
    </xdr:from>
    <xdr:to>
      <xdr:col>21</xdr:col>
      <xdr:colOff>333000</xdr:colOff>
      <xdr:row>58</xdr:row>
      <xdr:rowOff>162000</xdr:rowOff>
    </xdr:to>
    <xdr:graphicFrame>
      <xdr:nvGraphicFramePr>
        <xdr:cNvPr id="29" name="Chart 22"/>
        <xdr:cNvGraphicFramePr/>
      </xdr:nvGraphicFramePr>
      <xdr:xfrm>
        <a:off x="7002000" y="6724800"/>
        <a:ext cx="6206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4968491693265</cdr:x>
      <cdr:y>0.676458546571136</cdr:y>
    </cdr:from>
    <cdr:to>
      <cdr:x>0.945249202062362</cdr:x>
      <cdr:y>0.712487205731832</cdr:y>
    </cdr:to>
    <cdr:sp>
      <cdr:nvSpPr>
        <cdr:cNvPr id="2" name="Text 2"/>
        <cdr:cNvSpPr/>
      </cdr:nvSpPr>
      <cdr:spPr>
        <a:xfrm flipH="1" flipV="1">
          <a:off x="4024800" y="2379240"/>
          <a:ext cx="133200" cy="12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270071200589</cdr:x>
      <cdr:y>0.66345957011259</cdr:y>
    </cdr:from>
    <cdr:to>
      <cdr:x>0.321221049185694</cdr:x>
      <cdr:y>0.713510747185261</cdr:y>
    </cdr:to>
    <cdr:sp>
      <cdr:nvSpPr>
        <cdr:cNvPr id="3" name="Text 2"/>
        <cdr:cNvSpPr/>
      </cdr:nvSpPr>
      <cdr:spPr>
        <a:xfrm>
          <a:off x="1320840" y="2333520"/>
          <a:ext cx="9216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2</xdr:row>
      <xdr:rowOff>0</xdr:rowOff>
    </xdr:from>
    <xdr:to>
      <xdr:col>5</xdr:col>
      <xdr:colOff>51120</xdr:colOff>
      <xdr:row>43</xdr:row>
      <xdr:rowOff>2880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4869360" y="7450920"/>
          <a:ext cx="15192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2</xdr:row>
      <xdr:rowOff>0</xdr:rowOff>
    </xdr:from>
    <xdr:to>
      <xdr:col>2</xdr:col>
      <xdr:colOff>101520</xdr:colOff>
      <xdr:row>43</xdr:row>
      <xdr:rowOff>19080</xdr:rowOff>
    </xdr:to>
    <xdr:pic>
      <xdr:nvPicPr>
        <xdr:cNvPr id="5" name="Picture 3" descr=""/>
        <xdr:cNvPicPr/>
      </xdr:nvPicPr>
      <xdr:blipFill>
        <a:blip r:embed="rId2"/>
        <a:stretch/>
      </xdr:blipFill>
      <xdr:spPr>
        <a:xfrm>
          <a:off x="1882080" y="7450920"/>
          <a:ext cx="151200" cy="1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8</xdr:row>
      <xdr:rowOff>86040</xdr:rowOff>
    </xdr:from>
    <xdr:to>
      <xdr:col>2</xdr:col>
      <xdr:colOff>101520</xdr:colOff>
      <xdr:row>29</xdr:row>
      <xdr:rowOff>56880</xdr:rowOff>
    </xdr:to>
    <xdr:pic>
      <xdr:nvPicPr>
        <xdr:cNvPr id="6" name="Picture 4" descr=""/>
        <xdr:cNvPicPr/>
      </xdr:nvPicPr>
      <xdr:blipFill>
        <a:blip r:embed="rId3"/>
        <a:stretch/>
      </xdr:blipFill>
      <xdr:spPr>
        <a:xfrm>
          <a:off x="1882080" y="4619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98520</xdr:colOff>
      <xdr:row>0</xdr:row>
      <xdr:rowOff>114120</xdr:rowOff>
    </xdr:from>
    <xdr:to>
      <xdr:col>7</xdr:col>
      <xdr:colOff>720</xdr:colOff>
      <xdr:row>0</xdr:row>
      <xdr:rowOff>1098000</xdr:rowOff>
    </xdr:to>
    <xdr:sp>
      <xdr:nvSpPr>
        <xdr:cNvPr id="7" name="Text 1"/>
        <xdr:cNvSpPr/>
      </xdr:nvSpPr>
      <xdr:spPr>
        <a:xfrm>
          <a:off x="4627080" y="114120"/>
          <a:ext cx="1520280" cy="98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 V 1 – j / 13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760</xdr:colOff>
      <xdr:row>83</xdr:row>
      <xdr:rowOff>56880</xdr:rowOff>
    </xdr:from>
    <xdr:to>
      <xdr:col>6</xdr:col>
      <xdr:colOff>1833120</xdr:colOff>
      <xdr:row>107</xdr:row>
      <xdr:rowOff>142920</xdr:rowOff>
    </xdr:to>
    <xdr:graphicFrame>
      <xdr:nvGraphicFramePr>
        <xdr:cNvPr id="8" name="Chart 28"/>
        <xdr:cNvGraphicFramePr/>
      </xdr:nvGraphicFramePr>
      <xdr:xfrm>
        <a:off x="77760" y="13496760"/>
        <a:ext cx="64303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0019033756928</cdr:x>
      <cdr:y>0.953511554145899</cdr:y>
    </cdr:from>
    <cdr:to>
      <cdr:x>0.864972289089179</cdr:x>
      <cdr:y>1</cdr:y>
    </cdr:to>
    <cdr:sp>
      <cdr:nvSpPr>
        <cdr:cNvPr id="9" name="Text 9"/>
        <cdr:cNvSpPr/>
      </cdr:nvSpPr>
      <cdr:spPr>
        <a:xfrm>
          <a:off x="5273280" y="3787920"/>
          <a:ext cx="28908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5994513799474</cdr:x>
      <cdr:y>0.591028545536928</cdr:y>
    </cdr:from>
    <cdr:to>
      <cdr:x>0.887756815764429</cdr:x>
      <cdr:y>0.625283189850476</cdr:y>
    </cdr:to>
    <cdr:sp>
      <cdr:nvSpPr>
        <cdr:cNvPr id="10" name="Text 10"/>
        <cdr:cNvSpPr/>
      </cdr:nvSpPr>
      <cdr:spPr>
        <a:xfrm>
          <a:off x="5440320" y="2347920"/>
          <a:ext cx="26856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700" spc="-1" strike="noStrike">
              <a:latin typeface="Arial"/>
            </a:rPr>
            <a:t>bis 6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44762917762974</cdr:x>
      <cdr:y>0.0319891255097417</cdr:y>
    </cdr:from>
    <cdr:to>
      <cdr:x>0.888260650506634</cdr:x>
      <cdr:y>0.0662437698232895</cdr:y>
    </cdr:to>
    <cdr:sp>
      <cdr:nvSpPr>
        <cdr:cNvPr id="11" name="Text 11"/>
        <cdr:cNvSpPr/>
      </cdr:nvSpPr>
      <cdr:spPr>
        <a:xfrm>
          <a:off x="5432400" y="127080"/>
          <a:ext cx="2797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700" spc="-1" strike="noStrike">
              <a:latin typeface="Arial"/>
            </a:rPr>
            <a:t>7 - 14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45994513799474</cdr:x>
      <cdr:y>0.551246035342093</cdr:y>
    </cdr:from>
    <cdr:to>
      <cdr:x>0.917259139002407</cdr:x>
      <cdr:y>0.602718622564567</cdr:y>
    </cdr:to>
    <cdr:sp>
      <cdr:nvSpPr>
        <cdr:cNvPr id="12" name="Text 12"/>
        <cdr:cNvSpPr/>
      </cdr:nvSpPr>
      <cdr:spPr>
        <a:xfrm>
          <a:off x="5440320" y="2189880"/>
          <a:ext cx="45828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15 - 18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44762917762974</cdr:x>
      <cdr:y>0.448753964657907</cdr:y>
    </cdr:from>
    <cdr:to>
      <cdr:x>0.89598611655377</cdr:x>
      <cdr:y>0.483008608971455</cdr:y>
    </cdr:to>
    <cdr:sp>
      <cdr:nvSpPr>
        <cdr:cNvPr id="13" name="Text 13"/>
        <cdr:cNvSpPr/>
      </cdr:nvSpPr>
      <cdr:spPr>
        <a:xfrm>
          <a:off x="5432400" y="1782720"/>
          <a:ext cx="32940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700" spc="-1" strike="noStrike">
              <a:latin typeface="Arial"/>
            </a:rPr>
            <a:t>19 - 26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44762917762974</cdr:x>
      <cdr:y>0.232532850022655</cdr:y>
    </cdr:from>
    <cdr:to>
      <cdr:x>0.909757599507362</cdr:x>
      <cdr:y>0.279021295876756</cdr:y>
    </cdr:to>
    <cdr:sp>
      <cdr:nvSpPr>
        <cdr:cNvPr id="14" name="Text 14"/>
        <cdr:cNvSpPr/>
      </cdr:nvSpPr>
      <cdr:spPr>
        <a:xfrm>
          <a:off x="5432400" y="923760"/>
          <a:ext cx="41796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27 - 40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44762917762974</cdr:x>
      <cdr:y>0.198459447213412</cdr:y>
    </cdr:from>
    <cdr:to>
      <cdr:x>0.89598611655377</cdr:x>
      <cdr:y>0.23271409152696</cdr:y>
    </cdr:to>
    <cdr:sp>
      <cdr:nvSpPr>
        <cdr:cNvPr id="15" name="Text 15"/>
        <cdr:cNvSpPr/>
      </cdr:nvSpPr>
      <cdr:spPr>
        <a:xfrm>
          <a:off x="5432400" y="788400"/>
          <a:ext cx="32940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700" spc="-1" strike="noStrike">
              <a:latin typeface="Arial"/>
            </a:rPr>
            <a:t>41 - 50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44762917762974</cdr:x>
      <cdr:y>0.381966470321704</cdr:y>
    </cdr:from>
    <cdr:to>
      <cdr:x>0.916027542965907</cdr:x>
      <cdr:y>0.43352967829633</cdr:y>
    </cdr:to>
    <cdr:sp>
      <cdr:nvSpPr>
        <cdr:cNvPr id="16" name="Text 16"/>
        <cdr:cNvSpPr/>
      </cdr:nvSpPr>
      <cdr:spPr>
        <a:xfrm>
          <a:off x="5432400" y="1517400"/>
          <a:ext cx="45828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51 - 60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44762917762974</cdr:x>
      <cdr:y>0.0642501132759402</cdr:y>
    </cdr:from>
    <cdr:to>
      <cdr:x>0.899009125006998</cdr:x>
      <cdr:y>0.110738559130041</cdr:y>
    </cdr:to>
    <cdr:sp>
      <cdr:nvSpPr>
        <cdr:cNvPr id="17" name="Text 17"/>
        <cdr:cNvSpPr/>
      </cdr:nvSpPr>
      <cdr:spPr>
        <a:xfrm>
          <a:off x="5432400" y="255240"/>
          <a:ext cx="34884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ab 61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45994513799474</cdr:x>
      <cdr:y>0</cdr:y>
    </cdr:from>
    <cdr:to>
      <cdr:x>0.953759166993226</cdr:x>
      <cdr:y>0.0464884458541006</cdr:y>
    </cdr:to>
    <cdr:sp>
      <cdr:nvSpPr>
        <cdr:cNvPr id="18" name="Text 18"/>
        <cdr:cNvSpPr/>
      </cdr:nvSpPr>
      <cdr:spPr>
        <a:xfrm>
          <a:off x="5440320" y="0"/>
          <a:ext cx="69300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Alter in Jahr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7</xdr:col>
      <xdr:colOff>321840</xdr:colOff>
      <xdr:row>24</xdr:row>
      <xdr:rowOff>142920</xdr:rowOff>
    </xdr:to>
    <xdr:graphicFrame>
      <xdr:nvGraphicFramePr>
        <xdr:cNvPr id="19" name="Chart 50"/>
        <xdr:cNvGraphicFramePr/>
      </xdr:nvGraphicFramePr>
      <xdr:xfrm>
        <a:off x="0" y="809640"/>
        <a:ext cx="577584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4</xdr:col>
      <xdr:colOff>39600</xdr:colOff>
      <xdr:row>54</xdr:row>
      <xdr:rowOff>18720</xdr:rowOff>
    </xdr:to>
    <xdr:graphicFrame>
      <xdr:nvGraphicFramePr>
        <xdr:cNvPr id="22" name="Chart 51"/>
        <xdr:cNvGraphicFramePr/>
      </xdr:nvGraphicFramePr>
      <xdr:xfrm>
        <a:off x="0" y="5667480"/>
        <a:ext cx="315612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720360</xdr:colOff>
      <xdr:row>34</xdr:row>
      <xdr:rowOff>0</xdr:rowOff>
    </xdr:from>
    <xdr:to>
      <xdr:col>7</xdr:col>
      <xdr:colOff>759960</xdr:colOff>
      <xdr:row>54</xdr:row>
      <xdr:rowOff>18720</xdr:rowOff>
    </xdr:to>
    <xdr:graphicFrame>
      <xdr:nvGraphicFramePr>
        <xdr:cNvPr id="23" name="Chart 52"/>
        <xdr:cNvGraphicFramePr/>
      </xdr:nvGraphicFramePr>
      <xdr:xfrm>
        <a:off x="3057840" y="5667480"/>
        <a:ext cx="315612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791835462761</cdr:x>
      <cdr:y>0.719608260591867</cdr:y>
    </cdr:from>
    <cdr:to>
      <cdr:x>0.94016827672172</cdr:x>
      <cdr:y>0.757185437513306</cdr:y>
    </cdr:to>
    <cdr:sp>
      <cdr:nvSpPr>
        <cdr:cNvPr id="20" name="Text 2"/>
        <cdr:cNvSpPr/>
      </cdr:nvSpPr>
      <cdr:spPr>
        <a:xfrm flipH="1" flipV="1">
          <a:off x="5301720" y="2433240"/>
          <a:ext cx="128520" cy="1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6749766282331</cdr:x>
      <cdr:y>0.705237385565254</cdr:y>
    </cdr:from>
    <cdr:to>
      <cdr:x>0.282268619507635</cdr:x>
      <cdr:y>0.757291888439429</cdr:y>
    </cdr:to>
    <cdr:sp>
      <cdr:nvSpPr>
        <cdr:cNvPr id="21" name="Text 2"/>
        <cdr:cNvSpPr/>
      </cdr:nvSpPr>
      <cdr:spPr>
        <a:xfrm>
          <a:off x="1540800" y="2385000"/>
          <a:ext cx="8964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7</xdr:col>
      <xdr:colOff>331920</xdr:colOff>
      <xdr:row>53</xdr:row>
      <xdr:rowOff>162000</xdr:rowOff>
    </xdr:to>
    <xdr:graphicFrame>
      <xdr:nvGraphicFramePr>
        <xdr:cNvPr id="24" name="Chart 1038"/>
        <xdr:cNvGraphicFramePr/>
      </xdr:nvGraphicFramePr>
      <xdr:xfrm>
        <a:off x="0" y="5019840"/>
        <a:ext cx="57859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7</xdr:col>
      <xdr:colOff>263880</xdr:colOff>
      <xdr:row>26</xdr:row>
      <xdr:rowOff>162000</xdr:rowOff>
    </xdr:to>
    <xdr:graphicFrame>
      <xdr:nvGraphicFramePr>
        <xdr:cNvPr id="25" name="Chart 1039"/>
        <xdr:cNvGraphicFramePr/>
      </xdr:nvGraphicFramePr>
      <xdr:xfrm>
        <a:off x="0" y="647640"/>
        <a:ext cx="57178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70.5" hidden="false" customHeight="true" outlineLevel="0" collapsed="false">
      <c r="C9" s="9" t="s">
        <v>5</v>
      </c>
      <c r="D9" s="3"/>
    </row>
    <row r="10" customFormat="false" ht="39.95" hidden="false" customHeight="true" outlineLevel="0" collapsed="false">
      <c r="D10" s="10"/>
    </row>
    <row r="11" customFormat="false" ht="39.95" hidden="false" customHeight="true" outlineLevel="0" collapsed="false">
      <c r="C11" s="11"/>
      <c r="D11" s="10"/>
    </row>
    <row r="12" s="12" customFormat="true" ht="39.95" hidden="false" customHeight="true" outlineLevel="0" collapsed="false">
      <c r="C12" s="11" t="s">
        <v>6</v>
      </c>
    </row>
    <row r="13" customFormat="false" ht="291.75" hidden="false" customHeight="true" outlineLevel="0" collapsed="false">
      <c r="B13" s="13"/>
    </row>
    <row r="14" customFormat="false" ht="12.75" hidden="false" customHeight="false" outlineLevel="0" collapsed="false">
      <c r="E14" s="6" t="s">
        <v>7</v>
      </c>
      <c r="F14" s="6" t="s">
        <v>8</v>
      </c>
      <c r="G14" s="6" t="s">
        <v>9</v>
      </c>
      <c r="H14" s="6" t="s">
        <v>10</v>
      </c>
    </row>
    <row r="15" customFormat="false" ht="12.75" hidden="false" customHeight="false" outlineLevel="0" collapsed="false">
      <c r="E15" s="6" t="s">
        <v>11</v>
      </c>
      <c r="F15" s="6" t="n">
        <v>6.5</v>
      </c>
      <c r="G15" s="6" t="n">
        <v>7.2</v>
      </c>
      <c r="H15" s="6" t="n">
        <v>4.5</v>
      </c>
    </row>
    <row r="16" customFormat="false" ht="12.75" hidden="false" customHeight="false" outlineLevel="0" collapsed="false">
      <c r="E16" s="6" t="s">
        <v>12</v>
      </c>
      <c r="F16" s="6" t="n">
        <v>20.2</v>
      </c>
      <c r="G16" s="6" t="n">
        <v>54.1</v>
      </c>
      <c r="H16" s="6" t="n">
        <v>5</v>
      </c>
    </row>
    <row r="17" customFormat="false" ht="12.75" hidden="false" customHeight="false" outlineLevel="0" collapsed="false">
      <c r="E17" s="6" t="s">
        <v>13</v>
      </c>
      <c r="F17" s="6" t="n">
        <v>7.4</v>
      </c>
      <c r="G17" s="6" t="n">
        <v>8.9</v>
      </c>
      <c r="H17" s="6" t="n">
        <v>0.9</v>
      </c>
    </row>
    <row r="18" customFormat="false" ht="12.75" hidden="false" customHeight="false" outlineLevel="0" collapsed="false">
      <c r="E18" s="6" t="s">
        <v>14</v>
      </c>
      <c r="F18" s="6" t="n">
        <v>2.5</v>
      </c>
      <c r="G18" s="6" t="n">
        <v>3</v>
      </c>
      <c r="H18" s="6" t="n">
        <v>1.5</v>
      </c>
    </row>
    <row r="19" customFormat="false" ht="12" hidden="false" customHeight="true" outlineLevel="0" collapsed="false">
      <c r="E19" s="6" t="s">
        <v>15</v>
      </c>
      <c r="F19" s="6" t="n">
        <v>7.4</v>
      </c>
      <c r="G19" s="6" t="n">
        <v>6.2</v>
      </c>
      <c r="H19" s="6" t="n">
        <v>2.1</v>
      </c>
    </row>
    <row r="20" customFormat="false" ht="12" hidden="false" customHeight="true" outlineLevel="0" collapsed="false">
      <c r="E20" s="6" t="s">
        <v>16</v>
      </c>
      <c r="F20" s="6" t="n">
        <v>14.6</v>
      </c>
      <c r="G20" s="6" t="n">
        <v>8.5</v>
      </c>
      <c r="H20" s="6" t="n">
        <v>9.5</v>
      </c>
    </row>
    <row r="21" s="14" customFormat="true" ht="12" hidden="false" customHeight="true" outlineLevel="0" collapsed="false">
      <c r="E21" s="6" t="s">
        <v>17</v>
      </c>
      <c r="F21" s="6" t="n">
        <v>14.5</v>
      </c>
      <c r="G21" s="6" t="n">
        <v>6.4</v>
      </c>
      <c r="H21" s="6" t="n">
        <v>7.9</v>
      </c>
    </row>
    <row r="22" s="14" customFormat="true" ht="12" hidden="false" customHeight="true" outlineLevel="0" collapsed="false">
      <c r="A22" s="15"/>
      <c r="E22" s="6" t="s">
        <v>18</v>
      </c>
      <c r="F22" s="6" t="n">
        <v>10.1</v>
      </c>
      <c r="G22" s="6" t="n">
        <v>3.4</v>
      </c>
      <c r="H22" s="6" t="n">
        <v>11.5</v>
      </c>
    </row>
    <row r="23" s="14" customFormat="true" ht="12" hidden="false" customHeight="true" outlineLevel="0" collapsed="false">
      <c r="E23" s="6" t="s">
        <v>19</v>
      </c>
      <c r="F23" s="6" t="n">
        <v>16.8</v>
      </c>
      <c r="G23" s="6" t="n">
        <v>2.3</v>
      </c>
      <c r="H23" s="6" t="n">
        <v>57.2</v>
      </c>
    </row>
    <row r="24" s="14" customFormat="true" ht="12" hidden="false" customHeight="true" outlineLevel="0" collapsed="false"/>
    <row r="25" s="14" customFormat="tru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9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2.75" zeroHeight="false" outlineLevelRow="0" outlineLevelCol="0"/>
  <cols>
    <col collapsed="false" customWidth="true" hidden="false" outlineLevel="0" max="1" min="1" style="73" width="4.41"/>
    <col collapsed="false" customWidth="true" hidden="false" outlineLevel="0" max="2" min="2" style="74" width="43.7"/>
    <col collapsed="false" customWidth="true" hidden="false" outlineLevel="0" max="9" min="3" style="74" width="6.99"/>
    <col collapsed="false" customWidth="true" hidden="false" outlineLevel="0" max="11" min="10" style="74" width="7.14"/>
    <col collapsed="false" customWidth="true" hidden="false" outlineLevel="0" max="19" min="12" style="0" width="7.14"/>
    <col collapsed="false" customWidth="true" hidden="false" outlineLevel="0" max="21" min="20" style="74" width="7.14"/>
    <col collapsed="false" customWidth="true" hidden="false" outlineLevel="0" max="22" min="22" style="74" width="10.71"/>
    <col collapsed="false" customWidth="true" hidden="false" outlineLevel="0" max="24" min="23" style="74" width="6.99"/>
    <col collapsed="false" customWidth="false" hidden="false" outlineLevel="0" max="257" min="25" style="74" width="11.56"/>
  </cols>
  <sheetData>
    <row r="1" s="76" customFormat="true" ht="25.5" hidden="false" customHeight="true" outlineLevel="0" collapsed="false">
      <c r="A1" s="61" t="s">
        <v>367</v>
      </c>
      <c r="B1" s="61"/>
      <c r="C1" s="61"/>
      <c r="D1" s="61"/>
      <c r="E1" s="61"/>
      <c r="F1" s="61"/>
      <c r="G1" s="55"/>
      <c r="H1" s="55"/>
      <c r="I1" s="55"/>
      <c r="J1" s="52"/>
      <c r="K1" s="131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</row>
    <row r="2" customFormat="false" ht="12" hidden="false" customHeight="true" outlineLevel="0" collapsed="false">
      <c r="A2" s="77"/>
      <c r="B2" s="78"/>
      <c r="C2" s="78"/>
      <c r="D2" s="78"/>
      <c r="E2" s="78"/>
      <c r="F2" s="78"/>
      <c r="G2" s="78"/>
      <c r="H2" s="78"/>
      <c r="I2" s="78"/>
      <c r="J2" s="78"/>
      <c r="K2" s="78"/>
      <c r="L2" s="79"/>
      <c r="M2" s="79"/>
      <c r="N2" s="79"/>
      <c r="O2" s="79"/>
      <c r="P2" s="79"/>
      <c r="Q2" s="79"/>
      <c r="R2" s="79"/>
      <c r="S2" s="79"/>
      <c r="T2" s="79"/>
      <c r="U2" s="79"/>
      <c r="V2" s="68"/>
      <c r="W2" s="1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86" customFormat="true" ht="12" hidden="false" customHeight="true" outlineLevel="0" collapsed="false">
      <c r="A3" s="80" t="s">
        <v>368</v>
      </c>
      <c r="B3" s="87" t="s">
        <v>246</v>
      </c>
      <c r="C3" s="81" t="s">
        <v>369</v>
      </c>
      <c r="D3" s="81" t="s">
        <v>370</v>
      </c>
      <c r="E3" s="81" t="s">
        <v>371</v>
      </c>
      <c r="F3" s="82" t="s">
        <v>372</v>
      </c>
      <c r="G3" s="82"/>
      <c r="H3" s="82"/>
      <c r="I3" s="82"/>
      <c r="J3" s="83" t="s">
        <v>373</v>
      </c>
      <c r="K3" s="83"/>
      <c r="L3" s="83"/>
      <c r="M3" s="83"/>
      <c r="N3" s="83"/>
      <c r="O3" s="83"/>
      <c r="P3" s="83"/>
      <c r="Q3" s="83"/>
      <c r="R3" s="83"/>
      <c r="S3" s="83"/>
      <c r="T3" s="83"/>
      <c r="U3" s="83"/>
      <c r="V3" s="132" t="s">
        <v>368</v>
      </c>
      <c r="W3" s="85"/>
    </row>
    <row r="4" s="86" customFormat="true" ht="12" hidden="false" customHeight="true" outlineLevel="0" collapsed="false">
      <c r="A4" s="80"/>
      <c r="B4" s="87"/>
      <c r="C4" s="81"/>
      <c r="D4" s="81"/>
      <c r="E4" s="81"/>
      <c r="F4" s="87" t="s">
        <v>11</v>
      </c>
      <c r="G4" s="87"/>
      <c r="H4" s="133" t="s">
        <v>170</v>
      </c>
      <c r="I4" s="133"/>
      <c r="J4" s="83" t="s">
        <v>13</v>
      </c>
      <c r="K4" s="83"/>
      <c r="L4" s="83" t="s">
        <v>171</v>
      </c>
      <c r="M4" s="83"/>
      <c r="N4" s="87" t="s">
        <v>16</v>
      </c>
      <c r="O4" s="87"/>
      <c r="P4" s="87" t="s">
        <v>17</v>
      </c>
      <c r="Q4" s="87"/>
      <c r="R4" s="87" t="s">
        <v>18</v>
      </c>
      <c r="S4" s="87"/>
      <c r="T4" s="87" t="s">
        <v>172</v>
      </c>
      <c r="U4" s="87"/>
      <c r="V4" s="132"/>
      <c r="W4" s="85"/>
    </row>
    <row r="5" s="86" customFormat="true" ht="12" hidden="false" customHeight="true" outlineLevel="0" collapsed="false">
      <c r="A5" s="80"/>
      <c r="B5" s="87"/>
      <c r="C5" s="81"/>
      <c r="D5" s="81"/>
      <c r="E5" s="81"/>
      <c r="F5" s="82" t="s">
        <v>173</v>
      </c>
      <c r="G5" s="82" t="s">
        <v>174</v>
      </c>
      <c r="H5" s="82" t="s">
        <v>173</v>
      </c>
      <c r="I5" s="82" t="s">
        <v>174</v>
      </c>
      <c r="J5" s="134" t="s">
        <v>173</v>
      </c>
      <c r="K5" s="87" t="s">
        <v>174</v>
      </c>
      <c r="L5" s="89" t="s">
        <v>173</v>
      </c>
      <c r="M5" s="90" t="s">
        <v>174</v>
      </c>
      <c r="N5" s="90" t="s">
        <v>173</v>
      </c>
      <c r="O5" s="90" t="s">
        <v>174</v>
      </c>
      <c r="P5" s="90" t="s">
        <v>173</v>
      </c>
      <c r="Q5" s="90" t="s">
        <v>174</v>
      </c>
      <c r="R5" s="90" t="s">
        <v>173</v>
      </c>
      <c r="S5" s="90" t="s">
        <v>174</v>
      </c>
      <c r="T5" s="90" t="s">
        <v>173</v>
      </c>
      <c r="U5" s="90" t="s">
        <v>174</v>
      </c>
      <c r="V5" s="132"/>
      <c r="W5" s="85"/>
    </row>
    <row r="6" s="86" customFormat="true" ht="12" hidden="false" customHeight="true" outlineLevel="0" collapsed="false">
      <c r="A6" s="91"/>
      <c r="B6" s="92"/>
      <c r="C6" s="94"/>
      <c r="D6" s="94"/>
      <c r="E6" s="94"/>
      <c r="F6" s="94"/>
      <c r="G6" s="94"/>
      <c r="H6" s="94"/>
      <c r="I6" s="94"/>
      <c r="J6" s="94"/>
      <c r="K6" s="94"/>
      <c r="L6" s="95"/>
      <c r="M6" s="95"/>
      <c r="N6" s="95"/>
      <c r="O6" s="95"/>
      <c r="P6" s="95"/>
      <c r="Q6" s="95"/>
      <c r="R6" s="95"/>
      <c r="S6" s="95"/>
      <c r="T6" s="95"/>
      <c r="U6" s="95"/>
      <c r="V6" s="96"/>
      <c r="W6" s="92"/>
    </row>
    <row r="7" s="86" customFormat="true" ht="12" hidden="false" customHeight="true" outlineLevel="0" collapsed="false">
      <c r="A7" s="135" t="n">
        <v>1</v>
      </c>
      <c r="B7" s="136" t="s">
        <v>374</v>
      </c>
      <c r="C7" s="98" t="n">
        <v>24242</v>
      </c>
      <c r="D7" s="98" t="n">
        <v>9562</v>
      </c>
      <c r="E7" s="98" t="n">
        <v>14680</v>
      </c>
      <c r="F7" s="98" t="n">
        <v>1128</v>
      </c>
      <c r="G7" s="98" t="n">
        <v>1050</v>
      </c>
      <c r="H7" s="98" t="n">
        <v>604</v>
      </c>
      <c r="I7" s="98" t="n">
        <v>550</v>
      </c>
      <c r="J7" s="98" t="n">
        <v>284</v>
      </c>
      <c r="K7" s="98" t="n">
        <v>139</v>
      </c>
      <c r="L7" s="98" t="n">
        <v>595</v>
      </c>
      <c r="M7" s="98" t="n">
        <v>522</v>
      </c>
      <c r="N7" s="98" t="n">
        <v>1058</v>
      </c>
      <c r="O7" s="98" t="n">
        <v>1243</v>
      </c>
      <c r="P7" s="98" t="n">
        <v>1129</v>
      </c>
      <c r="Q7" s="98" t="n">
        <v>1832</v>
      </c>
      <c r="R7" s="98" t="n">
        <v>1453</v>
      </c>
      <c r="S7" s="98" t="n">
        <v>2720</v>
      </c>
      <c r="T7" s="98" t="n">
        <v>3311</v>
      </c>
      <c r="U7" s="98" t="n">
        <v>6624</v>
      </c>
      <c r="V7" s="135" t="n">
        <v>1</v>
      </c>
      <c r="W7" s="100"/>
    </row>
    <row r="8" s="86" customFormat="true" ht="12" hidden="false" customHeight="true" outlineLevel="0" collapsed="false">
      <c r="A8" s="135" t="n">
        <v>2</v>
      </c>
      <c r="B8" s="136" t="s">
        <v>375</v>
      </c>
      <c r="C8" s="98" t="n">
        <v>20843</v>
      </c>
      <c r="D8" s="98" t="n">
        <v>14472</v>
      </c>
      <c r="E8" s="98" t="n">
        <v>6371</v>
      </c>
      <c r="F8" s="98" t="n">
        <v>2</v>
      </c>
      <c r="G8" s="98" t="n">
        <v>10</v>
      </c>
      <c r="H8" s="98" t="n">
        <v>73</v>
      </c>
      <c r="I8" s="98" t="n">
        <v>59</v>
      </c>
      <c r="J8" s="98" t="n">
        <v>87</v>
      </c>
      <c r="K8" s="98" t="n">
        <v>45</v>
      </c>
      <c r="L8" s="98" t="n">
        <v>729</v>
      </c>
      <c r="M8" s="98" t="n">
        <v>283</v>
      </c>
      <c r="N8" s="98" t="n">
        <v>2909</v>
      </c>
      <c r="O8" s="98" t="n">
        <v>1031</v>
      </c>
      <c r="P8" s="98" t="n">
        <v>3701</v>
      </c>
      <c r="Q8" s="98" t="n">
        <v>1605</v>
      </c>
      <c r="R8" s="98" t="n">
        <v>3179</v>
      </c>
      <c r="S8" s="98" t="n">
        <v>1559</v>
      </c>
      <c r="T8" s="98" t="n">
        <v>3792</v>
      </c>
      <c r="U8" s="98" t="n">
        <v>1779</v>
      </c>
      <c r="V8" s="135" t="n">
        <v>2</v>
      </c>
      <c r="W8" s="100"/>
    </row>
    <row r="9" s="86" customFormat="true" ht="12" hidden="false" customHeight="true" outlineLevel="0" collapsed="false">
      <c r="A9" s="135" t="n">
        <v>3</v>
      </c>
      <c r="B9" s="136" t="s">
        <v>376</v>
      </c>
      <c r="C9" s="98" t="n">
        <v>2578</v>
      </c>
      <c r="D9" s="98" t="n">
        <v>1762</v>
      </c>
      <c r="E9" s="98" t="n">
        <v>816</v>
      </c>
      <c r="F9" s="98" t="n">
        <v>87</v>
      </c>
      <c r="G9" s="98" t="n">
        <v>45</v>
      </c>
      <c r="H9" s="98" t="n">
        <v>450</v>
      </c>
      <c r="I9" s="98" t="n">
        <v>162</v>
      </c>
      <c r="J9" s="98" t="n">
        <v>94</v>
      </c>
      <c r="K9" s="98" t="n">
        <v>83</v>
      </c>
      <c r="L9" s="98" t="n">
        <v>208</v>
      </c>
      <c r="M9" s="98" t="n">
        <v>77</v>
      </c>
      <c r="N9" s="98" t="n">
        <v>330</v>
      </c>
      <c r="O9" s="98" t="n">
        <v>74</v>
      </c>
      <c r="P9" s="98" t="n">
        <v>216</v>
      </c>
      <c r="Q9" s="98" t="n">
        <v>100</v>
      </c>
      <c r="R9" s="98" t="n">
        <v>148</v>
      </c>
      <c r="S9" s="98" t="n">
        <v>61</v>
      </c>
      <c r="T9" s="98" t="n">
        <v>229</v>
      </c>
      <c r="U9" s="98" t="n">
        <v>214</v>
      </c>
      <c r="V9" s="135" t="n">
        <v>3</v>
      </c>
      <c r="W9" s="100"/>
    </row>
    <row r="10" s="86" customFormat="true" ht="12" hidden="false" customHeight="true" outlineLevel="0" collapsed="false">
      <c r="A10" s="135" t="n">
        <v>4</v>
      </c>
      <c r="B10" s="136" t="s">
        <v>377</v>
      </c>
      <c r="C10" s="98" t="n">
        <v>8937</v>
      </c>
      <c r="D10" s="98" t="n">
        <v>5049</v>
      </c>
      <c r="E10" s="98" t="n">
        <v>3888</v>
      </c>
      <c r="F10" s="98" t="n">
        <v>261</v>
      </c>
      <c r="G10" s="98" t="n">
        <v>204</v>
      </c>
      <c r="H10" s="98" t="n">
        <v>1412</v>
      </c>
      <c r="I10" s="98" t="n">
        <v>1206</v>
      </c>
      <c r="J10" s="98" t="n">
        <v>577</v>
      </c>
      <c r="K10" s="98" t="n">
        <v>391</v>
      </c>
      <c r="L10" s="98" t="n">
        <v>592</v>
      </c>
      <c r="M10" s="98" t="n">
        <v>418</v>
      </c>
      <c r="N10" s="98" t="n">
        <v>727</v>
      </c>
      <c r="O10" s="98" t="n">
        <v>598</v>
      </c>
      <c r="P10" s="98" t="n">
        <v>659</v>
      </c>
      <c r="Q10" s="98" t="n">
        <v>531</v>
      </c>
      <c r="R10" s="98" t="n">
        <v>342</v>
      </c>
      <c r="S10" s="98" t="n">
        <v>244</v>
      </c>
      <c r="T10" s="98" t="n">
        <v>479</v>
      </c>
      <c r="U10" s="98" t="n">
        <v>296</v>
      </c>
      <c r="V10" s="135" t="n">
        <v>4</v>
      </c>
      <c r="W10" s="100"/>
    </row>
    <row r="11" s="86" customFormat="true" ht="12" hidden="false" customHeight="true" outlineLevel="0" collapsed="false">
      <c r="A11" s="135" t="n">
        <v>5</v>
      </c>
      <c r="B11" s="136" t="s">
        <v>378</v>
      </c>
      <c r="C11" s="98" t="n">
        <v>2194</v>
      </c>
      <c r="D11" s="98" t="n">
        <v>1953</v>
      </c>
      <c r="E11" s="98" t="n">
        <v>241</v>
      </c>
      <c r="F11" s="98" t="n">
        <v>0</v>
      </c>
      <c r="G11" s="98" t="n">
        <v>0</v>
      </c>
      <c r="H11" s="98" t="n">
        <v>68</v>
      </c>
      <c r="I11" s="98" t="n">
        <v>27</v>
      </c>
      <c r="J11" s="98" t="n">
        <v>117</v>
      </c>
      <c r="K11" s="98" t="n">
        <v>15</v>
      </c>
      <c r="L11" s="98" t="n">
        <v>692</v>
      </c>
      <c r="M11" s="98" t="n">
        <v>43</v>
      </c>
      <c r="N11" s="98" t="n">
        <v>428</v>
      </c>
      <c r="O11" s="98" t="n">
        <v>67</v>
      </c>
      <c r="P11" s="98" t="n">
        <v>291</v>
      </c>
      <c r="Q11" s="98" t="n">
        <v>24</v>
      </c>
      <c r="R11" s="98" t="n">
        <v>170</v>
      </c>
      <c r="S11" s="98" t="n">
        <v>18</v>
      </c>
      <c r="T11" s="98" t="n">
        <v>187</v>
      </c>
      <c r="U11" s="98" t="n">
        <v>47</v>
      </c>
      <c r="V11" s="135" t="n">
        <v>5</v>
      </c>
      <c r="W11" s="100"/>
    </row>
    <row r="12" s="86" customFormat="true" ht="12" hidden="false" customHeight="true" outlineLevel="0" collapsed="false">
      <c r="A12" s="135" t="n">
        <v>6</v>
      </c>
      <c r="B12" s="136" t="s">
        <v>379</v>
      </c>
      <c r="C12" s="98" t="n">
        <v>2868</v>
      </c>
      <c r="D12" s="98" t="n">
        <v>1305</v>
      </c>
      <c r="E12" s="98" t="n">
        <v>1563</v>
      </c>
      <c r="F12" s="98" t="n">
        <v>53</v>
      </c>
      <c r="G12" s="98" t="n">
        <v>47</v>
      </c>
      <c r="H12" s="98" t="n">
        <v>158</v>
      </c>
      <c r="I12" s="98" t="n">
        <v>140</v>
      </c>
      <c r="J12" s="98" t="n">
        <v>59</v>
      </c>
      <c r="K12" s="98" t="n">
        <v>71</v>
      </c>
      <c r="L12" s="98" t="n">
        <v>40</v>
      </c>
      <c r="M12" s="98" t="n">
        <v>34</v>
      </c>
      <c r="N12" s="98" t="n">
        <v>96</v>
      </c>
      <c r="O12" s="98" t="n">
        <v>129</v>
      </c>
      <c r="P12" s="98" t="n">
        <v>172</v>
      </c>
      <c r="Q12" s="98" t="n">
        <v>191</v>
      </c>
      <c r="R12" s="98" t="n">
        <v>190</v>
      </c>
      <c r="S12" s="98" t="n">
        <v>226</v>
      </c>
      <c r="T12" s="98" t="n">
        <v>537</v>
      </c>
      <c r="U12" s="98" t="n">
        <v>725</v>
      </c>
      <c r="V12" s="135" t="n">
        <v>6</v>
      </c>
      <c r="W12" s="100"/>
    </row>
    <row r="13" s="86" customFormat="true" ht="12" hidden="false" customHeight="true" outlineLevel="0" collapsed="false">
      <c r="A13" s="135" t="n">
        <v>7</v>
      </c>
      <c r="B13" s="136" t="s">
        <v>380</v>
      </c>
      <c r="C13" s="98" t="n">
        <v>562</v>
      </c>
      <c r="D13" s="98" t="n">
        <v>346</v>
      </c>
      <c r="E13" s="98" t="n">
        <v>216</v>
      </c>
      <c r="F13" s="98" t="n">
        <v>16</v>
      </c>
      <c r="G13" s="98" t="n">
        <v>16</v>
      </c>
      <c r="H13" s="98" t="n">
        <v>100</v>
      </c>
      <c r="I13" s="98" t="n">
        <v>78</v>
      </c>
      <c r="J13" s="98" t="n">
        <v>101</v>
      </c>
      <c r="K13" s="98" t="n">
        <v>80</v>
      </c>
      <c r="L13" s="98" t="n">
        <v>48</v>
      </c>
      <c r="M13" s="98" t="n">
        <v>20</v>
      </c>
      <c r="N13" s="98" t="n">
        <v>29</v>
      </c>
      <c r="O13" s="98" t="n">
        <v>5</v>
      </c>
      <c r="P13" s="98" t="n">
        <v>17</v>
      </c>
      <c r="Q13" s="98" t="n">
        <v>5</v>
      </c>
      <c r="R13" s="98" t="n">
        <v>24</v>
      </c>
      <c r="S13" s="98" t="n">
        <v>3</v>
      </c>
      <c r="T13" s="98" t="n">
        <v>11</v>
      </c>
      <c r="U13" s="98" t="n">
        <v>9</v>
      </c>
      <c r="V13" s="135" t="n">
        <v>7</v>
      </c>
      <c r="W13" s="100"/>
    </row>
    <row r="14" s="86" customFormat="true" ht="12" hidden="false" customHeight="true" outlineLevel="0" collapsed="false">
      <c r="A14" s="135" t="n">
        <v>8</v>
      </c>
      <c r="B14" s="136" t="s">
        <v>381</v>
      </c>
      <c r="C14" s="98" t="n">
        <v>3077</v>
      </c>
      <c r="D14" s="98" t="n">
        <v>1830</v>
      </c>
      <c r="E14" s="98" t="n">
        <v>1247</v>
      </c>
      <c r="F14" s="98" t="n">
        <v>2</v>
      </c>
      <c r="G14" s="98" t="n">
        <v>2</v>
      </c>
      <c r="H14" s="98" t="n">
        <v>130</v>
      </c>
      <c r="I14" s="98" t="n">
        <v>74</v>
      </c>
      <c r="J14" s="98" t="n">
        <v>86</v>
      </c>
      <c r="K14" s="98" t="n">
        <v>95</v>
      </c>
      <c r="L14" s="98" t="n">
        <v>375</v>
      </c>
      <c r="M14" s="98" t="n">
        <v>285</v>
      </c>
      <c r="N14" s="98" t="n">
        <v>620</v>
      </c>
      <c r="O14" s="98" t="n">
        <v>369</v>
      </c>
      <c r="P14" s="98" t="n">
        <v>370</v>
      </c>
      <c r="Q14" s="98" t="n">
        <v>251</v>
      </c>
      <c r="R14" s="98" t="n">
        <v>216</v>
      </c>
      <c r="S14" s="98" t="n">
        <v>139</v>
      </c>
      <c r="T14" s="98" t="n">
        <v>31</v>
      </c>
      <c r="U14" s="98" t="n">
        <v>32</v>
      </c>
      <c r="V14" s="135" t="n">
        <v>8</v>
      </c>
      <c r="W14" s="100"/>
    </row>
    <row r="15" s="86" customFormat="true" ht="12" hidden="false" customHeight="true" outlineLevel="0" collapsed="false">
      <c r="A15" s="135" t="n">
        <v>9</v>
      </c>
      <c r="B15" s="136" t="s">
        <v>382</v>
      </c>
      <c r="C15" s="98" t="n">
        <v>59665</v>
      </c>
      <c r="D15" s="98" t="n">
        <v>34388</v>
      </c>
      <c r="E15" s="98" t="n">
        <v>25277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15470</v>
      </c>
      <c r="M15" s="98" t="n">
        <v>12679</v>
      </c>
      <c r="N15" s="98" t="n">
        <v>13678</v>
      </c>
      <c r="O15" s="98" t="n">
        <v>9376</v>
      </c>
      <c r="P15" s="98" t="n">
        <v>4521</v>
      </c>
      <c r="Q15" s="98" t="n">
        <v>2595</v>
      </c>
      <c r="R15" s="98" t="n">
        <v>640</v>
      </c>
      <c r="S15" s="98" t="n">
        <v>565</v>
      </c>
      <c r="T15" s="98" t="n">
        <v>79</v>
      </c>
      <c r="U15" s="98" t="n">
        <v>62</v>
      </c>
      <c r="V15" s="135" t="n">
        <v>9</v>
      </c>
      <c r="W15" s="100"/>
    </row>
    <row r="16" s="86" customFormat="true" ht="12" hidden="false" customHeight="true" outlineLevel="0" collapsed="false">
      <c r="A16" s="135" t="n">
        <v>10</v>
      </c>
      <c r="B16" s="136" t="s">
        <v>383</v>
      </c>
      <c r="C16" s="98" t="n">
        <v>6423</v>
      </c>
      <c r="D16" s="98" t="n">
        <v>4194</v>
      </c>
      <c r="E16" s="98" t="n">
        <v>2229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25</v>
      </c>
      <c r="O16" s="98" t="n">
        <v>17</v>
      </c>
      <c r="P16" s="98" t="n">
        <v>160</v>
      </c>
      <c r="Q16" s="98" t="n">
        <v>77</v>
      </c>
      <c r="R16" s="98" t="n">
        <v>681</v>
      </c>
      <c r="S16" s="98" t="n">
        <v>342</v>
      </c>
      <c r="T16" s="98" t="n">
        <v>3328</v>
      </c>
      <c r="U16" s="98" t="n">
        <v>1793</v>
      </c>
      <c r="V16" s="135" t="n">
        <v>10</v>
      </c>
      <c r="W16" s="100"/>
    </row>
    <row r="17" s="86" customFormat="true" ht="12" hidden="false" customHeight="true" outlineLevel="0" collapsed="false">
      <c r="A17" s="135" t="n">
        <v>11</v>
      </c>
      <c r="B17" s="136" t="s">
        <v>384</v>
      </c>
      <c r="C17" s="98" t="n">
        <v>315</v>
      </c>
      <c r="D17" s="98" t="n">
        <v>210</v>
      </c>
      <c r="E17" s="98" t="n">
        <v>105</v>
      </c>
      <c r="F17" s="98" t="n">
        <v>0</v>
      </c>
      <c r="G17" s="98" t="n">
        <v>0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11</v>
      </c>
      <c r="M17" s="98" t="n">
        <v>10</v>
      </c>
      <c r="N17" s="98" t="n">
        <v>37</v>
      </c>
      <c r="O17" s="98" t="n">
        <v>17</v>
      </c>
      <c r="P17" s="98" t="n">
        <v>20</v>
      </c>
      <c r="Q17" s="98" t="n">
        <v>20</v>
      </c>
      <c r="R17" s="98" t="n">
        <v>38</v>
      </c>
      <c r="S17" s="98" t="n">
        <v>22</v>
      </c>
      <c r="T17" s="98" t="n">
        <v>104</v>
      </c>
      <c r="U17" s="98" t="n">
        <v>36</v>
      </c>
      <c r="V17" s="135" t="n">
        <v>11</v>
      </c>
      <c r="W17" s="100"/>
    </row>
    <row r="18" s="86" customFormat="true" ht="12" hidden="false" customHeight="true" outlineLevel="0" collapsed="false">
      <c r="A18" s="135" t="n">
        <v>12</v>
      </c>
      <c r="B18" s="136" t="s">
        <v>385</v>
      </c>
      <c r="C18" s="98" t="n">
        <v>55</v>
      </c>
      <c r="D18" s="98" t="n">
        <v>37</v>
      </c>
      <c r="E18" s="98" t="n">
        <v>18</v>
      </c>
      <c r="F18" s="98" t="n">
        <v>0</v>
      </c>
      <c r="G18" s="98" t="n">
        <v>0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3</v>
      </c>
      <c r="O18" s="98" t="n">
        <v>6</v>
      </c>
      <c r="P18" s="98" t="n">
        <v>7</v>
      </c>
      <c r="Q18" s="98" t="n">
        <v>8</v>
      </c>
      <c r="R18" s="98" t="n">
        <v>12</v>
      </c>
      <c r="S18" s="98" t="n">
        <v>3</v>
      </c>
      <c r="T18" s="98" t="n">
        <v>15</v>
      </c>
      <c r="U18" s="98" t="n">
        <v>1</v>
      </c>
      <c r="V18" s="135" t="n">
        <v>12</v>
      </c>
      <c r="W18" s="100"/>
    </row>
    <row r="19" s="86" customFormat="true" ht="12" hidden="false" customHeight="true" outlineLevel="0" collapsed="false">
      <c r="A19" s="135" t="n">
        <v>13</v>
      </c>
      <c r="B19" s="136" t="s">
        <v>386</v>
      </c>
      <c r="C19" s="98" t="n">
        <v>475</v>
      </c>
      <c r="D19" s="98" t="n">
        <v>357</v>
      </c>
      <c r="E19" s="98" t="n">
        <v>118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25</v>
      </c>
      <c r="O19" s="98" t="n">
        <v>16</v>
      </c>
      <c r="P19" s="98" t="n">
        <v>114</v>
      </c>
      <c r="Q19" s="98" t="n">
        <v>50</v>
      </c>
      <c r="R19" s="98" t="n">
        <v>127</v>
      </c>
      <c r="S19" s="98" t="n">
        <v>35</v>
      </c>
      <c r="T19" s="98" t="n">
        <v>91</v>
      </c>
      <c r="U19" s="98" t="n">
        <v>17</v>
      </c>
      <c r="V19" s="135" t="n">
        <v>13</v>
      </c>
      <c r="W19" s="100"/>
    </row>
    <row r="20" customFormat="false" ht="12" hidden="false" customHeight="true" outlineLevel="0" collapsed="false">
      <c r="A20" s="135" t="n">
        <v>14</v>
      </c>
      <c r="B20" s="136" t="s">
        <v>387</v>
      </c>
      <c r="C20" s="98" t="n">
        <v>400</v>
      </c>
      <c r="D20" s="98" t="n">
        <v>220</v>
      </c>
      <c r="E20" s="98" t="n">
        <v>18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3</v>
      </c>
      <c r="O20" s="98" t="n">
        <v>4</v>
      </c>
      <c r="P20" s="98" t="n">
        <v>22</v>
      </c>
      <c r="Q20" s="98" t="n">
        <v>37</v>
      </c>
      <c r="R20" s="98" t="n">
        <v>68</v>
      </c>
      <c r="S20" s="98" t="n">
        <v>68</v>
      </c>
      <c r="T20" s="98" t="n">
        <v>127</v>
      </c>
      <c r="U20" s="98" t="n">
        <v>71</v>
      </c>
      <c r="V20" s="135" t="n">
        <v>14</v>
      </c>
    </row>
    <row r="21" customFormat="false" ht="12" hidden="false" customHeight="true" outlineLevel="0" collapsed="false">
      <c r="A21" s="135" t="n">
        <v>15</v>
      </c>
      <c r="B21" s="136" t="s">
        <v>388</v>
      </c>
      <c r="C21" s="98" t="n">
        <v>312</v>
      </c>
      <c r="D21" s="98" t="n">
        <v>286</v>
      </c>
      <c r="E21" s="98" t="n">
        <v>26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24</v>
      </c>
      <c r="O21" s="98" t="n">
        <v>6</v>
      </c>
      <c r="P21" s="98" t="n">
        <v>107</v>
      </c>
      <c r="Q21" s="98" t="n">
        <v>9</v>
      </c>
      <c r="R21" s="98" t="n">
        <v>59</v>
      </c>
      <c r="S21" s="98" t="n">
        <v>4</v>
      </c>
      <c r="T21" s="98" t="n">
        <v>96</v>
      </c>
      <c r="U21" s="98" t="n">
        <v>7</v>
      </c>
      <c r="V21" s="135" t="n">
        <v>15</v>
      </c>
    </row>
    <row r="22" customFormat="false" ht="12" hidden="false" customHeight="true" outlineLevel="0" collapsed="false">
      <c r="A22" s="135" t="n">
        <v>16</v>
      </c>
      <c r="B22" s="136" t="s">
        <v>389</v>
      </c>
      <c r="C22" s="98" t="n">
        <v>30</v>
      </c>
      <c r="D22" s="98" t="n">
        <v>19</v>
      </c>
      <c r="E22" s="98" t="n">
        <v>11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4</v>
      </c>
      <c r="O22" s="98" t="n">
        <v>4</v>
      </c>
      <c r="P22" s="98" t="n">
        <v>5</v>
      </c>
      <c r="Q22" s="98" t="n">
        <v>1</v>
      </c>
      <c r="R22" s="98" t="n">
        <v>4</v>
      </c>
      <c r="S22" s="98" t="n">
        <v>3</v>
      </c>
      <c r="T22" s="98" t="n">
        <v>6</v>
      </c>
      <c r="U22" s="98" t="n">
        <v>3</v>
      </c>
      <c r="V22" s="135" t="n">
        <v>16</v>
      </c>
    </row>
    <row r="23" customFormat="false" ht="12" hidden="false" customHeight="true" outlineLevel="0" collapsed="false">
      <c r="A23" s="135" t="n">
        <v>17</v>
      </c>
      <c r="B23" s="136" t="s">
        <v>390</v>
      </c>
      <c r="C23" s="98" t="n">
        <v>29</v>
      </c>
      <c r="D23" s="98" t="n">
        <v>25</v>
      </c>
      <c r="E23" s="98" t="n">
        <v>4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2</v>
      </c>
      <c r="O23" s="98" t="n">
        <v>0</v>
      </c>
      <c r="P23" s="98" t="n">
        <v>4</v>
      </c>
      <c r="Q23" s="98" t="n">
        <v>2</v>
      </c>
      <c r="R23" s="98" t="n">
        <v>5</v>
      </c>
      <c r="S23" s="98" t="n">
        <v>1</v>
      </c>
      <c r="T23" s="98" t="n">
        <v>14</v>
      </c>
      <c r="U23" s="98" t="n">
        <v>1</v>
      </c>
      <c r="V23" s="135" t="n">
        <v>17</v>
      </c>
    </row>
    <row r="24" customFormat="false" ht="12" hidden="false" customHeight="true" outlineLevel="0" collapsed="false">
      <c r="A24" s="135" t="n">
        <v>18</v>
      </c>
      <c r="B24" s="136" t="s">
        <v>391</v>
      </c>
      <c r="C24" s="98" t="n">
        <v>780</v>
      </c>
      <c r="D24" s="98" t="n">
        <v>475</v>
      </c>
      <c r="E24" s="98" t="n">
        <v>305</v>
      </c>
      <c r="F24" s="98" t="n">
        <v>82</v>
      </c>
      <c r="G24" s="98" t="n">
        <v>83</v>
      </c>
      <c r="H24" s="98" t="n">
        <v>0</v>
      </c>
      <c r="I24" s="98" t="n">
        <v>6</v>
      </c>
      <c r="J24" s="98" t="n">
        <v>0</v>
      </c>
      <c r="K24" s="98" t="n">
        <v>0</v>
      </c>
      <c r="L24" s="98" t="n">
        <v>31</v>
      </c>
      <c r="M24" s="98" t="n">
        <v>25</v>
      </c>
      <c r="N24" s="98" t="n">
        <v>178</v>
      </c>
      <c r="O24" s="98" t="n">
        <v>72</v>
      </c>
      <c r="P24" s="98" t="n">
        <v>102</v>
      </c>
      <c r="Q24" s="98" t="n">
        <v>54</v>
      </c>
      <c r="R24" s="98" t="n">
        <v>52</v>
      </c>
      <c r="S24" s="98" t="n">
        <v>35</v>
      </c>
      <c r="T24" s="98" t="n">
        <v>30</v>
      </c>
      <c r="U24" s="98" t="n">
        <v>30</v>
      </c>
      <c r="V24" s="135" t="n">
        <v>18</v>
      </c>
    </row>
    <row r="25" customFormat="false" ht="12" hidden="false" customHeight="true" outlineLevel="0" collapsed="false">
      <c r="A25" s="135" t="n">
        <v>19</v>
      </c>
      <c r="B25" s="136" t="s">
        <v>392</v>
      </c>
      <c r="C25" s="98" t="n">
        <v>336</v>
      </c>
      <c r="D25" s="98" t="n">
        <v>286</v>
      </c>
      <c r="E25" s="98" t="n">
        <v>50</v>
      </c>
      <c r="F25" s="98" t="n">
        <v>0</v>
      </c>
      <c r="G25" s="98" t="n">
        <v>1</v>
      </c>
      <c r="H25" s="98" t="n">
        <v>0</v>
      </c>
      <c r="I25" s="98" t="n">
        <v>0</v>
      </c>
      <c r="J25" s="98" t="n">
        <v>0</v>
      </c>
      <c r="K25" s="98" t="n">
        <v>1</v>
      </c>
      <c r="L25" s="98" t="n">
        <v>2</v>
      </c>
      <c r="M25" s="98" t="n">
        <v>0</v>
      </c>
      <c r="N25" s="98" t="n">
        <v>120</v>
      </c>
      <c r="O25" s="98" t="n">
        <v>24</v>
      </c>
      <c r="P25" s="98" t="n">
        <v>83</v>
      </c>
      <c r="Q25" s="98" t="n">
        <v>6</v>
      </c>
      <c r="R25" s="98" t="n">
        <v>51</v>
      </c>
      <c r="S25" s="98" t="n">
        <v>4</v>
      </c>
      <c r="T25" s="98" t="n">
        <v>30</v>
      </c>
      <c r="U25" s="98" t="n">
        <v>14</v>
      </c>
      <c r="V25" s="135" t="n">
        <v>19</v>
      </c>
    </row>
    <row r="26" customFormat="false" ht="12" hidden="false" customHeight="true" outlineLevel="0" collapsed="false">
      <c r="A26" s="135" t="n">
        <v>20</v>
      </c>
      <c r="B26" s="136" t="s">
        <v>393</v>
      </c>
      <c r="C26" s="98" t="n">
        <v>211</v>
      </c>
      <c r="D26" s="98" t="n">
        <v>98</v>
      </c>
      <c r="E26" s="98" t="n">
        <v>113</v>
      </c>
      <c r="F26" s="98" t="n">
        <v>4</v>
      </c>
      <c r="G26" s="98" t="n">
        <v>19</v>
      </c>
      <c r="H26" s="98" t="n">
        <v>0</v>
      </c>
      <c r="I26" s="98" t="n">
        <v>14</v>
      </c>
      <c r="J26" s="98" t="n">
        <v>0</v>
      </c>
      <c r="K26" s="98" t="n">
        <v>2</v>
      </c>
      <c r="L26" s="98" t="n">
        <v>7</v>
      </c>
      <c r="M26" s="98" t="n">
        <v>2</v>
      </c>
      <c r="N26" s="98" t="n">
        <v>16</v>
      </c>
      <c r="O26" s="98" t="n">
        <v>21</v>
      </c>
      <c r="P26" s="98" t="n">
        <v>12</v>
      </c>
      <c r="Q26" s="98" t="n">
        <v>13</v>
      </c>
      <c r="R26" s="98" t="n">
        <v>16</v>
      </c>
      <c r="S26" s="98" t="n">
        <v>17</v>
      </c>
      <c r="T26" s="98" t="n">
        <v>43</v>
      </c>
      <c r="U26" s="98" t="n">
        <v>25</v>
      </c>
      <c r="V26" s="135" t="n">
        <v>20</v>
      </c>
    </row>
    <row r="27" customFormat="false" ht="12" hidden="false" customHeight="true" outlineLevel="0" collapsed="false">
      <c r="A27" s="135" t="n">
        <v>21</v>
      </c>
      <c r="B27" s="136" t="s">
        <v>394</v>
      </c>
      <c r="C27" s="98" t="n">
        <v>89</v>
      </c>
      <c r="D27" s="98" t="n">
        <v>78</v>
      </c>
      <c r="E27" s="98" t="n">
        <v>11</v>
      </c>
      <c r="F27" s="98" t="n">
        <v>0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0</v>
      </c>
      <c r="L27" s="98" t="n">
        <v>78</v>
      </c>
      <c r="M27" s="98" t="n">
        <v>11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0</v>
      </c>
      <c r="U27" s="98" t="n">
        <v>0</v>
      </c>
      <c r="V27" s="135" t="n">
        <v>21</v>
      </c>
    </row>
    <row r="28" customFormat="false" ht="12" hidden="false" customHeight="true" outlineLevel="0" collapsed="false">
      <c r="A28" s="135" t="n">
        <v>22</v>
      </c>
      <c r="B28" s="136" t="s">
        <v>395</v>
      </c>
      <c r="C28" s="98" t="n">
        <v>680</v>
      </c>
      <c r="D28" s="98" t="n">
        <v>352</v>
      </c>
      <c r="E28" s="98" t="n">
        <v>328</v>
      </c>
      <c r="F28" s="98" t="n">
        <v>1</v>
      </c>
      <c r="G28" s="98" t="n">
        <v>1</v>
      </c>
      <c r="H28" s="98" t="n">
        <v>40</v>
      </c>
      <c r="I28" s="98" t="n">
        <v>27</v>
      </c>
      <c r="J28" s="98" t="n">
        <v>14</v>
      </c>
      <c r="K28" s="98" t="n">
        <v>12</v>
      </c>
      <c r="L28" s="98" t="n">
        <v>50</v>
      </c>
      <c r="M28" s="98" t="n">
        <v>34</v>
      </c>
      <c r="N28" s="98" t="n">
        <v>78</v>
      </c>
      <c r="O28" s="98" t="n">
        <v>67</v>
      </c>
      <c r="P28" s="98" t="n">
        <v>95</v>
      </c>
      <c r="Q28" s="98" t="n">
        <v>85</v>
      </c>
      <c r="R28" s="98" t="n">
        <v>39</v>
      </c>
      <c r="S28" s="98" t="n">
        <v>34</v>
      </c>
      <c r="T28" s="98" t="n">
        <v>35</v>
      </c>
      <c r="U28" s="98" t="n">
        <v>68</v>
      </c>
      <c r="V28" s="135" t="n">
        <v>22</v>
      </c>
    </row>
    <row r="29" customFormat="false" ht="12" hidden="false" customHeight="true" outlineLevel="0" collapsed="false">
      <c r="A29" s="135" t="n">
        <v>23</v>
      </c>
      <c r="B29" s="136" t="s">
        <v>396</v>
      </c>
      <c r="C29" s="98" t="n">
        <v>531</v>
      </c>
      <c r="D29" s="98" t="n">
        <v>370</v>
      </c>
      <c r="E29" s="98" t="n">
        <v>161</v>
      </c>
      <c r="F29" s="98" t="n">
        <v>13</v>
      </c>
      <c r="G29" s="98" t="n">
        <v>4</v>
      </c>
      <c r="H29" s="98" t="n">
        <v>81</v>
      </c>
      <c r="I29" s="98" t="n">
        <v>42</v>
      </c>
      <c r="J29" s="98" t="n">
        <v>25</v>
      </c>
      <c r="K29" s="98" t="n">
        <v>10</v>
      </c>
      <c r="L29" s="98" t="n">
        <v>38</v>
      </c>
      <c r="M29" s="98" t="n">
        <v>23</v>
      </c>
      <c r="N29" s="98" t="n">
        <v>72</v>
      </c>
      <c r="O29" s="98" t="n">
        <v>30</v>
      </c>
      <c r="P29" s="98" t="n">
        <v>56</v>
      </c>
      <c r="Q29" s="98" t="n">
        <v>20</v>
      </c>
      <c r="R29" s="98" t="n">
        <v>34</v>
      </c>
      <c r="S29" s="98" t="n">
        <v>19</v>
      </c>
      <c r="T29" s="98" t="n">
        <v>51</v>
      </c>
      <c r="U29" s="98" t="n">
        <v>13</v>
      </c>
      <c r="V29" s="135" t="n">
        <v>23</v>
      </c>
    </row>
    <row r="30" customFormat="false" ht="12" hidden="false" customHeight="true" outlineLevel="0" collapsed="false">
      <c r="A30" s="135" t="n">
        <v>24</v>
      </c>
      <c r="B30" s="136" t="s">
        <v>397</v>
      </c>
      <c r="C30" s="98" t="n">
        <v>662</v>
      </c>
      <c r="D30" s="98" t="n">
        <v>420</v>
      </c>
      <c r="E30" s="98" t="n">
        <v>242</v>
      </c>
      <c r="F30" s="98" t="n">
        <v>14</v>
      </c>
      <c r="G30" s="98" t="n">
        <v>11</v>
      </c>
      <c r="H30" s="98" t="n">
        <v>88</v>
      </c>
      <c r="I30" s="98" t="n">
        <v>35</v>
      </c>
      <c r="J30" s="98" t="n">
        <v>25</v>
      </c>
      <c r="K30" s="98" t="n">
        <v>14</v>
      </c>
      <c r="L30" s="98" t="n">
        <v>74</v>
      </c>
      <c r="M30" s="98" t="n">
        <v>41</v>
      </c>
      <c r="N30" s="98" t="n">
        <v>90</v>
      </c>
      <c r="O30" s="98" t="n">
        <v>35</v>
      </c>
      <c r="P30" s="98" t="n">
        <v>83</v>
      </c>
      <c r="Q30" s="98" t="n">
        <v>32</v>
      </c>
      <c r="R30" s="98" t="n">
        <v>21</v>
      </c>
      <c r="S30" s="98" t="n">
        <v>23</v>
      </c>
      <c r="T30" s="98" t="n">
        <v>25</v>
      </c>
      <c r="U30" s="98" t="n">
        <v>51</v>
      </c>
      <c r="V30" s="135" t="n">
        <v>24</v>
      </c>
    </row>
    <row r="31" customFormat="false" ht="12" hidden="false" customHeight="true" outlineLevel="0" collapsed="false">
      <c r="A31" s="135" t="n">
        <v>25</v>
      </c>
      <c r="B31" s="136" t="s">
        <v>398</v>
      </c>
      <c r="C31" s="98" t="n">
        <v>47</v>
      </c>
      <c r="D31" s="98" t="n">
        <v>27</v>
      </c>
      <c r="E31" s="98" t="n">
        <v>2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20</v>
      </c>
      <c r="M31" s="98" t="n">
        <v>10</v>
      </c>
      <c r="N31" s="98" t="n">
        <v>7</v>
      </c>
      <c r="O31" s="98" t="n">
        <v>1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135" t="n">
        <v>25</v>
      </c>
    </row>
    <row r="32" customFormat="false" ht="12" hidden="false" customHeight="true" outlineLevel="0" collapsed="false">
      <c r="A32" s="123"/>
      <c r="B32" s="124" t="s">
        <v>329</v>
      </c>
      <c r="C32" s="119" t="n">
        <v>136341</v>
      </c>
      <c r="D32" s="119" t="n">
        <v>78121</v>
      </c>
      <c r="E32" s="119" t="n">
        <v>58220</v>
      </c>
      <c r="F32" s="119" t="n">
        <v>1663</v>
      </c>
      <c r="G32" s="119" t="n">
        <v>1493</v>
      </c>
      <c r="H32" s="119" t="n">
        <v>3204</v>
      </c>
      <c r="I32" s="119" t="n">
        <v>2420</v>
      </c>
      <c r="J32" s="119" t="n">
        <v>1469</v>
      </c>
      <c r="K32" s="119" t="n">
        <v>958</v>
      </c>
      <c r="L32" s="119" t="n">
        <v>19060</v>
      </c>
      <c r="M32" s="119" t="n">
        <v>14517</v>
      </c>
      <c r="N32" s="119" t="n">
        <v>20559</v>
      </c>
      <c r="O32" s="119" t="n">
        <v>13221</v>
      </c>
      <c r="P32" s="119" t="n">
        <v>11946</v>
      </c>
      <c r="Q32" s="119" t="n">
        <v>7548</v>
      </c>
      <c r="R32" s="119" t="n">
        <v>7569</v>
      </c>
      <c r="S32" s="119" t="n">
        <v>6145</v>
      </c>
      <c r="T32" s="119" t="n">
        <v>12651</v>
      </c>
      <c r="U32" s="119" t="n">
        <v>11918</v>
      </c>
      <c r="V32" s="125" t="s">
        <v>330</v>
      </c>
    </row>
    <row r="33" s="30" customFormat="true" ht="12.75" hidden="false" customHeight="true" outlineLevel="0" collapsed="false">
      <c r="A33" s="101" t="s">
        <v>208</v>
      </c>
      <c r="B33" s="102"/>
      <c r="C33" s="102"/>
      <c r="D33" s="102"/>
      <c r="E33" s="102"/>
      <c r="F33" s="102"/>
      <c r="G33" s="102"/>
      <c r="H33" s="102"/>
      <c r="I33" s="102"/>
      <c r="J33" s="102"/>
      <c r="K33" s="102"/>
      <c r="L33" s="103"/>
      <c r="M33" s="103"/>
    </row>
    <row r="34" s="106" customFormat="true" ht="11.1" hidden="false" customHeight="true" outlineLevel="0" collapsed="false">
      <c r="A34" s="104" t="s">
        <v>399</v>
      </c>
      <c r="B34" s="105"/>
      <c r="C34" s="105"/>
      <c r="D34" s="105"/>
      <c r="E34" s="105"/>
      <c r="F34" s="105"/>
      <c r="G34" s="105"/>
    </row>
    <row r="35" s="106" customFormat="true" ht="11.1" hidden="false" customHeight="true" outlineLevel="0" collapsed="false">
      <c r="A35" s="104" t="s">
        <v>400</v>
      </c>
      <c r="B35" s="105"/>
      <c r="C35" s="105"/>
      <c r="D35" s="105"/>
      <c r="E35" s="105"/>
      <c r="F35" s="105"/>
      <c r="G35" s="105"/>
    </row>
    <row r="36" s="106" customFormat="true" ht="11.1" hidden="false" customHeight="true" outlineLevel="0" collapsed="false">
      <c r="A36" s="104" t="s">
        <v>401</v>
      </c>
      <c r="B36" s="105"/>
      <c r="C36" s="105"/>
      <c r="D36" s="105"/>
      <c r="E36" s="105"/>
      <c r="F36" s="105"/>
      <c r="G36" s="105"/>
    </row>
    <row r="37" s="106" customFormat="true" ht="11.1" hidden="false" customHeight="true" outlineLevel="0" collapsed="false">
      <c r="A37" s="104" t="s">
        <v>402</v>
      </c>
      <c r="B37" s="105"/>
      <c r="C37" s="105"/>
      <c r="D37" s="105"/>
      <c r="E37" s="105"/>
      <c r="F37" s="105"/>
      <c r="G37" s="105"/>
    </row>
    <row r="38" s="106" customFormat="true" ht="11.1" hidden="false" customHeight="true" outlineLevel="0" collapsed="false">
      <c r="A38" s="104" t="s">
        <v>403</v>
      </c>
      <c r="B38" s="105"/>
      <c r="C38" s="105"/>
      <c r="D38" s="105"/>
      <c r="E38" s="105"/>
      <c r="F38" s="105"/>
      <c r="G38" s="105"/>
    </row>
    <row r="42" s="76" customFormat="true" ht="12.75" hidden="false" customHeight="true" outlineLevel="0" collapsed="false">
      <c r="A42" s="55" t="s">
        <v>404</v>
      </c>
      <c r="B42" s="55"/>
      <c r="C42" s="55"/>
      <c r="D42" s="55"/>
      <c r="E42" s="55"/>
      <c r="F42" s="55"/>
      <c r="G42" s="55"/>
      <c r="H42" s="0"/>
      <c r="I42" s="0"/>
      <c r="J42" s="55" t="s">
        <v>405</v>
      </c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0"/>
      <c r="W42" s="75"/>
    </row>
    <row r="62" customFormat="false" ht="12.75" hidden="false" customHeight="false" outlineLevel="0" collapsed="false">
      <c r="C62" s="128" t="s">
        <v>127</v>
      </c>
      <c r="D62" s="128" t="s">
        <v>406</v>
      </c>
      <c r="E62" s="128" t="s">
        <v>407</v>
      </c>
      <c r="M62" s="58" t="s">
        <v>127</v>
      </c>
      <c r="N62" s="58" t="s">
        <v>408</v>
      </c>
      <c r="O62" s="58" t="s">
        <v>409</v>
      </c>
    </row>
    <row r="63" customFormat="false" ht="12.75" hidden="false" customHeight="false" outlineLevel="0" collapsed="false">
      <c r="C63" s="128" t="s">
        <v>141</v>
      </c>
      <c r="D63" s="128" t="n">
        <v>6220</v>
      </c>
      <c r="E63" s="128" t="n">
        <v>2284</v>
      </c>
      <c r="M63" s="58" t="s">
        <v>326</v>
      </c>
      <c r="N63" s="58" t="n">
        <v>1593</v>
      </c>
      <c r="O63" s="58" t="n">
        <v>2125</v>
      </c>
    </row>
    <row r="64" customFormat="false" ht="12.75" hidden="false" customHeight="false" outlineLevel="0" collapsed="false">
      <c r="C64" s="128" t="s">
        <v>313</v>
      </c>
      <c r="D64" s="128" t="n">
        <v>640</v>
      </c>
      <c r="E64" s="128" t="n">
        <v>240</v>
      </c>
      <c r="M64" s="58" t="s">
        <v>292</v>
      </c>
      <c r="N64" s="58" t="n">
        <v>1111</v>
      </c>
      <c r="O64" s="58" t="n">
        <v>797</v>
      </c>
    </row>
    <row r="65" customFormat="false" ht="12.75" hidden="false" customHeight="false" outlineLevel="0" collapsed="false">
      <c r="C65" s="128" t="s">
        <v>290</v>
      </c>
      <c r="D65" s="128" t="n">
        <v>101</v>
      </c>
      <c r="E65" s="128" t="n">
        <v>41</v>
      </c>
      <c r="M65" s="58" t="s">
        <v>259</v>
      </c>
      <c r="N65" s="58" t="n">
        <v>1842</v>
      </c>
      <c r="O65" s="58" t="n">
        <v>1244</v>
      </c>
    </row>
    <row r="66" customFormat="false" ht="12.75" hidden="false" customHeight="false" outlineLevel="0" collapsed="false">
      <c r="C66" s="128" t="s">
        <v>252</v>
      </c>
      <c r="D66" s="128" t="n">
        <v>1224</v>
      </c>
      <c r="E66" s="128" t="n">
        <v>650</v>
      </c>
      <c r="M66" s="58" t="s">
        <v>140</v>
      </c>
      <c r="N66" s="58" t="n">
        <v>6758</v>
      </c>
      <c r="O66" s="58" t="n">
        <v>4011</v>
      </c>
    </row>
    <row r="67" customFormat="false" ht="12.75" hidden="false" customHeight="false" outlineLevel="0" collapsed="false">
      <c r="C67" s="128" t="s">
        <v>272</v>
      </c>
      <c r="D67" s="128" t="n">
        <v>4150</v>
      </c>
      <c r="E67" s="128" t="n">
        <v>2779</v>
      </c>
      <c r="M67" s="58" t="s">
        <v>283</v>
      </c>
      <c r="N67" s="58" t="n">
        <v>2143</v>
      </c>
      <c r="O67" s="58" t="n">
        <v>1169</v>
      </c>
    </row>
    <row r="68" customFormat="false" ht="12.75" hidden="false" customHeight="false" outlineLevel="0" collapsed="false">
      <c r="C68" s="128" t="s">
        <v>285</v>
      </c>
      <c r="D68" s="128" t="n">
        <v>878</v>
      </c>
      <c r="E68" s="128" t="n">
        <v>603</v>
      </c>
      <c r="M68" s="58" t="s">
        <v>307</v>
      </c>
      <c r="N68" s="58" t="n">
        <v>3564</v>
      </c>
      <c r="O68" s="58" t="n">
        <v>1921</v>
      </c>
    </row>
    <row r="69" customFormat="false" ht="12.75" hidden="false" customHeight="false" outlineLevel="0" collapsed="false">
      <c r="C69" s="128" t="s">
        <v>265</v>
      </c>
      <c r="D69" s="128" t="n">
        <v>809</v>
      </c>
      <c r="E69" s="128" t="n">
        <v>561</v>
      </c>
      <c r="M69" s="58" t="s">
        <v>134</v>
      </c>
      <c r="N69" s="58" t="n">
        <v>9341</v>
      </c>
      <c r="O69" s="58" t="n">
        <v>4826</v>
      </c>
    </row>
    <row r="70" customFormat="false" ht="12.75" hidden="false" customHeight="false" outlineLevel="0" collapsed="false">
      <c r="C70" s="128" t="s">
        <v>281</v>
      </c>
      <c r="D70" s="128" t="n">
        <v>2489</v>
      </c>
      <c r="E70" s="128" t="n">
        <v>1798</v>
      </c>
      <c r="M70" s="58" t="s">
        <v>311</v>
      </c>
      <c r="N70" s="58" t="n">
        <v>1285</v>
      </c>
      <c r="O70" s="58" t="n">
        <v>540</v>
      </c>
    </row>
    <row r="71" customFormat="false" ht="12.75" hidden="false" customHeight="false" outlineLevel="0" collapsed="false">
      <c r="C71" s="128" t="s">
        <v>132</v>
      </c>
      <c r="D71" s="128" t="n">
        <v>14995</v>
      </c>
      <c r="E71" s="128" t="n">
        <v>11212</v>
      </c>
      <c r="M71" s="58" t="s">
        <v>131</v>
      </c>
      <c r="N71" s="58" t="n">
        <v>61073</v>
      </c>
      <c r="O71" s="58" t="n">
        <v>25232</v>
      </c>
    </row>
    <row r="72" customFormat="false" ht="12.75" hidden="false" customHeight="false" outlineLevel="0" collapsed="false">
      <c r="C72" s="128" t="s">
        <v>299</v>
      </c>
      <c r="D72" s="128" t="n">
        <v>694</v>
      </c>
      <c r="E72" s="128" t="n">
        <v>528</v>
      </c>
      <c r="M72" s="58" t="s">
        <v>133</v>
      </c>
      <c r="N72" s="58" t="n">
        <v>22828</v>
      </c>
      <c r="O72" s="58" t="n">
        <v>8279</v>
      </c>
    </row>
  </sheetData>
  <mergeCells count="19">
    <mergeCell ref="A1:F1"/>
    <mergeCell ref="A3:A5"/>
    <mergeCell ref="B3:B5"/>
    <mergeCell ref="C3:C5"/>
    <mergeCell ref="D3:D5"/>
    <mergeCell ref="E3:E5"/>
    <mergeCell ref="F3:I3"/>
    <mergeCell ref="J3:U3"/>
    <mergeCell ref="V3:V5"/>
    <mergeCell ref="F4:G4"/>
    <mergeCell ref="H4:I4"/>
    <mergeCell ref="J4:K4"/>
    <mergeCell ref="L4:M4"/>
    <mergeCell ref="N4:O4"/>
    <mergeCell ref="P4:Q4"/>
    <mergeCell ref="R4:S4"/>
    <mergeCell ref="T4:U4"/>
    <mergeCell ref="A42:G42"/>
    <mergeCell ref="J42:U42"/>
  </mergeCells>
  <hyperlinks>
    <hyperlink ref="A1" location="Inhaltsverzeichnis!E25" display="5  Mitglieder der Sportverbände mit besonderer Aufgabenstellung in Berlin am 1. Januar 2013&#10;    nach Altersgruppen¹ und Geschlecht"/>
    <hyperlink ref="A42" location="Inhaltsverzeichnis!A33" display="7  Sportarten mit höchstem Mitgliederanteil im Alter unter 21 Jahren in Berlin am 1. Januar 2013"/>
    <hyperlink ref="J42" location="Inhaltsverzeichnis!A37" display="8  Sportarten mit höchstem Mitgliederanteil im Alter von 61 Jahren und mehr in Berlin am 1. Januar 2013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V 1 – j / 13  -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5625" defaultRowHeight="12.75" zeroHeight="false" outlineLevelRow="0" outlineLevelCol="0"/>
  <cols>
    <col collapsed="false" customWidth="true" hidden="false" outlineLevel="0" max="1" min="1" style="74" width="2.7"/>
    <col collapsed="false" customWidth="true" hidden="false" outlineLevel="0" max="2" min="2" style="74" width="12.7"/>
    <col collapsed="false" customWidth="true" hidden="false" outlineLevel="0" max="12" min="3" style="74" width="7.7"/>
    <col collapsed="false" customWidth="false" hidden="false" outlineLevel="0" max="257" min="13" style="74" width="11.56"/>
  </cols>
  <sheetData>
    <row r="1" s="76" customFormat="true" ht="24.75" hidden="false" customHeight="true" outlineLevel="0" collapsed="false">
      <c r="A1" s="61" t="s">
        <v>410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</row>
    <row r="2" s="76" customFormat="true" ht="12" hidden="false" customHeight="true" outlineLevel="0" collapsed="false">
      <c r="C2" s="30"/>
      <c r="D2" s="30"/>
      <c r="E2" s="30"/>
      <c r="F2" s="30"/>
      <c r="G2" s="30"/>
    </row>
    <row r="3" customFormat="false" ht="12" hidden="false" customHeight="true" outlineLevel="0" collapsed="false">
      <c r="A3" s="89" t="s">
        <v>215</v>
      </c>
      <c r="B3" s="89"/>
      <c r="C3" s="137" t="s">
        <v>330</v>
      </c>
      <c r="D3" s="137"/>
      <c r="E3" s="82" t="s">
        <v>411</v>
      </c>
      <c r="F3" s="82"/>
      <c r="G3" s="82"/>
      <c r="H3" s="82"/>
      <c r="I3" s="82"/>
      <c r="J3" s="82"/>
      <c r="K3" s="82"/>
      <c r="L3" s="82"/>
    </row>
    <row r="4" customFormat="false" ht="17.1" hidden="false" customHeight="true" outlineLevel="0" collapsed="false">
      <c r="A4" s="89"/>
      <c r="B4" s="89"/>
      <c r="C4" s="81" t="s">
        <v>216</v>
      </c>
      <c r="D4" s="87" t="s">
        <v>163</v>
      </c>
      <c r="E4" s="87" t="s">
        <v>412</v>
      </c>
      <c r="F4" s="87"/>
      <c r="G4" s="88" t="s">
        <v>413</v>
      </c>
      <c r="H4" s="88"/>
      <c r="I4" s="87" t="s">
        <v>414</v>
      </c>
      <c r="J4" s="87"/>
      <c r="K4" s="133" t="s">
        <v>415</v>
      </c>
      <c r="L4" s="133"/>
    </row>
    <row r="5" customFormat="false" ht="17.1" hidden="false" customHeight="true" outlineLevel="0" collapsed="false">
      <c r="A5" s="89"/>
      <c r="B5" s="89"/>
      <c r="C5" s="81"/>
      <c r="D5" s="87"/>
      <c r="E5" s="137" t="s">
        <v>416</v>
      </c>
      <c r="F5" s="137" t="s">
        <v>163</v>
      </c>
      <c r="G5" s="137" t="s">
        <v>416</v>
      </c>
      <c r="H5" s="137" t="s">
        <v>163</v>
      </c>
      <c r="I5" s="137" t="s">
        <v>416</v>
      </c>
      <c r="J5" s="137" t="s">
        <v>163</v>
      </c>
      <c r="K5" s="137" t="s">
        <v>416</v>
      </c>
      <c r="L5" s="138" t="s">
        <v>163</v>
      </c>
    </row>
    <row r="6" customFormat="false" ht="12" hidden="false" customHeight="true" outlineLevel="0" collapsed="false">
      <c r="A6" s="89"/>
      <c r="B6" s="89"/>
      <c r="C6" s="139"/>
      <c r="D6" s="139"/>
      <c r="E6" s="85"/>
      <c r="F6" s="85"/>
      <c r="G6" s="85"/>
      <c r="H6" s="85"/>
      <c r="I6" s="85"/>
      <c r="J6" s="85"/>
      <c r="K6" s="85"/>
      <c r="L6" s="85"/>
    </row>
    <row r="7" customFormat="false" ht="12" hidden="false" customHeight="true" outlineLevel="0" collapsed="false">
      <c r="A7" s="140" t="n">
        <v>1</v>
      </c>
      <c r="B7" s="114" t="s">
        <v>218</v>
      </c>
      <c r="C7" s="98" t="n">
        <v>204</v>
      </c>
      <c r="D7" s="98" t="n">
        <v>64709</v>
      </c>
      <c r="E7" s="98" t="n">
        <v>129</v>
      </c>
      <c r="F7" s="98" t="n">
        <v>4711</v>
      </c>
      <c r="G7" s="98" t="n">
        <v>39</v>
      </c>
      <c r="H7" s="98" t="n">
        <v>6719</v>
      </c>
      <c r="I7" s="98" t="n">
        <v>29</v>
      </c>
      <c r="J7" s="98" t="n">
        <v>13830</v>
      </c>
      <c r="K7" s="98" t="n">
        <v>7</v>
      </c>
      <c r="L7" s="98" t="n">
        <v>39449</v>
      </c>
    </row>
    <row r="8" customFormat="false" ht="24" hidden="false" customHeight="true" outlineLevel="0" collapsed="false">
      <c r="A8" s="113" t="n">
        <v>2</v>
      </c>
      <c r="B8" s="115" t="s">
        <v>220</v>
      </c>
      <c r="C8" s="98" t="n">
        <v>153</v>
      </c>
      <c r="D8" s="98" t="n">
        <v>29887</v>
      </c>
      <c r="E8" s="98" t="n">
        <v>101</v>
      </c>
      <c r="F8" s="98" t="n">
        <v>3902</v>
      </c>
      <c r="G8" s="98" t="n">
        <v>30</v>
      </c>
      <c r="H8" s="98" t="n">
        <v>5324</v>
      </c>
      <c r="I8" s="98" t="n">
        <v>20</v>
      </c>
      <c r="J8" s="98" t="n">
        <v>13483</v>
      </c>
      <c r="K8" s="98" t="n">
        <v>2</v>
      </c>
      <c r="L8" s="98" t="n">
        <v>7178</v>
      </c>
    </row>
    <row r="9" customFormat="false" ht="12" hidden="false" customHeight="true" outlineLevel="0" collapsed="false">
      <c r="A9" s="140" t="n">
        <v>3</v>
      </c>
      <c r="B9" s="114" t="s">
        <v>222</v>
      </c>
      <c r="C9" s="98" t="n">
        <v>157</v>
      </c>
      <c r="D9" s="98" t="n">
        <v>36046</v>
      </c>
      <c r="E9" s="98" t="n">
        <v>94</v>
      </c>
      <c r="F9" s="98" t="n">
        <v>3486</v>
      </c>
      <c r="G9" s="98" t="n">
        <v>35</v>
      </c>
      <c r="H9" s="98" t="n">
        <v>6562</v>
      </c>
      <c r="I9" s="98" t="n">
        <v>20</v>
      </c>
      <c r="J9" s="98" t="n">
        <v>10419</v>
      </c>
      <c r="K9" s="98" t="n">
        <v>8</v>
      </c>
      <c r="L9" s="98" t="n">
        <v>15579</v>
      </c>
    </row>
    <row r="10" customFormat="false" ht="24" hidden="false" customHeight="true" outlineLevel="0" collapsed="false">
      <c r="A10" s="113" t="n">
        <v>4</v>
      </c>
      <c r="B10" s="115" t="s">
        <v>224</v>
      </c>
      <c r="C10" s="98" t="n">
        <v>209</v>
      </c>
      <c r="D10" s="98" t="n">
        <v>76724</v>
      </c>
      <c r="E10" s="98" t="n">
        <v>114</v>
      </c>
      <c r="F10" s="98" t="n">
        <v>4531</v>
      </c>
      <c r="G10" s="98" t="n">
        <v>57</v>
      </c>
      <c r="H10" s="98" t="n">
        <v>10838</v>
      </c>
      <c r="I10" s="98" t="n">
        <v>27</v>
      </c>
      <c r="J10" s="98" t="n">
        <v>13848</v>
      </c>
      <c r="K10" s="98" t="n">
        <v>11</v>
      </c>
      <c r="L10" s="98" t="n">
        <v>47507</v>
      </c>
    </row>
    <row r="11" customFormat="false" ht="12" hidden="false" customHeight="true" outlineLevel="0" collapsed="false">
      <c r="A11" s="140" t="n">
        <v>5</v>
      </c>
      <c r="B11" s="114" t="s">
        <v>226</v>
      </c>
      <c r="C11" s="98" t="n">
        <v>196</v>
      </c>
      <c r="D11" s="98" t="n">
        <v>46327</v>
      </c>
      <c r="E11" s="98" t="n">
        <v>126</v>
      </c>
      <c r="F11" s="98" t="n">
        <v>5554</v>
      </c>
      <c r="G11" s="98" t="n">
        <v>40</v>
      </c>
      <c r="H11" s="98" t="n">
        <v>6611</v>
      </c>
      <c r="I11" s="98" t="n">
        <v>20</v>
      </c>
      <c r="J11" s="98" t="n">
        <v>9076</v>
      </c>
      <c r="K11" s="98" t="n">
        <v>10</v>
      </c>
      <c r="L11" s="98" t="n">
        <v>25086</v>
      </c>
    </row>
    <row r="12" customFormat="false" ht="24" hidden="false" customHeight="true" outlineLevel="0" collapsed="false">
      <c r="A12" s="113" t="n">
        <v>6</v>
      </c>
      <c r="B12" s="115" t="s">
        <v>228</v>
      </c>
      <c r="C12" s="98" t="n">
        <v>210</v>
      </c>
      <c r="D12" s="98" t="n">
        <v>62716</v>
      </c>
      <c r="E12" s="98" t="n">
        <v>117</v>
      </c>
      <c r="F12" s="98" t="n">
        <v>5021</v>
      </c>
      <c r="G12" s="98" t="n">
        <v>40</v>
      </c>
      <c r="H12" s="98" t="n">
        <v>6758</v>
      </c>
      <c r="I12" s="98" t="n">
        <v>37</v>
      </c>
      <c r="J12" s="98" t="n">
        <v>19891</v>
      </c>
      <c r="K12" s="98" t="n">
        <v>16</v>
      </c>
      <c r="L12" s="98" t="n">
        <v>31046</v>
      </c>
    </row>
    <row r="13" customFormat="false" ht="24" hidden="false" customHeight="true" outlineLevel="0" collapsed="false">
      <c r="A13" s="113" t="n">
        <v>7</v>
      </c>
      <c r="B13" s="115" t="s">
        <v>230</v>
      </c>
      <c r="C13" s="98" t="n">
        <v>156</v>
      </c>
      <c r="D13" s="98" t="n">
        <v>39988</v>
      </c>
      <c r="E13" s="98" t="n">
        <v>91</v>
      </c>
      <c r="F13" s="98" t="n">
        <v>3797</v>
      </c>
      <c r="G13" s="98" t="n">
        <v>23</v>
      </c>
      <c r="H13" s="98" t="n">
        <v>4168</v>
      </c>
      <c r="I13" s="98" t="n">
        <v>32</v>
      </c>
      <c r="J13" s="98" t="n">
        <v>17338</v>
      </c>
      <c r="K13" s="98" t="n">
        <v>10</v>
      </c>
      <c r="L13" s="98" t="n">
        <v>14685</v>
      </c>
    </row>
    <row r="14" customFormat="false" ht="12" hidden="false" customHeight="true" outlineLevel="0" collapsed="false">
      <c r="A14" s="140" t="n">
        <v>8</v>
      </c>
      <c r="B14" s="114" t="s">
        <v>232</v>
      </c>
      <c r="C14" s="98" t="n">
        <v>116</v>
      </c>
      <c r="D14" s="98" t="n">
        <v>32089</v>
      </c>
      <c r="E14" s="98" t="n">
        <v>71</v>
      </c>
      <c r="F14" s="98" t="n">
        <v>2765</v>
      </c>
      <c r="G14" s="98" t="n">
        <v>21</v>
      </c>
      <c r="H14" s="98" t="n">
        <v>3678</v>
      </c>
      <c r="I14" s="98" t="n">
        <v>16</v>
      </c>
      <c r="J14" s="98" t="n">
        <v>7546</v>
      </c>
      <c r="K14" s="98" t="n">
        <v>8</v>
      </c>
      <c r="L14" s="98" t="n">
        <v>18100</v>
      </c>
    </row>
    <row r="15" customFormat="false" ht="24" hidden="false" customHeight="true" outlineLevel="0" collapsed="false">
      <c r="A15" s="113" t="n">
        <v>9</v>
      </c>
      <c r="B15" s="115" t="s">
        <v>234</v>
      </c>
      <c r="C15" s="98" t="n">
        <v>214</v>
      </c>
      <c r="D15" s="98" t="n">
        <v>48750</v>
      </c>
      <c r="E15" s="98" t="n">
        <v>116</v>
      </c>
      <c r="F15" s="98" t="n">
        <v>5516</v>
      </c>
      <c r="G15" s="98" t="n">
        <v>66</v>
      </c>
      <c r="H15" s="98" t="n">
        <v>11218</v>
      </c>
      <c r="I15" s="98" t="n">
        <v>26</v>
      </c>
      <c r="J15" s="98" t="n">
        <v>12993</v>
      </c>
      <c r="K15" s="98" t="n">
        <v>6</v>
      </c>
      <c r="L15" s="98" t="n">
        <v>19023</v>
      </c>
    </row>
    <row r="16" customFormat="false" ht="24" hidden="false" customHeight="true" outlineLevel="0" collapsed="false">
      <c r="A16" s="113" t="n">
        <v>10</v>
      </c>
      <c r="B16" s="115" t="s">
        <v>236</v>
      </c>
      <c r="C16" s="98" t="n">
        <v>81</v>
      </c>
      <c r="D16" s="98" t="n">
        <v>14606</v>
      </c>
      <c r="E16" s="98" t="n">
        <v>51</v>
      </c>
      <c r="F16" s="98" t="n">
        <v>2074</v>
      </c>
      <c r="G16" s="98" t="n">
        <v>17</v>
      </c>
      <c r="H16" s="98" t="n">
        <v>3123</v>
      </c>
      <c r="I16" s="98" t="n">
        <v>11</v>
      </c>
      <c r="J16" s="98" t="n">
        <v>5753</v>
      </c>
      <c r="K16" s="98" t="n">
        <v>2</v>
      </c>
      <c r="L16" s="98" t="n">
        <v>3656</v>
      </c>
    </row>
    <row r="17" customFormat="false" ht="12" hidden="false" customHeight="true" outlineLevel="0" collapsed="false">
      <c r="A17" s="140" t="n">
        <v>11</v>
      </c>
      <c r="B17" s="114" t="s">
        <v>237</v>
      </c>
      <c r="C17" s="98" t="n">
        <v>111</v>
      </c>
      <c r="D17" s="98" t="n">
        <v>29897</v>
      </c>
      <c r="E17" s="98" t="n">
        <v>62</v>
      </c>
      <c r="F17" s="98" t="n">
        <v>2628</v>
      </c>
      <c r="G17" s="98" t="n">
        <v>24</v>
      </c>
      <c r="H17" s="98" t="n">
        <v>4155</v>
      </c>
      <c r="I17" s="98" t="n">
        <v>16</v>
      </c>
      <c r="J17" s="98" t="n">
        <v>9396</v>
      </c>
      <c r="K17" s="98" t="n">
        <v>9</v>
      </c>
      <c r="L17" s="98" t="n">
        <v>13718</v>
      </c>
    </row>
    <row r="18" customFormat="false" ht="12" hidden="false" customHeight="true" outlineLevel="0" collapsed="false">
      <c r="A18" s="140" t="n">
        <v>12</v>
      </c>
      <c r="B18" s="114" t="s">
        <v>238</v>
      </c>
      <c r="C18" s="98" t="n">
        <v>197</v>
      </c>
      <c r="D18" s="98" t="n">
        <v>40404</v>
      </c>
      <c r="E18" s="98" t="n">
        <v>133</v>
      </c>
      <c r="F18" s="98" t="n">
        <v>5360</v>
      </c>
      <c r="G18" s="98" t="n">
        <v>39</v>
      </c>
      <c r="H18" s="98" t="n">
        <v>5991</v>
      </c>
      <c r="I18" s="98" t="n">
        <v>15</v>
      </c>
      <c r="J18" s="98" t="n">
        <v>8556</v>
      </c>
      <c r="K18" s="98" t="n">
        <v>10</v>
      </c>
      <c r="L18" s="98" t="n">
        <v>20497</v>
      </c>
    </row>
    <row r="19" customFormat="false" ht="12" hidden="false" customHeight="true" outlineLevel="0" collapsed="false">
      <c r="A19" s="117"/>
      <c r="B19" s="118" t="s">
        <v>239</v>
      </c>
      <c r="C19" s="119" t="n">
        <v>2004</v>
      </c>
      <c r="D19" s="119" t="n">
        <v>522143</v>
      </c>
      <c r="E19" s="119" t="n">
        <v>1205</v>
      </c>
      <c r="F19" s="119" t="n">
        <v>49345</v>
      </c>
      <c r="G19" s="119" t="n">
        <v>431</v>
      </c>
      <c r="H19" s="119" t="n">
        <v>75145</v>
      </c>
      <c r="I19" s="119" t="n">
        <v>269</v>
      </c>
      <c r="J19" s="119" t="n">
        <v>142129</v>
      </c>
      <c r="K19" s="119" t="n">
        <v>99</v>
      </c>
      <c r="L19" s="119" t="n">
        <v>255524</v>
      </c>
    </row>
    <row r="20" s="30" customFormat="true" ht="12" hidden="false" customHeight="true" outlineLevel="0" collapsed="false">
      <c r="A20" s="101" t="s">
        <v>208</v>
      </c>
      <c r="B20" s="102"/>
      <c r="C20" s="102"/>
      <c r="D20" s="102"/>
      <c r="E20" s="102"/>
      <c r="F20" s="102"/>
      <c r="G20" s="102"/>
      <c r="H20" s="102"/>
      <c r="I20" s="102"/>
      <c r="J20" s="102"/>
      <c r="K20" s="102"/>
      <c r="L20" s="102"/>
      <c r="M20" s="103"/>
      <c r="N20" s="103"/>
    </row>
    <row r="21" s="106" customFormat="true" ht="11.1" hidden="false" customHeight="true" outlineLevel="0" collapsed="false">
      <c r="A21" s="104" t="s">
        <v>242</v>
      </c>
      <c r="B21" s="105"/>
      <c r="C21" s="105"/>
      <c r="D21" s="105"/>
      <c r="E21" s="105"/>
      <c r="F21" s="105"/>
      <c r="G21" s="105"/>
      <c r="H21" s="105"/>
    </row>
    <row r="22" s="106" customFormat="true" ht="11.1" hidden="false" customHeight="true" outlineLevel="0" collapsed="false">
      <c r="A22" s="104" t="s">
        <v>243</v>
      </c>
      <c r="B22" s="105"/>
      <c r="C22" s="105"/>
      <c r="D22" s="105"/>
      <c r="E22" s="105"/>
      <c r="F22" s="105"/>
      <c r="G22" s="105"/>
      <c r="H22" s="105"/>
    </row>
    <row r="23" s="106" customFormat="true" ht="11.1" hidden="false" customHeight="true" outlineLevel="0" collapsed="false">
      <c r="A23" s="104" t="s">
        <v>244</v>
      </c>
      <c r="B23" s="105"/>
      <c r="C23" s="105"/>
      <c r="D23" s="105"/>
      <c r="E23" s="105"/>
      <c r="F23" s="105"/>
      <c r="G23" s="105"/>
      <c r="H23" s="105"/>
    </row>
    <row r="24" customFormat="false" ht="13.5" hidden="false" customHeight="true" outlineLevel="0" collapsed="false">
      <c r="C24" s="128"/>
      <c r="D24" s="128"/>
      <c r="E24" s="128"/>
      <c r="F24" s="128"/>
      <c r="G24" s="128"/>
    </row>
    <row r="25" customFormat="false" ht="13.5" hidden="false" customHeight="true" outlineLevel="0" collapsed="false">
      <c r="C25" s="128"/>
      <c r="D25" s="128"/>
      <c r="E25" s="128"/>
      <c r="F25" s="128"/>
      <c r="G25" s="128"/>
    </row>
    <row r="26" s="76" customFormat="true" ht="13.5" hidden="false" customHeight="true" outlineLevel="0" collapsed="false">
      <c r="A26" s="57" t="s">
        <v>417</v>
      </c>
      <c r="B26" s="57"/>
      <c r="C26" s="57"/>
      <c r="D26" s="57"/>
      <c r="E26" s="57"/>
      <c r="F26" s="57"/>
      <c r="G26" s="57"/>
      <c r="H26" s="57"/>
      <c r="I26" s="57"/>
      <c r="J26" s="57"/>
    </row>
    <row r="27" s="76" customFormat="true" ht="12" hidden="false" customHeight="true" outlineLevel="0" collapsed="false">
      <c r="C27" s="30"/>
      <c r="D27" s="30"/>
      <c r="E27" s="30"/>
      <c r="F27" s="30"/>
      <c r="G27" s="30"/>
    </row>
    <row r="28" customFormat="false" ht="12" hidden="false" customHeight="true" outlineLevel="0" collapsed="false">
      <c r="A28" s="141" t="s">
        <v>163</v>
      </c>
      <c r="B28" s="141"/>
      <c r="C28" s="142" t="s">
        <v>418</v>
      </c>
      <c r="D28" s="142"/>
      <c r="E28" s="142" t="s">
        <v>419</v>
      </c>
      <c r="F28" s="142"/>
      <c r="G28" s="142" t="s">
        <v>420</v>
      </c>
      <c r="H28" s="142"/>
      <c r="I28" s="142" t="s">
        <v>421</v>
      </c>
      <c r="J28" s="142"/>
      <c r="K28" s="143" t="s">
        <v>422</v>
      </c>
      <c r="L28" s="143"/>
    </row>
    <row r="29" customFormat="false" ht="12" hidden="false" customHeight="true" outlineLevel="0" collapsed="false">
      <c r="A29" s="141"/>
      <c r="B29" s="141"/>
      <c r="C29" s="87" t="s">
        <v>423</v>
      </c>
      <c r="D29" s="87" t="s">
        <v>424</v>
      </c>
      <c r="E29" s="87" t="s">
        <v>423</v>
      </c>
      <c r="F29" s="87" t="s">
        <v>424</v>
      </c>
      <c r="G29" s="87" t="s">
        <v>423</v>
      </c>
      <c r="H29" s="87" t="s">
        <v>424</v>
      </c>
      <c r="I29" s="87" t="s">
        <v>423</v>
      </c>
      <c r="J29" s="87" t="s">
        <v>424</v>
      </c>
      <c r="K29" s="87" t="s">
        <v>423</v>
      </c>
      <c r="L29" s="82" t="s">
        <v>424</v>
      </c>
    </row>
    <row r="30" s="76" customFormat="true" ht="12" hidden="false" customHeight="true" outlineLevel="0" collapsed="false">
      <c r="C30" s="30"/>
      <c r="D30" s="30"/>
      <c r="E30" s="30"/>
      <c r="F30" s="30"/>
      <c r="G30" s="30"/>
      <c r="H30" s="30"/>
      <c r="I30" s="30"/>
      <c r="J30" s="30"/>
      <c r="K30" s="30"/>
    </row>
    <row r="31" customFormat="false" ht="12.75" hidden="false" customHeight="false" outlineLevel="0" collapsed="false">
      <c r="A31" s="144" t="s">
        <v>425</v>
      </c>
      <c r="B31" s="144"/>
      <c r="C31" s="98" t="n">
        <v>61</v>
      </c>
      <c r="D31" s="145" t="n">
        <v>3.2</v>
      </c>
      <c r="E31" s="98" t="n">
        <v>68</v>
      </c>
      <c r="F31" s="145" t="n">
        <v>3.6</v>
      </c>
      <c r="G31" s="98" t="n">
        <v>71</v>
      </c>
      <c r="H31" s="145" t="n">
        <v>3.7</v>
      </c>
      <c r="I31" s="98" t="n">
        <v>57</v>
      </c>
      <c r="J31" s="145" t="n">
        <v>2.9126213592233</v>
      </c>
      <c r="K31" s="98" t="n">
        <v>74</v>
      </c>
      <c r="L31" s="145" t="n">
        <v>3.69261477045908</v>
      </c>
    </row>
    <row r="32" customFormat="false" ht="12.75" hidden="false" customHeight="false" outlineLevel="0" collapsed="false">
      <c r="A32" s="144" t="s">
        <v>426</v>
      </c>
      <c r="B32" s="144"/>
      <c r="C32" s="98" t="n">
        <v>224</v>
      </c>
      <c r="D32" s="145" t="n">
        <v>11.7</v>
      </c>
      <c r="E32" s="98" t="n">
        <v>204</v>
      </c>
      <c r="F32" s="145" t="n">
        <v>10.7</v>
      </c>
      <c r="G32" s="98" t="n">
        <v>222</v>
      </c>
      <c r="H32" s="145" t="n">
        <v>11.5</v>
      </c>
      <c r="I32" s="98" t="n">
        <v>233</v>
      </c>
      <c r="J32" s="145" t="n">
        <v>11.9059785385795</v>
      </c>
      <c r="K32" s="98" t="n">
        <v>224</v>
      </c>
      <c r="L32" s="145" t="n">
        <v>11.1776447105788</v>
      </c>
    </row>
    <row r="33" customFormat="false" ht="12.75" hidden="false" customHeight="false" outlineLevel="0" collapsed="false">
      <c r="A33" s="144" t="s">
        <v>427</v>
      </c>
      <c r="B33" s="144"/>
      <c r="C33" s="98" t="n">
        <v>213</v>
      </c>
      <c r="D33" s="145" t="n">
        <v>11.2</v>
      </c>
      <c r="E33" s="98" t="n">
        <v>227</v>
      </c>
      <c r="F33" s="145" t="n">
        <v>11.9</v>
      </c>
      <c r="G33" s="98" t="n">
        <v>211</v>
      </c>
      <c r="H33" s="145" t="n">
        <v>10.9</v>
      </c>
      <c r="I33" s="98" t="n">
        <v>224</v>
      </c>
      <c r="J33" s="145" t="n">
        <v>11.4460909555442</v>
      </c>
      <c r="K33" s="98" t="n">
        <v>215</v>
      </c>
      <c r="L33" s="145" t="n">
        <v>10.7285429141717</v>
      </c>
    </row>
    <row r="34" customFormat="false" ht="12.75" hidden="false" customHeight="false" outlineLevel="0" collapsed="false">
      <c r="A34" s="144" t="s">
        <v>428</v>
      </c>
      <c r="B34" s="144"/>
      <c r="C34" s="98" t="n">
        <v>151</v>
      </c>
      <c r="D34" s="145" t="n">
        <v>7.9</v>
      </c>
      <c r="E34" s="98" t="n">
        <v>167</v>
      </c>
      <c r="F34" s="145" t="n">
        <v>8.8</v>
      </c>
      <c r="G34" s="98" t="n">
        <v>169</v>
      </c>
      <c r="H34" s="145" t="n">
        <v>8.8</v>
      </c>
      <c r="I34" s="98" t="n">
        <v>166</v>
      </c>
      <c r="J34" s="145" t="n">
        <v>8.48237097598365</v>
      </c>
      <c r="K34" s="98" t="n">
        <v>182</v>
      </c>
      <c r="L34" s="145" t="n">
        <v>9.08183632734531</v>
      </c>
    </row>
    <row r="35" customFormat="false" ht="12.75" hidden="false" customHeight="false" outlineLevel="0" collapsed="false">
      <c r="A35" s="144" t="s">
        <v>118</v>
      </c>
      <c r="B35" s="144"/>
      <c r="C35" s="98" t="n">
        <v>128</v>
      </c>
      <c r="D35" s="145" t="n">
        <v>6.7</v>
      </c>
      <c r="E35" s="98" t="n">
        <v>121</v>
      </c>
      <c r="F35" s="145" t="n">
        <v>6.4</v>
      </c>
      <c r="G35" s="98" t="n">
        <v>128</v>
      </c>
      <c r="H35" s="145" t="n">
        <v>6.6</v>
      </c>
      <c r="I35" s="98" t="n">
        <v>129</v>
      </c>
      <c r="J35" s="145" t="n">
        <v>6.59172202350537</v>
      </c>
      <c r="K35" s="98" t="n">
        <v>129</v>
      </c>
      <c r="L35" s="145" t="n">
        <v>6.43712574850299</v>
      </c>
    </row>
    <row r="36" customFormat="false" ht="12.75" hidden="false" customHeight="false" outlineLevel="0" collapsed="false">
      <c r="A36" s="144" t="s">
        <v>119</v>
      </c>
      <c r="B36" s="144"/>
      <c r="C36" s="98" t="n">
        <v>109</v>
      </c>
      <c r="D36" s="145" t="n">
        <v>5.7</v>
      </c>
      <c r="E36" s="98" t="n">
        <v>113</v>
      </c>
      <c r="F36" s="145" t="n">
        <v>5.9</v>
      </c>
      <c r="G36" s="98" t="n">
        <v>97</v>
      </c>
      <c r="H36" s="145" t="n">
        <v>5</v>
      </c>
      <c r="I36" s="98" t="n">
        <v>94</v>
      </c>
      <c r="J36" s="145" t="n">
        <v>4.80327031170158</v>
      </c>
      <c r="K36" s="98" t="n">
        <v>97</v>
      </c>
      <c r="L36" s="145" t="n">
        <v>4.84031936127745</v>
      </c>
    </row>
    <row r="37" customFormat="false" ht="12.75" hidden="false" customHeight="false" outlineLevel="0" collapsed="false">
      <c r="A37" s="144" t="s">
        <v>429</v>
      </c>
      <c r="B37" s="144"/>
      <c r="C37" s="98" t="n">
        <v>79</v>
      </c>
      <c r="D37" s="145" t="n">
        <v>4.1</v>
      </c>
      <c r="E37" s="98" t="n">
        <v>70</v>
      </c>
      <c r="F37" s="145" t="n">
        <v>3.7</v>
      </c>
      <c r="G37" s="98" t="n">
        <v>80</v>
      </c>
      <c r="H37" s="145" t="n">
        <v>4.1</v>
      </c>
      <c r="I37" s="98" t="n">
        <v>85</v>
      </c>
      <c r="J37" s="145" t="n">
        <v>4.34338272866633</v>
      </c>
      <c r="K37" s="98" t="n">
        <v>87</v>
      </c>
      <c r="L37" s="145" t="n">
        <v>4.34131736526946</v>
      </c>
    </row>
    <row r="38" customFormat="false" ht="12.75" hidden="false" customHeight="false" outlineLevel="0" collapsed="false">
      <c r="A38" s="144" t="s">
        <v>430</v>
      </c>
      <c r="B38" s="144"/>
      <c r="C38" s="98" t="n">
        <v>71</v>
      </c>
      <c r="D38" s="145" t="n">
        <v>3.7</v>
      </c>
      <c r="E38" s="98" t="n">
        <v>63</v>
      </c>
      <c r="F38" s="145" t="n">
        <v>3.3</v>
      </c>
      <c r="G38" s="98" t="n">
        <v>65</v>
      </c>
      <c r="H38" s="145" t="n">
        <v>3.4</v>
      </c>
      <c r="I38" s="98" t="n">
        <v>77</v>
      </c>
      <c r="J38" s="145" t="n">
        <v>3.93459376596832</v>
      </c>
      <c r="K38" s="98" t="n">
        <v>78</v>
      </c>
      <c r="L38" s="145" t="n">
        <v>3.89221556886228</v>
      </c>
    </row>
    <row r="39" customFormat="false" ht="12.75" hidden="false" customHeight="false" outlineLevel="0" collapsed="false">
      <c r="A39" s="144" t="s">
        <v>431</v>
      </c>
      <c r="B39" s="144"/>
      <c r="C39" s="98" t="n">
        <v>65</v>
      </c>
      <c r="D39" s="145" t="n">
        <v>3.4</v>
      </c>
      <c r="E39" s="98" t="n">
        <v>57</v>
      </c>
      <c r="F39" s="145" t="n">
        <v>3</v>
      </c>
      <c r="G39" s="98" t="n">
        <v>71</v>
      </c>
      <c r="H39" s="145" t="n">
        <v>3.7</v>
      </c>
      <c r="I39" s="98" t="n">
        <v>51</v>
      </c>
      <c r="J39" s="145" t="n">
        <v>2.6060296371998</v>
      </c>
      <c r="K39" s="98" t="n">
        <v>59</v>
      </c>
      <c r="L39" s="145" t="n">
        <v>2.94411177644711</v>
      </c>
    </row>
    <row r="40" customFormat="false" ht="12.75" hidden="false" customHeight="false" outlineLevel="0" collapsed="false">
      <c r="A40" s="144" t="s">
        <v>432</v>
      </c>
      <c r="B40" s="144"/>
      <c r="C40" s="98" t="n">
        <v>57</v>
      </c>
      <c r="D40" s="145" t="n">
        <v>3</v>
      </c>
      <c r="E40" s="98" t="n">
        <v>59</v>
      </c>
      <c r="F40" s="145" t="n">
        <v>3.1</v>
      </c>
      <c r="G40" s="98" t="n">
        <v>59</v>
      </c>
      <c r="H40" s="145" t="n">
        <v>3.1</v>
      </c>
      <c r="I40" s="98" t="n">
        <v>58</v>
      </c>
      <c r="J40" s="145" t="n">
        <v>2.96371997956055</v>
      </c>
      <c r="K40" s="98" t="n">
        <v>60</v>
      </c>
      <c r="L40" s="145" t="n">
        <v>2.9940119760479</v>
      </c>
    </row>
    <row r="41" customFormat="false" ht="12.75" hidden="false" customHeight="false" outlineLevel="0" collapsed="false">
      <c r="A41" s="144" t="s">
        <v>433</v>
      </c>
      <c r="B41" s="144"/>
      <c r="C41" s="98" t="n">
        <v>272</v>
      </c>
      <c r="D41" s="145" t="n">
        <v>14.2</v>
      </c>
      <c r="E41" s="98" t="n">
        <v>282</v>
      </c>
      <c r="F41" s="145" t="n">
        <v>14.8</v>
      </c>
      <c r="G41" s="98" t="n">
        <v>286</v>
      </c>
      <c r="H41" s="145" t="n">
        <v>14.8</v>
      </c>
      <c r="I41" s="98" t="n">
        <v>292</v>
      </c>
      <c r="J41" s="145" t="n">
        <v>14.9207971384773</v>
      </c>
      <c r="K41" s="98" t="n">
        <v>290</v>
      </c>
      <c r="L41" s="145" t="n">
        <v>14.4710578842315</v>
      </c>
    </row>
    <row r="42" customFormat="false" ht="12.75" hidden="false" customHeight="false" outlineLevel="0" collapsed="false">
      <c r="A42" s="144" t="s">
        <v>434</v>
      </c>
      <c r="B42" s="144"/>
      <c r="C42" s="98" t="n">
        <v>118</v>
      </c>
      <c r="D42" s="145" t="n">
        <v>6.2</v>
      </c>
      <c r="E42" s="98" t="n">
        <v>121</v>
      </c>
      <c r="F42" s="145" t="n">
        <v>6.4</v>
      </c>
      <c r="G42" s="98" t="n">
        <v>121</v>
      </c>
      <c r="H42" s="145" t="n">
        <v>6.3</v>
      </c>
      <c r="I42" s="98" t="n">
        <v>131</v>
      </c>
      <c r="J42" s="145" t="n">
        <v>6.69391926417987</v>
      </c>
      <c r="K42" s="98" t="n">
        <v>141</v>
      </c>
      <c r="L42" s="145" t="n">
        <v>7.03592814371257</v>
      </c>
    </row>
    <row r="43" customFormat="false" ht="12.75" hidden="false" customHeight="false" outlineLevel="0" collapsed="false">
      <c r="A43" s="144" t="s">
        <v>435</v>
      </c>
      <c r="B43" s="144"/>
      <c r="C43" s="98" t="n">
        <v>76</v>
      </c>
      <c r="D43" s="145" t="n">
        <v>4</v>
      </c>
      <c r="E43" s="98" t="n">
        <v>75</v>
      </c>
      <c r="F43" s="145" t="n">
        <v>3.9</v>
      </c>
      <c r="G43" s="98" t="n">
        <v>72</v>
      </c>
      <c r="H43" s="145" t="n">
        <v>3.7</v>
      </c>
      <c r="I43" s="98" t="n">
        <v>78</v>
      </c>
      <c r="J43" s="145" t="n">
        <v>3.98569238630557</v>
      </c>
      <c r="K43" s="98" t="n">
        <v>83</v>
      </c>
      <c r="L43" s="145" t="n">
        <v>4.14171656686627</v>
      </c>
    </row>
    <row r="44" customFormat="false" ht="12.75" hidden="false" customHeight="false" outlineLevel="0" collapsed="false">
      <c r="A44" s="144" t="s">
        <v>436</v>
      </c>
      <c r="B44" s="144"/>
      <c r="C44" s="98" t="n">
        <v>64</v>
      </c>
      <c r="D44" s="145" t="n">
        <v>3.4</v>
      </c>
      <c r="E44" s="98" t="n">
        <v>57</v>
      </c>
      <c r="F44" s="145" t="n">
        <v>3</v>
      </c>
      <c r="G44" s="98" t="n">
        <v>64</v>
      </c>
      <c r="H44" s="145" t="n">
        <v>3.3</v>
      </c>
      <c r="I44" s="98" t="n">
        <v>69</v>
      </c>
      <c r="J44" s="145" t="n">
        <v>3.52580480327031</v>
      </c>
      <c r="K44" s="98" t="n">
        <v>63</v>
      </c>
      <c r="L44" s="145" t="n">
        <v>3.1437125748503</v>
      </c>
    </row>
    <row r="45" customFormat="false" ht="12.75" hidden="false" customHeight="false" outlineLevel="0" collapsed="false">
      <c r="A45" s="144" t="s">
        <v>437</v>
      </c>
      <c r="B45" s="144"/>
      <c r="C45" s="98" t="n">
        <v>46</v>
      </c>
      <c r="D45" s="145" t="n">
        <v>2.4</v>
      </c>
      <c r="E45" s="98" t="n">
        <v>46</v>
      </c>
      <c r="F45" s="145" t="n">
        <v>2.4</v>
      </c>
      <c r="G45" s="98" t="n">
        <v>39</v>
      </c>
      <c r="H45" s="145" t="n">
        <v>2</v>
      </c>
      <c r="I45" s="98" t="n">
        <v>34</v>
      </c>
      <c r="J45" s="145" t="n">
        <v>1.73735309146653</v>
      </c>
      <c r="K45" s="98" t="n">
        <v>43</v>
      </c>
      <c r="L45" s="145" t="n">
        <v>2.14570858283433</v>
      </c>
    </row>
    <row r="46" customFormat="false" ht="12.75" hidden="false" customHeight="false" outlineLevel="0" collapsed="false">
      <c r="A46" s="144" t="s">
        <v>438</v>
      </c>
      <c r="B46" s="144"/>
      <c r="C46" s="98" t="n">
        <v>36</v>
      </c>
      <c r="D46" s="145" t="n">
        <v>1.9</v>
      </c>
      <c r="E46" s="98" t="n">
        <v>32</v>
      </c>
      <c r="F46" s="145" t="n">
        <v>1.7</v>
      </c>
      <c r="G46" s="98" t="n">
        <v>35</v>
      </c>
      <c r="H46" s="145" t="n">
        <v>1.8</v>
      </c>
      <c r="I46" s="98" t="n">
        <v>41</v>
      </c>
      <c r="J46" s="145" t="n">
        <v>2.09504343382729</v>
      </c>
      <c r="K46" s="98" t="n">
        <v>31</v>
      </c>
      <c r="L46" s="145" t="n">
        <v>1.54690618762475</v>
      </c>
    </row>
    <row r="47" customFormat="false" ht="12.75" hidden="false" customHeight="false" outlineLevel="0" collapsed="false">
      <c r="A47" s="144" t="s">
        <v>439</v>
      </c>
      <c r="B47" s="144"/>
      <c r="C47" s="98" t="n">
        <v>18</v>
      </c>
      <c r="D47" s="145" t="n">
        <v>0.9</v>
      </c>
      <c r="E47" s="98" t="n">
        <v>19</v>
      </c>
      <c r="F47" s="145" t="n">
        <v>1</v>
      </c>
      <c r="G47" s="98" t="n">
        <v>15</v>
      </c>
      <c r="H47" s="145" t="n">
        <v>0.8</v>
      </c>
      <c r="I47" s="98" t="n">
        <v>19</v>
      </c>
      <c r="J47" s="145" t="n">
        <v>0.970873786407767</v>
      </c>
      <c r="K47" s="98" t="n">
        <v>21</v>
      </c>
      <c r="L47" s="145" t="n">
        <v>1.04790419161677</v>
      </c>
    </row>
    <row r="48" customFormat="false" ht="12.75" hidden="false" customHeight="false" outlineLevel="0" collapsed="false">
      <c r="A48" s="144" t="s">
        <v>440</v>
      </c>
      <c r="B48" s="144"/>
      <c r="C48" s="98" t="n">
        <v>19</v>
      </c>
      <c r="D48" s="145" t="n">
        <v>1</v>
      </c>
      <c r="E48" s="98" t="n">
        <v>18</v>
      </c>
      <c r="F48" s="145" t="n">
        <v>0.9</v>
      </c>
      <c r="G48" s="98" t="n">
        <v>22</v>
      </c>
      <c r="H48" s="145" t="n">
        <v>1.1</v>
      </c>
      <c r="I48" s="98" t="n">
        <v>14</v>
      </c>
      <c r="J48" s="145" t="n">
        <v>0.715380684721513</v>
      </c>
      <c r="K48" s="98" t="n">
        <v>16</v>
      </c>
      <c r="L48" s="145" t="n">
        <v>0.798403193612774</v>
      </c>
    </row>
    <row r="49" customFormat="false" ht="12.75" hidden="false" customHeight="false" outlineLevel="0" collapsed="false">
      <c r="A49" s="144" t="s">
        <v>441</v>
      </c>
      <c r="B49" s="144"/>
      <c r="C49" s="98" t="n">
        <v>11</v>
      </c>
      <c r="D49" s="145" t="n">
        <v>0.6</v>
      </c>
      <c r="E49" s="98" t="n">
        <v>10</v>
      </c>
      <c r="F49" s="145" t="n">
        <v>0.5</v>
      </c>
      <c r="G49" s="98" t="n">
        <v>8</v>
      </c>
      <c r="H49" s="145" t="n">
        <v>0.4</v>
      </c>
      <c r="I49" s="98" t="n">
        <v>12</v>
      </c>
      <c r="J49" s="145" t="n">
        <v>0.613183444047011</v>
      </c>
      <c r="K49" s="98" t="n">
        <v>12</v>
      </c>
      <c r="L49" s="145" t="n">
        <v>0.598802395209581</v>
      </c>
    </row>
    <row r="50" customFormat="false" ht="12.75" hidden="false" customHeight="false" outlineLevel="0" collapsed="false">
      <c r="A50" s="144" t="s">
        <v>442</v>
      </c>
      <c r="B50" s="144"/>
      <c r="C50" s="98" t="n">
        <v>56</v>
      </c>
      <c r="D50" s="145" t="n">
        <v>2.9</v>
      </c>
      <c r="E50" s="98" t="n">
        <v>57</v>
      </c>
      <c r="F50" s="145" t="n">
        <v>3</v>
      </c>
      <c r="G50" s="98" t="n">
        <v>60</v>
      </c>
      <c r="H50" s="145" t="n">
        <v>3.1</v>
      </c>
      <c r="I50" s="98" t="n">
        <v>56</v>
      </c>
      <c r="J50" s="145" t="n">
        <v>2.86152273888605</v>
      </c>
      <c r="K50" s="98" t="n">
        <v>58</v>
      </c>
      <c r="L50" s="145" t="n">
        <v>2.89421157684631</v>
      </c>
    </row>
    <row r="51" customFormat="false" ht="12.75" hidden="false" customHeight="false" outlineLevel="0" collapsed="false">
      <c r="A51" s="144" t="s">
        <v>443</v>
      </c>
      <c r="B51" s="144"/>
      <c r="C51" s="98" t="n">
        <v>18</v>
      </c>
      <c r="D51" s="145" t="n">
        <v>0.9</v>
      </c>
      <c r="E51" s="98" t="n">
        <v>19</v>
      </c>
      <c r="F51" s="145" t="n">
        <v>1</v>
      </c>
      <c r="G51" s="98" t="n">
        <v>17</v>
      </c>
      <c r="H51" s="145" t="n">
        <v>0.9</v>
      </c>
      <c r="I51" s="98" t="n">
        <v>19</v>
      </c>
      <c r="J51" s="145" t="n">
        <v>0.970873786407767</v>
      </c>
      <c r="K51" s="98" t="n">
        <v>20</v>
      </c>
      <c r="L51" s="145" t="n">
        <v>0.998003992015968</v>
      </c>
    </row>
    <row r="52" customFormat="false" ht="12.75" hidden="false" customHeight="false" outlineLevel="0" collapsed="false">
      <c r="A52" s="144" t="s">
        <v>444</v>
      </c>
      <c r="B52" s="144"/>
      <c r="C52" s="98" t="n">
        <v>17</v>
      </c>
      <c r="D52" s="145" t="n">
        <v>0.9</v>
      </c>
      <c r="E52" s="98" t="n">
        <v>17</v>
      </c>
      <c r="F52" s="145" t="n">
        <v>0.9</v>
      </c>
      <c r="G52" s="98" t="n">
        <v>19</v>
      </c>
      <c r="H52" s="145" t="n">
        <v>1</v>
      </c>
      <c r="I52" s="98" t="n">
        <v>18</v>
      </c>
      <c r="J52" s="145" t="n">
        <v>0.919775166070516</v>
      </c>
      <c r="K52" s="98" t="n">
        <v>21</v>
      </c>
      <c r="L52" s="145" t="n">
        <v>1.04790419161677</v>
      </c>
    </row>
    <row r="53" customFormat="false" ht="12" hidden="false" customHeight="true" outlineLevel="0" collapsed="false">
      <c r="A53" s="146" t="s">
        <v>445</v>
      </c>
      <c r="B53" s="146"/>
      <c r="C53" s="119" t="n">
        <v>1909</v>
      </c>
      <c r="D53" s="147" t="n">
        <v>100</v>
      </c>
      <c r="E53" s="119" t="n">
        <v>1902</v>
      </c>
      <c r="F53" s="147" t="n">
        <v>100</v>
      </c>
      <c r="G53" s="119" t="n">
        <v>1931</v>
      </c>
      <c r="H53" s="147" t="n">
        <v>100</v>
      </c>
      <c r="I53" s="119" t="n">
        <v>1957</v>
      </c>
      <c r="J53" s="147" t="n">
        <v>100</v>
      </c>
      <c r="K53" s="119" t="n">
        <v>2004</v>
      </c>
      <c r="L53" s="147" t="n">
        <v>100</v>
      </c>
    </row>
  </sheetData>
  <mergeCells count="40">
    <mergeCell ref="A1:L1"/>
    <mergeCell ref="A3:B5"/>
    <mergeCell ref="C3:D3"/>
    <mergeCell ref="E3:L3"/>
    <mergeCell ref="C4:C5"/>
    <mergeCell ref="D4:D5"/>
    <mergeCell ref="E4:F4"/>
    <mergeCell ref="G4:H4"/>
    <mergeCell ref="I4:J4"/>
    <mergeCell ref="K4:L4"/>
    <mergeCell ref="A26:J26"/>
    <mergeCell ref="A28:B29"/>
    <mergeCell ref="C28:D28"/>
    <mergeCell ref="E28:F28"/>
    <mergeCell ref="G28:H28"/>
    <mergeCell ref="I28:J28"/>
    <mergeCell ref="K28:L28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</mergeCells>
  <hyperlinks>
    <hyperlink ref="A1" location="Inhaltsverzeichnis!E29" display="6  Sportvereine und Betriebssportgemeinschaften (BSG) sowie ihre Mitglieder in Berlin am 1. Januar 2013&#10;    nach Bezirken und Mitgliederzahl"/>
    <hyperlink ref="A26" location="Inhaltsverzeichnis!E34" display="7  Sportvereine und Betriebssportgemeinschaften in Berlin 2009 bis 2013 nach Mitgliederzahl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V 1 – j / 13  -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65" width="2.7"/>
    <col collapsed="false" customWidth="true" hidden="false" outlineLevel="0" max="2" min="2" style="65" width="16.28"/>
    <col collapsed="false" customWidth="true" hidden="false" outlineLevel="0" max="3" min="3" style="65" width="8.7"/>
    <col collapsed="false" customWidth="true" hidden="false" outlineLevel="0" max="12" min="4" style="65" width="7.7"/>
    <col collapsed="false" customWidth="true" hidden="false" outlineLevel="0" max="13" min="13" style="65" width="6.28"/>
    <col collapsed="false" customWidth="true" hidden="false" outlineLevel="0" max="14" min="14" style="65" width="8.14"/>
    <col collapsed="false" customWidth="false" hidden="false" outlineLevel="0" max="257" min="15" style="65" width="11.56"/>
  </cols>
  <sheetData>
    <row r="1" s="148" customFormat="true" ht="24" hidden="false" customHeight="true" outlineLevel="0" collapsed="false">
      <c r="A1" s="61" t="s">
        <v>446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10"/>
    </row>
    <row r="2" s="148" customFormat="true" ht="12" hidden="false" customHeight="true" outlineLevel="0" collapsed="false"/>
    <row r="3" s="149" customFormat="true" ht="12" hidden="false" customHeight="true" outlineLevel="0" collapsed="false">
      <c r="A3" s="83" t="s">
        <v>215</v>
      </c>
      <c r="B3" s="83"/>
      <c r="C3" s="81" t="s">
        <v>369</v>
      </c>
      <c r="D3" s="82" t="s">
        <v>373</v>
      </c>
      <c r="E3" s="82"/>
      <c r="F3" s="82"/>
      <c r="G3" s="82"/>
      <c r="H3" s="82"/>
      <c r="I3" s="82"/>
      <c r="J3" s="82"/>
      <c r="K3" s="82"/>
      <c r="L3" s="82"/>
    </row>
    <row r="4" s="151" customFormat="true" ht="24" hidden="false" customHeight="true" outlineLevel="0" collapsed="false">
      <c r="A4" s="83"/>
      <c r="B4" s="83"/>
      <c r="C4" s="81"/>
      <c r="D4" s="81" t="s">
        <v>11</v>
      </c>
      <c r="E4" s="150" t="s">
        <v>170</v>
      </c>
      <c r="F4" s="81" t="s">
        <v>13</v>
      </c>
      <c r="G4" s="81" t="s">
        <v>14</v>
      </c>
      <c r="H4" s="81" t="s">
        <v>15</v>
      </c>
      <c r="I4" s="81" t="s">
        <v>16</v>
      </c>
      <c r="J4" s="81" t="s">
        <v>17</v>
      </c>
      <c r="K4" s="81" t="s">
        <v>18</v>
      </c>
      <c r="L4" s="84" t="s">
        <v>447</v>
      </c>
    </row>
    <row r="5" s="152" customFormat="true" ht="12" hidden="false" customHeight="true" outlineLevel="0" collapsed="false">
      <c r="B5" s="153"/>
      <c r="C5" s="154"/>
      <c r="D5" s="154"/>
      <c r="E5" s="154"/>
      <c r="F5" s="154"/>
      <c r="G5" s="154"/>
      <c r="H5" s="154"/>
      <c r="I5" s="154"/>
      <c r="J5" s="154"/>
      <c r="K5" s="154"/>
      <c r="L5" s="154"/>
    </row>
    <row r="6" customFormat="false" ht="12" hidden="false" customHeight="true" outlineLevel="0" collapsed="false">
      <c r="C6" s="85" t="s">
        <v>448</v>
      </c>
      <c r="D6" s="85"/>
      <c r="E6" s="85"/>
      <c r="F6" s="85"/>
      <c r="G6" s="85"/>
      <c r="H6" s="85"/>
      <c r="I6" s="85"/>
      <c r="J6" s="85"/>
      <c r="K6" s="85"/>
      <c r="L6" s="85"/>
    </row>
    <row r="7" customFormat="false" ht="12" hidden="false" customHeight="true" outlineLevel="0" collapsed="false">
      <c r="A7" s="140" t="n">
        <v>1</v>
      </c>
      <c r="B7" s="114" t="s">
        <v>218</v>
      </c>
      <c r="C7" s="98" t="n">
        <v>339974</v>
      </c>
      <c r="D7" s="98" t="n">
        <v>23444</v>
      </c>
      <c r="E7" s="98" t="n">
        <v>20972</v>
      </c>
      <c r="F7" s="98" t="n">
        <v>10035</v>
      </c>
      <c r="G7" s="98" t="n">
        <v>7602</v>
      </c>
      <c r="H7" s="98" t="n">
        <v>41225</v>
      </c>
      <c r="I7" s="98" t="n">
        <v>88610</v>
      </c>
      <c r="J7" s="98" t="n">
        <v>52499</v>
      </c>
      <c r="K7" s="98" t="n">
        <v>37651</v>
      </c>
      <c r="L7" s="98" t="n">
        <v>57936</v>
      </c>
    </row>
    <row r="8" customFormat="false" ht="21.95" hidden="false" customHeight="true" outlineLevel="0" collapsed="false">
      <c r="A8" s="113" t="n">
        <v>2</v>
      </c>
      <c r="B8" s="115" t="s">
        <v>220</v>
      </c>
      <c r="C8" s="98" t="n">
        <v>269471</v>
      </c>
      <c r="D8" s="98" t="n">
        <v>18896</v>
      </c>
      <c r="E8" s="98" t="n">
        <v>15367</v>
      </c>
      <c r="F8" s="98" t="n">
        <v>6838</v>
      </c>
      <c r="G8" s="98" t="n">
        <v>4416</v>
      </c>
      <c r="H8" s="98" t="n">
        <v>31161</v>
      </c>
      <c r="I8" s="98" t="n">
        <v>90407</v>
      </c>
      <c r="J8" s="98" t="n">
        <v>41698</v>
      </c>
      <c r="K8" s="98" t="n">
        <v>26755</v>
      </c>
      <c r="L8" s="98" t="n">
        <v>33933</v>
      </c>
    </row>
    <row r="9" customFormat="false" ht="12" hidden="false" customHeight="true" outlineLevel="0" collapsed="false">
      <c r="A9" s="140" t="n">
        <v>3</v>
      </c>
      <c r="B9" s="114" t="s">
        <v>222</v>
      </c>
      <c r="C9" s="98" t="n">
        <v>370937</v>
      </c>
      <c r="D9" s="98" t="n">
        <v>28275</v>
      </c>
      <c r="E9" s="98" t="n">
        <v>22910</v>
      </c>
      <c r="F9" s="98" t="n">
        <v>8644</v>
      </c>
      <c r="G9" s="98" t="n">
        <v>4474</v>
      </c>
      <c r="H9" s="98" t="n">
        <v>29789</v>
      </c>
      <c r="I9" s="98" t="n">
        <v>99096</v>
      </c>
      <c r="J9" s="98" t="n">
        <v>68060</v>
      </c>
      <c r="K9" s="98" t="n">
        <v>40146</v>
      </c>
      <c r="L9" s="98" t="n">
        <v>69543</v>
      </c>
    </row>
    <row r="10" customFormat="false" ht="21.95" hidden="false" customHeight="true" outlineLevel="0" collapsed="false">
      <c r="A10" s="113" t="n">
        <v>4</v>
      </c>
      <c r="B10" s="115" t="s">
        <v>224</v>
      </c>
      <c r="C10" s="98" t="n">
        <v>319289</v>
      </c>
      <c r="D10" s="98" t="n">
        <v>16222</v>
      </c>
      <c r="E10" s="98" t="n">
        <v>17108</v>
      </c>
      <c r="F10" s="98" t="n">
        <v>8750</v>
      </c>
      <c r="G10" s="98" t="n">
        <v>5424</v>
      </c>
      <c r="H10" s="98" t="n">
        <v>23789</v>
      </c>
      <c r="I10" s="98" t="n">
        <v>60110</v>
      </c>
      <c r="J10" s="98" t="n">
        <v>52091</v>
      </c>
      <c r="K10" s="98" t="n">
        <v>46303</v>
      </c>
      <c r="L10" s="98" t="n">
        <v>89492</v>
      </c>
    </row>
    <row r="11" customFormat="false" ht="12" hidden="false" customHeight="true" outlineLevel="0" collapsed="false">
      <c r="A11" s="140" t="n">
        <v>5</v>
      </c>
      <c r="B11" s="114" t="s">
        <v>226</v>
      </c>
      <c r="C11" s="98" t="n">
        <v>223305</v>
      </c>
      <c r="D11" s="98" t="n">
        <v>13792</v>
      </c>
      <c r="E11" s="98" t="n">
        <v>15701</v>
      </c>
      <c r="F11" s="98" t="n">
        <v>8622</v>
      </c>
      <c r="G11" s="98" t="n">
        <v>4719</v>
      </c>
      <c r="H11" s="98" t="n">
        <v>17030</v>
      </c>
      <c r="I11" s="98" t="n">
        <v>36054</v>
      </c>
      <c r="J11" s="98" t="n">
        <v>34674</v>
      </c>
      <c r="K11" s="98" t="n">
        <v>30626</v>
      </c>
      <c r="L11" s="98" t="n">
        <v>62087</v>
      </c>
    </row>
    <row r="12" customFormat="false" ht="12" hidden="false" customHeight="true" outlineLevel="0" collapsed="false">
      <c r="A12" s="140" t="n">
        <v>6</v>
      </c>
      <c r="B12" s="114" t="s">
        <v>449</v>
      </c>
      <c r="C12" s="98" t="n">
        <v>295746</v>
      </c>
      <c r="D12" s="98" t="n">
        <v>16729</v>
      </c>
      <c r="E12" s="98" t="n">
        <v>20172</v>
      </c>
      <c r="F12" s="98" t="n">
        <v>10467</v>
      </c>
      <c r="G12" s="98" t="n">
        <v>5536</v>
      </c>
      <c r="H12" s="98" t="n">
        <v>18835</v>
      </c>
      <c r="I12" s="98" t="n">
        <v>44939</v>
      </c>
      <c r="J12" s="98" t="n">
        <v>48634</v>
      </c>
      <c r="K12" s="98" t="n">
        <v>40563</v>
      </c>
      <c r="L12" s="98" t="n">
        <v>89871</v>
      </c>
    </row>
    <row r="13" customFormat="false" ht="21.95" hidden="false" customHeight="true" outlineLevel="0" collapsed="false">
      <c r="A13" s="113" t="n">
        <v>7</v>
      </c>
      <c r="B13" s="115" t="s">
        <v>230</v>
      </c>
      <c r="C13" s="98" t="n">
        <v>328428</v>
      </c>
      <c r="D13" s="98" t="n">
        <v>19121</v>
      </c>
      <c r="E13" s="98" t="n">
        <v>20767</v>
      </c>
      <c r="F13" s="98" t="n">
        <v>10980</v>
      </c>
      <c r="G13" s="98" t="n">
        <v>6336</v>
      </c>
      <c r="H13" s="98" t="n">
        <v>25209</v>
      </c>
      <c r="I13" s="98" t="n">
        <v>60906</v>
      </c>
      <c r="J13" s="98" t="n">
        <v>54599</v>
      </c>
      <c r="K13" s="98" t="n">
        <v>46281</v>
      </c>
      <c r="L13" s="98" t="n">
        <v>84229</v>
      </c>
    </row>
    <row r="14" customFormat="false" ht="12" hidden="false" customHeight="true" outlineLevel="0" collapsed="false">
      <c r="A14" s="140" t="n">
        <v>8</v>
      </c>
      <c r="B14" s="114" t="s">
        <v>232</v>
      </c>
      <c r="C14" s="98" t="n">
        <v>318356</v>
      </c>
      <c r="D14" s="98" t="n">
        <v>21039</v>
      </c>
      <c r="E14" s="98" t="n">
        <v>21373</v>
      </c>
      <c r="F14" s="98" t="n">
        <v>11306</v>
      </c>
      <c r="G14" s="98" t="n">
        <v>6692</v>
      </c>
      <c r="H14" s="98" t="n">
        <v>30892</v>
      </c>
      <c r="I14" s="98" t="n">
        <v>72197</v>
      </c>
      <c r="J14" s="98" t="n">
        <v>47517</v>
      </c>
      <c r="K14" s="98" t="n">
        <v>38105</v>
      </c>
      <c r="L14" s="98" t="n">
        <v>69235</v>
      </c>
    </row>
    <row r="15" customFormat="false" ht="12" hidden="false" customHeight="true" outlineLevel="0" collapsed="false">
      <c r="A15" s="140" t="n">
        <v>9</v>
      </c>
      <c r="B15" s="114" t="s">
        <v>450</v>
      </c>
      <c r="C15" s="98" t="n">
        <v>243844</v>
      </c>
      <c r="D15" s="98" t="n">
        <v>14711</v>
      </c>
      <c r="E15" s="98" t="n">
        <v>14057</v>
      </c>
      <c r="F15" s="98" t="n">
        <v>6248</v>
      </c>
      <c r="G15" s="98" t="n">
        <v>3177</v>
      </c>
      <c r="H15" s="98" t="n">
        <v>18757</v>
      </c>
      <c r="I15" s="98" t="n">
        <v>46120</v>
      </c>
      <c r="J15" s="98" t="n">
        <v>40212</v>
      </c>
      <c r="K15" s="98" t="n">
        <v>31959</v>
      </c>
      <c r="L15" s="98" t="n">
        <v>68603</v>
      </c>
    </row>
    <row r="16" customFormat="false" ht="12" hidden="false" customHeight="true" outlineLevel="0" collapsed="false">
      <c r="A16" s="140" t="n">
        <v>10</v>
      </c>
      <c r="B16" s="114" t="s">
        <v>451</v>
      </c>
      <c r="C16" s="98" t="n">
        <v>251879</v>
      </c>
      <c r="D16" s="98" t="n">
        <v>17020</v>
      </c>
      <c r="E16" s="98" t="n">
        <v>15597</v>
      </c>
      <c r="F16" s="98" t="n">
        <v>6933</v>
      </c>
      <c r="G16" s="98" t="n">
        <v>4166</v>
      </c>
      <c r="H16" s="98" t="n">
        <v>23515</v>
      </c>
      <c r="I16" s="98" t="n">
        <v>44714</v>
      </c>
      <c r="J16" s="98" t="n">
        <v>38336</v>
      </c>
      <c r="K16" s="98" t="n">
        <v>44832</v>
      </c>
      <c r="L16" s="98" t="n">
        <v>56766</v>
      </c>
    </row>
    <row r="17" customFormat="false" ht="12" hidden="false" customHeight="true" outlineLevel="0" collapsed="false">
      <c r="A17" s="140" t="n">
        <v>11</v>
      </c>
      <c r="B17" s="114" t="s">
        <v>237</v>
      </c>
      <c r="C17" s="98" t="n">
        <v>260505</v>
      </c>
      <c r="D17" s="98" t="n">
        <v>17136</v>
      </c>
      <c r="E17" s="98" t="n">
        <v>14229</v>
      </c>
      <c r="F17" s="98" t="n">
        <v>6109</v>
      </c>
      <c r="G17" s="98" t="n">
        <v>4068</v>
      </c>
      <c r="H17" s="98" t="n">
        <v>26485</v>
      </c>
      <c r="I17" s="98" t="n">
        <v>55626</v>
      </c>
      <c r="J17" s="98" t="n">
        <v>36600</v>
      </c>
      <c r="K17" s="98" t="n">
        <v>35936</v>
      </c>
      <c r="L17" s="98" t="n">
        <v>64316</v>
      </c>
    </row>
    <row r="18" customFormat="false" ht="12" hidden="false" customHeight="true" outlineLevel="0" collapsed="false">
      <c r="A18" s="140" t="n">
        <v>12</v>
      </c>
      <c r="B18" s="114" t="s">
        <v>238</v>
      </c>
      <c r="C18" s="98" t="n">
        <v>247887</v>
      </c>
      <c r="D18" s="98" t="n">
        <v>14970</v>
      </c>
      <c r="E18" s="98" t="n">
        <v>17525</v>
      </c>
      <c r="F18" s="98" t="n">
        <v>9554</v>
      </c>
      <c r="G18" s="98" t="n">
        <v>4959</v>
      </c>
      <c r="H18" s="98" t="n">
        <v>17358</v>
      </c>
      <c r="I18" s="98" t="n">
        <v>37653</v>
      </c>
      <c r="J18" s="98" t="n">
        <v>39024</v>
      </c>
      <c r="K18" s="98" t="n">
        <v>34258</v>
      </c>
      <c r="L18" s="98" t="n">
        <v>72586</v>
      </c>
    </row>
    <row r="19" customFormat="false" ht="12" hidden="false" customHeight="true" outlineLevel="0" collapsed="false">
      <c r="B19" s="124" t="s">
        <v>452</v>
      </c>
      <c r="C19" s="119" t="n">
        <v>3469621</v>
      </c>
      <c r="D19" s="119" t="n">
        <v>221355</v>
      </c>
      <c r="E19" s="119" t="n">
        <v>215778</v>
      </c>
      <c r="F19" s="119" t="n">
        <v>104486</v>
      </c>
      <c r="G19" s="119" t="n">
        <v>61569</v>
      </c>
      <c r="H19" s="119" t="n">
        <v>304045</v>
      </c>
      <c r="I19" s="119" t="n">
        <v>736432</v>
      </c>
      <c r="J19" s="119" t="n">
        <v>553944</v>
      </c>
      <c r="K19" s="119" t="n">
        <v>453415</v>
      </c>
      <c r="L19" s="119" t="n">
        <v>818597</v>
      </c>
    </row>
    <row r="20" customFormat="false" ht="12" hidden="false" customHeight="true" outlineLevel="0" collapsed="false">
      <c r="B20" s="124"/>
      <c r="C20" s="119"/>
      <c r="D20" s="119"/>
      <c r="E20" s="119"/>
      <c r="F20" s="119"/>
      <c r="G20" s="119"/>
      <c r="H20" s="119"/>
      <c r="I20" s="119"/>
      <c r="J20" s="119"/>
      <c r="K20" s="119"/>
      <c r="L20" s="119"/>
    </row>
    <row r="21" customFormat="false" ht="12" hidden="false" customHeight="true" outlineLevel="0" collapsed="false">
      <c r="C21" s="85" t="s">
        <v>453</v>
      </c>
      <c r="D21" s="85"/>
      <c r="E21" s="85"/>
      <c r="F21" s="85"/>
      <c r="G21" s="85"/>
      <c r="H21" s="85"/>
      <c r="I21" s="85"/>
      <c r="J21" s="85"/>
      <c r="K21" s="85"/>
      <c r="L21" s="85"/>
    </row>
    <row r="22" customFormat="false" ht="12" hidden="false" customHeight="true" outlineLevel="0" collapsed="false">
      <c r="A22" s="140" t="n">
        <v>1</v>
      </c>
      <c r="B22" s="114" t="s">
        <v>218</v>
      </c>
      <c r="C22" s="98" t="n">
        <v>64709</v>
      </c>
      <c r="D22" s="98" t="n">
        <v>6011</v>
      </c>
      <c r="E22" s="98" t="n">
        <v>11142</v>
      </c>
      <c r="F22" s="98" t="n">
        <v>4568</v>
      </c>
      <c r="G22" s="98" t="n">
        <v>1963</v>
      </c>
      <c r="H22" s="98" t="n">
        <v>5862</v>
      </c>
      <c r="I22" s="98" t="n">
        <v>11978</v>
      </c>
      <c r="J22" s="98" t="n">
        <v>10215</v>
      </c>
      <c r="K22" s="98" t="n">
        <v>6193</v>
      </c>
      <c r="L22" s="98" t="n">
        <v>6777</v>
      </c>
    </row>
    <row r="23" customFormat="false" ht="21.95" hidden="false" customHeight="true" outlineLevel="0" collapsed="false">
      <c r="A23" s="113" t="n">
        <v>2</v>
      </c>
      <c r="B23" s="115" t="s">
        <v>220</v>
      </c>
      <c r="C23" s="98" t="n">
        <v>29887</v>
      </c>
      <c r="D23" s="98" t="n">
        <v>1069</v>
      </c>
      <c r="E23" s="98" t="n">
        <v>5328</v>
      </c>
      <c r="F23" s="98" t="n">
        <v>1659</v>
      </c>
      <c r="G23" s="98" t="n">
        <v>660</v>
      </c>
      <c r="H23" s="98" t="n">
        <v>2616</v>
      </c>
      <c r="I23" s="98" t="n">
        <v>7804</v>
      </c>
      <c r="J23" s="98" t="n">
        <v>4754</v>
      </c>
      <c r="K23" s="98" t="n">
        <v>2833</v>
      </c>
      <c r="L23" s="98" t="n">
        <v>3164</v>
      </c>
    </row>
    <row r="24" customFormat="false" ht="12" hidden="false" customHeight="true" outlineLevel="0" collapsed="false">
      <c r="A24" s="140" t="n">
        <v>3</v>
      </c>
      <c r="B24" s="114" t="s">
        <v>222</v>
      </c>
      <c r="C24" s="98" t="n">
        <v>36046</v>
      </c>
      <c r="D24" s="98" t="n">
        <v>3851</v>
      </c>
      <c r="E24" s="98" t="n">
        <v>8510</v>
      </c>
      <c r="F24" s="98" t="n">
        <v>2432</v>
      </c>
      <c r="G24" s="98" t="n">
        <v>643</v>
      </c>
      <c r="H24" s="98" t="n">
        <v>2572</v>
      </c>
      <c r="I24" s="98" t="n">
        <v>5602</v>
      </c>
      <c r="J24" s="98" t="n">
        <v>4388</v>
      </c>
      <c r="K24" s="98" t="n">
        <v>2944</v>
      </c>
      <c r="L24" s="98" t="n">
        <v>5104</v>
      </c>
    </row>
    <row r="25" customFormat="false" ht="21.95" hidden="false" customHeight="true" outlineLevel="0" collapsed="false">
      <c r="A25" s="113" t="n">
        <v>4</v>
      </c>
      <c r="B25" s="115" t="s">
        <v>224</v>
      </c>
      <c r="C25" s="98" t="n">
        <v>76724</v>
      </c>
      <c r="D25" s="98" t="n">
        <v>4200</v>
      </c>
      <c r="E25" s="98" t="n">
        <v>12188</v>
      </c>
      <c r="F25" s="98" t="n">
        <v>4358</v>
      </c>
      <c r="G25" s="98" t="n">
        <v>1374</v>
      </c>
      <c r="H25" s="98" t="n">
        <v>4617</v>
      </c>
      <c r="I25" s="98" t="n">
        <v>11751</v>
      </c>
      <c r="J25" s="98" t="n">
        <v>12731</v>
      </c>
      <c r="K25" s="98" t="n">
        <v>9245</v>
      </c>
      <c r="L25" s="98" t="n">
        <v>16260</v>
      </c>
    </row>
    <row r="26" customFormat="false" ht="12" hidden="false" customHeight="true" outlineLevel="0" collapsed="false">
      <c r="A26" s="140" t="n">
        <v>5</v>
      </c>
      <c r="B26" s="114" t="s">
        <v>226</v>
      </c>
      <c r="C26" s="98" t="n">
        <v>46327</v>
      </c>
      <c r="D26" s="98" t="n">
        <v>3110</v>
      </c>
      <c r="E26" s="98" t="n">
        <v>6827</v>
      </c>
      <c r="F26" s="98" t="n">
        <v>2722</v>
      </c>
      <c r="G26" s="98" t="n">
        <v>1050</v>
      </c>
      <c r="H26" s="98" t="n">
        <v>2895</v>
      </c>
      <c r="I26" s="98" t="n">
        <v>5572</v>
      </c>
      <c r="J26" s="98" t="n">
        <v>6775</v>
      </c>
      <c r="K26" s="98" t="n">
        <v>6067</v>
      </c>
      <c r="L26" s="98" t="n">
        <v>11309</v>
      </c>
    </row>
    <row r="27" customFormat="false" ht="12" hidden="false" customHeight="true" outlineLevel="0" collapsed="false">
      <c r="A27" s="140" t="n">
        <v>6</v>
      </c>
      <c r="B27" s="114" t="s">
        <v>449</v>
      </c>
      <c r="C27" s="98" t="n">
        <v>62716</v>
      </c>
      <c r="D27" s="98" t="n">
        <v>2154</v>
      </c>
      <c r="E27" s="98" t="n">
        <v>11996</v>
      </c>
      <c r="F27" s="98" t="n">
        <v>5004</v>
      </c>
      <c r="G27" s="98" t="n">
        <v>1487</v>
      </c>
      <c r="H27" s="98" t="n">
        <v>3390</v>
      </c>
      <c r="I27" s="98" t="n">
        <v>6672</v>
      </c>
      <c r="J27" s="98" t="n">
        <v>9594</v>
      </c>
      <c r="K27" s="98" t="n">
        <v>8130</v>
      </c>
      <c r="L27" s="98" t="n">
        <v>14289</v>
      </c>
    </row>
    <row r="28" customFormat="false" ht="21.95" hidden="false" customHeight="true" outlineLevel="0" collapsed="false">
      <c r="A28" s="113" t="n">
        <v>7</v>
      </c>
      <c r="B28" s="115" t="s">
        <v>230</v>
      </c>
      <c r="C28" s="98" t="n">
        <v>39988</v>
      </c>
      <c r="D28" s="98" t="n">
        <v>2229</v>
      </c>
      <c r="E28" s="98" t="n">
        <v>7464</v>
      </c>
      <c r="F28" s="98" t="n">
        <v>2566</v>
      </c>
      <c r="G28" s="98" t="n">
        <v>986</v>
      </c>
      <c r="H28" s="98" t="n">
        <v>2627</v>
      </c>
      <c r="I28" s="98" t="n">
        <v>5441</v>
      </c>
      <c r="J28" s="98" t="n">
        <v>6265</v>
      </c>
      <c r="K28" s="98" t="n">
        <v>4903</v>
      </c>
      <c r="L28" s="98" t="n">
        <v>7507</v>
      </c>
    </row>
    <row r="29" customFormat="false" ht="12" hidden="false" customHeight="true" outlineLevel="0" collapsed="false">
      <c r="A29" s="140" t="n">
        <v>8</v>
      </c>
      <c r="B29" s="114" t="s">
        <v>232</v>
      </c>
      <c r="C29" s="98" t="n">
        <v>32089</v>
      </c>
      <c r="D29" s="98" t="n">
        <v>2122</v>
      </c>
      <c r="E29" s="98" t="n">
        <v>6998</v>
      </c>
      <c r="F29" s="98" t="n">
        <v>2932</v>
      </c>
      <c r="G29" s="98" t="n">
        <v>1035</v>
      </c>
      <c r="H29" s="98" t="n">
        <v>2600</v>
      </c>
      <c r="I29" s="98" t="n">
        <v>4538</v>
      </c>
      <c r="J29" s="98" t="n">
        <v>4151</v>
      </c>
      <c r="K29" s="98" t="n">
        <v>2537</v>
      </c>
      <c r="L29" s="98" t="n">
        <v>5176</v>
      </c>
    </row>
    <row r="30" customFormat="false" ht="12" hidden="false" customHeight="true" outlineLevel="0" collapsed="false">
      <c r="A30" s="140" t="n">
        <v>9</v>
      </c>
      <c r="B30" s="114" t="s">
        <v>450</v>
      </c>
      <c r="C30" s="98" t="n">
        <v>48750</v>
      </c>
      <c r="D30" s="98" t="n">
        <v>2020</v>
      </c>
      <c r="E30" s="98" t="n">
        <v>7657</v>
      </c>
      <c r="F30" s="98" t="n">
        <v>3085</v>
      </c>
      <c r="G30" s="98" t="n">
        <v>1007</v>
      </c>
      <c r="H30" s="98" t="n">
        <v>3888</v>
      </c>
      <c r="I30" s="98" t="n">
        <v>7287</v>
      </c>
      <c r="J30" s="98" t="n">
        <v>8754</v>
      </c>
      <c r="K30" s="98" t="n">
        <v>5655</v>
      </c>
      <c r="L30" s="98" t="n">
        <v>9397</v>
      </c>
    </row>
    <row r="31" customFormat="false" ht="12" hidden="false" customHeight="true" outlineLevel="0" collapsed="false">
      <c r="A31" s="140" t="n">
        <v>10</v>
      </c>
      <c r="B31" s="114" t="s">
        <v>451</v>
      </c>
      <c r="C31" s="98" t="n">
        <v>14606</v>
      </c>
      <c r="D31" s="98" t="n">
        <v>743</v>
      </c>
      <c r="E31" s="98" t="n">
        <v>3886</v>
      </c>
      <c r="F31" s="98" t="n">
        <v>1186</v>
      </c>
      <c r="G31" s="98" t="n">
        <v>363</v>
      </c>
      <c r="H31" s="98" t="n">
        <v>1463</v>
      </c>
      <c r="I31" s="98" t="n">
        <v>1977</v>
      </c>
      <c r="J31" s="98" t="n">
        <v>1824</v>
      </c>
      <c r="K31" s="98" t="n">
        <v>1608</v>
      </c>
      <c r="L31" s="98" t="n">
        <v>1556</v>
      </c>
    </row>
    <row r="32" customFormat="false" ht="12" hidden="false" customHeight="true" outlineLevel="0" collapsed="false">
      <c r="A32" s="140" t="n">
        <v>11</v>
      </c>
      <c r="B32" s="114" t="s">
        <v>237</v>
      </c>
      <c r="C32" s="98" t="n">
        <v>29897</v>
      </c>
      <c r="D32" s="98" t="n">
        <v>2772</v>
      </c>
      <c r="E32" s="98" t="n">
        <v>6469</v>
      </c>
      <c r="F32" s="98" t="n">
        <v>1484</v>
      </c>
      <c r="G32" s="98" t="n">
        <v>676</v>
      </c>
      <c r="H32" s="98" t="n">
        <v>1932</v>
      </c>
      <c r="I32" s="98" t="n">
        <v>3646</v>
      </c>
      <c r="J32" s="98" t="n">
        <v>3150</v>
      </c>
      <c r="K32" s="98" t="n">
        <v>2910</v>
      </c>
      <c r="L32" s="98" t="n">
        <v>6858</v>
      </c>
    </row>
    <row r="33" customFormat="false" ht="12" hidden="false" customHeight="true" outlineLevel="0" collapsed="false">
      <c r="A33" s="140" t="n">
        <v>12</v>
      </c>
      <c r="B33" s="114" t="s">
        <v>238</v>
      </c>
      <c r="C33" s="98" t="n">
        <v>40404</v>
      </c>
      <c r="D33" s="98" t="n">
        <v>2443</v>
      </c>
      <c r="E33" s="98" t="n">
        <v>8277</v>
      </c>
      <c r="F33" s="98" t="n">
        <v>3264</v>
      </c>
      <c r="G33" s="98" t="n">
        <v>1077</v>
      </c>
      <c r="H33" s="98" t="n">
        <v>2711</v>
      </c>
      <c r="I33" s="98" t="n">
        <v>4589</v>
      </c>
      <c r="J33" s="98" t="n">
        <v>5345</v>
      </c>
      <c r="K33" s="98" t="n">
        <v>4054</v>
      </c>
      <c r="L33" s="98" t="n">
        <v>8644</v>
      </c>
    </row>
    <row r="34" customFormat="false" ht="12" hidden="false" customHeight="true" outlineLevel="0" collapsed="false">
      <c r="B34" s="124" t="s">
        <v>452</v>
      </c>
      <c r="C34" s="119" t="n">
        <v>522143</v>
      </c>
      <c r="D34" s="119" t="n">
        <v>32724</v>
      </c>
      <c r="E34" s="119" t="n">
        <v>96742</v>
      </c>
      <c r="F34" s="119" t="n">
        <v>35260</v>
      </c>
      <c r="G34" s="119" t="n">
        <v>12321</v>
      </c>
      <c r="H34" s="119" t="n">
        <v>37173</v>
      </c>
      <c r="I34" s="119" t="n">
        <v>76857</v>
      </c>
      <c r="J34" s="119" t="n">
        <v>77946</v>
      </c>
      <c r="K34" s="119" t="n">
        <v>57079</v>
      </c>
      <c r="L34" s="119" t="n">
        <v>96041</v>
      </c>
    </row>
    <row r="35" customFormat="false" ht="12" hidden="false" customHeight="true" outlineLevel="0" collapsed="false">
      <c r="B35" s="124"/>
      <c r="C35" s="119"/>
      <c r="D35" s="119"/>
      <c r="E35" s="119"/>
      <c r="F35" s="119"/>
      <c r="G35" s="119"/>
      <c r="H35" s="119"/>
      <c r="I35" s="119"/>
      <c r="J35" s="119"/>
      <c r="K35" s="119"/>
      <c r="L35" s="119"/>
    </row>
    <row r="36" customFormat="false" ht="12" hidden="false" customHeight="true" outlineLevel="0" collapsed="false">
      <c r="C36" s="85" t="s">
        <v>454</v>
      </c>
      <c r="D36" s="85"/>
      <c r="E36" s="85"/>
      <c r="F36" s="85"/>
      <c r="G36" s="85"/>
      <c r="H36" s="85"/>
      <c r="I36" s="85"/>
      <c r="J36" s="85"/>
      <c r="K36" s="85"/>
      <c r="L36" s="85"/>
    </row>
    <row r="37" customFormat="false" ht="12" hidden="false" customHeight="true" outlineLevel="0" collapsed="false">
      <c r="A37" s="140" t="n">
        <v>1</v>
      </c>
      <c r="B37" s="114" t="s">
        <v>218</v>
      </c>
      <c r="C37" s="145" t="n">
        <v>19</v>
      </c>
      <c r="D37" s="145" t="n">
        <v>25.6</v>
      </c>
      <c r="E37" s="145" t="n">
        <v>53.1</v>
      </c>
      <c r="F37" s="145" t="n">
        <v>45.5</v>
      </c>
      <c r="G37" s="145" t="n">
        <v>25.8</v>
      </c>
      <c r="H37" s="145" t="n">
        <v>14.2</v>
      </c>
      <c r="I37" s="145" t="n">
        <v>13.5</v>
      </c>
      <c r="J37" s="145" t="n">
        <v>19.5</v>
      </c>
      <c r="K37" s="145" t="n">
        <v>16.4</v>
      </c>
      <c r="L37" s="145" t="n">
        <v>11.7</v>
      </c>
      <c r="M37" s="155"/>
      <c r="N37" s="155"/>
      <c r="O37" s="155"/>
      <c r="P37" s="155"/>
      <c r="Q37" s="155"/>
      <c r="R37" s="155"/>
      <c r="S37" s="155"/>
      <c r="T37" s="155"/>
      <c r="U37" s="155"/>
      <c r="V37" s="155"/>
    </row>
    <row r="38" customFormat="false" ht="21.95" hidden="false" customHeight="true" outlineLevel="0" collapsed="false">
      <c r="A38" s="113" t="n">
        <v>2</v>
      </c>
      <c r="B38" s="115" t="s">
        <v>220</v>
      </c>
      <c r="C38" s="145" t="n">
        <v>11.1</v>
      </c>
      <c r="D38" s="145" t="n">
        <v>5.7</v>
      </c>
      <c r="E38" s="145" t="n">
        <v>34.7</v>
      </c>
      <c r="F38" s="145" t="n">
        <v>24.3</v>
      </c>
      <c r="G38" s="145" t="n">
        <v>14.9</v>
      </c>
      <c r="H38" s="145" t="n">
        <v>8.4</v>
      </c>
      <c r="I38" s="145" t="n">
        <v>8.6</v>
      </c>
      <c r="J38" s="145" t="n">
        <v>11.4</v>
      </c>
      <c r="K38" s="145" t="n">
        <v>10.6</v>
      </c>
      <c r="L38" s="145" t="n">
        <v>9.3</v>
      </c>
      <c r="M38" s="155"/>
      <c r="N38" s="155"/>
      <c r="O38" s="155"/>
      <c r="P38" s="155"/>
      <c r="Q38" s="155"/>
      <c r="R38" s="155"/>
      <c r="S38" s="155"/>
      <c r="T38" s="155"/>
      <c r="U38" s="155"/>
      <c r="V38" s="155"/>
    </row>
    <row r="39" customFormat="false" ht="12" hidden="false" customHeight="true" outlineLevel="0" collapsed="false">
      <c r="A39" s="140" t="n">
        <v>3</v>
      </c>
      <c r="B39" s="114" t="s">
        <v>222</v>
      </c>
      <c r="C39" s="145" t="n">
        <v>9.7</v>
      </c>
      <c r="D39" s="145" t="n">
        <v>13.6</v>
      </c>
      <c r="E39" s="145" t="n">
        <v>37.1</v>
      </c>
      <c r="F39" s="145" t="n">
        <v>28.1</v>
      </c>
      <c r="G39" s="145" t="n">
        <v>14.4</v>
      </c>
      <c r="H39" s="145" t="n">
        <v>8.6</v>
      </c>
      <c r="I39" s="145" t="n">
        <v>5.7</v>
      </c>
      <c r="J39" s="145" t="n">
        <v>6.4</v>
      </c>
      <c r="K39" s="145" t="n">
        <v>7.3</v>
      </c>
      <c r="L39" s="145" t="n">
        <v>7.3</v>
      </c>
      <c r="M39" s="155"/>
      <c r="N39" s="155"/>
      <c r="O39" s="155"/>
      <c r="P39" s="155"/>
      <c r="Q39" s="155"/>
      <c r="R39" s="155"/>
      <c r="S39" s="155"/>
      <c r="T39" s="155"/>
      <c r="U39" s="155"/>
      <c r="V39" s="155"/>
    </row>
    <row r="40" customFormat="false" ht="21.95" hidden="false" customHeight="true" outlineLevel="0" collapsed="false">
      <c r="A40" s="113" t="n">
        <v>4</v>
      </c>
      <c r="B40" s="115" t="s">
        <v>224</v>
      </c>
      <c r="C40" s="145" t="n">
        <v>24</v>
      </c>
      <c r="D40" s="145" t="n">
        <v>25.9</v>
      </c>
      <c r="E40" s="145" t="n">
        <v>71.2</v>
      </c>
      <c r="F40" s="145" t="n">
        <v>49.8</v>
      </c>
      <c r="G40" s="145" t="n">
        <v>25.3</v>
      </c>
      <c r="H40" s="145" t="n">
        <v>19.4</v>
      </c>
      <c r="I40" s="145" t="n">
        <v>19.5</v>
      </c>
      <c r="J40" s="145" t="n">
        <v>24.4</v>
      </c>
      <c r="K40" s="145" t="n">
        <v>20</v>
      </c>
      <c r="L40" s="145" t="n">
        <v>18.2</v>
      </c>
      <c r="M40" s="155"/>
      <c r="N40" s="155"/>
      <c r="O40" s="155"/>
      <c r="P40" s="155"/>
      <c r="Q40" s="155"/>
      <c r="R40" s="155"/>
      <c r="S40" s="155"/>
      <c r="T40" s="155"/>
      <c r="U40" s="155"/>
      <c r="V40" s="155"/>
    </row>
    <row r="41" customFormat="false" ht="12" hidden="false" customHeight="true" outlineLevel="0" collapsed="false">
      <c r="A41" s="140" t="n">
        <v>5</v>
      </c>
      <c r="B41" s="114" t="s">
        <v>226</v>
      </c>
      <c r="C41" s="145" t="n">
        <v>20.7</v>
      </c>
      <c r="D41" s="145" t="n">
        <v>22.5</v>
      </c>
      <c r="E41" s="145" t="n">
        <v>43.5</v>
      </c>
      <c r="F41" s="145" t="n">
        <v>31.6</v>
      </c>
      <c r="G41" s="145" t="n">
        <v>22.3</v>
      </c>
      <c r="H41" s="145" t="n">
        <v>17</v>
      </c>
      <c r="I41" s="145" t="n">
        <v>15.5</v>
      </c>
      <c r="J41" s="145" t="n">
        <v>19.5</v>
      </c>
      <c r="K41" s="145" t="n">
        <v>19.8</v>
      </c>
      <c r="L41" s="145" t="n">
        <v>18.2</v>
      </c>
      <c r="M41" s="155"/>
      <c r="N41" s="155"/>
      <c r="O41" s="155"/>
      <c r="P41" s="155"/>
      <c r="Q41" s="155"/>
      <c r="R41" s="155"/>
      <c r="S41" s="155"/>
      <c r="T41" s="155"/>
      <c r="U41" s="155"/>
      <c r="V41" s="155"/>
    </row>
    <row r="42" customFormat="false" ht="12" hidden="false" customHeight="true" outlineLevel="0" collapsed="false">
      <c r="A42" s="140" t="n">
        <v>6</v>
      </c>
      <c r="B42" s="114" t="s">
        <v>449</v>
      </c>
      <c r="C42" s="145" t="n">
        <v>21.2</v>
      </c>
      <c r="D42" s="145" t="n">
        <v>12.9</v>
      </c>
      <c r="E42" s="145" t="n">
        <v>59.5</v>
      </c>
      <c r="F42" s="145" t="n">
        <v>47.8</v>
      </c>
      <c r="G42" s="145" t="n">
        <v>26.9</v>
      </c>
      <c r="H42" s="145" t="n">
        <v>18</v>
      </c>
      <c r="I42" s="145" t="n">
        <v>14.8</v>
      </c>
      <c r="J42" s="145" t="n">
        <v>19.7</v>
      </c>
      <c r="K42" s="145" t="n">
        <v>20</v>
      </c>
      <c r="L42" s="145" t="n">
        <v>15.9</v>
      </c>
      <c r="M42" s="155"/>
      <c r="N42" s="155"/>
      <c r="O42" s="155"/>
      <c r="P42" s="155"/>
      <c r="Q42" s="155"/>
      <c r="R42" s="155"/>
      <c r="S42" s="155"/>
      <c r="T42" s="155"/>
      <c r="U42" s="155"/>
      <c r="V42" s="155"/>
    </row>
    <row r="43" customFormat="false" ht="21.75" hidden="false" customHeight="true" outlineLevel="0" collapsed="false">
      <c r="A43" s="113" t="n">
        <v>7</v>
      </c>
      <c r="B43" s="115" t="s">
        <v>230</v>
      </c>
      <c r="C43" s="145" t="n">
        <v>12.2</v>
      </c>
      <c r="D43" s="145" t="n">
        <v>11.7</v>
      </c>
      <c r="E43" s="145" t="n">
        <v>35.9</v>
      </c>
      <c r="F43" s="145" t="n">
        <v>23.4</v>
      </c>
      <c r="G43" s="145" t="n">
        <v>15.6</v>
      </c>
      <c r="H43" s="145" t="n">
        <v>10.4</v>
      </c>
      <c r="I43" s="145" t="n">
        <v>8.9</v>
      </c>
      <c r="J43" s="145" t="n">
        <v>11.5</v>
      </c>
      <c r="K43" s="145" t="n">
        <v>10.6</v>
      </c>
      <c r="L43" s="145" t="n">
        <v>8.9</v>
      </c>
      <c r="M43" s="155"/>
      <c r="N43" s="155"/>
      <c r="O43" s="155"/>
      <c r="P43" s="155"/>
      <c r="Q43" s="155"/>
      <c r="R43" s="155"/>
      <c r="S43" s="155"/>
      <c r="T43" s="155"/>
      <c r="U43" s="155"/>
      <c r="V43" s="155"/>
    </row>
    <row r="44" customFormat="false" ht="12" hidden="false" customHeight="true" outlineLevel="0" collapsed="false">
      <c r="A44" s="140" t="n">
        <v>8</v>
      </c>
      <c r="B44" s="114" t="s">
        <v>232</v>
      </c>
      <c r="C44" s="145" t="n">
        <v>10.1</v>
      </c>
      <c r="D44" s="145" t="n">
        <v>10.1</v>
      </c>
      <c r="E44" s="145" t="n">
        <v>32.7</v>
      </c>
      <c r="F44" s="145" t="n">
        <v>25.9</v>
      </c>
      <c r="G44" s="145" t="n">
        <v>15.5</v>
      </c>
      <c r="H44" s="145" t="n">
        <v>8.4</v>
      </c>
      <c r="I44" s="145" t="n">
        <v>6.3</v>
      </c>
      <c r="J44" s="145" t="n">
        <v>8.7</v>
      </c>
      <c r="K44" s="145" t="n">
        <v>6.7</v>
      </c>
      <c r="L44" s="145" t="n">
        <v>7.5</v>
      </c>
      <c r="M44" s="155"/>
      <c r="N44" s="155"/>
      <c r="O44" s="155"/>
      <c r="P44" s="155"/>
      <c r="Q44" s="155"/>
      <c r="R44" s="155"/>
      <c r="S44" s="155"/>
      <c r="T44" s="155"/>
      <c r="U44" s="155"/>
      <c r="V44" s="155"/>
    </row>
    <row r="45" customFormat="false" ht="12" hidden="false" customHeight="true" outlineLevel="0" collapsed="false">
      <c r="A45" s="140" t="n">
        <v>9</v>
      </c>
      <c r="B45" s="114" t="s">
        <v>450</v>
      </c>
      <c r="C45" s="145" t="n">
        <v>20</v>
      </c>
      <c r="D45" s="145" t="n">
        <v>13.7</v>
      </c>
      <c r="E45" s="145" t="n">
        <v>54.5</v>
      </c>
      <c r="F45" s="145" t="n">
        <v>49.4</v>
      </c>
      <c r="G45" s="145" t="n">
        <v>31.7</v>
      </c>
      <c r="H45" s="145" t="n">
        <v>20.7</v>
      </c>
      <c r="I45" s="145" t="n">
        <v>15.8</v>
      </c>
      <c r="J45" s="145" t="n">
        <v>21.8</v>
      </c>
      <c r="K45" s="145" t="n">
        <v>17.7</v>
      </c>
      <c r="L45" s="145" t="n">
        <v>13.7</v>
      </c>
      <c r="M45" s="155"/>
      <c r="N45" s="155"/>
      <c r="O45" s="155"/>
      <c r="P45" s="155"/>
      <c r="Q45" s="155"/>
      <c r="R45" s="155"/>
      <c r="S45" s="155"/>
      <c r="T45" s="155"/>
      <c r="U45" s="155"/>
      <c r="V45" s="155"/>
    </row>
    <row r="46" customFormat="false" ht="12" hidden="false" customHeight="true" outlineLevel="0" collapsed="false">
      <c r="A46" s="140" t="n">
        <v>10</v>
      </c>
      <c r="B46" s="114" t="s">
        <v>451</v>
      </c>
      <c r="C46" s="145" t="n">
        <v>5.8</v>
      </c>
      <c r="D46" s="145" t="n">
        <v>4.4</v>
      </c>
      <c r="E46" s="145" t="n">
        <v>24.9</v>
      </c>
      <c r="F46" s="145" t="n">
        <v>17.1</v>
      </c>
      <c r="G46" s="145" t="n">
        <v>8.7</v>
      </c>
      <c r="H46" s="145" t="n">
        <v>6.2</v>
      </c>
      <c r="I46" s="145" t="n">
        <v>4.4</v>
      </c>
      <c r="J46" s="145" t="n">
        <v>4.8</v>
      </c>
      <c r="K46" s="145" t="n">
        <v>3.6</v>
      </c>
      <c r="L46" s="145" t="n">
        <v>2.7</v>
      </c>
      <c r="M46" s="155"/>
      <c r="N46" s="155"/>
      <c r="O46" s="155"/>
      <c r="P46" s="155"/>
      <c r="Q46" s="155"/>
      <c r="R46" s="155"/>
      <c r="S46" s="155"/>
      <c r="T46" s="155"/>
      <c r="U46" s="155"/>
      <c r="V46" s="155"/>
    </row>
    <row r="47" customFormat="false" ht="12" hidden="false" customHeight="true" outlineLevel="0" collapsed="false">
      <c r="A47" s="140" t="n">
        <v>11</v>
      </c>
      <c r="B47" s="114" t="s">
        <v>237</v>
      </c>
      <c r="C47" s="145" t="n">
        <v>11.5</v>
      </c>
      <c r="D47" s="145" t="n">
        <v>16.2</v>
      </c>
      <c r="E47" s="145" t="n">
        <v>45.5</v>
      </c>
      <c r="F47" s="145" t="n">
        <v>24.3</v>
      </c>
      <c r="G47" s="145" t="n">
        <v>16.6</v>
      </c>
      <c r="H47" s="145" t="n">
        <v>7.3</v>
      </c>
      <c r="I47" s="145" t="n">
        <v>6.6</v>
      </c>
      <c r="J47" s="145" t="n">
        <v>8.6</v>
      </c>
      <c r="K47" s="145" t="n">
        <v>8.1</v>
      </c>
      <c r="L47" s="145" t="n">
        <v>10.7</v>
      </c>
      <c r="M47" s="155"/>
      <c r="N47" s="155"/>
      <c r="O47" s="155"/>
      <c r="P47" s="155"/>
      <c r="Q47" s="155"/>
      <c r="R47" s="155"/>
      <c r="S47" s="155"/>
      <c r="T47" s="155"/>
      <c r="U47" s="155"/>
      <c r="V47" s="155"/>
    </row>
    <row r="48" customFormat="false" ht="12" hidden="false" customHeight="true" outlineLevel="0" collapsed="false">
      <c r="A48" s="140" t="n">
        <v>12</v>
      </c>
      <c r="B48" s="114" t="s">
        <v>238</v>
      </c>
      <c r="C48" s="145" t="n">
        <v>16.3</v>
      </c>
      <c r="D48" s="145" t="n">
        <v>16.3</v>
      </c>
      <c r="E48" s="145" t="n">
        <v>47.2</v>
      </c>
      <c r="F48" s="145" t="n">
        <v>34.2</v>
      </c>
      <c r="G48" s="145" t="n">
        <v>21.7</v>
      </c>
      <c r="H48" s="145" t="n">
        <v>15.6</v>
      </c>
      <c r="I48" s="145" t="n">
        <v>12.2</v>
      </c>
      <c r="J48" s="145" t="n">
        <v>13.7</v>
      </c>
      <c r="K48" s="145" t="n">
        <v>11.8</v>
      </c>
      <c r="L48" s="145" t="n">
        <v>11.9</v>
      </c>
      <c r="M48" s="155"/>
      <c r="N48" s="155"/>
      <c r="O48" s="155"/>
      <c r="P48" s="155"/>
      <c r="Q48" s="155"/>
      <c r="R48" s="155"/>
      <c r="S48" s="155"/>
      <c r="T48" s="155"/>
      <c r="U48" s="155"/>
      <c r="V48" s="155"/>
    </row>
    <row r="49" customFormat="false" ht="12" hidden="false" customHeight="true" outlineLevel="0" collapsed="false">
      <c r="B49" s="124" t="s">
        <v>452</v>
      </c>
      <c r="C49" s="156" t="n">
        <v>15</v>
      </c>
      <c r="D49" s="156" t="n">
        <v>14.8</v>
      </c>
      <c r="E49" s="156" t="n">
        <v>44.8</v>
      </c>
      <c r="F49" s="156" t="n">
        <v>33.7</v>
      </c>
      <c r="G49" s="156" t="n">
        <v>20</v>
      </c>
      <c r="H49" s="156" t="n">
        <v>12.2</v>
      </c>
      <c r="I49" s="156" t="n">
        <v>10.4</v>
      </c>
      <c r="J49" s="156" t="n">
        <v>14.1</v>
      </c>
      <c r="K49" s="156" t="n">
        <v>12.6</v>
      </c>
      <c r="L49" s="156" t="n">
        <v>11.7</v>
      </c>
      <c r="M49" s="157"/>
      <c r="N49" s="158"/>
      <c r="O49" s="158"/>
      <c r="P49" s="158"/>
      <c r="Q49" s="158"/>
      <c r="R49" s="158"/>
      <c r="S49" s="158"/>
      <c r="T49" s="158"/>
      <c r="U49" s="158"/>
      <c r="V49" s="158"/>
    </row>
    <row r="50" s="30" customFormat="true" ht="12" hidden="false" customHeight="true" outlineLevel="0" collapsed="false">
      <c r="A50" s="101" t="s">
        <v>208</v>
      </c>
      <c r="B50" s="102"/>
      <c r="C50" s="102"/>
      <c r="D50" s="102"/>
      <c r="E50" s="102"/>
      <c r="F50" s="102"/>
      <c r="G50" s="102"/>
      <c r="H50" s="102"/>
      <c r="I50" s="102"/>
      <c r="J50" s="102"/>
      <c r="K50" s="102"/>
      <c r="L50" s="102"/>
      <c r="M50" s="103"/>
      <c r="N50" s="103"/>
    </row>
    <row r="51" s="106" customFormat="true" ht="11.1" hidden="false" customHeight="true" outlineLevel="0" collapsed="false">
      <c r="A51" s="104" t="s">
        <v>242</v>
      </c>
      <c r="B51" s="105"/>
      <c r="C51" s="105"/>
      <c r="D51" s="105"/>
      <c r="E51" s="105"/>
      <c r="F51" s="105"/>
      <c r="G51" s="105"/>
      <c r="H51" s="105"/>
    </row>
    <row r="52" s="106" customFormat="true" ht="11.1" hidden="false" customHeight="true" outlineLevel="0" collapsed="false">
      <c r="A52" s="104" t="s">
        <v>243</v>
      </c>
      <c r="B52" s="105"/>
      <c r="C52" s="105"/>
      <c r="D52" s="105"/>
      <c r="E52" s="105"/>
      <c r="F52" s="105"/>
      <c r="G52" s="105"/>
      <c r="H52" s="105"/>
    </row>
    <row r="53" s="106" customFormat="true" ht="11.1" hidden="false" customHeight="true" outlineLevel="0" collapsed="false">
      <c r="A53" s="104" t="s">
        <v>244</v>
      </c>
      <c r="B53" s="105"/>
      <c r="C53" s="105"/>
      <c r="D53" s="105"/>
      <c r="E53" s="105"/>
      <c r="F53" s="105"/>
      <c r="G53" s="105"/>
      <c r="H53" s="105"/>
    </row>
  </sheetData>
  <mergeCells count="7">
    <mergeCell ref="A1:K1"/>
    <mergeCell ref="A3:B4"/>
    <mergeCell ref="C3:C4"/>
    <mergeCell ref="D3:L3"/>
    <mergeCell ref="C6:L6"/>
    <mergeCell ref="C21:L21"/>
    <mergeCell ref="C36:L36"/>
  </mergeCells>
  <hyperlinks>
    <hyperlink ref="A1" location="Inhaltsverzeichnis!E37" display="8  Beteiligung am Vereins- und Betriebssport in Berlin am 1. Januar 2013 nach Bezirken und Altersgruppen&#10;    der Mitgliede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V 1 – j / 13  -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2"/>
      <c r="B17" s="16"/>
    </row>
    <row r="18" customFormat="false" ht="12.75" hidden="false" customHeight="false" outlineLevel="0" collapsed="false">
      <c r="A18" s="2"/>
      <c r="B18" s="16"/>
    </row>
    <row r="19" customFormat="false" ht="12.75" hidden="false" customHeight="false" outlineLevel="0" collapsed="false">
      <c r="A19" s="2"/>
      <c r="B19" s="16"/>
    </row>
    <row r="20" customFormat="false" ht="12.75" hidden="false" customHeight="false" outlineLevel="0" collapsed="false">
      <c r="A20" s="2"/>
      <c r="B20" s="16"/>
    </row>
    <row r="21" customFormat="false" ht="12.75" hidden="false" customHeight="false" outlineLevel="0" collapsed="false">
      <c r="A21" s="2"/>
      <c r="B21" s="16"/>
    </row>
    <row r="22" customFormat="false" ht="12.75" hidden="false" customHeight="false" outlineLevel="0" collapsed="false">
      <c r="A22" s="2"/>
      <c r="B22" s="16"/>
    </row>
    <row r="23" customFormat="false" ht="12.75" hidden="false" customHeight="false" outlineLevel="0" collapsed="false">
      <c r="A23" s="2"/>
      <c r="B23" s="16"/>
    </row>
    <row r="24" customFormat="false" ht="12.75" hidden="false" customHeight="false" outlineLevel="0" collapsed="false">
      <c r="B24" s="17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A30" s="18" t="s">
        <v>20</v>
      </c>
      <c r="B30" s="16"/>
    </row>
    <row r="32" customFormat="false" ht="11.1" hidden="false" customHeight="true" outlineLevel="0" collapsed="false">
      <c r="A32" s="2"/>
      <c r="B32" s="18" t="s">
        <v>21</v>
      </c>
    </row>
    <row r="33" customFormat="false" ht="11.1" hidden="false" customHeight="true" outlineLevel="0" collapsed="false">
      <c r="A33" s="2"/>
      <c r="B33" s="6" t="s">
        <v>22</v>
      </c>
    </row>
    <row r="34" customFormat="false" ht="11.1" hidden="false" customHeight="true" outlineLevel="0" collapsed="false">
      <c r="A34" s="2"/>
    </row>
    <row r="35" customFormat="false" ht="11.1" hidden="false" customHeight="true" outlineLevel="0" collapsed="false">
      <c r="A35" s="2"/>
      <c r="B35" s="6" t="s">
        <v>23</v>
      </c>
    </row>
    <row r="36" customFormat="false" ht="11.1" hidden="false" customHeight="true" outlineLevel="0" collapsed="false">
      <c r="A36" s="2"/>
      <c r="B36" s="6" t="s">
        <v>24</v>
      </c>
    </row>
    <row r="37" customFormat="false" ht="11.1" hidden="false" customHeight="true" outlineLevel="0" collapsed="false">
      <c r="A37" s="2"/>
      <c r="B37" s="7"/>
    </row>
    <row r="38" customFormat="false" ht="11.1" hidden="false" customHeight="true" outlineLevel="0" collapsed="false">
      <c r="A38" s="2"/>
      <c r="B38" s="19" t="s">
        <v>25</v>
      </c>
    </row>
    <row r="39" customFormat="false" ht="11.1" hidden="false" customHeight="true" outlineLevel="0" collapsed="false">
      <c r="A39" s="2"/>
      <c r="B39" s="7" t="s">
        <v>26</v>
      </c>
    </row>
    <row r="40" customFormat="false" ht="11.1" hidden="false" customHeight="true" outlineLevel="0" collapsed="false">
      <c r="A40" s="2"/>
      <c r="B40" s="7" t="s">
        <v>27</v>
      </c>
    </row>
    <row r="41" customFormat="false" ht="11.1" hidden="false" customHeight="true" outlineLevel="0" collapsed="false">
      <c r="A41" s="2"/>
      <c r="B41" s="6" t="s">
        <v>28</v>
      </c>
    </row>
    <row r="42" customFormat="false" ht="80.45" hidden="false" customHeight="true" outlineLevel="0" collapsed="false">
      <c r="A42" s="2"/>
    </row>
    <row r="43" customFormat="false" ht="10.9" hidden="false" customHeight="true" outlineLevel="0" collapsed="false">
      <c r="A43" s="20" t="s">
        <v>29</v>
      </c>
      <c r="B43" s="21"/>
      <c r="C43" s="21"/>
      <c r="D43" s="22" t="s">
        <v>30</v>
      </c>
      <c r="E43" s="23"/>
    </row>
    <row r="44" customFormat="false" ht="10.9" hidden="false" customHeight="true" outlineLevel="0" collapsed="false">
      <c r="A44" s="21"/>
      <c r="B44" s="21"/>
      <c r="C44" s="21"/>
      <c r="D44" s="23"/>
      <c r="E44" s="23"/>
    </row>
    <row r="45" customFormat="false" ht="10.9" hidden="false" customHeight="true" outlineLevel="0" collapsed="false">
      <c r="A45" s="21"/>
      <c r="B45" s="24" t="s">
        <v>31</v>
      </c>
      <c r="C45" s="21"/>
      <c r="D45" s="23" t="n">
        <v>0</v>
      </c>
      <c r="E45" s="23" t="s">
        <v>32</v>
      </c>
    </row>
    <row r="46" customFormat="false" ht="10.9" hidden="false" customHeight="true" outlineLevel="0" collapsed="false">
      <c r="A46" s="21"/>
      <c r="B46" s="21" t="s">
        <v>33</v>
      </c>
      <c r="C46" s="21"/>
      <c r="D46" s="25"/>
      <c r="E46" s="23" t="s">
        <v>34</v>
      </c>
    </row>
    <row r="47" customFormat="false" ht="10.9" hidden="false" customHeight="true" outlineLevel="0" collapsed="false">
      <c r="A47" s="21"/>
      <c r="B47" s="21" t="s">
        <v>35</v>
      </c>
      <c r="C47" s="21"/>
      <c r="D47" s="25"/>
      <c r="E47" s="23" t="s">
        <v>36</v>
      </c>
    </row>
    <row r="48" customFormat="false" ht="10.9" hidden="false" customHeight="true" outlineLevel="0" collapsed="false">
      <c r="A48" s="21"/>
      <c r="B48" s="21" t="s">
        <v>37</v>
      </c>
      <c r="C48" s="21"/>
      <c r="D48" s="23" t="s">
        <v>38</v>
      </c>
      <c r="E48" s="23" t="s">
        <v>39</v>
      </c>
    </row>
    <row r="49" customFormat="false" ht="10.9" hidden="false" customHeight="true" outlineLevel="0" collapsed="false">
      <c r="A49" s="21"/>
      <c r="B49" s="21" t="s">
        <v>40</v>
      </c>
      <c r="C49" s="21"/>
      <c r="D49" s="23" t="s">
        <v>41</v>
      </c>
      <c r="E49" s="23" t="s">
        <v>42</v>
      </c>
    </row>
    <row r="50" customFormat="false" ht="10.9" hidden="false" customHeight="true" outlineLevel="0" collapsed="false">
      <c r="A50" s="21"/>
      <c r="B50" s="24"/>
      <c r="C50" s="26"/>
      <c r="D50" s="23" t="s">
        <v>43</v>
      </c>
      <c r="E50" s="23" t="s">
        <v>44</v>
      </c>
    </row>
    <row r="51" customFormat="false" ht="10.9" hidden="false" customHeight="true" outlineLevel="0" collapsed="false">
      <c r="A51" s="21"/>
      <c r="B51" s="21" t="s">
        <v>45</v>
      </c>
      <c r="C51" s="26"/>
      <c r="D51" s="23" t="s">
        <v>46</v>
      </c>
      <c r="E51" s="23" t="s">
        <v>47</v>
      </c>
    </row>
    <row r="52" customFormat="false" ht="10.9" hidden="false" customHeight="true" outlineLevel="0" collapsed="false">
      <c r="A52" s="21"/>
      <c r="B52" s="21" t="s">
        <v>48</v>
      </c>
      <c r="C52" s="26"/>
      <c r="D52" s="23" t="s">
        <v>49</v>
      </c>
      <c r="E52" s="23" t="s">
        <v>50</v>
      </c>
    </row>
    <row r="53" customFormat="false" ht="10.9" hidden="false" customHeight="true" outlineLevel="0" collapsed="false">
      <c r="A53" s="26"/>
      <c r="B53" s="27"/>
      <c r="C53" s="26"/>
      <c r="D53" s="25"/>
      <c r="E53" s="23" t="s">
        <v>51</v>
      </c>
    </row>
    <row r="54" customFormat="false" ht="10.9" hidden="false" customHeight="true" outlineLevel="0" collapsed="false">
      <c r="A54" s="21" t="s">
        <v>52</v>
      </c>
      <c r="B54" s="24" t="s">
        <v>53</v>
      </c>
      <c r="C54" s="26"/>
      <c r="D54" s="23" t="s">
        <v>54</v>
      </c>
      <c r="E54" s="23" t="s">
        <v>55</v>
      </c>
    </row>
    <row r="55" customFormat="false" ht="10.9" hidden="false" customHeight="true" outlineLevel="0" collapsed="false">
      <c r="A55" s="21"/>
      <c r="B55" s="28" t="s">
        <v>56</v>
      </c>
      <c r="C55" s="26"/>
      <c r="D55" s="23" t="s">
        <v>57</v>
      </c>
      <c r="E55" s="23" t="s">
        <v>58</v>
      </c>
    </row>
    <row r="56" customFormat="false" ht="10.9" hidden="false" customHeight="true" outlineLevel="0" collapsed="false">
      <c r="A56" s="2"/>
      <c r="B56" s="27" t="s">
        <v>59</v>
      </c>
      <c r="C56" s="26"/>
      <c r="D56" s="23" t="s">
        <v>60</v>
      </c>
      <c r="E56" s="23" t="s">
        <v>61</v>
      </c>
    </row>
    <row r="57" customFormat="false" ht="10.9" hidden="false" customHeight="true" outlineLevel="0" collapsed="false">
      <c r="A57" s="26"/>
      <c r="B57" s="27" t="s">
        <v>62</v>
      </c>
      <c r="C57" s="26"/>
      <c r="D57" s="23" t="s">
        <v>63</v>
      </c>
      <c r="E57" s="23" t="s">
        <v>64</v>
      </c>
    </row>
    <row r="58" customFormat="false" ht="10.9" hidden="false" customHeight="true" outlineLevel="0" collapsed="false">
      <c r="A58" s="26"/>
      <c r="C58" s="26"/>
    </row>
    <row r="59" customFormat="false" ht="10.9" hidden="false" customHeight="true" outlineLevel="0" collapsed="false">
      <c r="A59" s="26"/>
      <c r="C59" s="26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5625" defaultRowHeight="12" zeroHeight="false" outlineLevelRow="0" outlineLevelCol="0"/>
  <cols>
    <col collapsed="false" customWidth="true" hidden="false" outlineLevel="0" max="1" min="1" style="29" width="2.7"/>
    <col collapsed="false" customWidth="true" hidden="false" outlineLevel="0" max="2" min="2" style="30" width="36.7"/>
    <col collapsed="false" customWidth="true" hidden="false" outlineLevel="0" max="3" min="3" style="31" width="2.7"/>
    <col collapsed="false" customWidth="true" hidden="false" outlineLevel="0" max="4" min="4" style="30" width="2.42"/>
    <col collapsed="false" customWidth="true" hidden="false" outlineLevel="0" max="5" min="5" style="29" width="2.7"/>
    <col collapsed="false" customWidth="true" hidden="false" outlineLevel="0" max="6" min="6" style="30" width="37.28"/>
    <col collapsed="false" customWidth="true" hidden="false" outlineLevel="0" max="7" min="7" style="31" width="2.7"/>
    <col collapsed="false" customWidth="true" hidden="false" outlineLevel="0" max="8" min="8" style="30" width="9.56"/>
    <col collapsed="false" customWidth="false" hidden="false" outlineLevel="0" max="257" min="9" style="30" width="11.56"/>
  </cols>
  <sheetData>
    <row r="1" customFormat="false" ht="100.15" hidden="false" customHeight="true" outlineLevel="0" collapsed="false">
      <c r="A1" s="32" t="s">
        <v>65</v>
      </c>
      <c r="B1" s="32"/>
      <c r="C1" s="33"/>
      <c r="G1" s="34"/>
      <c r="H1" s="35" t="s">
        <v>66</v>
      </c>
    </row>
    <row r="2" customFormat="false" ht="20.45" hidden="false" customHeight="true" outlineLevel="0" collapsed="false">
      <c r="C2" s="36" t="s">
        <v>67</v>
      </c>
      <c r="G2" s="36" t="s">
        <v>67</v>
      </c>
      <c r="H2" s="35"/>
    </row>
    <row r="3" customFormat="false" ht="12" hidden="false" customHeight="false" outlineLevel="0" collapsed="false">
      <c r="F3" s="37"/>
      <c r="G3" s="38"/>
      <c r="H3" s="35"/>
    </row>
    <row r="4" customFormat="false" ht="12" hidden="false" customHeight="true" outlineLevel="0" collapsed="false">
      <c r="B4" s="39" t="s">
        <v>68</v>
      </c>
      <c r="C4" s="40" t="n">
        <v>4</v>
      </c>
      <c r="E4" s="41"/>
      <c r="F4" s="42" t="s">
        <v>69</v>
      </c>
      <c r="G4" s="43"/>
      <c r="H4" s="35"/>
    </row>
    <row r="5" customFormat="false" ht="12" hidden="false" customHeight="false" outlineLevel="0" collapsed="false">
      <c r="C5" s="43"/>
      <c r="E5" s="41"/>
      <c r="F5" s="42"/>
      <c r="G5" s="43"/>
      <c r="H5" s="35"/>
    </row>
    <row r="6" customFormat="false" ht="12" hidden="false" customHeight="false" outlineLevel="0" collapsed="false">
      <c r="B6" s="37" t="s">
        <v>70</v>
      </c>
      <c r="C6" s="43"/>
      <c r="E6" s="44" t="n">
        <v>1</v>
      </c>
      <c r="F6" s="45" t="s">
        <v>71</v>
      </c>
      <c r="H6" s="35"/>
    </row>
    <row r="7" customFormat="false" ht="12" hidden="false" customHeight="false" outlineLevel="0" collapsed="false">
      <c r="B7" s="37"/>
      <c r="C7" s="43"/>
      <c r="E7" s="41"/>
      <c r="F7" s="45" t="s">
        <v>72</v>
      </c>
      <c r="H7" s="35"/>
    </row>
    <row r="8" customFormat="false" ht="12" hidden="false" customHeight="true" outlineLevel="0" collapsed="false">
      <c r="A8" s="44" t="n">
        <v>1</v>
      </c>
      <c r="B8" s="45" t="s">
        <v>73</v>
      </c>
      <c r="F8" s="46" t="s">
        <v>74</v>
      </c>
      <c r="G8" s="47" t="n">
        <v>8</v>
      </c>
      <c r="H8" s="35"/>
    </row>
    <row r="9" customFormat="false" ht="12" hidden="false" customHeight="true" outlineLevel="0" collapsed="false">
      <c r="A9" s="41"/>
      <c r="B9" s="45" t="s">
        <v>75</v>
      </c>
      <c r="C9" s="43"/>
      <c r="F9" s="45"/>
    </row>
    <row r="10" customFormat="false" ht="12" hidden="false" customHeight="false" outlineLevel="0" collapsed="false">
      <c r="B10" s="46" t="s">
        <v>76</v>
      </c>
      <c r="C10" s="40" t="n">
        <v>5</v>
      </c>
      <c r="E10" s="48" t="n">
        <v>2</v>
      </c>
      <c r="F10" s="45" t="s">
        <v>71</v>
      </c>
      <c r="G10" s="43"/>
    </row>
    <row r="11" customFormat="false" ht="12" hidden="false" customHeight="false" outlineLevel="0" collapsed="false">
      <c r="F11" s="45" t="s">
        <v>77</v>
      </c>
    </row>
    <row r="12" customFormat="false" ht="12" hidden="false" customHeight="false" outlineLevel="0" collapsed="false">
      <c r="A12" s="48" t="n">
        <v>2</v>
      </c>
      <c r="B12" s="45" t="s">
        <v>78</v>
      </c>
      <c r="C12" s="49"/>
      <c r="E12" s="41"/>
      <c r="F12" s="45" t="s">
        <v>79</v>
      </c>
    </row>
    <row r="13" customFormat="false" ht="12" hidden="false" customHeight="false" outlineLevel="0" collapsed="false">
      <c r="A13" s="50"/>
      <c r="B13" s="45" t="s">
        <v>80</v>
      </c>
      <c r="F13" s="46" t="s">
        <v>81</v>
      </c>
      <c r="G13" s="40" t="n">
        <v>8</v>
      </c>
    </row>
    <row r="14" customFormat="false" ht="12" hidden="false" customHeight="true" outlineLevel="0" collapsed="false">
      <c r="A14" s="41"/>
      <c r="B14" s="46" t="s">
        <v>82</v>
      </c>
      <c r="C14" s="47" t="n">
        <v>6</v>
      </c>
    </row>
    <row r="15" customFormat="false" ht="12" hidden="false" customHeight="false" outlineLevel="0" collapsed="false">
      <c r="E15" s="51" t="n">
        <v>3</v>
      </c>
      <c r="F15" s="45" t="s">
        <v>71</v>
      </c>
      <c r="G15" s="43"/>
    </row>
    <row r="16" customFormat="false" ht="12" hidden="false" customHeight="false" outlineLevel="0" collapsed="false">
      <c r="A16" s="48" t="n">
        <v>3</v>
      </c>
      <c r="B16" s="45" t="s">
        <v>83</v>
      </c>
      <c r="F16" s="45" t="s">
        <v>84</v>
      </c>
    </row>
    <row r="17" customFormat="false" ht="12" hidden="false" customHeight="false" outlineLevel="0" collapsed="false">
      <c r="B17" s="46" t="s">
        <v>85</v>
      </c>
      <c r="C17" s="47" t="n">
        <v>6</v>
      </c>
      <c r="E17" s="41"/>
      <c r="F17" s="45" t="s">
        <v>86</v>
      </c>
    </row>
    <row r="18" customFormat="false" ht="12" hidden="false" customHeight="false" outlineLevel="0" collapsed="false">
      <c r="F18" s="46" t="s">
        <v>87</v>
      </c>
      <c r="G18" s="40" t="n">
        <v>12</v>
      </c>
    </row>
    <row r="19" customFormat="false" ht="12" hidden="false" customHeight="false" outlineLevel="0" collapsed="false">
      <c r="A19" s="48" t="n">
        <v>4</v>
      </c>
      <c r="B19" s="45" t="s">
        <v>71</v>
      </c>
    </row>
    <row r="20" customFormat="false" ht="12" hidden="false" customHeight="false" outlineLevel="0" collapsed="false">
      <c r="B20" s="45" t="s">
        <v>88</v>
      </c>
      <c r="E20" s="48" t="n">
        <v>4</v>
      </c>
      <c r="F20" s="45" t="s">
        <v>89</v>
      </c>
      <c r="G20" s="43"/>
    </row>
    <row r="21" customFormat="false" ht="12" hidden="false" customHeight="false" outlineLevel="0" collapsed="false">
      <c r="A21" s="29" t="s">
        <v>90</v>
      </c>
      <c r="B21" s="46" t="s">
        <v>91</v>
      </c>
      <c r="C21" s="47" t="n">
        <v>7</v>
      </c>
      <c r="F21" s="45" t="s">
        <v>92</v>
      </c>
    </row>
    <row r="22" customFormat="false" ht="12" hidden="false" customHeight="false" outlineLevel="0" collapsed="false">
      <c r="F22" s="45" t="s">
        <v>93</v>
      </c>
    </row>
    <row r="23" customFormat="false" ht="12" hidden="false" customHeight="false" outlineLevel="0" collapsed="false">
      <c r="A23" s="48" t="n">
        <v>5</v>
      </c>
      <c r="B23" s="52" t="s">
        <v>94</v>
      </c>
      <c r="F23" s="46" t="s">
        <v>95</v>
      </c>
      <c r="G23" s="40" t="n">
        <v>14</v>
      </c>
    </row>
    <row r="24" customFormat="false" ht="12" hidden="false" customHeight="false" outlineLevel="0" collapsed="false">
      <c r="B24" s="52" t="s">
        <v>96</v>
      </c>
    </row>
    <row r="25" customFormat="false" ht="12" hidden="false" customHeight="false" outlineLevel="0" collapsed="false">
      <c r="B25" s="52" t="s">
        <v>97</v>
      </c>
      <c r="E25" s="48" t="n">
        <v>5</v>
      </c>
      <c r="F25" s="45" t="s">
        <v>98</v>
      </c>
    </row>
    <row r="26" customFormat="false" ht="12" hidden="false" customHeight="false" outlineLevel="0" collapsed="false">
      <c r="B26" s="46" t="s">
        <v>99</v>
      </c>
      <c r="C26" s="47" t="n">
        <v>14</v>
      </c>
      <c r="E26" s="41"/>
      <c r="F26" s="45" t="s">
        <v>100</v>
      </c>
    </row>
    <row r="27" customFormat="false" ht="12" hidden="false" customHeight="true" outlineLevel="0" collapsed="false">
      <c r="F27" s="46" t="s">
        <v>101</v>
      </c>
      <c r="G27" s="40" t="n">
        <v>16</v>
      </c>
    </row>
    <row r="28" customFormat="false" ht="12" hidden="false" customHeight="false" outlineLevel="0" collapsed="false">
      <c r="A28" s="48" t="n">
        <v>6</v>
      </c>
      <c r="B28" s="52" t="s">
        <v>102</v>
      </c>
      <c r="F28" s="45"/>
    </row>
    <row r="29" customFormat="false" ht="12" hidden="false" customHeight="false" outlineLevel="0" collapsed="false">
      <c r="B29" s="52" t="s">
        <v>96</v>
      </c>
      <c r="E29" s="48" t="n">
        <v>6</v>
      </c>
      <c r="F29" s="45" t="s">
        <v>71</v>
      </c>
    </row>
    <row r="30" customFormat="false" ht="12" hidden="false" customHeight="false" outlineLevel="0" collapsed="false">
      <c r="B30" s="52" t="s">
        <v>97</v>
      </c>
      <c r="F30" s="45" t="s">
        <v>77</v>
      </c>
    </row>
    <row r="31" customFormat="false" ht="12" hidden="false" customHeight="false" outlineLevel="0" collapsed="false">
      <c r="B31" s="46" t="s">
        <v>99</v>
      </c>
      <c r="C31" s="47" t="n">
        <v>15</v>
      </c>
      <c r="F31" s="45" t="s">
        <v>103</v>
      </c>
    </row>
    <row r="32" customFormat="false" ht="12" hidden="false" customHeight="false" outlineLevel="0" collapsed="false">
      <c r="F32" s="46" t="s">
        <v>104</v>
      </c>
      <c r="G32" s="40" t="n">
        <v>18</v>
      </c>
    </row>
    <row r="33" customFormat="false" ht="12" hidden="false" customHeight="false" outlineLevel="0" collapsed="false">
      <c r="A33" s="48" t="n">
        <v>7</v>
      </c>
      <c r="B33" s="52" t="s">
        <v>105</v>
      </c>
      <c r="F33" s="46"/>
      <c r="G33" s="40"/>
    </row>
    <row r="34" customFormat="false" ht="12" hidden="false" customHeight="false" outlineLevel="0" collapsed="false">
      <c r="B34" s="52" t="s">
        <v>106</v>
      </c>
      <c r="E34" s="48" t="n">
        <v>7</v>
      </c>
      <c r="F34" s="45" t="s">
        <v>71</v>
      </c>
      <c r="G34" s="43"/>
    </row>
    <row r="35" customFormat="false" ht="12" hidden="false" customHeight="false" outlineLevel="0" collapsed="false">
      <c r="B35" s="46" t="s">
        <v>107</v>
      </c>
      <c r="C35" s="47" t="n">
        <v>16</v>
      </c>
      <c r="F35" s="46" t="s">
        <v>108</v>
      </c>
      <c r="G35" s="40" t="n">
        <v>18</v>
      </c>
    </row>
    <row r="37" customFormat="false" ht="12" hidden="false" customHeight="false" outlineLevel="0" collapsed="false">
      <c r="A37" s="48" t="n">
        <v>8</v>
      </c>
      <c r="B37" s="52" t="s">
        <v>105</v>
      </c>
      <c r="E37" s="48" t="n">
        <v>8</v>
      </c>
      <c r="F37" s="45" t="s">
        <v>78</v>
      </c>
    </row>
    <row r="38" customFormat="false" ht="12" hidden="false" customHeight="false" outlineLevel="0" collapsed="false">
      <c r="B38" s="52" t="s">
        <v>109</v>
      </c>
      <c r="F38" s="45" t="s">
        <v>110</v>
      </c>
    </row>
    <row r="39" customFormat="false" ht="12" hidden="false" customHeight="false" outlineLevel="0" collapsed="false">
      <c r="B39" s="46" t="s">
        <v>111</v>
      </c>
      <c r="C39" s="47" t="n">
        <v>17</v>
      </c>
      <c r="F39" s="46" t="s">
        <v>112</v>
      </c>
      <c r="G39" s="40" t="n">
        <v>19</v>
      </c>
    </row>
    <row r="40" customFormat="false" ht="12" hidden="false" customHeight="false" outlineLevel="0" collapsed="false">
      <c r="F40" s="46"/>
      <c r="G40" s="40"/>
    </row>
    <row r="43" customFormat="false" ht="12" hidden="false" customHeight="false" outlineLevel="0" collapsed="false">
      <c r="E43" s="51"/>
      <c r="F43" s="45"/>
      <c r="G43" s="43"/>
    </row>
    <row r="44" customFormat="false" ht="12" hidden="false" customHeight="false" outlineLevel="0" collapsed="false">
      <c r="E44" s="41"/>
      <c r="F44" s="45"/>
    </row>
    <row r="45" customFormat="false" ht="12" hidden="false" customHeight="false" outlineLevel="0" collapsed="false">
      <c r="B45" s="53"/>
      <c r="E45" s="41"/>
      <c r="F45" s="45"/>
    </row>
    <row r="46" customFormat="false" ht="12" hidden="false" customHeight="false" outlineLevel="0" collapsed="false">
      <c r="A46" s="41"/>
      <c r="B46" s="53"/>
      <c r="C46" s="43"/>
      <c r="F46" s="46"/>
      <c r="G46" s="40"/>
    </row>
    <row r="47" customFormat="false" ht="12" hidden="false" customHeight="false" outlineLevel="0" collapsed="false">
      <c r="A47" s="41"/>
      <c r="B47" s="53"/>
      <c r="C47" s="43"/>
    </row>
    <row r="48" customFormat="false" ht="12" hidden="false" customHeight="false" outlineLevel="0" collapsed="false">
      <c r="A48" s="41"/>
      <c r="B48" s="54"/>
      <c r="C48" s="43"/>
      <c r="E48" s="51"/>
      <c r="F48" s="45"/>
      <c r="G48" s="43"/>
    </row>
    <row r="49" customFormat="false" ht="12" hidden="false" customHeight="false" outlineLevel="0" collapsed="false">
      <c r="A49" s="41"/>
      <c r="B49" s="53"/>
      <c r="C49" s="43"/>
      <c r="E49" s="41"/>
      <c r="F49" s="45"/>
    </row>
    <row r="50" customFormat="false" ht="12" hidden="false" customHeight="false" outlineLevel="0" collapsed="false">
      <c r="B50" s="53"/>
      <c r="F50" s="45"/>
    </row>
    <row r="51" customFormat="false" ht="12" hidden="false" customHeight="false" outlineLevel="0" collapsed="false">
      <c r="A51" s="41"/>
      <c r="B51" s="53"/>
      <c r="C51" s="43"/>
      <c r="F51" s="46"/>
      <c r="G51" s="40"/>
    </row>
    <row r="52" customFormat="false" ht="12" hidden="false" customHeight="false" outlineLevel="0" collapsed="false">
      <c r="A52" s="41"/>
      <c r="B52" s="53"/>
      <c r="C52" s="43"/>
    </row>
    <row r="53" customFormat="false" ht="12" hidden="false" customHeight="false" outlineLevel="0" collapsed="false">
      <c r="A53" s="41"/>
      <c r="B53" s="54"/>
      <c r="C53" s="43"/>
    </row>
    <row r="54" customFormat="false" ht="12" hidden="false" customHeight="false" outlineLevel="0" collapsed="false">
      <c r="A54" s="41"/>
      <c r="B54" s="53"/>
      <c r="C54" s="43"/>
    </row>
    <row r="55" customFormat="false" ht="12" hidden="false" customHeight="false" outlineLevel="0" collapsed="false">
      <c r="B55" s="53"/>
    </row>
    <row r="56" customFormat="false" ht="12" hidden="false" customHeight="false" outlineLevel="0" collapsed="false">
      <c r="A56" s="41"/>
      <c r="B56" s="53"/>
      <c r="C56" s="43"/>
    </row>
    <row r="57" customFormat="false" ht="12" hidden="false" customHeight="false" outlineLevel="0" collapsed="false">
      <c r="A57" s="41"/>
      <c r="B57" s="53"/>
      <c r="C57" s="43"/>
    </row>
    <row r="58" customFormat="false" ht="12" hidden="false" customHeight="false" outlineLevel="0" collapsed="false">
      <c r="A58" s="41"/>
      <c r="B58" s="54"/>
      <c r="C58" s="43"/>
    </row>
    <row r="59" customFormat="false" ht="12" hidden="false" customHeight="false" outlineLevel="0" collapsed="false">
      <c r="A59" s="41"/>
      <c r="B59" s="53"/>
      <c r="C59" s="43"/>
    </row>
    <row r="60" customFormat="false" ht="12" hidden="false" customHeight="false" outlineLevel="0" collapsed="false">
      <c r="A60" s="41"/>
      <c r="B60" s="53"/>
      <c r="C60" s="43"/>
    </row>
    <row r="61" customFormat="false" ht="12" hidden="false" customHeight="false" outlineLevel="0" collapsed="false">
      <c r="A61" s="41"/>
      <c r="B61" s="53"/>
      <c r="C61" s="43"/>
    </row>
  </sheetData>
  <mergeCells count="2">
    <mergeCell ref="A1:B1"/>
    <mergeCell ref="H1:H8"/>
  </mergeCells>
  <hyperlinks>
    <hyperlink ref="B4" location="'Vorbemerkungen G1'!A1" display="Vorbemerkungen"/>
    <hyperlink ref="C4" location="'Vorbemerkungen G1'!A1" display="#Vorbemerkungen G1.A1"/>
    <hyperlink ref="E6" location="'T1 T2'!A1" display="#T1 T2.A1"/>
    <hyperlink ref="F6" location="'T1 T2'!A1" display="Sportvereine und Betriebssportgemeinschaft-"/>
    <hyperlink ref="F7" location="'T1 T2'!A1" display="en (BSG) sowie ihre Mitglieder in Berlin 1996"/>
    <hyperlink ref="A8" location="'Vorbemerkungen G1'!A81" display="#Vorbemerkungen G1.A81"/>
    <hyperlink ref="B8" location="'Vorbemerkungen G1'!A81" display="Mitglieder der Sportvereine und Betriebs-"/>
    <hyperlink ref="F8" location="'T1 T2'!A1" display="bis 2013 nach Altersgruppen und Geschlecht "/>
    <hyperlink ref="G8" location="'T1 T2'!A1" display="#T1 T2.A1"/>
    <hyperlink ref="B9" location="'Vorbemerkungen G1'!A81" display="sportgemeinschaften in Berlin von 1996"/>
    <hyperlink ref="B10" location="'Vorbemerkungen G1'!A81" display="bis 2013 nach Altersgruppen "/>
    <hyperlink ref="C10" location="'Vorbemerkungen G1'!A81" display="#Vorbemerkungen G1.A81"/>
    <hyperlink ref="E10" location="'T1 T2'!A34" display="#T1 T2.A34"/>
    <hyperlink ref="F10" location="'T1 T2'!A34" display="Sportvereine und Betriebssportgemeinschaft-"/>
    <hyperlink ref="F11" location="'T1 T2'!A34" display="en (BSG) sowie ihre Mitglieder in Berlin am"/>
    <hyperlink ref="A12" location="'G2 G3'!A1" display="#G2 G3.A1"/>
    <hyperlink ref="B12" location="'G2 G3'!A1" display="Beteiligung am Vereins- und Betriebssport"/>
    <hyperlink ref="F12" location="'T1 T2'!A34" display="1. Januar 2013 nach Bezirken, Altersgruppen"/>
    <hyperlink ref="B13" location="'G2 G3'!A1" display="in Berlin am 1. Januar 2013 nach Alters-"/>
    <hyperlink ref="F13" location="'T1 T2'!A34" display="und Geschlecht "/>
    <hyperlink ref="G13" location="'T1 T2'!A34" display="#T1 T2.A34"/>
    <hyperlink ref="B14" location="'G2 G3'!A1" display="gruppen und Geschlecht der Mitglieder "/>
    <hyperlink ref="C14" location="'G2 G3'!A1" display="#G2 G3.A1"/>
    <hyperlink ref="E15" location="T3!A1" display="#T3.A1"/>
    <hyperlink ref="F15" location="T3!A1" display="Sportvereine und Betriebssportgemeinschaft-"/>
    <hyperlink ref="A16" location="'G2 G3'!A32" display="#G2 G3.A32"/>
    <hyperlink ref="B16" location="'G2 G3'!A32" display="Populärste Sportarten in Berlin am 1. Januar"/>
    <hyperlink ref="F16" location="T3!A1" display="en (BSG) sowie ihre Fachverbandsmitglieder"/>
    <hyperlink ref="B17" location="'G2 G3'!A32" display="2013 nach Geschlecht "/>
    <hyperlink ref="C17" location="'G2 G3'!A32" display="#G2 G3.A32"/>
    <hyperlink ref="F17" location="T3!A1" display="in Berlin am 1. Januar 2013 nach Sportarten,"/>
    <hyperlink ref="F18" location="T3!A1" display="Altersgruppen und Geschlecht "/>
    <hyperlink ref="G18" location="T3!A1" display="#T3.A1"/>
    <hyperlink ref="A19" location="G4!A1" display="#G4.A1"/>
    <hyperlink ref="B19" location="G4!A1" display="Sportvereine und Betriebssportgemeinschaft-"/>
    <hyperlink ref="B20" location="G4!A1" display="en sowie ihre Mitglieder in Berlin am 1. Januar"/>
    <hyperlink ref="E20" location="'T4 G5 G6'!A1" display="#T4 G5 G6.A1"/>
    <hyperlink ref="F20" location="'T4 G5 G6'!A1" display="Betriebssportgemeinschaften (BSG) sowie"/>
    <hyperlink ref="B21" location="G4!A1" display="2013 nach dem Sitz des Vereins "/>
    <hyperlink ref="C21" location="G4!A1" display="#G4.A1"/>
    <hyperlink ref="F21" location="'T4 G5 G6'!A1" display="ihre Fachvereinigungsmitglieder in Berlin"/>
    <hyperlink ref="F22" location="'T4 G5 G6'!A1" display="am 1. Januar 2013 nach Sportarten, Alters-"/>
    <hyperlink ref="A23" location="'T4 G5 G6'!A33" display="#T4 G5 G6.A33"/>
    <hyperlink ref="B23" location="'T4 G5 G6'!A33" display="Männliche Mitglieder der Sportvereine und"/>
    <hyperlink ref="F23" location="'T4 G5 G6'!A1" display="gruppen und Geschlecht "/>
    <hyperlink ref="G23" location="'T4 G5 G6'!A1" display="#T4 G5 G6.A1"/>
    <hyperlink ref="B24" location="'T4 G5 G6'!A33" display="Betriebssportgemeinschaften ausgewählter"/>
    <hyperlink ref="B25" location="'T4 G5 G6'!A33" display="Fachverbände in Berlin am 1. Januar 2013"/>
    <hyperlink ref="E25" location="'T5 G7 G8'!A1" display="#T5 G7 G8.A1"/>
    <hyperlink ref="F25" location="'T5 G7 G8'!A1" display="Mitglieder der Sportverbände mit besonderer"/>
    <hyperlink ref="B26" location="'T4 G5 G6'!A33" display="nach Geschlecht und Altersgruppen "/>
    <hyperlink ref="C26" location="'T4 G5 G6'!A33" display="#T4 G5 G6.A33"/>
    <hyperlink ref="F26" location="'T5 G7 G8'!A1" display="Aufgabenstellung in Berlin am 1. Januar 2013"/>
    <hyperlink ref="F27" location="'T5 G7 G8'!A1" display="nach Altersgruppen und Geschlecht "/>
    <hyperlink ref="G27" location="'T5 G7 G8'!A1" display="#T5 G7 G8.A1"/>
    <hyperlink ref="A28" location="'T4 G5 G6'!M33" display="#T4 G5 G6.M33"/>
    <hyperlink ref="B28" location="'T4 G5 G6'!M33" display="Weibliche Mitglieder der Sportvereine und"/>
    <hyperlink ref="B29" location="'T4 G5 G6'!M33" display="Betriebssportgemeinschaften ausgewählter"/>
    <hyperlink ref="E29" location="'T6 T7'!A1" display="#T6 T7.A1"/>
    <hyperlink ref="F29" location="'T6 T7'!A1" display="Sportvereine und Betriebssportgemeinschaft-"/>
    <hyperlink ref="B30" location="'T4 G5 G6'!M33" display="Fachverbände in Berlin am 1. Januar 2013"/>
    <hyperlink ref="F30" location="'T6 T7'!A1" display="en (BSG) sowie ihre Mitglieder in Berlin am"/>
    <hyperlink ref="B31" location="'T4 G5 G6'!M33" display="nach Geschlecht und Altersgruppen "/>
    <hyperlink ref="C31" location="'T4 G5 G6'!M33" display="#T4 G5 G6.M33"/>
    <hyperlink ref="F31" location="'T6 T7'!A1" display="1. Januar 2013 nach Bezirken und Mitglieder-"/>
    <hyperlink ref="F32" location="'T6 T7'!A1" display="zahl "/>
    <hyperlink ref="G32" location="'T6 T7'!A1" display="#T6 T7.A1"/>
    <hyperlink ref="A33" location="'T5 G7 G8'!A42" display="#T5 G7 G8.A42"/>
    <hyperlink ref="B33" location="'T5 G7 G8'!A42" display="Sportarten mit höchstem Mitgliederanteil"/>
    <hyperlink ref="B34" location="'T5 G7 G8'!A42" display="im Alter unter 21 Jahren in Berlin"/>
    <hyperlink ref="E34" location="'T6 T7'!A26" display="#T6 T7.A26"/>
    <hyperlink ref="F34" location="'T6 T7'!A26" display="Sportvereine und Betriebssportgemeinschaft-"/>
    <hyperlink ref="B35" location="'T5 G7 G8'!A42" display="am 1. Januar 2013"/>
    <hyperlink ref="C35" location="'T5 G7 G8'!A42" display="#T5 G7 G8.A42"/>
    <hyperlink ref="F35" location="'T6 T7'!A26" display="en in Berlin 2009 bis 2013 nach Mitgliederzahl "/>
    <hyperlink ref="G35" location="'T6 T7'!A26" display="#T6 T7.A26"/>
    <hyperlink ref="A37" location="'T5 G7 G8'!J42" display="#T5 G7 G8.J42"/>
    <hyperlink ref="B37" location="'T5 G7 G8'!J42" display="Sportarten mit höchstem Mitgliederanteil"/>
    <hyperlink ref="E37" location="T8!A1" display="#T8.A1"/>
    <hyperlink ref="F37" location="T8!A1" display="Beteiligung am Vereins- und Betriebssport"/>
    <hyperlink ref="B38" location="'T5 G7 G8'!J42" display="im Alter von 61 Jahren und mehr in Berlin"/>
    <hyperlink ref="F38" location="T8!A1" display="in Berlin am 1. Januar 2013 nach Bezirken"/>
    <hyperlink ref="B39" location="'T5 G7 G8'!J42" display="am 1. Januar 2013 "/>
    <hyperlink ref="C39" location="'T5 G7 G8'!J42" display="#T5 G7 G8.J42"/>
    <hyperlink ref="F39" location="T8!A1" display="und Altersgruppen der Mitglieder"/>
    <hyperlink ref="G39" location="T8!A1" display="#T8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L74" activeCellId="0" sqref="L7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9.14"/>
    <col collapsed="false" customWidth="true" hidden="false" outlineLevel="0" max="17" min="9" style="0" width="7.99"/>
  </cols>
  <sheetData>
    <row r="1" customFormat="false" ht="12.75" hidden="false" customHeight="true" outlineLevel="0" collapsed="false">
      <c r="A1" s="55" t="s">
        <v>68</v>
      </c>
      <c r="B1" s="55"/>
      <c r="C1" s="56"/>
      <c r="D1" s="56"/>
    </row>
    <row r="81" customFormat="false" ht="12.75" hidden="false" customHeight="true" outlineLevel="0" collapsed="false">
      <c r="A81" s="57" t="s">
        <v>113</v>
      </c>
      <c r="B81" s="57"/>
      <c r="C81" s="57"/>
      <c r="D81" s="57"/>
      <c r="E81" s="57"/>
      <c r="F81" s="57"/>
      <c r="G81" s="57"/>
    </row>
    <row r="85" customFormat="false" ht="12.75" hidden="false" customHeight="false" outlineLevel="0" collapsed="false">
      <c r="I85" s="58"/>
      <c r="J85" s="58" t="s">
        <v>11</v>
      </c>
      <c r="K85" s="58" t="s">
        <v>114</v>
      </c>
      <c r="L85" s="58" t="s">
        <v>115</v>
      </c>
      <c r="M85" s="58" t="s">
        <v>116</v>
      </c>
      <c r="N85" s="58" t="s">
        <v>117</v>
      </c>
      <c r="O85" s="58" t="s">
        <v>118</v>
      </c>
      <c r="P85" s="58" t="s">
        <v>119</v>
      </c>
      <c r="Q85" s="58" t="s">
        <v>19</v>
      </c>
    </row>
    <row r="86" customFormat="false" ht="12.75" hidden="false" customHeight="false" outlineLevel="0" collapsed="false">
      <c r="I86" s="59" t="n">
        <v>1996</v>
      </c>
      <c r="J86" s="58" t="n">
        <v>12544</v>
      </c>
      <c r="K86" s="58" t="n">
        <v>81571</v>
      </c>
      <c r="L86" s="58" t="n">
        <v>35784</v>
      </c>
      <c r="M86" s="58" t="n">
        <v>44553</v>
      </c>
      <c r="N86" s="58" t="n">
        <v>90415</v>
      </c>
      <c r="O86" s="58" t="n">
        <v>58746</v>
      </c>
      <c r="P86" s="58" t="n">
        <v>58912</v>
      </c>
      <c r="Q86" s="58" t="n">
        <v>32604</v>
      </c>
    </row>
    <row r="87" customFormat="false" ht="12.75" hidden="false" customHeight="false" outlineLevel="0" collapsed="false">
      <c r="I87" s="59" t="n">
        <v>1997</v>
      </c>
      <c r="J87" s="58" t="n">
        <v>13849</v>
      </c>
      <c r="K87" s="58" t="n">
        <v>84847</v>
      </c>
      <c r="L87" s="58" t="n">
        <v>37643</v>
      </c>
      <c r="M87" s="58" t="n">
        <v>45792</v>
      </c>
      <c r="N87" s="58" t="n">
        <v>94415</v>
      </c>
      <c r="O87" s="58" t="n">
        <v>58659</v>
      </c>
      <c r="P87" s="58" t="n">
        <v>58949</v>
      </c>
      <c r="Q87" s="58" t="n">
        <v>35837</v>
      </c>
    </row>
    <row r="88" customFormat="false" ht="12.75" hidden="false" customHeight="false" outlineLevel="0" collapsed="false">
      <c r="I88" s="59" t="n">
        <v>1998</v>
      </c>
      <c r="J88" s="58" t="n">
        <v>12498</v>
      </c>
      <c r="K88" s="58" t="n">
        <v>85909</v>
      </c>
      <c r="L88" s="58" t="n">
        <v>39024</v>
      </c>
      <c r="M88" s="58" t="n">
        <v>44780</v>
      </c>
      <c r="N88" s="58" t="n">
        <v>96388</v>
      </c>
      <c r="O88" s="58" t="n">
        <v>57958</v>
      </c>
      <c r="P88" s="58" t="n">
        <v>57290</v>
      </c>
      <c r="Q88" s="58" t="n">
        <v>38849</v>
      </c>
    </row>
    <row r="89" customFormat="false" ht="12.75" hidden="false" customHeight="false" outlineLevel="0" collapsed="false">
      <c r="I89" s="59" t="n">
        <v>1999</v>
      </c>
      <c r="J89" s="58" t="n">
        <v>12955</v>
      </c>
      <c r="K89" s="58" t="n">
        <v>81720</v>
      </c>
      <c r="L89" s="58" t="n">
        <v>36849</v>
      </c>
      <c r="M89" s="58" t="n">
        <v>44639</v>
      </c>
      <c r="N89" s="58" t="n">
        <v>91587</v>
      </c>
      <c r="O89" s="58" t="n">
        <v>54964</v>
      </c>
      <c r="P89" s="58" t="n">
        <v>54829</v>
      </c>
      <c r="Q89" s="58" t="n">
        <v>41821</v>
      </c>
    </row>
    <row r="90" customFormat="false" ht="12.75" hidden="false" customHeight="false" outlineLevel="0" collapsed="false">
      <c r="I90" s="59" t="n">
        <v>2000</v>
      </c>
      <c r="J90" s="58" t="n">
        <v>13535</v>
      </c>
      <c r="K90" s="58" t="n">
        <v>84202</v>
      </c>
      <c r="L90" s="58" t="n">
        <v>38312</v>
      </c>
      <c r="M90" s="58" t="n">
        <v>48738</v>
      </c>
      <c r="N90" s="58" t="n">
        <v>98381</v>
      </c>
      <c r="O90" s="58" t="n">
        <v>57179</v>
      </c>
      <c r="P90" s="58" t="n">
        <v>56178</v>
      </c>
      <c r="Q90" s="58" t="n">
        <v>45917</v>
      </c>
    </row>
    <row r="91" customFormat="false" ht="12.75" hidden="false" customHeight="false" outlineLevel="0" collapsed="false">
      <c r="I91" s="59" t="n">
        <v>2001</v>
      </c>
      <c r="J91" s="58" t="n">
        <v>15253</v>
      </c>
      <c r="K91" s="58" t="n">
        <v>82922</v>
      </c>
      <c r="L91" s="58" t="n">
        <v>37735</v>
      </c>
      <c r="M91" s="58" t="n">
        <v>48496</v>
      </c>
      <c r="N91" s="58" t="n">
        <v>96477</v>
      </c>
      <c r="O91" s="58" t="n">
        <v>57380</v>
      </c>
      <c r="P91" s="58" t="n">
        <v>55671</v>
      </c>
      <c r="Q91" s="58" t="n">
        <v>51930</v>
      </c>
    </row>
    <row r="92" customFormat="false" ht="12.75" hidden="false" customHeight="false" outlineLevel="0" collapsed="false">
      <c r="I92" s="59" t="n">
        <v>2002</v>
      </c>
      <c r="J92" s="58" t="n">
        <v>17083</v>
      </c>
      <c r="K92" s="58" t="n">
        <v>81111</v>
      </c>
      <c r="L92" s="58" t="n">
        <v>37057</v>
      </c>
      <c r="M92" s="58" t="n">
        <v>46403</v>
      </c>
      <c r="N92" s="58" t="n">
        <v>93734</v>
      </c>
      <c r="O92" s="58" t="n">
        <v>59113</v>
      </c>
      <c r="P92" s="58" t="n">
        <v>55300</v>
      </c>
      <c r="Q92" s="58" t="n">
        <v>56903</v>
      </c>
    </row>
    <row r="93" customFormat="false" ht="12.75" hidden="false" customHeight="false" outlineLevel="0" collapsed="false">
      <c r="I93" s="59" t="n">
        <v>2003</v>
      </c>
      <c r="J93" s="58" t="n">
        <v>18214</v>
      </c>
      <c r="K93" s="58" t="n">
        <v>79530</v>
      </c>
      <c r="L93" s="58" t="n">
        <v>35315</v>
      </c>
      <c r="M93" s="58" t="n">
        <v>46354</v>
      </c>
      <c r="N93" s="58" t="n">
        <v>89705</v>
      </c>
      <c r="O93" s="58" t="n">
        <v>58177</v>
      </c>
      <c r="P93" s="58" t="n">
        <v>51214</v>
      </c>
      <c r="Q93" s="58" t="n">
        <v>60084</v>
      </c>
    </row>
    <row r="94" customFormat="false" ht="12.75" hidden="false" customHeight="false" outlineLevel="0" collapsed="false">
      <c r="I94" s="59" t="n">
        <v>2004</v>
      </c>
      <c r="J94" s="58" t="n">
        <v>21158</v>
      </c>
      <c r="K94" s="58" t="n">
        <v>79557</v>
      </c>
      <c r="L94" s="58" t="n">
        <v>35345</v>
      </c>
      <c r="M94" s="58" t="n">
        <v>45615</v>
      </c>
      <c r="N94" s="58" t="n">
        <v>84329</v>
      </c>
      <c r="O94" s="58" t="n">
        <v>59284</v>
      </c>
      <c r="P94" s="58" t="n">
        <v>50082</v>
      </c>
      <c r="Q94" s="58" t="n">
        <v>65539</v>
      </c>
    </row>
    <row r="95" customFormat="false" ht="12.75" hidden="false" customHeight="false" outlineLevel="0" collapsed="false">
      <c r="I95" s="59" t="n">
        <v>2005</v>
      </c>
      <c r="J95" s="58" t="n">
        <v>22857</v>
      </c>
      <c r="K95" s="58" t="n">
        <v>81465</v>
      </c>
      <c r="L95" s="58" t="n">
        <v>36585</v>
      </c>
      <c r="M95" s="58" t="n">
        <v>44690</v>
      </c>
      <c r="N95" s="58" t="n">
        <v>81256</v>
      </c>
      <c r="O95" s="58" t="n">
        <v>61670</v>
      </c>
      <c r="P95" s="58" t="n">
        <v>48076</v>
      </c>
      <c r="Q95" s="58" t="n">
        <v>70502</v>
      </c>
    </row>
    <row r="96" customFormat="false" ht="12.75" hidden="false" customHeight="false" outlineLevel="0" collapsed="false">
      <c r="I96" s="59" t="n">
        <v>2006</v>
      </c>
      <c r="J96" s="58" t="n">
        <v>25390</v>
      </c>
      <c r="K96" s="58" t="n">
        <v>82152</v>
      </c>
      <c r="L96" s="58" t="n">
        <v>36808</v>
      </c>
      <c r="M96" s="58" t="n">
        <v>41825</v>
      </c>
      <c r="N96" s="58" t="n">
        <v>76019</v>
      </c>
      <c r="O96" s="58" t="n">
        <v>62452</v>
      </c>
      <c r="P96" s="58" t="n">
        <v>46554</v>
      </c>
      <c r="Q96" s="58" t="n">
        <v>73776</v>
      </c>
    </row>
    <row r="97" customFormat="false" ht="12.75" hidden="false" customHeight="false" outlineLevel="0" collapsed="false">
      <c r="I97" s="59" t="n">
        <v>2007</v>
      </c>
      <c r="J97" s="58" t="n">
        <v>25790</v>
      </c>
      <c r="K97" s="58" t="n">
        <v>82904</v>
      </c>
      <c r="L97" s="58" t="n">
        <v>35168</v>
      </c>
      <c r="M97" s="58" t="n">
        <v>41335</v>
      </c>
      <c r="N97" s="58" t="n">
        <v>70381</v>
      </c>
      <c r="O97" s="58" t="n">
        <v>62292</v>
      </c>
      <c r="P97" s="58" t="n">
        <v>45660</v>
      </c>
      <c r="Q97" s="58" t="n">
        <v>75044</v>
      </c>
    </row>
    <row r="98" customFormat="false" ht="12.75" hidden="false" customHeight="false" outlineLevel="0" collapsed="false">
      <c r="I98" s="59" t="n">
        <v>2008</v>
      </c>
      <c r="J98" s="58" t="n">
        <v>26941</v>
      </c>
      <c r="K98" s="58" t="n">
        <v>85985</v>
      </c>
      <c r="L98" s="58" t="n">
        <v>34895</v>
      </c>
      <c r="M98" s="58" t="n">
        <v>42621</v>
      </c>
      <c r="N98" s="58" t="n">
        <v>68989</v>
      </c>
      <c r="O98" s="58" t="n">
        <v>65619</v>
      </c>
      <c r="P98" s="58" t="n">
        <v>46796</v>
      </c>
      <c r="Q98" s="58" t="n">
        <v>77580</v>
      </c>
    </row>
    <row r="99" customFormat="false" ht="12.75" hidden="false" customHeight="false" outlineLevel="0" collapsed="false">
      <c r="I99" s="59" t="n">
        <v>2009</v>
      </c>
      <c r="J99" s="58" t="n">
        <v>27308</v>
      </c>
      <c r="K99" s="58" t="n">
        <v>88553</v>
      </c>
      <c r="L99" s="58" t="n">
        <v>34343</v>
      </c>
      <c r="M99" s="58" t="n">
        <v>46381</v>
      </c>
      <c r="N99" s="58" t="n">
        <v>70141</v>
      </c>
      <c r="O99" s="58" t="n">
        <v>69522</v>
      </c>
      <c r="P99" s="58" t="n">
        <v>49400</v>
      </c>
      <c r="Q99" s="58" t="n">
        <v>82056</v>
      </c>
    </row>
    <row r="100" customFormat="false" ht="12.75" hidden="false" customHeight="false" outlineLevel="0" collapsed="false">
      <c r="I100" s="59" t="n">
        <v>2010</v>
      </c>
      <c r="J100" s="58" t="n">
        <v>28628</v>
      </c>
      <c r="K100" s="58" t="n">
        <v>88268</v>
      </c>
      <c r="L100" s="58" t="n">
        <v>32798</v>
      </c>
      <c r="M100" s="58" t="n">
        <v>45891</v>
      </c>
      <c r="N100" s="58" t="n">
        <v>70057</v>
      </c>
      <c r="O100" s="58" t="n">
        <v>71527</v>
      </c>
      <c r="P100" s="58" t="n">
        <v>49770</v>
      </c>
      <c r="Q100" s="58" t="n">
        <v>84303</v>
      </c>
    </row>
    <row r="101" customFormat="false" ht="12.75" hidden="false" customHeight="false" outlineLevel="0" collapsed="false">
      <c r="I101" s="59" t="n">
        <v>2011</v>
      </c>
      <c r="J101" s="58" t="n">
        <v>29606</v>
      </c>
      <c r="K101" s="58" t="n">
        <v>90160</v>
      </c>
      <c r="L101" s="58" t="n">
        <v>33407</v>
      </c>
      <c r="M101" s="58" t="n">
        <v>46476</v>
      </c>
      <c r="N101" s="58" t="n">
        <v>69821</v>
      </c>
      <c r="O101" s="58" t="n">
        <v>72083</v>
      </c>
      <c r="P101" s="58" t="n">
        <v>50828</v>
      </c>
      <c r="Q101" s="58" t="n">
        <v>87148</v>
      </c>
    </row>
    <row r="102" customFormat="false" ht="12.75" hidden="false" customHeight="false" outlineLevel="0" collapsed="false">
      <c r="I102" s="59" t="n">
        <v>2012</v>
      </c>
      <c r="J102" s="58" t="n">
        <v>30834</v>
      </c>
      <c r="K102" s="58" t="n">
        <v>92299</v>
      </c>
      <c r="L102" s="58" t="n">
        <v>34270</v>
      </c>
      <c r="M102" s="58" t="n">
        <v>47092</v>
      </c>
      <c r="N102" s="58" t="n">
        <v>71977</v>
      </c>
      <c r="O102" s="58" t="n">
        <v>76593</v>
      </c>
      <c r="P102" s="58" t="n">
        <v>53487</v>
      </c>
      <c r="Q102" s="58" t="n">
        <v>92563</v>
      </c>
    </row>
    <row r="103" customFormat="false" ht="12.75" hidden="false" customHeight="false" outlineLevel="0" collapsed="false">
      <c r="I103" s="60" t="n">
        <v>2013</v>
      </c>
      <c r="J103" s="58" t="n">
        <v>32724</v>
      </c>
      <c r="K103" s="58" t="n">
        <v>96742</v>
      </c>
      <c r="L103" s="58" t="n">
        <v>35260</v>
      </c>
      <c r="M103" s="58" t="n">
        <v>49494</v>
      </c>
      <c r="N103" s="58" t="n">
        <v>76857</v>
      </c>
      <c r="O103" s="58" t="n">
        <v>77946</v>
      </c>
      <c r="P103" s="58" t="n">
        <v>57079</v>
      </c>
      <c r="Q103" s="58" t="n">
        <v>96041</v>
      </c>
    </row>
  </sheetData>
  <mergeCells count="2">
    <mergeCell ref="A1:B1"/>
    <mergeCell ref="A81:G81"/>
  </mergeCells>
  <hyperlinks>
    <hyperlink ref="A1" location="Inhaltsverzeichnis!B4" display="Vorbemerkungen"/>
    <hyperlink ref="A81" location="Inhaltsverzeichnis!A8" display="1  Mitglieder der Sportvereine und Betriebssportgemeinschaften in Berlin von 1996 bis 2013 nach Altersgrupp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V 1 – j / 13  -  Berlin</oddFooter>
  </headerFooter>
  <rowBreaks count="1" manualBreakCount="1">
    <brk id="4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sheetData>
    <row r="1" customFormat="false" ht="25.5" hidden="false" customHeight="true" outlineLevel="0" collapsed="false">
      <c r="A1" s="61" t="s">
        <v>120</v>
      </c>
      <c r="B1" s="61"/>
      <c r="C1" s="61"/>
      <c r="D1" s="61"/>
      <c r="E1" s="61"/>
      <c r="F1" s="61"/>
      <c r="G1" s="61"/>
    </row>
    <row r="2" s="63" customFormat="true" ht="12.75" hidden="false" customHeight="false" outlineLevel="0" collapsed="false">
      <c r="A2" s="62" t="s">
        <v>121</v>
      </c>
    </row>
    <row r="5" customFormat="false" ht="12.75" hidden="false" customHeight="false" outlineLevel="0" collapsed="false">
      <c r="J5" s="58" t="s">
        <v>7</v>
      </c>
      <c r="K5" s="58" t="s">
        <v>122</v>
      </c>
      <c r="L5" s="58" t="s">
        <v>123</v>
      </c>
    </row>
    <row r="6" customFormat="false" ht="12.75" hidden="false" customHeight="false" outlineLevel="0" collapsed="false">
      <c r="J6" s="58" t="s">
        <v>124</v>
      </c>
      <c r="K6" s="64" t="n">
        <v>0.29</v>
      </c>
      <c r="L6" s="64" t="n">
        <v>0.24</v>
      </c>
    </row>
    <row r="7" customFormat="false" ht="12.75" hidden="false" customHeight="false" outlineLevel="0" collapsed="false">
      <c r="J7" s="58" t="s">
        <v>12</v>
      </c>
      <c r="K7" s="64" t="n">
        <v>0.57</v>
      </c>
      <c r="L7" s="64" t="n">
        <v>0.32</v>
      </c>
    </row>
    <row r="8" customFormat="false" ht="12.75" hidden="false" customHeight="false" outlineLevel="0" collapsed="false">
      <c r="J8" s="58" t="s">
        <v>13</v>
      </c>
      <c r="K8" s="64" t="n">
        <v>0.45</v>
      </c>
      <c r="L8" s="64" t="n">
        <v>0.22</v>
      </c>
    </row>
    <row r="9" customFormat="false" ht="12.75" hidden="false" customHeight="false" outlineLevel="0" collapsed="false">
      <c r="J9" s="58" t="s">
        <v>14</v>
      </c>
      <c r="K9" s="64" t="n">
        <v>0.29</v>
      </c>
      <c r="L9" s="64" t="n">
        <v>0.12</v>
      </c>
    </row>
    <row r="10" customFormat="false" ht="12.75" hidden="false" customHeight="false" outlineLevel="0" collapsed="false">
      <c r="J10" s="58" t="s">
        <v>15</v>
      </c>
      <c r="K10" s="64" t="n">
        <v>0.19</v>
      </c>
      <c r="L10" s="64" t="n">
        <v>0.06</v>
      </c>
    </row>
    <row r="11" customFormat="false" ht="12.75" hidden="false" customHeight="false" outlineLevel="0" collapsed="false">
      <c r="J11" s="58" t="s">
        <v>16</v>
      </c>
      <c r="K11" s="64" t="n">
        <v>0.14</v>
      </c>
      <c r="L11" s="64" t="n">
        <v>0.06</v>
      </c>
    </row>
    <row r="12" customFormat="false" ht="12.75" hidden="false" customHeight="false" outlineLevel="0" collapsed="false">
      <c r="J12" s="58" t="s">
        <v>17</v>
      </c>
      <c r="K12" s="64" t="n">
        <v>0.18</v>
      </c>
      <c r="L12" s="64" t="n">
        <v>0.1</v>
      </c>
    </row>
    <row r="13" customFormat="false" ht="12.75" hidden="false" customHeight="false" outlineLevel="0" collapsed="false">
      <c r="J13" s="58" t="s">
        <v>18</v>
      </c>
      <c r="K13" s="64" t="n">
        <v>0.16</v>
      </c>
      <c r="L13" s="64" t="n">
        <v>0.09</v>
      </c>
    </row>
    <row r="14" customFormat="false" ht="12.75" hidden="false" customHeight="false" outlineLevel="0" collapsed="false">
      <c r="J14" s="58" t="s">
        <v>125</v>
      </c>
      <c r="K14" s="64" t="n">
        <v>0.2</v>
      </c>
      <c r="L14" s="64" t="n">
        <v>0.14</v>
      </c>
    </row>
    <row r="32" customFormat="false" ht="12.75" hidden="false" customHeight="true" outlineLevel="0" collapsed="false">
      <c r="A32" s="57" t="s">
        <v>126</v>
      </c>
      <c r="B32" s="57"/>
      <c r="C32" s="57"/>
      <c r="D32" s="57"/>
      <c r="E32" s="57"/>
      <c r="F32" s="57"/>
      <c r="G32" s="55"/>
    </row>
    <row r="33" customFormat="false" ht="12.75" hidden="false" customHeight="false" outlineLevel="0" collapsed="false">
      <c r="A33" s="55"/>
      <c r="B33" s="55"/>
      <c r="C33" s="55"/>
      <c r="D33" s="55"/>
      <c r="E33" s="55"/>
      <c r="F33" s="55"/>
      <c r="G33" s="55"/>
    </row>
    <row r="34" s="63" customFormat="true" ht="12.75" hidden="false" customHeight="false" outlineLevel="0" collapsed="false">
      <c r="A34" s="62"/>
      <c r="J34" s="65" t="s">
        <v>127</v>
      </c>
      <c r="K34" s="65" t="s">
        <v>128</v>
      </c>
      <c r="L34" s="65"/>
      <c r="M34" s="65" t="s">
        <v>127</v>
      </c>
      <c r="N34" s="65" t="s">
        <v>129</v>
      </c>
    </row>
    <row r="35" customFormat="false" ht="12.75" hidden="false" customHeight="false" outlineLevel="0" collapsed="false">
      <c r="J35" s="66" t="s">
        <v>130</v>
      </c>
      <c r="K35" s="65" t="n">
        <v>38.6</v>
      </c>
      <c r="L35" s="65"/>
      <c r="M35" s="66" t="s">
        <v>131</v>
      </c>
      <c r="N35" s="65" t="n">
        <v>33.5</v>
      </c>
    </row>
    <row r="36" customFormat="false" ht="12.75" hidden="false" customHeight="false" outlineLevel="0" collapsed="false">
      <c r="J36" s="66" t="s">
        <v>131</v>
      </c>
      <c r="K36" s="65" t="n">
        <v>11.4</v>
      </c>
      <c r="L36" s="65"/>
      <c r="M36" s="66" t="s">
        <v>132</v>
      </c>
      <c r="N36" s="65" t="n">
        <v>8.5</v>
      </c>
    </row>
    <row r="37" customFormat="false" ht="12.75" hidden="false" customHeight="false" outlineLevel="0" collapsed="false">
      <c r="J37" s="66" t="s">
        <v>133</v>
      </c>
      <c r="K37" s="65" t="n">
        <v>6.4</v>
      </c>
      <c r="L37" s="65"/>
      <c r="M37" s="66" t="s">
        <v>130</v>
      </c>
      <c r="N37" s="65" t="n">
        <v>8.4</v>
      </c>
    </row>
    <row r="38" customFormat="false" ht="12.75" hidden="false" customHeight="false" outlineLevel="0" collapsed="false">
      <c r="J38" s="66" t="s">
        <v>132</v>
      </c>
      <c r="K38" s="65" t="n">
        <v>4.4</v>
      </c>
      <c r="L38" s="65"/>
      <c r="M38" s="66" t="s">
        <v>133</v>
      </c>
      <c r="N38" s="65" t="n">
        <v>8</v>
      </c>
    </row>
    <row r="39" customFormat="false" ht="12.75" hidden="false" customHeight="false" outlineLevel="0" collapsed="false">
      <c r="J39" s="66" t="s">
        <v>134</v>
      </c>
      <c r="K39" s="65" t="n">
        <v>3.3</v>
      </c>
      <c r="L39" s="65"/>
      <c r="M39" s="66" t="s">
        <v>135</v>
      </c>
      <c r="N39" s="65" t="n">
        <v>3.5</v>
      </c>
    </row>
    <row r="40" customFormat="false" ht="12.75" hidden="false" customHeight="false" outlineLevel="0" collapsed="false">
      <c r="J40" s="66" t="s">
        <v>135</v>
      </c>
      <c r="K40" s="65" t="n">
        <v>2.8</v>
      </c>
      <c r="L40" s="65"/>
      <c r="M40" s="66" t="s">
        <v>136</v>
      </c>
      <c r="N40" s="65" t="n">
        <v>3.4</v>
      </c>
    </row>
    <row r="41" customFormat="false" ht="12.75" hidden="false" customHeight="false" outlineLevel="0" collapsed="false">
      <c r="J41" s="66" t="s">
        <v>137</v>
      </c>
      <c r="K41" s="65" t="n">
        <v>2.6</v>
      </c>
      <c r="L41" s="65"/>
      <c r="M41" s="66" t="s">
        <v>138</v>
      </c>
      <c r="N41" s="65" t="n">
        <v>2.9</v>
      </c>
    </row>
    <row r="42" customFormat="false" ht="12.75" hidden="false" customHeight="false" outlineLevel="0" collapsed="false">
      <c r="J42" s="66" t="s">
        <v>139</v>
      </c>
      <c r="K42" s="65" t="n">
        <v>2.3</v>
      </c>
      <c r="L42" s="65"/>
      <c r="M42" s="66" t="s">
        <v>134</v>
      </c>
      <c r="N42" s="65" t="n">
        <v>2.9</v>
      </c>
    </row>
    <row r="43" customFormat="false" ht="12.75" hidden="false" customHeight="false" outlineLevel="0" collapsed="false">
      <c r="J43" s="66" t="s">
        <v>140</v>
      </c>
      <c r="K43" s="65" t="n">
        <v>2.3</v>
      </c>
      <c r="L43" s="65"/>
      <c r="M43" s="66" t="s">
        <v>137</v>
      </c>
      <c r="N43" s="65" t="n">
        <v>2.8</v>
      </c>
    </row>
    <row r="44" customFormat="false" ht="12.75" hidden="false" customHeight="false" outlineLevel="0" collapsed="false">
      <c r="J44" s="66" t="s">
        <v>141</v>
      </c>
      <c r="K44" s="65" t="n">
        <v>2.1</v>
      </c>
      <c r="L44" s="65"/>
      <c r="M44" s="66" t="s">
        <v>142</v>
      </c>
      <c r="N44" s="65" t="n">
        <v>2.7</v>
      </c>
    </row>
    <row r="45" customFormat="false" ht="12.75" hidden="false" customHeight="false" outlineLevel="0" collapsed="false">
      <c r="J45" s="65" t="s">
        <v>143</v>
      </c>
      <c r="K45" s="65" t="n">
        <v>23.8</v>
      </c>
      <c r="L45" s="65"/>
      <c r="M45" s="65" t="s">
        <v>143</v>
      </c>
      <c r="N45" s="65" t="n">
        <v>23.3</v>
      </c>
    </row>
  </sheetData>
  <mergeCells count="2">
    <mergeCell ref="A1:G1"/>
    <mergeCell ref="A32:F32"/>
  </mergeCells>
  <hyperlinks>
    <hyperlink ref="A1" location="Inhaltsverzeichnis!A12" display="2  Beteiligung am Vereins- und Betriebssport in Berlin am 1. Januar 2013 nach Altersgruppen&#10;    und Geschlecht der Mitglieder"/>
    <hyperlink ref="A32" location="Inhaltsverzeichnis!A16" display="3  Populärste Sportarten in Berlin am 1. Januar 2013 nach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V 1 – j / 13  -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0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21.13"/>
  </cols>
  <sheetData>
    <row r="1" customFormat="false" ht="25.5" hidden="false" customHeight="true" outlineLevel="0" collapsed="false">
      <c r="A1" s="61" t="s">
        <v>144</v>
      </c>
      <c r="B1" s="61"/>
      <c r="C1" s="61"/>
      <c r="D1" s="61"/>
      <c r="E1" s="61"/>
      <c r="F1" s="61"/>
      <c r="G1" s="61"/>
      <c r="H1" s="61"/>
    </row>
    <row r="7" customFormat="false" ht="12.75" hidden="false" customHeight="false" outlineLevel="0" collapsed="false">
      <c r="J7" s="58" t="s">
        <v>145</v>
      </c>
      <c r="K7" s="58" t="s">
        <v>146</v>
      </c>
      <c r="L7" s="58" t="s">
        <v>147</v>
      </c>
    </row>
    <row r="8" customFormat="false" ht="12.75" hidden="false" customHeight="false" outlineLevel="0" collapsed="false">
      <c r="J8" s="67" t="s">
        <v>148</v>
      </c>
      <c r="K8" s="65" t="n">
        <v>78</v>
      </c>
      <c r="L8" s="36" t="n">
        <v>3</v>
      </c>
    </row>
    <row r="9" customFormat="false" ht="12.75" hidden="false" customHeight="false" outlineLevel="0" collapsed="false">
      <c r="J9" s="67" t="s">
        <v>149</v>
      </c>
      <c r="K9" s="65" t="n">
        <v>107</v>
      </c>
      <c r="L9" s="36" t="n">
        <v>4</v>
      </c>
    </row>
    <row r="10" customFormat="false" ht="12.75" hidden="false" customHeight="false" outlineLevel="0" collapsed="false">
      <c r="J10" s="67" t="s">
        <v>150</v>
      </c>
      <c r="K10" s="65" t="n">
        <v>102</v>
      </c>
      <c r="L10" s="36" t="n">
        <v>14</v>
      </c>
    </row>
    <row r="11" customFormat="false" ht="12.75" hidden="false" customHeight="false" outlineLevel="0" collapsed="false">
      <c r="J11" s="67" t="s">
        <v>151</v>
      </c>
      <c r="K11" s="65" t="n">
        <v>136</v>
      </c>
      <c r="L11" s="36" t="n">
        <v>17</v>
      </c>
    </row>
    <row r="12" customFormat="false" ht="12.75" hidden="false" customHeight="false" outlineLevel="0" collapsed="false">
      <c r="J12" s="67" t="s">
        <v>152</v>
      </c>
      <c r="K12" s="65" t="n">
        <v>130</v>
      </c>
      <c r="L12" s="36" t="n">
        <v>26</v>
      </c>
    </row>
    <row r="13" customFormat="false" ht="12.75" hidden="false" customHeight="false" outlineLevel="0" collapsed="false">
      <c r="J13" s="67" t="s">
        <v>153</v>
      </c>
      <c r="K13" s="65" t="n">
        <v>153</v>
      </c>
      <c r="L13" s="36" t="n">
        <v>4</v>
      </c>
    </row>
    <row r="14" customFormat="false" ht="12.75" hidden="false" customHeight="false" outlineLevel="0" collapsed="false">
      <c r="J14" s="67" t="s">
        <v>154</v>
      </c>
      <c r="K14" s="65" t="n">
        <v>183</v>
      </c>
      <c r="L14" s="36" t="n">
        <v>13</v>
      </c>
    </row>
    <row r="15" customFormat="false" ht="12.75" hidden="false" customHeight="false" outlineLevel="0" collapsed="false">
      <c r="J15" s="67" t="s">
        <v>155</v>
      </c>
      <c r="K15" s="65" t="n">
        <v>175</v>
      </c>
      <c r="L15" s="36" t="n">
        <v>22</v>
      </c>
    </row>
    <row r="16" customFormat="false" ht="12.75" hidden="false" customHeight="false" outlineLevel="0" collapsed="false">
      <c r="J16" s="67" t="s">
        <v>156</v>
      </c>
      <c r="K16" s="65" t="n">
        <v>168</v>
      </c>
      <c r="L16" s="36" t="n">
        <v>36</v>
      </c>
    </row>
    <row r="17" customFormat="false" ht="12.75" hidden="false" customHeight="false" outlineLevel="0" collapsed="false">
      <c r="J17" s="67" t="s">
        <v>157</v>
      </c>
      <c r="K17" s="65" t="n">
        <v>180</v>
      </c>
      <c r="L17" s="36" t="n">
        <v>29</v>
      </c>
    </row>
    <row r="18" customFormat="false" ht="12.75" hidden="false" customHeight="false" outlineLevel="0" collapsed="false">
      <c r="J18" s="67" t="s">
        <v>158</v>
      </c>
      <c r="K18" s="65" t="n">
        <v>185</v>
      </c>
      <c r="L18" s="36" t="n">
        <v>25</v>
      </c>
    </row>
    <row r="19" customFormat="false" ht="12.75" hidden="false" customHeight="false" outlineLevel="0" collapsed="false">
      <c r="J19" s="67" t="s">
        <v>159</v>
      </c>
      <c r="K19" s="65" t="n">
        <v>206</v>
      </c>
      <c r="L19" s="36" t="n">
        <v>8</v>
      </c>
    </row>
    <row r="22" customFormat="false" ht="12.75" hidden="false" customHeight="false" outlineLevel="0" collapsed="false">
      <c r="E22" s="68"/>
    </row>
    <row r="27" customFormat="false" ht="12.75" hidden="false" customHeight="false" outlineLevel="0" collapsed="false">
      <c r="I27" s="69"/>
    </row>
    <row r="29" customFormat="false" ht="12.75" hidden="false" customHeight="true" outlineLevel="0" collapsed="false">
      <c r="A29" s="55"/>
      <c r="B29" s="55"/>
      <c r="C29" s="55"/>
      <c r="D29" s="55"/>
      <c r="E29" s="70"/>
      <c r="F29" s="70"/>
      <c r="G29" s="70"/>
    </row>
    <row r="34" customFormat="false" ht="12.75" hidden="false" customHeight="false" outlineLevel="0" collapsed="false">
      <c r="J34" s="58" t="s">
        <v>145</v>
      </c>
      <c r="K34" s="58" t="s">
        <v>122</v>
      </c>
      <c r="L34" s="58" t="s">
        <v>123</v>
      </c>
    </row>
    <row r="35" customFormat="false" ht="12.75" hidden="false" customHeight="false" outlineLevel="0" collapsed="false">
      <c r="J35" s="67" t="s">
        <v>148</v>
      </c>
      <c r="K35" s="71" t="n">
        <v>9400</v>
      </c>
      <c r="L35" s="71" t="n">
        <v>5206</v>
      </c>
    </row>
    <row r="36" customFormat="false" ht="12.75" hidden="false" customHeight="false" outlineLevel="0" collapsed="false">
      <c r="J36" s="67" t="s">
        <v>151</v>
      </c>
      <c r="K36" s="71" t="n">
        <v>19989</v>
      </c>
      <c r="L36" s="71" t="n">
        <v>9898</v>
      </c>
    </row>
    <row r="37" customFormat="false" ht="12.75" hidden="false" customHeight="false" outlineLevel="0" collapsed="false">
      <c r="J37" s="67" t="s">
        <v>149</v>
      </c>
      <c r="K37" s="71" t="n">
        <v>16973</v>
      </c>
      <c r="L37" s="71" t="n">
        <v>12924</v>
      </c>
    </row>
    <row r="38" customFormat="false" ht="12.75" hidden="false" customHeight="false" outlineLevel="0" collapsed="false">
      <c r="J38" s="67" t="s">
        <v>150</v>
      </c>
      <c r="K38" s="72" t="n">
        <v>19812</v>
      </c>
      <c r="L38" s="72" t="n">
        <v>12277</v>
      </c>
    </row>
    <row r="39" customFormat="false" ht="12.75" hidden="false" customHeight="false" outlineLevel="0" collapsed="false">
      <c r="J39" s="67" t="s">
        <v>153</v>
      </c>
      <c r="K39" s="72" t="n">
        <v>21813</v>
      </c>
      <c r="L39" s="72" t="n">
        <v>14233</v>
      </c>
    </row>
    <row r="40" customFormat="false" ht="12.75" hidden="false" customHeight="false" outlineLevel="0" collapsed="false">
      <c r="J40" s="67" t="s">
        <v>152</v>
      </c>
      <c r="K40" s="72" t="n">
        <v>26407</v>
      </c>
      <c r="L40" s="72" t="n">
        <v>13581</v>
      </c>
    </row>
    <row r="41" customFormat="false" ht="12.75" hidden="false" customHeight="false" outlineLevel="0" collapsed="false">
      <c r="J41" s="67" t="s">
        <v>155</v>
      </c>
      <c r="K41" s="71" t="n">
        <v>24951</v>
      </c>
      <c r="L41" s="72" t="n">
        <v>15453</v>
      </c>
    </row>
    <row r="42" customFormat="false" ht="12.75" hidden="false" customHeight="false" outlineLevel="0" collapsed="false">
      <c r="J42" s="67" t="s">
        <v>154</v>
      </c>
      <c r="K42" s="71" t="n">
        <v>28393</v>
      </c>
      <c r="L42" s="71" t="n">
        <v>17934</v>
      </c>
    </row>
    <row r="43" customFormat="false" ht="12.75" hidden="false" customHeight="false" outlineLevel="0" collapsed="false">
      <c r="J43" s="67" t="s">
        <v>159</v>
      </c>
      <c r="K43" s="72" t="n">
        <v>33072</v>
      </c>
      <c r="L43" s="72" t="n">
        <v>15678</v>
      </c>
    </row>
    <row r="44" customFormat="false" ht="12.75" hidden="false" customHeight="false" outlineLevel="0" collapsed="false">
      <c r="J44" s="67" t="s">
        <v>158</v>
      </c>
      <c r="K44" s="72" t="n">
        <v>38960</v>
      </c>
      <c r="L44" s="72" t="n">
        <v>23756</v>
      </c>
    </row>
    <row r="45" customFormat="false" ht="12.75" hidden="false" customHeight="false" outlineLevel="0" collapsed="false">
      <c r="J45" s="67" t="s">
        <v>156</v>
      </c>
      <c r="K45" s="71" t="n">
        <v>47051</v>
      </c>
      <c r="L45" s="71" t="n">
        <v>17658</v>
      </c>
    </row>
    <row r="46" customFormat="false" ht="12.75" hidden="false" customHeight="false" outlineLevel="0" collapsed="false">
      <c r="J46" s="67" t="s">
        <v>157</v>
      </c>
      <c r="K46" s="71" t="n">
        <v>47558</v>
      </c>
      <c r="L46" s="71" t="n">
        <v>29166</v>
      </c>
    </row>
  </sheetData>
  <mergeCells count="1">
    <mergeCell ref="A1:H1"/>
  </mergeCells>
  <hyperlinks>
    <hyperlink ref="A1" location="Inhaltsverzeichnis!A19" display="4  Sportvereine und Betriebssportgemeinschaften sowie ihre Mitglieder in Berlin am 1. Januar 2013&#10;    nach dem Sitz des Verei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V 1 – j / 13  -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K1"/>
    </sheetView>
  </sheetViews>
  <sheetFormatPr defaultColWidth="11.5625" defaultRowHeight="12.75" zeroHeight="false" outlineLevelRow="0" outlineLevelCol="0"/>
  <cols>
    <col collapsed="false" customWidth="true" hidden="false" outlineLevel="0" max="1" min="1" style="73" width="2.7"/>
    <col collapsed="false" customWidth="true" hidden="false" outlineLevel="0" max="2" min="2" style="74" width="12.7"/>
    <col collapsed="false" customWidth="true" hidden="false" outlineLevel="0" max="6" min="3" style="74" width="8.56"/>
    <col collapsed="false" customWidth="true" hidden="false" outlineLevel="0" max="12" min="7" style="74" width="6.99"/>
    <col collapsed="false" customWidth="true" hidden="false" outlineLevel="0" max="20" min="13" style="0" width="6.99"/>
    <col collapsed="false" customWidth="true" hidden="false" outlineLevel="0" max="25" min="21" style="74" width="6.99"/>
    <col collapsed="false" customWidth="false" hidden="false" outlineLevel="0" max="257" min="26" style="74" width="11.56"/>
  </cols>
  <sheetData>
    <row r="1" s="76" customFormat="true" ht="25.5" hidden="false" customHeight="true" outlineLevel="0" collapsed="false">
      <c r="A1" s="61" t="s">
        <v>160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55"/>
      <c r="M1" s="52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</row>
    <row r="2" customFormat="false" ht="12" hidden="false" customHeight="true" outlineLevel="0" collapsed="false">
      <c r="A2" s="77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9"/>
      <c r="N2" s="79"/>
      <c r="O2" s="79"/>
      <c r="P2" s="79"/>
      <c r="Q2" s="79"/>
      <c r="R2" s="79"/>
      <c r="S2" s="79"/>
      <c r="T2" s="79"/>
      <c r="U2" s="79"/>
      <c r="V2" s="79"/>
      <c r="W2" s="68"/>
      <c r="X2" s="1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86" customFormat="true" ht="12" hidden="false" customHeight="true" outlineLevel="0" collapsed="false">
      <c r="A3" s="80" t="s">
        <v>161</v>
      </c>
      <c r="B3" s="80"/>
      <c r="C3" s="81" t="s">
        <v>162</v>
      </c>
      <c r="D3" s="82" t="s">
        <v>163</v>
      </c>
      <c r="E3" s="82"/>
      <c r="F3" s="82"/>
      <c r="G3" s="82"/>
      <c r="H3" s="82"/>
      <c r="I3" s="82"/>
      <c r="J3" s="82"/>
      <c r="K3" s="82"/>
      <c r="L3" s="82"/>
      <c r="M3" s="83" t="s">
        <v>163</v>
      </c>
      <c r="N3" s="83"/>
      <c r="O3" s="83"/>
      <c r="P3" s="83"/>
      <c r="Q3" s="83"/>
      <c r="R3" s="83"/>
      <c r="S3" s="83"/>
      <c r="T3" s="83"/>
      <c r="U3" s="83"/>
      <c r="V3" s="83"/>
      <c r="W3" s="84" t="s">
        <v>164</v>
      </c>
      <c r="X3" s="85"/>
    </row>
    <row r="4" s="86" customFormat="true" ht="12" hidden="false" customHeight="true" outlineLevel="0" collapsed="false">
      <c r="A4" s="80"/>
      <c r="B4" s="80"/>
      <c r="C4" s="81"/>
      <c r="D4" s="81" t="s">
        <v>165</v>
      </c>
      <c r="E4" s="81" t="s">
        <v>166</v>
      </c>
      <c r="F4" s="81" t="s">
        <v>167</v>
      </c>
      <c r="G4" s="82" t="s">
        <v>168</v>
      </c>
      <c r="H4" s="82"/>
      <c r="I4" s="82"/>
      <c r="J4" s="82"/>
      <c r="K4" s="82"/>
      <c r="L4" s="82"/>
      <c r="M4" s="83" t="s">
        <v>169</v>
      </c>
      <c r="N4" s="83"/>
      <c r="O4" s="83"/>
      <c r="P4" s="83"/>
      <c r="Q4" s="83"/>
      <c r="R4" s="83"/>
      <c r="S4" s="83"/>
      <c r="T4" s="83"/>
      <c r="U4" s="83"/>
      <c r="V4" s="83"/>
      <c r="W4" s="84"/>
      <c r="X4" s="85"/>
    </row>
    <row r="5" s="86" customFormat="true" ht="12" hidden="false" customHeight="true" outlineLevel="0" collapsed="false">
      <c r="A5" s="80"/>
      <c r="B5" s="80"/>
      <c r="C5" s="81"/>
      <c r="D5" s="81"/>
      <c r="E5" s="81"/>
      <c r="F5" s="81"/>
      <c r="G5" s="87" t="s">
        <v>11</v>
      </c>
      <c r="H5" s="87"/>
      <c r="I5" s="88" t="s">
        <v>170</v>
      </c>
      <c r="J5" s="88"/>
      <c r="K5" s="82" t="s">
        <v>13</v>
      </c>
      <c r="L5" s="82"/>
      <c r="M5" s="83" t="s">
        <v>171</v>
      </c>
      <c r="N5" s="83"/>
      <c r="O5" s="87" t="s">
        <v>16</v>
      </c>
      <c r="P5" s="87"/>
      <c r="Q5" s="87" t="s">
        <v>17</v>
      </c>
      <c r="R5" s="87"/>
      <c r="S5" s="87" t="s">
        <v>18</v>
      </c>
      <c r="T5" s="87"/>
      <c r="U5" s="87" t="s">
        <v>172</v>
      </c>
      <c r="V5" s="87"/>
      <c r="W5" s="84"/>
      <c r="X5" s="85"/>
    </row>
    <row r="6" s="86" customFormat="true" ht="12" hidden="false" customHeight="true" outlineLevel="0" collapsed="false">
      <c r="A6" s="80"/>
      <c r="B6" s="80"/>
      <c r="C6" s="81"/>
      <c r="D6" s="81"/>
      <c r="E6" s="81"/>
      <c r="F6" s="81"/>
      <c r="G6" s="82" t="s">
        <v>173</v>
      </c>
      <c r="H6" s="82" t="s">
        <v>174</v>
      </c>
      <c r="I6" s="82" t="s">
        <v>173</v>
      </c>
      <c r="J6" s="82" t="s">
        <v>174</v>
      </c>
      <c r="K6" s="82" t="s">
        <v>173</v>
      </c>
      <c r="L6" s="82" t="s">
        <v>174</v>
      </c>
      <c r="M6" s="89" t="s">
        <v>173</v>
      </c>
      <c r="N6" s="90" t="s">
        <v>174</v>
      </c>
      <c r="O6" s="90" t="s">
        <v>173</v>
      </c>
      <c r="P6" s="90" t="s">
        <v>174</v>
      </c>
      <c r="Q6" s="90" t="s">
        <v>173</v>
      </c>
      <c r="R6" s="90" t="s">
        <v>174</v>
      </c>
      <c r="S6" s="90" t="s">
        <v>173</v>
      </c>
      <c r="T6" s="90" t="s">
        <v>174</v>
      </c>
      <c r="U6" s="90" t="s">
        <v>173</v>
      </c>
      <c r="V6" s="90" t="s">
        <v>174</v>
      </c>
      <c r="W6" s="84"/>
      <c r="X6" s="85"/>
    </row>
    <row r="7" s="86" customFormat="true" ht="12" hidden="false" customHeight="true" outlineLevel="0" collapsed="false">
      <c r="A7" s="91"/>
      <c r="B7" s="92"/>
      <c r="C7" s="93"/>
      <c r="D7" s="94"/>
      <c r="E7" s="94"/>
      <c r="F7" s="94"/>
      <c r="G7" s="94"/>
      <c r="H7" s="94"/>
      <c r="I7" s="94"/>
      <c r="J7" s="94"/>
      <c r="K7" s="94"/>
      <c r="L7" s="94"/>
      <c r="M7" s="95"/>
      <c r="N7" s="95"/>
      <c r="O7" s="95"/>
      <c r="P7" s="95"/>
      <c r="Q7" s="95"/>
      <c r="R7" s="95"/>
      <c r="S7" s="95"/>
      <c r="T7" s="95"/>
      <c r="U7" s="95"/>
      <c r="V7" s="95"/>
      <c r="W7" s="96"/>
      <c r="X7" s="92"/>
    </row>
    <row r="8" s="86" customFormat="true" ht="12" hidden="false" customHeight="true" outlineLevel="0" collapsed="false">
      <c r="A8" s="97" t="s">
        <v>175</v>
      </c>
      <c r="B8" s="97"/>
      <c r="C8" s="98" t="n">
        <v>1668</v>
      </c>
      <c r="D8" s="98" t="n">
        <v>415129</v>
      </c>
      <c r="E8" s="98" t="n">
        <v>269619</v>
      </c>
      <c r="F8" s="98" t="n">
        <v>145510</v>
      </c>
      <c r="G8" s="98" t="n">
        <v>6789</v>
      </c>
      <c r="H8" s="98" t="n">
        <v>5755</v>
      </c>
      <c r="I8" s="98" t="n">
        <v>52816</v>
      </c>
      <c r="J8" s="98" t="n">
        <v>28755</v>
      </c>
      <c r="K8" s="98" t="n">
        <v>24039</v>
      </c>
      <c r="L8" s="98" t="n">
        <v>11745</v>
      </c>
      <c r="M8" s="98" t="n">
        <v>31305</v>
      </c>
      <c r="N8" s="98" t="n">
        <v>13248</v>
      </c>
      <c r="O8" s="98" t="n">
        <v>61232</v>
      </c>
      <c r="P8" s="98" t="n">
        <v>29183</v>
      </c>
      <c r="Q8" s="98" t="n">
        <v>37596</v>
      </c>
      <c r="R8" s="98" t="n">
        <v>21150</v>
      </c>
      <c r="S8" s="98" t="n">
        <v>36989</v>
      </c>
      <c r="T8" s="98" t="n">
        <v>21923</v>
      </c>
      <c r="U8" s="98" t="n">
        <v>18853</v>
      </c>
      <c r="V8" s="98" t="n">
        <v>13751</v>
      </c>
      <c r="W8" s="99" t="n">
        <v>1996</v>
      </c>
      <c r="X8" s="100"/>
    </row>
    <row r="9" s="86" customFormat="true" ht="12" hidden="false" customHeight="true" outlineLevel="0" collapsed="false">
      <c r="A9" s="97" t="s">
        <v>176</v>
      </c>
      <c r="B9" s="97"/>
      <c r="C9" s="98" t="n">
        <v>1845</v>
      </c>
      <c r="D9" s="98" t="n">
        <v>429991</v>
      </c>
      <c r="E9" s="98" t="n">
        <v>281811</v>
      </c>
      <c r="F9" s="98" t="n">
        <v>148180</v>
      </c>
      <c r="G9" s="98" t="n">
        <v>7926</v>
      </c>
      <c r="H9" s="98" t="n">
        <v>5923</v>
      </c>
      <c r="I9" s="98" t="n">
        <v>55478</v>
      </c>
      <c r="J9" s="98" t="n">
        <v>29369</v>
      </c>
      <c r="K9" s="98" t="n">
        <v>25723</v>
      </c>
      <c r="L9" s="98" t="n">
        <v>11920</v>
      </c>
      <c r="M9" s="98" t="n">
        <v>32377</v>
      </c>
      <c r="N9" s="98" t="n">
        <v>13415</v>
      </c>
      <c r="O9" s="98" t="n">
        <v>64654</v>
      </c>
      <c r="P9" s="98" t="n">
        <v>29761</v>
      </c>
      <c r="Q9" s="98" t="n">
        <v>37926</v>
      </c>
      <c r="R9" s="98" t="n">
        <v>20733</v>
      </c>
      <c r="S9" s="98" t="n">
        <v>36917</v>
      </c>
      <c r="T9" s="98" t="n">
        <v>22032</v>
      </c>
      <c r="U9" s="98" t="n">
        <v>20810</v>
      </c>
      <c r="V9" s="98" t="n">
        <v>15027</v>
      </c>
      <c r="W9" s="99" t="n">
        <v>1997</v>
      </c>
      <c r="X9" s="100"/>
    </row>
    <row r="10" s="86" customFormat="true" ht="12" hidden="false" customHeight="true" outlineLevel="0" collapsed="false">
      <c r="A10" s="97" t="s">
        <v>177</v>
      </c>
      <c r="B10" s="97"/>
      <c r="C10" s="98" t="n">
        <v>1890</v>
      </c>
      <c r="D10" s="98" t="n">
        <v>432696</v>
      </c>
      <c r="E10" s="98" t="n">
        <v>283982</v>
      </c>
      <c r="F10" s="98" t="n">
        <v>148714</v>
      </c>
      <c r="G10" s="98" t="n">
        <v>6759</v>
      </c>
      <c r="H10" s="98" t="n">
        <v>5739</v>
      </c>
      <c r="I10" s="98" t="n">
        <v>56937</v>
      </c>
      <c r="J10" s="98" t="n">
        <v>28972</v>
      </c>
      <c r="K10" s="98" t="n">
        <v>26910</v>
      </c>
      <c r="L10" s="98" t="n">
        <v>12114</v>
      </c>
      <c r="M10" s="98" t="n">
        <v>31982</v>
      </c>
      <c r="N10" s="98" t="n">
        <v>12798</v>
      </c>
      <c r="O10" s="98" t="n">
        <v>65909</v>
      </c>
      <c r="P10" s="98" t="n">
        <v>30479</v>
      </c>
      <c r="Q10" s="98" t="n">
        <v>37405</v>
      </c>
      <c r="R10" s="98" t="n">
        <v>20553</v>
      </c>
      <c r="S10" s="98" t="n">
        <v>35670</v>
      </c>
      <c r="T10" s="98" t="n">
        <v>21620</v>
      </c>
      <c r="U10" s="98" t="n">
        <v>22410</v>
      </c>
      <c r="V10" s="98" t="n">
        <v>16439</v>
      </c>
      <c r="W10" s="99" t="s">
        <v>178</v>
      </c>
      <c r="X10" s="100"/>
    </row>
    <row r="11" s="86" customFormat="true" ht="12" hidden="false" customHeight="true" outlineLevel="0" collapsed="false">
      <c r="A11" s="97" t="s">
        <v>179</v>
      </c>
      <c r="B11" s="97"/>
      <c r="C11" s="98" t="n">
        <v>1771</v>
      </c>
      <c r="D11" s="98" t="n">
        <v>419364</v>
      </c>
      <c r="E11" s="98" t="n">
        <v>272968</v>
      </c>
      <c r="F11" s="98" t="n">
        <v>146396</v>
      </c>
      <c r="G11" s="98" t="n">
        <v>6736</v>
      </c>
      <c r="H11" s="98" t="n">
        <v>6219</v>
      </c>
      <c r="I11" s="98" t="n">
        <v>53825</v>
      </c>
      <c r="J11" s="98" t="n">
        <v>27895</v>
      </c>
      <c r="K11" s="98" t="n">
        <v>25144</v>
      </c>
      <c r="L11" s="98" t="n">
        <v>11705</v>
      </c>
      <c r="M11" s="98" t="n">
        <v>31543</v>
      </c>
      <c r="N11" s="98" t="n">
        <v>13096</v>
      </c>
      <c r="O11" s="98" t="n">
        <v>62655</v>
      </c>
      <c r="P11" s="98" t="n">
        <v>28932</v>
      </c>
      <c r="Q11" s="98" t="n">
        <v>34973</v>
      </c>
      <c r="R11" s="98" t="n">
        <v>19991</v>
      </c>
      <c r="S11" s="98" t="n">
        <v>33879</v>
      </c>
      <c r="T11" s="98" t="n">
        <v>20950</v>
      </c>
      <c r="U11" s="98" t="n">
        <v>24213</v>
      </c>
      <c r="V11" s="98" t="n">
        <v>17608</v>
      </c>
      <c r="W11" s="99" t="s">
        <v>180</v>
      </c>
      <c r="X11" s="100"/>
    </row>
    <row r="12" s="86" customFormat="true" ht="12" hidden="false" customHeight="true" outlineLevel="0" collapsed="false">
      <c r="A12" s="97" t="s">
        <v>181</v>
      </c>
      <c r="B12" s="97"/>
      <c r="C12" s="98" t="n">
        <v>1996</v>
      </c>
      <c r="D12" s="98" t="n">
        <v>442442</v>
      </c>
      <c r="E12" s="98" t="n">
        <v>289589</v>
      </c>
      <c r="F12" s="98" t="n">
        <v>152853</v>
      </c>
      <c r="G12" s="98" t="n">
        <v>7157</v>
      </c>
      <c r="H12" s="98" t="n">
        <v>6378</v>
      </c>
      <c r="I12" s="98" t="n">
        <v>55502</v>
      </c>
      <c r="J12" s="98" t="n">
        <v>28700</v>
      </c>
      <c r="K12" s="98" t="n">
        <v>26363</v>
      </c>
      <c r="L12" s="98" t="n">
        <v>11949</v>
      </c>
      <c r="M12" s="98" t="n">
        <v>34611</v>
      </c>
      <c r="N12" s="98" t="n">
        <v>14127</v>
      </c>
      <c r="O12" s="98" t="n">
        <v>68025</v>
      </c>
      <c r="P12" s="98" t="n">
        <v>30356</v>
      </c>
      <c r="Q12" s="98" t="n">
        <v>36591</v>
      </c>
      <c r="R12" s="98" t="n">
        <v>20588</v>
      </c>
      <c r="S12" s="98" t="n">
        <v>34597</v>
      </c>
      <c r="T12" s="98" t="n">
        <v>21581</v>
      </c>
      <c r="U12" s="98" t="n">
        <v>26743</v>
      </c>
      <c r="V12" s="98" t="n">
        <v>19174</v>
      </c>
      <c r="W12" s="99" t="s">
        <v>182</v>
      </c>
      <c r="X12" s="100"/>
    </row>
    <row r="13" s="86" customFormat="true" ht="12" hidden="false" customHeight="true" outlineLevel="0" collapsed="false">
      <c r="A13" s="97" t="s">
        <v>183</v>
      </c>
      <c r="B13" s="97"/>
      <c r="C13" s="98" t="n">
        <v>2043</v>
      </c>
      <c r="D13" s="98" t="n">
        <v>445864</v>
      </c>
      <c r="E13" s="98" t="n">
        <v>290252</v>
      </c>
      <c r="F13" s="98" t="n">
        <v>155612</v>
      </c>
      <c r="G13" s="98" t="n">
        <v>8024</v>
      </c>
      <c r="H13" s="98" t="n">
        <v>7229</v>
      </c>
      <c r="I13" s="98" t="n">
        <v>54228</v>
      </c>
      <c r="J13" s="98" t="n">
        <v>28694</v>
      </c>
      <c r="K13" s="98" t="n">
        <v>26005</v>
      </c>
      <c r="L13" s="98" t="n">
        <v>11730</v>
      </c>
      <c r="M13" s="98" t="n">
        <v>34206</v>
      </c>
      <c r="N13" s="98" t="n">
        <v>14290</v>
      </c>
      <c r="O13" s="98" t="n">
        <v>66677</v>
      </c>
      <c r="P13" s="98" t="n">
        <v>29800</v>
      </c>
      <c r="Q13" s="98" t="n">
        <v>36971</v>
      </c>
      <c r="R13" s="98" t="n">
        <v>20409</v>
      </c>
      <c r="S13" s="98" t="n">
        <v>34215</v>
      </c>
      <c r="T13" s="98" t="n">
        <v>21456</v>
      </c>
      <c r="U13" s="98" t="n">
        <v>29926</v>
      </c>
      <c r="V13" s="98" t="n">
        <v>22004</v>
      </c>
      <c r="W13" s="99" t="s">
        <v>184</v>
      </c>
      <c r="X13" s="100"/>
    </row>
    <row r="14" s="86" customFormat="true" ht="12" hidden="false" customHeight="true" outlineLevel="0" collapsed="false">
      <c r="A14" s="97" t="s">
        <v>185</v>
      </c>
      <c r="B14" s="97"/>
      <c r="C14" s="98" t="n">
        <v>2024</v>
      </c>
      <c r="D14" s="98" t="n">
        <v>446704</v>
      </c>
      <c r="E14" s="98" t="n">
        <v>289302</v>
      </c>
      <c r="F14" s="98" t="n">
        <v>157402</v>
      </c>
      <c r="G14" s="98" t="n">
        <v>9164</v>
      </c>
      <c r="H14" s="98" t="n">
        <v>7919</v>
      </c>
      <c r="I14" s="98" t="n">
        <v>52888</v>
      </c>
      <c r="J14" s="98" t="n">
        <v>28223</v>
      </c>
      <c r="K14" s="98" t="n">
        <v>25230</v>
      </c>
      <c r="L14" s="98" t="n">
        <v>11827</v>
      </c>
      <c r="M14" s="98" t="n">
        <v>32836</v>
      </c>
      <c r="N14" s="98" t="n">
        <v>13567</v>
      </c>
      <c r="O14" s="98" t="n">
        <v>64428</v>
      </c>
      <c r="P14" s="98" t="n">
        <v>29306</v>
      </c>
      <c r="Q14" s="98" t="n">
        <v>37876</v>
      </c>
      <c r="R14" s="98" t="n">
        <v>21237</v>
      </c>
      <c r="S14" s="98" t="n">
        <v>33784</v>
      </c>
      <c r="T14" s="98" t="n">
        <v>21516</v>
      </c>
      <c r="U14" s="98" t="n">
        <v>33096</v>
      </c>
      <c r="V14" s="98" t="n">
        <v>23807</v>
      </c>
      <c r="W14" s="99" t="s">
        <v>186</v>
      </c>
      <c r="X14" s="100"/>
    </row>
    <row r="15" s="86" customFormat="true" ht="12" hidden="false" customHeight="true" outlineLevel="0" collapsed="false">
      <c r="A15" s="97" t="s">
        <v>187</v>
      </c>
      <c r="B15" s="97"/>
      <c r="C15" s="98" t="n">
        <v>1994</v>
      </c>
      <c r="D15" s="98" t="n">
        <v>438593</v>
      </c>
      <c r="E15" s="98" t="n">
        <v>284520</v>
      </c>
      <c r="F15" s="98" t="n">
        <v>154073</v>
      </c>
      <c r="G15" s="98" t="n">
        <v>9833</v>
      </c>
      <c r="H15" s="98" t="n">
        <v>8381</v>
      </c>
      <c r="I15" s="98" t="n">
        <v>51887</v>
      </c>
      <c r="J15" s="98" t="n">
        <v>27643</v>
      </c>
      <c r="K15" s="98" t="n">
        <v>24210</v>
      </c>
      <c r="L15" s="98" t="n">
        <v>11105</v>
      </c>
      <c r="M15" s="98" t="n">
        <v>33026</v>
      </c>
      <c r="N15" s="98" t="n">
        <v>13328</v>
      </c>
      <c r="O15" s="98" t="n">
        <v>62088</v>
      </c>
      <c r="P15" s="98" t="n">
        <v>27617</v>
      </c>
      <c r="Q15" s="98" t="n">
        <v>37693</v>
      </c>
      <c r="R15" s="98" t="n">
        <v>20484</v>
      </c>
      <c r="S15" s="98" t="n">
        <v>31203</v>
      </c>
      <c r="T15" s="98" t="n">
        <v>20011</v>
      </c>
      <c r="U15" s="98" t="n">
        <v>34580</v>
      </c>
      <c r="V15" s="98" t="n">
        <v>25504</v>
      </c>
      <c r="W15" s="99" t="s">
        <v>188</v>
      </c>
      <c r="X15" s="100"/>
    </row>
    <row r="16" s="86" customFormat="true" ht="12" hidden="false" customHeight="true" outlineLevel="0" collapsed="false">
      <c r="A16" s="97" t="s">
        <v>189</v>
      </c>
      <c r="B16" s="97"/>
      <c r="C16" s="98" t="n">
        <v>1910</v>
      </c>
      <c r="D16" s="98" t="n">
        <v>440909</v>
      </c>
      <c r="E16" s="98" t="n">
        <v>284022</v>
      </c>
      <c r="F16" s="98" t="n">
        <v>156887</v>
      </c>
      <c r="G16" s="98" t="n">
        <v>11411</v>
      </c>
      <c r="H16" s="98" t="n">
        <v>9747</v>
      </c>
      <c r="I16" s="98" t="n">
        <v>51709</v>
      </c>
      <c r="J16" s="98" t="n">
        <v>27848</v>
      </c>
      <c r="K16" s="98" t="n">
        <v>24300</v>
      </c>
      <c r="L16" s="98" t="n">
        <v>11045</v>
      </c>
      <c r="M16" s="98" t="n">
        <v>32629</v>
      </c>
      <c r="N16" s="98" t="n">
        <v>12986</v>
      </c>
      <c r="O16" s="98" t="n">
        <v>58078</v>
      </c>
      <c r="P16" s="98" t="n">
        <v>26251</v>
      </c>
      <c r="Q16" s="98" t="n">
        <v>38235</v>
      </c>
      <c r="R16" s="98" t="n">
        <v>21049</v>
      </c>
      <c r="S16" s="98" t="n">
        <v>30497</v>
      </c>
      <c r="T16" s="98" t="n">
        <v>19585</v>
      </c>
      <c r="U16" s="98" t="n">
        <v>37163</v>
      </c>
      <c r="V16" s="98" t="n">
        <v>28376</v>
      </c>
      <c r="W16" s="99" t="s">
        <v>190</v>
      </c>
      <c r="X16" s="100"/>
    </row>
    <row r="17" s="86" customFormat="true" ht="12" hidden="false" customHeight="true" outlineLevel="0" collapsed="false">
      <c r="A17" s="97" t="s">
        <v>191</v>
      </c>
      <c r="B17" s="97"/>
      <c r="C17" s="98" t="n">
        <v>1942</v>
      </c>
      <c r="D17" s="98" t="n">
        <v>447101</v>
      </c>
      <c r="E17" s="98" t="n">
        <v>287933</v>
      </c>
      <c r="F17" s="98" t="n">
        <v>159168</v>
      </c>
      <c r="G17" s="98" t="n">
        <v>12357</v>
      </c>
      <c r="H17" s="98" t="n">
        <v>10500</v>
      </c>
      <c r="I17" s="98" t="n">
        <v>52869</v>
      </c>
      <c r="J17" s="98" t="n">
        <v>28596</v>
      </c>
      <c r="K17" s="98" t="n">
        <v>25151</v>
      </c>
      <c r="L17" s="98" t="n">
        <v>11434</v>
      </c>
      <c r="M17" s="98" t="n">
        <v>32004</v>
      </c>
      <c r="N17" s="98" t="n">
        <v>12686</v>
      </c>
      <c r="O17" s="98" t="n">
        <v>55921</v>
      </c>
      <c r="P17" s="98" t="n">
        <v>25335</v>
      </c>
      <c r="Q17" s="98" t="n">
        <v>39934</v>
      </c>
      <c r="R17" s="98" t="n">
        <v>21736</v>
      </c>
      <c r="S17" s="98" t="n">
        <v>29453</v>
      </c>
      <c r="T17" s="98" t="n">
        <v>18623</v>
      </c>
      <c r="U17" s="98" t="n">
        <v>40244</v>
      </c>
      <c r="V17" s="98" t="n">
        <v>30258</v>
      </c>
      <c r="W17" s="99" t="s">
        <v>192</v>
      </c>
      <c r="X17" s="100"/>
    </row>
    <row r="18" s="86" customFormat="true" ht="12" hidden="false" customHeight="true" outlineLevel="0" collapsed="false">
      <c r="A18" s="97" t="s">
        <v>193</v>
      </c>
      <c r="B18" s="97"/>
      <c r="C18" s="98" t="n">
        <v>1850</v>
      </c>
      <c r="D18" s="98" t="n">
        <v>444976</v>
      </c>
      <c r="E18" s="98" t="n">
        <v>282678</v>
      </c>
      <c r="F18" s="98" t="n">
        <v>162298</v>
      </c>
      <c r="G18" s="98" t="n">
        <v>13784</v>
      </c>
      <c r="H18" s="98" t="n">
        <v>11606</v>
      </c>
      <c r="I18" s="98" t="n">
        <v>52922</v>
      </c>
      <c r="J18" s="98" t="n">
        <v>29230</v>
      </c>
      <c r="K18" s="98" t="n">
        <v>25297</v>
      </c>
      <c r="L18" s="98" t="n">
        <v>11511</v>
      </c>
      <c r="M18" s="98" t="n">
        <v>29700</v>
      </c>
      <c r="N18" s="98" t="n">
        <v>12125</v>
      </c>
      <c r="O18" s="98" t="n">
        <v>52065</v>
      </c>
      <c r="P18" s="98" t="n">
        <v>23954</v>
      </c>
      <c r="Q18" s="98" t="n">
        <v>40220</v>
      </c>
      <c r="R18" s="98" t="n">
        <v>22232</v>
      </c>
      <c r="S18" s="98" t="n">
        <v>28051</v>
      </c>
      <c r="T18" s="98" t="n">
        <v>18503</v>
      </c>
      <c r="U18" s="98" t="n">
        <v>40639</v>
      </c>
      <c r="V18" s="98" t="n">
        <v>33137</v>
      </c>
      <c r="W18" s="99" t="s">
        <v>194</v>
      </c>
      <c r="X18" s="100"/>
    </row>
    <row r="19" s="86" customFormat="true" ht="12" hidden="false" customHeight="true" outlineLevel="0" collapsed="false">
      <c r="A19" s="97" t="s">
        <v>195</v>
      </c>
      <c r="B19" s="97"/>
      <c r="C19" s="98" t="n">
        <v>1763</v>
      </c>
      <c r="D19" s="98" t="n">
        <v>438574</v>
      </c>
      <c r="E19" s="98" t="n">
        <v>277807</v>
      </c>
      <c r="F19" s="98" t="n">
        <v>160767</v>
      </c>
      <c r="G19" s="98" t="n">
        <v>14173</v>
      </c>
      <c r="H19" s="98" t="n">
        <v>11617</v>
      </c>
      <c r="I19" s="98" t="n">
        <v>53691</v>
      </c>
      <c r="J19" s="98" t="n">
        <v>29213</v>
      </c>
      <c r="K19" s="98" t="n">
        <v>23851</v>
      </c>
      <c r="L19" s="98" t="n">
        <v>11317</v>
      </c>
      <c r="M19" s="98" t="n">
        <v>29459</v>
      </c>
      <c r="N19" s="98" t="n">
        <v>11876</v>
      </c>
      <c r="O19" s="98" t="n">
        <v>48228</v>
      </c>
      <c r="P19" s="98" t="n">
        <v>22153</v>
      </c>
      <c r="Q19" s="98" t="n">
        <v>40196</v>
      </c>
      <c r="R19" s="98" t="n">
        <v>22096</v>
      </c>
      <c r="S19" s="98" t="n">
        <v>27259</v>
      </c>
      <c r="T19" s="98" t="n">
        <v>18401</v>
      </c>
      <c r="U19" s="98" t="n">
        <v>40950</v>
      </c>
      <c r="V19" s="98" t="n">
        <v>34094</v>
      </c>
      <c r="W19" s="99" t="s">
        <v>196</v>
      </c>
      <c r="X19" s="100"/>
    </row>
    <row r="20" s="86" customFormat="true" ht="12" hidden="false" customHeight="true" outlineLevel="0" collapsed="false">
      <c r="A20" s="97" t="s">
        <v>197</v>
      </c>
      <c r="B20" s="97"/>
      <c r="C20" s="98" t="n">
        <v>1830</v>
      </c>
      <c r="D20" s="98" t="n">
        <v>449426</v>
      </c>
      <c r="E20" s="98" t="n">
        <v>284738</v>
      </c>
      <c r="F20" s="98" t="n">
        <v>164688</v>
      </c>
      <c r="G20" s="98" t="n">
        <v>14630</v>
      </c>
      <c r="H20" s="98" t="n">
        <v>12311</v>
      </c>
      <c r="I20" s="98" t="n">
        <v>55337</v>
      </c>
      <c r="J20" s="98" t="n">
        <v>30648</v>
      </c>
      <c r="K20" s="98" t="n">
        <v>23905</v>
      </c>
      <c r="L20" s="98" t="n">
        <v>10990</v>
      </c>
      <c r="M20" s="98" t="n">
        <v>30556</v>
      </c>
      <c r="N20" s="98" t="n">
        <v>12065</v>
      </c>
      <c r="O20" s="98" t="n">
        <v>47360</v>
      </c>
      <c r="P20" s="98" t="n">
        <v>21629</v>
      </c>
      <c r="Q20" s="98" t="n">
        <v>42483</v>
      </c>
      <c r="R20" s="98" t="n">
        <v>23136</v>
      </c>
      <c r="S20" s="98" t="n">
        <v>28015</v>
      </c>
      <c r="T20" s="98" t="n">
        <v>18781</v>
      </c>
      <c r="U20" s="98" t="n">
        <v>42452</v>
      </c>
      <c r="V20" s="98" t="n">
        <v>35128</v>
      </c>
      <c r="W20" s="99" t="s">
        <v>198</v>
      </c>
      <c r="X20" s="100"/>
    </row>
    <row r="21" s="86" customFormat="true" ht="12" hidden="false" customHeight="true" outlineLevel="0" collapsed="false">
      <c r="A21" s="97" t="s">
        <v>199</v>
      </c>
      <c r="B21" s="97"/>
      <c r="C21" s="98" t="n">
        <v>1909</v>
      </c>
      <c r="D21" s="98" t="n">
        <v>467704</v>
      </c>
      <c r="E21" s="98" t="n">
        <v>297424</v>
      </c>
      <c r="F21" s="98" t="n">
        <v>170280</v>
      </c>
      <c r="G21" s="98" t="n">
        <v>15024</v>
      </c>
      <c r="H21" s="98" t="n">
        <v>12284</v>
      </c>
      <c r="I21" s="98" t="n">
        <v>56931</v>
      </c>
      <c r="J21" s="98" t="n">
        <v>31622</v>
      </c>
      <c r="K21" s="98" t="n">
        <v>23603</v>
      </c>
      <c r="L21" s="98" t="n">
        <v>10740</v>
      </c>
      <c r="M21" s="98" t="n">
        <v>33296</v>
      </c>
      <c r="N21" s="98" t="n">
        <v>13085</v>
      </c>
      <c r="O21" s="98" t="n">
        <v>48671</v>
      </c>
      <c r="P21" s="98" t="n">
        <v>21470</v>
      </c>
      <c r="Q21" s="98" t="n">
        <v>45303</v>
      </c>
      <c r="R21" s="98" t="n">
        <v>24219</v>
      </c>
      <c r="S21" s="98" t="n">
        <v>29766</v>
      </c>
      <c r="T21" s="98" t="n">
        <v>19634</v>
      </c>
      <c r="U21" s="98" t="n">
        <v>44830</v>
      </c>
      <c r="V21" s="98" t="n">
        <v>37226</v>
      </c>
      <c r="W21" s="99" t="s">
        <v>200</v>
      </c>
      <c r="X21" s="100"/>
    </row>
    <row r="22" s="86" customFormat="true" ht="12" hidden="false" customHeight="true" outlineLevel="0" collapsed="false">
      <c r="A22" s="97" t="s">
        <v>201</v>
      </c>
      <c r="B22" s="97"/>
      <c r="C22" s="98" t="n">
        <v>1902</v>
      </c>
      <c r="D22" s="98" t="n">
        <v>471242</v>
      </c>
      <c r="E22" s="98" t="n">
        <v>299323</v>
      </c>
      <c r="F22" s="98" t="n">
        <v>171919</v>
      </c>
      <c r="G22" s="98" t="n">
        <v>15774</v>
      </c>
      <c r="H22" s="98" t="n">
        <v>12854</v>
      </c>
      <c r="I22" s="98" t="n">
        <v>56854</v>
      </c>
      <c r="J22" s="98" t="n">
        <v>31414</v>
      </c>
      <c r="K22" s="98" t="n">
        <v>22537</v>
      </c>
      <c r="L22" s="98" t="n">
        <v>10261</v>
      </c>
      <c r="M22" s="98" t="n">
        <v>33065</v>
      </c>
      <c r="N22" s="98" t="n">
        <v>12826</v>
      </c>
      <c r="O22" s="98" t="n">
        <v>48588</v>
      </c>
      <c r="P22" s="98" t="n">
        <v>21469</v>
      </c>
      <c r="Q22" s="98" t="n">
        <v>46628</v>
      </c>
      <c r="R22" s="98" t="n">
        <v>24899</v>
      </c>
      <c r="S22" s="98" t="n">
        <v>29946</v>
      </c>
      <c r="T22" s="98" t="n">
        <v>19824</v>
      </c>
      <c r="U22" s="98" t="n">
        <v>45931</v>
      </c>
      <c r="V22" s="98" t="n">
        <v>38372</v>
      </c>
      <c r="W22" s="99" t="s">
        <v>202</v>
      </c>
      <c r="X22" s="100"/>
    </row>
    <row r="23" s="86" customFormat="true" ht="12" hidden="false" customHeight="true" outlineLevel="0" collapsed="false">
      <c r="A23" s="97" t="s">
        <v>203</v>
      </c>
      <c r="B23" s="97"/>
      <c r="C23" s="98" t="n">
        <v>1931</v>
      </c>
      <c r="D23" s="98" t="n">
        <v>479529</v>
      </c>
      <c r="E23" s="98" t="n">
        <v>304130</v>
      </c>
      <c r="F23" s="98" t="n">
        <v>175399</v>
      </c>
      <c r="G23" s="98" t="n">
        <v>16429</v>
      </c>
      <c r="H23" s="98" t="n">
        <v>13177</v>
      </c>
      <c r="I23" s="98" t="n">
        <v>58454</v>
      </c>
      <c r="J23" s="98" t="n">
        <v>31706</v>
      </c>
      <c r="K23" s="98" t="n">
        <v>23057</v>
      </c>
      <c r="L23" s="98" t="n">
        <v>10350</v>
      </c>
      <c r="M23" s="98" t="n">
        <v>33410</v>
      </c>
      <c r="N23" s="98" t="n">
        <v>13066</v>
      </c>
      <c r="O23" s="98" t="n">
        <v>47841</v>
      </c>
      <c r="P23" s="98" t="n">
        <v>21980</v>
      </c>
      <c r="Q23" s="98" t="n">
        <v>46778</v>
      </c>
      <c r="R23" s="98" t="n">
        <v>25305</v>
      </c>
      <c r="S23" s="98" t="n">
        <v>30797</v>
      </c>
      <c r="T23" s="98" t="n">
        <v>20031</v>
      </c>
      <c r="U23" s="98" t="n">
        <v>47364</v>
      </c>
      <c r="V23" s="98" t="n">
        <v>39784</v>
      </c>
      <c r="W23" s="99" t="s">
        <v>204</v>
      </c>
      <c r="X23" s="100"/>
    </row>
    <row r="24" s="86" customFormat="true" ht="12" hidden="false" customHeight="true" outlineLevel="0" collapsed="false">
      <c r="A24" s="97" t="s">
        <v>205</v>
      </c>
      <c r="B24" s="97"/>
      <c r="C24" s="98" t="n">
        <v>1957</v>
      </c>
      <c r="D24" s="98" t="n">
        <v>499115</v>
      </c>
      <c r="E24" s="98" t="n">
        <v>317771</v>
      </c>
      <c r="F24" s="98" t="n">
        <v>181344</v>
      </c>
      <c r="G24" s="98" t="n">
        <v>17212</v>
      </c>
      <c r="H24" s="98" t="n">
        <v>13622</v>
      </c>
      <c r="I24" s="98" t="n">
        <v>60139</v>
      </c>
      <c r="J24" s="98" t="n">
        <v>32160</v>
      </c>
      <c r="K24" s="98" t="n">
        <v>23381</v>
      </c>
      <c r="L24" s="98" t="n">
        <v>10889</v>
      </c>
      <c r="M24" s="98" t="n">
        <v>34043</v>
      </c>
      <c r="N24" s="98" t="n">
        <v>13049</v>
      </c>
      <c r="O24" s="98" t="n">
        <v>49545</v>
      </c>
      <c r="P24" s="98" t="n">
        <v>22432</v>
      </c>
      <c r="Q24" s="98" t="n">
        <v>50347</v>
      </c>
      <c r="R24" s="98" t="n">
        <v>26246</v>
      </c>
      <c r="S24" s="98" t="n">
        <v>32911</v>
      </c>
      <c r="T24" s="98" t="n">
        <v>20576</v>
      </c>
      <c r="U24" s="98" t="n">
        <v>50193</v>
      </c>
      <c r="V24" s="98" t="n">
        <v>42370</v>
      </c>
      <c r="W24" s="99" t="s">
        <v>206</v>
      </c>
      <c r="X24" s="100"/>
    </row>
    <row r="25" s="86" customFormat="true" ht="12" hidden="false" customHeight="true" outlineLevel="0" collapsed="false">
      <c r="A25" s="97" t="s">
        <v>207</v>
      </c>
      <c r="B25" s="97"/>
      <c r="C25" s="98" t="n">
        <v>2004</v>
      </c>
      <c r="D25" s="98" t="n">
        <v>522143</v>
      </c>
      <c r="E25" s="98" t="n">
        <v>334379</v>
      </c>
      <c r="F25" s="98" t="n">
        <v>187764</v>
      </c>
      <c r="G25" s="98" t="n">
        <v>18168</v>
      </c>
      <c r="H25" s="98" t="n">
        <v>14556</v>
      </c>
      <c r="I25" s="98" t="n">
        <v>62665</v>
      </c>
      <c r="J25" s="98" t="n">
        <v>34077</v>
      </c>
      <c r="K25" s="98" t="n">
        <v>24016</v>
      </c>
      <c r="L25" s="98" t="n">
        <v>11244</v>
      </c>
      <c r="M25" s="98" t="n">
        <v>36028</v>
      </c>
      <c r="N25" s="98" t="n">
        <v>13466</v>
      </c>
      <c r="O25" s="98" t="n">
        <v>53312</v>
      </c>
      <c r="P25" s="98" t="n">
        <v>23545</v>
      </c>
      <c r="Q25" s="98" t="n">
        <v>51928</v>
      </c>
      <c r="R25" s="98" t="n">
        <v>26018</v>
      </c>
      <c r="S25" s="98" t="n">
        <v>35842</v>
      </c>
      <c r="T25" s="98" t="n">
        <v>21237</v>
      </c>
      <c r="U25" s="98" t="n">
        <v>52420</v>
      </c>
      <c r="V25" s="98" t="n">
        <v>43621</v>
      </c>
      <c r="W25" s="99" t="s">
        <v>207</v>
      </c>
      <c r="X25" s="100"/>
    </row>
    <row r="26" s="30" customFormat="true" ht="12" hidden="false" customHeight="true" outlineLevel="0" collapsed="false">
      <c r="A26" s="101" t="s">
        <v>208</v>
      </c>
      <c r="B26" s="102"/>
      <c r="C26" s="102"/>
      <c r="D26" s="102"/>
      <c r="E26" s="102"/>
      <c r="F26" s="102"/>
      <c r="G26" s="102"/>
      <c r="H26" s="102"/>
      <c r="I26" s="102"/>
      <c r="J26" s="102"/>
      <c r="K26" s="102"/>
      <c r="L26" s="102"/>
      <c r="M26" s="103"/>
      <c r="N26" s="103"/>
    </row>
    <row r="27" s="106" customFormat="true" ht="11.1" hidden="false" customHeight="true" outlineLevel="0" collapsed="false">
      <c r="A27" s="104" t="s">
        <v>209</v>
      </c>
      <c r="B27" s="105"/>
      <c r="C27" s="105"/>
      <c r="D27" s="105"/>
      <c r="E27" s="105"/>
      <c r="F27" s="105"/>
      <c r="G27" s="105"/>
      <c r="H27" s="105"/>
    </row>
    <row r="28" s="106" customFormat="true" ht="11.1" hidden="false" customHeight="true" outlineLevel="0" collapsed="false">
      <c r="A28" s="104" t="s">
        <v>210</v>
      </c>
      <c r="B28" s="105"/>
      <c r="C28" s="105"/>
      <c r="D28" s="105"/>
      <c r="E28" s="105"/>
      <c r="F28" s="105"/>
      <c r="G28" s="105"/>
      <c r="H28" s="105"/>
    </row>
    <row r="29" s="106" customFormat="true" ht="11.1" hidden="false" customHeight="true" outlineLevel="0" collapsed="false">
      <c r="A29" s="104" t="s">
        <v>211</v>
      </c>
      <c r="B29" s="105"/>
      <c r="C29" s="105"/>
      <c r="D29" s="105"/>
      <c r="E29" s="105"/>
      <c r="F29" s="105"/>
      <c r="G29" s="105"/>
      <c r="H29" s="105"/>
    </row>
    <row r="30" s="106" customFormat="true" ht="11.1" hidden="false" customHeight="true" outlineLevel="0" collapsed="false">
      <c r="A30" s="104" t="s">
        <v>212</v>
      </c>
    </row>
    <row r="31" s="108" customFormat="true" ht="11.1" hidden="false" customHeight="true" outlineLevel="0" collapsed="false">
      <c r="A31" s="107" t="s">
        <v>213</v>
      </c>
      <c r="B31" s="79"/>
      <c r="C31" s="79"/>
      <c r="D31" s="79"/>
      <c r="E31" s="79"/>
      <c r="F31" s="79"/>
      <c r="G31" s="79"/>
      <c r="H31" s="79"/>
      <c r="I31" s="79"/>
      <c r="J31" s="79"/>
      <c r="K31" s="79"/>
      <c r="L31" s="79"/>
      <c r="M31" s="0"/>
      <c r="N31" s="0"/>
      <c r="O31" s="0"/>
      <c r="P31" s="0"/>
      <c r="Q31" s="0"/>
      <c r="R31" s="0"/>
      <c r="S31" s="0"/>
      <c r="T31" s="0"/>
    </row>
    <row r="32" s="108" customFormat="true" ht="11.1" hidden="false" customHeight="true" outlineLevel="0" collapsed="false">
      <c r="A32" s="107"/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0"/>
      <c r="N32" s="0"/>
      <c r="O32" s="0"/>
      <c r="P32" s="0"/>
      <c r="Q32" s="0"/>
      <c r="R32" s="0"/>
      <c r="S32" s="0"/>
      <c r="T32" s="0"/>
    </row>
    <row r="33" s="106" customFormat="true" ht="11.1" hidden="false" customHeight="true" outlineLevel="0" collapsed="false">
      <c r="A33" s="104"/>
      <c r="B33" s="105"/>
      <c r="C33" s="105"/>
      <c r="D33" s="105"/>
      <c r="E33" s="105"/>
      <c r="F33" s="105"/>
      <c r="G33" s="105"/>
      <c r="H33" s="105"/>
    </row>
    <row r="34" customFormat="false" ht="25.5" hidden="false" customHeight="true" outlineLevel="0" collapsed="false">
      <c r="A34" s="61" t="s">
        <v>214</v>
      </c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52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2" hidden="false" customHeight="true" outlineLevel="0" collapsed="false">
      <c r="A35" s="77"/>
      <c r="B35" s="78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9"/>
      <c r="O35" s="79"/>
      <c r="P35" s="79"/>
      <c r="Q35" s="79"/>
      <c r="R35" s="79"/>
      <c r="S35" s="79"/>
      <c r="T35" s="79"/>
      <c r="U35" s="79"/>
      <c r="V35" s="79"/>
      <c r="W35" s="79"/>
      <c r="X35" s="79"/>
      <c r="Y35" s="101"/>
    </row>
    <row r="36" customFormat="false" ht="12" hidden="false" customHeight="true" outlineLevel="0" collapsed="false">
      <c r="A36" s="89" t="s">
        <v>215</v>
      </c>
      <c r="B36" s="89"/>
      <c r="C36" s="109" t="s">
        <v>216</v>
      </c>
      <c r="D36" s="82" t="s">
        <v>163</v>
      </c>
      <c r="E36" s="82"/>
      <c r="F36" s="82"/>
      <c r="G36" s="82"/>
      <c r="H36" s="82"/>
      <c r="I36" s="82"/>
      <c r="J36" s="82"/>
      <c r="K36" s="82"/>
      <c r="L36" s="82"/>
      <c r="M36" s="83" t="s">
        <v>163</v>
      </c>
      <c r="N36" s="83"/>
      <c r="O36" s="83"/>
      <c r="P36" s="83"/>
      <c r="Q36" s="83"/>
      <c r="R36" s="83"/>
      <c r="S36" s="83"/>
      <c r="T36" s="83"/>
      <c r="U36" s="83"/>
      <c r="V36" s="83"/>
      <c r="W36" s="83"/>
      <c r="X36" s="83"/>
      <c r="Y36" s="82" t="s">
        <v>215</v>
      </c>
    </row>
    <row r="37" customFormat="false" ht="12" hidden="false" customHeight="true" outlineLevel="0" collapsed="false">
      <c r="A37" s="89"/>
      <c r="B37" s="89"/>
      <c r="C37" s="109"/>
      <c r="D37" s="109" t="s">
        <v>165</v>
      </c>
      <c r="E37" s="109" t="s">
        <v>166</v>
      </c>
      <c r="F37" s="109" t="s">
        <v>167</v>
      </c>
      <c r="G37" s="82" t="s">
        <v>169</v>
      </c>
      <c r="H37" s="82"/>
      <c r="I37" s="82"/>
      <c r="J37" s="82"/>
      <c r="K37" s="82"/>
      <c r="L37" s="82"/>
      <c r="M37" s="83" t="s">
        <v>168</v>
      </c>
      <c r="N37" s="83"/>
      <c r="O37" s="83"/>
      <c r="P37" s="83"/>
      <c r="Q37" s="83"/>
      <c r="R37" s="83"/>
      <c r="S37" s="83"/>
      <c r="T37" s="83"/>
      <c r="U37" s="83"/>
      <c r="V37" s="83"/>
      <c r="W37" s="83"/>
      <c r="X37" s="83"/>
      <c r="Y37" s="82"/>
    </row>
    <row r="38" customFormat="false" ht="12" hidden="false" customHeight="true" outlineLevel="0" collapsed="false">
      <c r="A38" s="89"/>
      <c r="B38" s="89"/>
      <c r="C38" s="109"/>
      <c r="D38" s="109"/>
      <c r="E38" s="109"/>
      <c r="F38" s="109"/>
      <c r="G38" s="87" t="s">
        <v>11</v>
      </c>
      <c r="H38" s="87"/>
      <c r="I38" s="88" t="s">
        <v>170</v>
      </c>
      <c r="J38" s="88"/>
      <c r="K38" s="82" t="s">
        <v>13</v>
      </c>
      <c r="L38" s="82"/>
      <c r="M38" s="110" t="s">
        <v>14</v>
      </c>
      <c r="N38" s="110"/>
      <c r="O38" s="88" t="s">
        <v>15</v>
      </c>
      <c r="P38" s="88"/>
      <c r="Q38" s="88" t="s">
        <v>16</v>
      </c>
      <c r="R38" s="88"/>
      <c r="S38" s="88" t="s">
        <v>17</v>
      </c>
      <c r="T38" s="88"/>
      <c r="U38" s="88" t="s">
        <v>18</v>
      </c>
      <c r="V38" s="88"/>
      <c r="W38" s="88" t="s">
        <v>172</v>
      </c>
      <c r="X38" s="88"/>
      <c r="Y38" s="82"/>
    </row>
    <row r="39" customFormat="false" ht="12" hidden="false" customHeight="true" outlineLevel="0" collapsed="false">
      <c r="A39" s="89"/>
      <c r="B39" s="89"/>
      <c r="C39" s="109"/>
      <c r="D39" s="109"/>
      <c r="E39" s="109"/>
      <c r="F39" s="109"/>
      <c r="G39" s="90" t="s">
        <v>173</v>
      </c>
      <c r="H39" s="90" t="s">
        <v>174</v>
      </c>
      <c r="I39" s="90" t="s">
        <v>173</v>
      </c>
      <c r="J39" s="90" t="s">
        <v>174</v>
      </c>
      <c r="K39" s="90" t="s">
        <v>173</v>
      </c>
      <c r="L39" s="90" t="s">
        <v>174</v>
      </c>
      <c r="M39" s="89" t="s">
        <v>173</v>
      </c>
      <c r="N39" s="89" t="s">
        <v>174</v>
      </c>
      <c r="O39" s="90" t="s">
        <v>173</v>
      </c>
      <c r="P39" s="90" t="s">
        <v>174</v>
      </c>
      <c r="Q39" s="90" t="s">
        <v>173</v>
      </c>
      <c r="R39" s="90" t="s">
        <v>174</v>
      </c>
      <c r="S39" s="90" t="s">
        <v>173</v>
      </c>
      <c r="T39" s="90" t="s">
        <v>174</v>
      </c>
      <c r="U39" s="90" t="s">
        <v>173</v>
      </c>
      <c r="V39" s="90" t="s">
        <v>174</v>
      </c>
      <c r="W39" s="90" t="s">
        <v>173</v>
      </c>
      <c r="X39" s="111" t="s">
        <v>174</v>
      </c>
      <c r="Y39" s="82"/>
    </row>
    <row r="40" customFormat="false" ht="12" hidden="false" customHeight="true" outlineLevel="0" collapsed="false">
      <c r="A40" s="89"/>
      <c r="B40" s="89"/>
      <c r="C40" s="112"/>
      <c r="D40" s="112"/>
      <c r="E40" s="112"/>
      <c r="F40" s="112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5"/>
    </row>
    <row r="41" customFormat="false" ht="12" hidden="false" customHeight="true" outlineLevel="0" collapsed="false">
      <c r="A41" s="92"/>
      <c r="B41" s="92"/>
      <c r="C41" s="85" t="s">
        <v>217</v>
      </c>
      <c r="D41" s="85"/>
      <c r="E41" s="85"/>
      <c r="F41" s="85"/>
      <c r="G41" s="85"/>
      <c r="H41" s="85"/>
      <c r="I41" s="85"/>
      <c r="J41" s="85"/>
      <c r="K41" s="85"/>
      <c r="L41" s="85"/>
      <c r="M41" s="85" t="s">
        <v>217</v>
      </c>
      <c r="N41" s="85"/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92"/>
    </row>
    <row r="42" customFormat="false" ht="12" hidden="false" customHeight="true" outlineLevel="0" collapsed="false">
      <c r="A42" s="113" t="n">
        <v>1</v>
      </c>
      <c r="B42" s="114" t="s">
        <v>218</v>
      </c>
      <c r="C42" s="98" t="n">
        <v>204</v>
      </c>
      <c r="D42" s="98" t="n">
        <v>64709</v>
      </c>
      <c r="E42" s="98" t="n">
        <v>47051</v>
      </c>
      <c r="F42" s="98" t="n">
        <v>17658</v>
      </c>
      <c r="G42" s="98" t="n">
        <v>3659</v>
      </c>
      <c r="H42" s="98" t="n">
        <v>2352</v>
      </c>
      <c r="I42" s="98" t="n">
        <v>8200</v>
      </c>
      <c r="J42" s="98" t="n">
        <v>2942</v>
      </c>
      <c r="K42" s="98" t="n">
        <v>3700</v>
      </c>
      <c r="L42" s="98" t="n">
        <v>868</v>
      </c>
      <c r="M42" s="98" t="n">
        <v>1532</v>
      </c>
      <c r="N42" s="98" t="n">
        <v>431</v>
      </c>
      <c r="O42" s="98" t="n">
        <v>4650</v>
      </c>
      <c r="P42" s="98" t="n">
        <v>1212</v>
      </c>
      <c r="Q42" s="98" t="n">
        <v>8531</v>
      </c>
      <c r="R42" s="98" t="n">
        <v>3447</v>
      </c>
      <c r="S42" s="98" t="n">
        <v>7634</v>
      </c>
      <c r="T42" s="98" t="n">
        <v>2581</v>
      </c>
      <c r="U42" s="98" t="n">
        <v>4670</v>
      </c>
      <c r="V42" s="98" t="n">
        <v>1523</v>
      </c>
      <c r="W42" s="98" t="n">
        <v>4475</v>
      </c>
      <c r="X42" s="98" t="n">
        <v>2302</v>
      </c>
      <c r="Y42" s="94" t="s">
        <v>219</v>
      </c>
    </row>
    <row r="43" customFormat="false" ht="24" hidden="false" customHeight="true" outlineLevel="0" collapsed="false">
      <c r="A43" s="113" t="n">
        <v>2</v>
      </c>
      <c r="B43" s="115" t="s">
        <v>220</v>
      </c>
      <c r="C43" s="98" t="n">
        <v>153</v>
      </c>
      <c r="D43" s="98" t="n">
        <v>29887</v>
      </c>
      <c r="E43" s="98" t="n">
        <v>19989</v>
      </c>
      <c r="F43" s="98" t="n">
        <v>9898</v>
      </c>
      <c r="G43" s="98" t="n">
        <v>723</v>
      </c>
      <c r="H43" s="98" t="n">
        <v>346</v>
      </c>
      <c r="I43" s="98" t="n">
        <v>3890</v>
      </c>
      <c r="J43" s="98" t="n">
        <v>1438</v>
      </c>
      <c r="K43" s="98" t="n">
        <v>1145</v>
      </c>
      <c r="L43" s="98" t="n">
        <v>514</v>
      </c>
      <c r="M43" s="98" t="n">
        <v>478</v>
      </c>
      <c r="N43" s="98" t="n">
        <v>182</v>
      </c>
      <c r="O43" s="98" t="n">
        <v>1829</v>
      </c>
      <c r="P43" s="98" t="n">
        <v>787</v>
      </c>
      <c r="Q43" s="98" t="n">
        <v>5143</v>
      </c>
      <c r="R43" s="98" t="n">
        <v>2661</v>
      </c>
      <c r="S43" s="98" t="n">
        <v>3163</v>
      </c>
      <c r="T43" s="98" t="n">
        <v>1591</v>
      </c>
      <c r="U43" s="98" t="n">
        <v>1774</v>
      </c>
      <c r="V43" s="98" t="n">
        <v>1059</v>
      </c>
      <c r="W43" s="98" t="n">
        <v>1844</v>
      </c>
      <c r="X43" s="98" t="n">
        <v>1320</v>
      </c>
      <c r="Y43" s="94" t="s">
        <v>221</v>
      </c>
    </row>
    <row r="44" customFormat="false" ht="12" hidden="false" customHeight="true" outlineLevel="0" collapsed="false">
      <c r="A44" s="113" t="n">
        <v>3</v>
      </c>
      <c r="B44" s="114" t="s">
        <v>222</v>
      </c>
      <c r="C44" s="98" t="n">
        <v>157</v>
      </c>
      <c r="D44" s="98" t="n">
        <v>36046</v>
      </c>
      <c r="E44" s="98" t="n">
        <v>21813</v>
      </c>
      <c r="F44" s="98" t="n">
        <v>14233</v>
      </c>
      <c r="G44" s="98" t="n">
        <v>2111</v>
      </c>
      <c r="H44" s="98" t="n">
        <v>1740</v>
      </c>
      <c r="I44" s="98" t="n">
        <v>5602</v>
      </c>
      <c r="J44" s="98" t="n">
        <v>2908</v>
      </c>
      <c r="K44" s="98" t="n">
        <v>1597</v>
      </c>
      <c r="L44" s="98" t="n">
        <v>835</v>
      </c>
      <c r="M44" s="98" t="n">
        <v>441</v>
      </c>
      <c r="N44" s="98" t="n">
        <v>202</v>
      </c>
      <c r="O44" s="98" t="n">
        <v>1790</v>
      </c>
      <c r="P44" s="98" t="n">
        <v>782</v>
      </c>
      <c r="Q44" s="98" t="n">
        <v>3819</v>
      </c>
      <c r="R44" s="98" t="n">
        <v>1783</v>
      </c>
      <c r="S44" s="98" t="n">
        <v>2753</v>
      </c>
      <c r="T44" s="98" t="n">
        <v>1635</v>
      </c>
      <c r="U44" s="98" t="n">
        <v>1644</v>
      </c>
      <c r="V44" s="98" t="n">
        <v>1300</v>
      </c>
      <c r="W44" s="98" t="n">
        <v>2056</v>
      </c>
      <c r="X44" s="98" t="n">
        <v>3048</v>
      </c>
      <c r="Y44" s="94" t="s">
        <v>223</v>
      </c>
    </row>
    <row r="45" customFormat="false" ht="24" hidden="false" customHeight="true" outlineLevel="0" collapsed="false">
      <c r="A45" s="113" t="n">
        <v>4</v>
      </c>
      <c r="B45" s="115" t="s">
        <v>224</v>
      </c>
      <c r="C45" s="98" t="n">
        <v>209</v>
      </c>
      <c r="D45" s="98" t="n">
        <v>76724</v>
      </c>
      <c r="E45" s="98" t="n">
        <v>47558</v>
      </c>
      <c r="F45" s="98" t="n">
        <v>29166</v>
      </c>
      <c r="G45" s="98" t="n">
        <v>2139</v>
      </c>
      <c r="H45" s="98" t="n">
        <v>2061</v>
      </c>
      <c r="I45" s="98" t="n">
        <v>7541</v>
      </c>
      <c r="J45" s="98" t="n">
        <v>4647</v>
      </c>
      <c r="K45" s="98" t="n">
        <v>2767</v>
      </c>
      <c r="L45" s="98" t="n">
        <v>1591</v>
      </c>
      <c r="M45" s="98" t="n">
        <v>926</v>
      </c>
      <c r="N45" s="98" t="n">
        <v>448</v>
      </c>
      <c r="O45" s="98" t="n">
        <v>3406</v>
      </c>
      <c r="P45" s="98" t="n">
        <v>1211</v>
      </c>
      <c r="Q45" s="98" t="n">
        <v>7793</v>
      </c>
      <c r="R45" s="98" t="n">
        <v>3958</v>
      </c>
      <c r="S45" s="98" t="n">
        <v>8162</v>
      </c>
      <c r="T45" s="98" t="n">
        <v>4569</v>
      </c>
      <c r="U45" s="98" t="n">
        <v>5695</v>
      </c>
      <c r="V45" s="98" t="n">
        <v>3550</v>
      </c>
      <c r="W45" s="98" t="n">
        <v>9129</v>
      </c>
      <c r="X45" s="98" t="n">
        <v>7131</v>
      </c>
      <c r="Y45" s="94" t="s">
        <v>225</v>
      </c>
    </row>
    <row r="46" customFormat="false" ht="12" hidden="false" customHeight="true" outlineLevel="0" collapsed="false">
      <c r="A46" s="113" t="n">
        <v>5</v>
      </c>
      <c r="B46" s="114" t="s">
        <v>226</v>
      </c>
      <c r="C46" s="98" t="n">
        <v>196</v>
      </c>
      <c r="D46" s="98" t="n">
        <v>46327</v>
      </c>
      <c r="E46" s="98" t="n">
        <v>28393</v>
      </c>
      <c r="F46" s="98" t="n">
        <v>17934</v>
      </c>
      <c r="G46" s="98" t="n">
        <v>1626</v>
      </c>
      <c r="H46" s="98" t="n">
        <v>1484</v>
      </c>
      <c r="I46" s="98" t="n">
        <v>4240</v>
      </c>
      <c r="J46" s="98" t="n">
        <v>2587</v>
      </c>
      <c r="K46" s="98" t="n">
        <v>1837</v>
      </c>
      <c r="L46" s="98" t="n">
        <v>885</v>
      </c>
      <c r="M46" s="98" t="n">
        <v>732</v>
      </c>
      <c r="N46" s="98" t="n">
        <v>318</v>
      </c>
      <c r="O46" s="98" t="n">
        <v>1915</v>
      </c>
      <c r="P46" s="98" t="n">
        <v>980</v>
      </c>
      <c r="Q46" s="98" t="n">
        <v>3669</v>
      </c>
      <c r="R46" s="98" t="n">
        <v>1903</v>
      </c>
      <c r="S46" s="98" t="n">
        <v>4259</v>
      </c>
      <c r="T46" s="98" t="n">
        <v>2516</v>
      </c>
      <c r="U46" s="98" t="n">
        <v>3656</v>
      </c>
      <c r="V46" s="98" t="n">
        <v>2411</v>
      </c>
      <c r="W46" s="98" t="n">
        <v>6459</v>
      </c>
      <c r="X46" s="98" t="n">
        <v>4850</v>
      </c>
      <c r="Y46" s="94" t="s">
        <v>227</v>
      </c>
    </row>
    <row r="47" customFormat="false" ht="24" hidden="false" customHeight="true" outlineLevel="0" collapsed="false">
      <c r="A47" s="113" t="n">
        <v>6</v>
      </c>
      <c r="B47" s="115" t="s">
        <v>228</v>
      </c>
      <c r="C47" s="98" t="n">
        <v>210</v>
      </c>
      <c r="D47" s="98" t="n">
        <v>62716</v>
      </c>
      <c r="E47" s="98" t="n">
        <v>38960</v>
      </c>
      <c r="F47" s="98" t="n">
        <v>23756</v>
      </c>
      <c r="G47" s="98" t="n">
        <v>1235</v>
      </c>
      <c r="H47" s="98" t="n">
        <v>919</v>
      </c>
      <c r="I47" s="98" t="n">
        <v>7228</v>
      </c>
      <c r="J47" s="98" t="n">
        <v>4768</v>
      </c>
      <c r="K47" s="98" t="n">
        <v>3103</v>
      </c>
      <c r="L47" s="98" t="n">
        <v>1901</v>
      </c>
      <c r="M47" s="98" t="n">
        <v>965</v>
      </c>
      <c r="N47" s="98" t="n">
        <v>522</v>
      </c>
      <c r="O47" s="98" t="n">
        <v>2356</v>
      </c>
      <c r="P47" s="98" t="n">
        <v>1034</v>
      </c>
      <c r="Q47" s="98" t="n">
        <v>4499</v>
      </c>
      <c r="R47" s="98" t="n">
        <v>2173</v>
      </c>
      <c r="S47" s="98" t="n">
        <v>6030</v>
      </c>
      <c r="T47" s="98" t="n">
        <v>3564</v>
      </c>
      <c r="U47" s="98" t="n">
        <v>5067</v>
      </c>
      <c r="V47" s="98" t="n">
        <v>3063</v>
      </c>
      <c r="W47" s="98" t="n">
        <v>8477</v>
      </c>
      <c r="X47" s="98" t="n">
        <v>5812</v>
      </c>
      <c r="Y47" s="94" t="s">
        <v>229</v>
      </c>
    </row>
    <row r="48" customFormat="false" ht="24" hidden="false" customHeight="true" outlineLevel="0" collapsed="false">
      <c r="A48" s="113" t="n">
        <v>7</v>
      </c>
      <c r="B48" s="115" t="s">
        <v>230</v>
      </c>
      <c r="C48" s="98" t="n">
        <v>156</v>
      </c>
      <c r="D48" s="98" t="n">
        <v>39988</v>
      </c>
      <c r="E48" s="98" t="n">
        <v>26407</v>
      </c>
      <c r="F48" s="98" t="n">
        <v>13581</v>
      </c>
      <c r="G48" s="98" t="n">
        <v>1291</v>
      </c>
      <c r="H48" s="98" t="n">
        <v>938</v>
      </c>
      <c r="I48" s="98" t="n">
        <v>4898</v>
      </c>
      <c r="J48" s="98" t="n">
        <v>2566</v>
      </c>
      <c r="K48" s="98" t="n">
        <v>1696</v>
      </c>
      <c r="L48" s="98" t="n">
        <v>870</v>
      </c>
      <c r="M48" s="98" t="n">
        <v>726</v>
      </c>
      <c r="N48" s="98" t="n">
        <v>260</v>
      </c>
      <c r="O48" s="98" t="n">
        <v>1964</v>
      </c>
      <c r="P48" s="98" t="n">
        <v>663</v>
      </c>
      <c r="Q48" s="98" t="n">
        <v>3888</v>
      </c>
      <c r="R48" s="98" t="n">
        <v>1553</v>
      </c>
      <c r="S48" s="98" t="n">
        <v>4243</v>
      </c>
      <c r="T48" s="98" t="n">
        <v>2022</v>
      </c>
      <c r="U48" s="98" t="n">
        <v>3223</v>
      </c>
      <c r="V48" s="98" t="n">
        <v>1680</v>
      </c>
      <c r="W48" s="98" t="n">
        <v>4478</v>
      </c>
      <c r="X48" s="98" t="n">
        <v>3029</v>
      </c>
      <c r="Y48" s="94" t="s">
        <v>231</v>
      </c>
    </row>
    <row r="49" customFormat="false" ht="12" hidden="false" customHeight="true" outlineLevel="0" collapsed="false">
      <c r="A49" s="113" t="n">
        <v>8</v>
      </c>
      <c r="B49" s="114" t="s">
        <v>232</v>
      </c>
      <c r="C49" s="98" t="n">
        <v>116</v>
      </c>
      <c r="D49" s="98" t="n">
        <v>32089</v>
      </c>
      <c r="E49" s="98" t="n">
        <v>19812</v>
      </c>
      <c r="F49" s="98" t="n">
        <v>12277</v>
      </c>
      <c r="G49" s="98" t="n">
        <v>1110</v>
      </c>
      <c r="H49" s="98" t="n">
        <v>1012</v>
      </c>
      <c r="I49" s="98" t="n">
        <v>4596</v>
      </c>
      <c r="J49" s="98" t="n">
        <v>2402</v>
      </c>
      <c r="K49" s="98" t="n">
        <v>2041</v>
      </c>
      <c r="L49" s="98" t="n">
        <v>891</v>
      </c>
      <c r="M49" s="98" t="n">
        <v>719</v>
      </c>
      <c r="N49" s="98" t="n">
        <v>316</v>
      </c>
      <c r="O49" s="98" t="n">
        <v>1979</v>
      </c>
      <c r="P49" s="98" t="n">
        <v>621</v>
      </c>
      <c r="Q49" s="98" t="n">
        <v>3102</v>
      </c>
      <c r="R49" s="98" t="n">
        <v>1436</v>
      </c>
      <c r="S49" s="98" t="n">
        <v>2575</v>
      </c>
      <c r="T49" s="98" t="n">
        <v>1576</v>
      </c>
      <c r="U49" s="98" t="n">
        <v>1362</v>
      </c>
      <c r="V49" s="98" t="n">
        <v>1175</v>
      </c>
      <c r="W49" s="98" t="n">
        <v>2328</v>
      </c>
      <c r="X49" s="98" t="n">
        <v>2848</v>
      </c>
      <c r="Y49" s="94" t="s">
        <v>233</v>
      </c>
    </row>
    <row r="50" customFormat="false" ht="24" hidden="false" customHeight="true" outlineLevel="0" collapsed="false">
      <c r="A50" s="113" t="n">
        <v>9</v>
      </c>
      <c r="B50" s="115" t="s">
        <v>234</v>
      </c>
      <c r="C50" s="98" t="n">
        <v>214</v>
      </c>
      <c r="D50" s="98" t="n">
        <v>48750</v>
      </c>
      <c r="E50" s="98" t="n">
        <v>33072</v>
      </c>
      <c r="F50" s="98" t="n">
        <v>15678</v>
      </c>
      <c r="G50" s="98" t="n">
        <v>1090</v>
      </c>
      <c r="H50" s="98" t="n">
        <v>930</v>
      </c>
      <c r="I50" s="98" t="n">
        <v>5125</v>
      </c>
      <c r="J50" s="98" t="n">
        <v>2532</v>
      </c>
      <c r="K50" s="98" t="n">
        <v>2061</v>
      </c>
      <c r="L50" s="98" t="n">
        <v>1024</v>
      </c>
      <c r="M50" s="98" t="n">
        <v>714</v>
      </c>
      <c r="N50" s="98" t="n">
        <v>293</v>
      </c>
      <c r="O50" s="98" t="n">
        <v>3017</v>
      </c>
      <c r="P50" s="98" t="n">
        <v>871</v>
      </c>
      <c r="Q50" s="98" t="n">
        <v>5613</v>
      </c>
      <c r="R50" s="98" t="n">
        <v>1674</v>
      </c>
      <c r="S50" s="98" t="n">
        <v>6533</v>
      </c>
      <c r="T50" s="98" t="n">
        <v>2221</v>
      </c>
      <c r="U50" s="98" t="n">
        <v>3908</v>
      </c>
      <c r="V50" s="98" t="n">
        <v>1747</v>
      </c>
      <c r="W50" s="98" t="n">
        <v>5011</v>
      </c>
      <c r="X50" s="98" t="n">
        <v>4386</v>
      </c>
      <c r="Y50" s="94" t="s">
        <v>235</v>
      </c>
    </row>
    <row r="51" customFormat="false" ht="24" hidden="false" customHeight="true" outlineLevel="0" collapsed="false">
      <c r="A51" s="113" t="n">
        <v>10</v>
      </c>
      <c r="B51" s="115" t="s">
        <v>236</v>
      </c>
      <c r="C51" s="98" t="n">
        <v>81</v>
      </c>
      <c r="D51" s="98" t="n">
        <v>14606</v>
      </c>
      <c r="E51" s="98" t="n">
        <v>9400</v>
      </c>
      <c r="F51" s="98" t="n">
        <v>5206</v>
      </c>
      <c r="G51" s="98" t="n">
        <v>402</v>
      </c>
      <c r="H51" s="98" t="n">
        <v>341</v>
      </c>
      <c r="I51" s="98" t="n">
        <v>2510</v>
      </c>
      <c r="J51" s="98" t="n">
        <v>1376</v>
      </c>
      <c r="K51" s="98" t="n">
        <v>828</v>
      </c>
      <c r="L51" s="98" t="n">
        <v>358</v>
      </c>
      <c r="M51" s="98" t="n">
        <v>257</v>
      </c>
      <c r="N51" s="98" t="n">
        <v>106</v>
      </c>
      <c r="O51" s="98" t="n">
        <v>1087</v>
      </c>
      <c r="P51" s="98" t="n">
        <v>376</v>
      </c>
      <c r="Q51" s="98" t="n">
        <v>1530</v>
      </c>
      <c r="R51" s="98" t="n">
        <v>447</v>
      </c>
      <c r="S51" s="98" t="n">
        <v>1178</v>
      </c>
      <c r="T51" s="98" t="n">
        <v>646</v>
      </c>
      <c r="U51" s="98" t="n">
        <v>912</v>
      </c>
      <c r="V51" s="98" t="n">
        <v>696</v>
      </c>
      <c r="W51" s="98" t="n">
        <v>696</v>
      </c>
      <c r="X51" s="98" t="n">
        <v>860</v>
      </c>
      <c r="Y51" s="94" t="n">
        <v>10</v>
      </c>
    </row>
    <row r="52" customFormat="false" ht="12" hidden="false" customHeight="true" outlineLevel="0" collapsed="false">
      <c r="A52" s="113" t="n">
        <v>11</v>
      </c>
      <c r="B52" s="114" t="s">
        <v>237</v>
      </c>
      <c r="C52" s="98" t="n">
        <v>111</v>
      </c>
      <c r="D52" s="98" t="n">
        <v>29897</v>
      </c>
      <c r="E52" s="98" t="n">
        <v>16973</v>
      </c>
      <c r="F52" s="98" t="n">
        <v>12924</v>
      </c>
      <c r="G52" s="98" t="n">
        <v>1446</v>
      </c>
      <c r="H52" s="98" t="n">
        <v>1326</v>
      </c>
      <c r="I52" s="98" t="n">
        <v>3848</v>
      </c>
      <c r="J52" s="98" t="n">
        <v>2621</v>
      </c>
      <c r="K52" s="98" t="n">
        <v>1080</v>
      </c>
      <c r="L52" s="98" t="n">
        <v>404</v>
      </c>
      <c r="M52" s="98" t="n">
        <v>476</v>
      </c>
      <c r="N52" s="98" t="n">
        <v>200</v>
      </c>
      <c r="O52" s="98" t="n">
        <v>1397</v>
      </c>
      <c r="P52" s="98" t="n">
        <v>535</v>
      </c>
      <c r="Q52" s="98" t="n">
        <v>2542</v>
      </c>
      <c r="R52" s="98" t="n">
        <v>1104</v>
      </c>
      <c r="S52" s="98" t="n">
        <v>1949</v>
      </c>
      <c r="T52" s="98" t="n">
        <v>1201</v>
      </c>
      <c r="U52" s="98" t="n">
        <v>1458</v>
      </c>
      <c r="V52" s="98" t="n">
        <v>1452</v>
      </c>
      <c r="W52" s="98" t="n">
        <v>2777</v>
      </c>
      <c r="X52" s="98" t="n">
        <v>4081</v>
      </c>
      <c r="Y52" s="94" t="n">
        <v>11</v>
      </c>
    </row>
    <row r="53" customFormat="false" ht="12" hidden="false" customHeight="true" outlineLevel="0" collapsed="false">
      <c r="A53" s="113" t="n">
        <v>12</v>
      </c>
      <c r="B53" s="116" t="s">
        <v>238</v>
      </c>
      <c r="C53" s="98" t="n">
        <v>197</v>
      </c>
      <c r="D53" s="98" t="n">
        <v>40404</v>
      </c>
      <c r="E53" s="98" t="n">
        <v>24951</v>
      </c>
      <c r="F53" s="98" t="n">
        <v>15453</v>
      </c>
      <c r="G53" s="98" t="n">
        <v>1336</v>
      </c>
      <c r="H53" s="98" t="n">
        <v>1107</v>
      </c>
      <c r="I53" s="98" t="n">
        <v>4987</v>
      </c>
      <c r="J53" s="98" t="n">
        <v>3290</v>
      </c>
      <c r="K53" s="98" t="n">
        <v>2161</v>
      </c>
      <c r="L53" s="98" t="n">
        <v>1103</v>
      </c>
      <c r="M53" s="98" t="n">
        <v>754</v>
      </c>
      <c r="N53" s="98" t="n">
        <v>323</v>
      </c>
      <c r="O53" s="98" t="n">
        <v>1918</v>
      </c>
      <c r="P53" s="98" t="n">
        <v>793</v>
      </c>
      <c r="Q53" s="98" t="n">
        <v>3183</v>
      </c>
      <c r="R53" s="98" t="n">
        <v>1406</v>
      </c>
      <c r="S53" s="98" t="n">
        <v>3449</v>
      </c>
      <c r="T53" s="98" t="n">
        <v>1896</v>
      </c>
      <c r="U53" s="98" t="n">
        <v>2473</v>
      </c>
      <c r="V53" s="98" t="n">
        <v>1581</v>
      </c>
      <c r="W53" s="98" t="n">
        <v>4690</v>
      </c>
      <c r="X53" s="98" t="n">
        <v>3954</v>
      </c>
      <c r="Y53" s="94" t="n">
        <v>12</v>
      </c>
    </row>
    <row r="54" customFormat="false" ht="12" hidden="false" customHeight="true" outlineLevel="0" collapsed="false">
      <c r="A54" s="117"/>
      <c r="B54" s="118" t="s">
        <v>239</v>
      </c>
      <c r="C54" s="119" t="n">
        <v>2004</v>
      </c>
      <c r="D54" s="119" t="n">
        <v>522143</v>
      </c>
      <c r="E54" s="119" t="n">
        <v>334379</v>
      </c>
      <c r="F54" s="119" t="n">
        <v>187764</v>
      </c>
      <c r="G54" s="119" t="n">
        <v>18168</v>
      </c>
      <c r="H54" s="119" t="n">
        <v>14556</v>
      </c>
      <c r="I54" s="119" t="n">
        <v>62665</v>
      </c>
      <c r="J54" s="119" t="n">
        <v>34077</v>
      </c>
      <c r="K54" s="119" t="n">
        <v>24016</v>
      </c>
      <c r="L54" s="119" t="n">
        <v>11244</v>
      </c>
      <c r="M54" s="119" t="n">
        <v>8720</v>
      </c>
      <c r="N54" s="119" t="n">
        <v>3601</v>
      </c>
      <c r="O54" s="119" t="n">
        <v>27308</v>
      </c>
      <c r="P54" s="119" t="n">
        <v>9865</v>
      </c>
      <c r="Q54" s="119" t="n">
        <v>53312</v>
      </c>
      <c r="R54" s="119" t="n">
        <v>23545</v>
      </c>
      <c r="S54" s="119" t="n">
        <v>51928</v>
      </c>
      <c r="T54" s="119" t="n">
        <v>26018</v>
      </c>
      <c r="U54" s="119" t="n">
        <v>35842</v>
      </c>
      <c r="V54" s="119" t="n">
        <v>21237</v>
      </c>
      <c r="W54" s="119" t="n">
        <v>52420</v>
      </c>
      <c r="X54" s="119" t="n">
        <v>43621</v>
      </c>
      <c r="Y54" s="120" t="s">
        <v>239</v>
      </c>
    </row>
    <row r="55" customFormat="false" ht="12.75" hidden="false" customHeight="false" outlineLevel="0" collapsed="false">
      <c r="O55" s="121"/>
      <c r="P55" s="121"/>
    </row>
    <row r="56" customFormat="false" ht="25.5" hidden="false" customHeight="true" outlineLevel="0" collapsed="false">
      <c r="A56" s="61" t="s">
        <v>214</v>
      </c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52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</row>
    <row r="57" customFormat="false" ht="12" hidden="false" customHeight="true" outlineLevel="0" collapsed="false">
      <c r="A57" s="77"/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9"/>
      <c r="O57" s="79"/>
      <c r="P57" s="79"/>
      <c r="Q57" s="79"/>
      <c r="R57" s="79"/>
      <c r="S57" s="79"/>
      <c r="T57" s="79"/>
      <c r="U57" s="79"/>
      <c r="V57" s="79"/>
      <c r="W57" s="79"/>
      <c r="X57" s="79"/>
      <c r="Y57" s="101"/>
    </row>
    <row r="58" customFormat="false" ht="12" hidden="false" customHeight="true" outlineLevel="0" collapsed="false">
      <c r="A58" s="89" t="s">
        <v>215</v>
      </c>
      <c r="B58" s="89"/>
      <c r="C58" s="109" t="s">
        <v>216</v>
      </c>
      <c r="D58" s="82" t="s">
        <v>163</v>
      </c>
      <c r="E58" s="82"/>
      <c r="F58" s="82"/>
      <c r="G58" s="82"/>
      <c r="H58" s="82"/>
      <c r="I58" s="82"/>
      <c r="J58" s="82"/>
      <c r="K58" s="82"/>
      <c r="L58" s="82"/>
      <c r="M58" s="83" t="s">
        <v>163</v>
      </c>
      <c r="N58" s="83"/>
      <c r="O58" s="83"/>
      <c r="P58" s="83"/>
      <c r="Q58" s="83"/>
      <c r="R58" s="83"/>
      <c r="S58" s="83"/>
      <c r="T58" s="83"/>
      <c r="U58" s="83"/>
      <c r="V58" s="83"/>
      <c r="W58" s="83"/>
      <c r="X58" s="83"/>
      <c r="Y58" s="82" t="s">
        <v>215</v>
      </c>
    </row>
    <row r="59" customFormat="false" ht="12" hidden="false" customHeight="true" outlineLevel="0" collapsed="false">
      <c r="A59" s="89"/>
      <c r="B59" s="89"/>
      <c r="C59" s="109"/>
      <c r="D59" s="109" t="s">
        <v>165</v>
      </c>
      <c r="E59" s="109" t="s">
        <v>166</v>
      </c>
      <c r="F59" s="109" t="s">
        <v>167</v>
      </c>
      <c r="G59" s="82" t="s">
        <v>169</v>
      </c>
      <c r="H59" s="82"/>
      <c r="I59" s="82"/>
      <c r="J59" s="82"/>
      <c r="K59" s="82"/>
      <c r="L59" s="82"/>
      <c r="M59" s="83" t="s">
        <v>168</v>
      </c>
      <c r="N59" s="83"/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82"/>
    </row>
    <row r="60" customFormat="false" ht="12" hidden="false" customHeight="true" outlineLevel="0" collapsed="false">
      <c r="A60" s="89"/>
      <c r="B60" s="89"/>
      <c r="C60" s="109"/>
      <c r="D60" s="109"/>
      <c r="E60" s="109"/>
      <c r="F60" s="109"/>
      <c r="G60" s="87" t="s">
        <v>11</v>
      </c>
      <c r="H60" s="87"/>
      <c r="I60" s="88" t="s">
        <v>170</v>
      </c>
      <c r="J60" s="88"/>
      <c r="K60" s="82" t="s">
        <v>13</v>
      </c>
      <c r="L60" s="82"/>
      <c r="M60" s="110" t="s">
        <v>14</v>
      </c>
      <c r="N60" s="110"/>
      <c r="O60" s="88" t="s">
        <v>15</v>
      </c>
      <c r="P60" s="88"/>
      <c r="Q60" s="88" t="s">
        <v>16</v>
      </c>
      <c r="R60" s="88"/>
      <c r="S60" s="88" t="s">
        <v>17</v>
      </c>
      <c r="T60" s="88"/>
      <c r="U60" s="88" t="s">
        <v>18</v>
      </c>
      <c r="V60" s="88"/>
      <c r="W60" s="88" t="s">
        <v>172</v>
      </c>
      <c r="X60" s="88"/>
      <c r="Y60" s="82"/>
    </row>
    <row r="61" customFormat="false" ht="12" hidden="false" customHeight="true" outlineLevel="0" collapsed="false">
      <c r="A61" s="89"/>
      <c r="B61" s="89"/>
      <c r="C61" s="109"/>
      <c r="D61" s="109"/>
      <c r="E61" s="109"/>
      <c r="F61" s="109"/>
      <c r="G61" s="90" t="s">
        <v>173</v>
      </c>
      <c r="H61" s="90" t="s">
        <v>174</v>
      </c>
      <c r="I61" s="90" t="s">
        <v>173</v>
      </c>
      <c r="J61" s="90" t="s">
        <v>174</v>
      </c>
      <c r="K61" s="90" t="s">
        <v>173</v>
      </c>
      <c r="L61" s="90" t="s">
        <v>174</v>
      </c>
      <c r="M61" s="89" t="s">
        <v>173</v>
      </c>
      <c r="N61" s="89" t="s">
        <v>174</v>
      </c>
      <c r="O61" s="90" t="s">
        <v>173</v>
      </c>
      <c r="P61" s="90" t="s">
        <v>174</v>
      </c>
      <c r="Q61" s="90" t="s">
        <v>173</v>
      </c>
      <c r="R61" s="90" t="s">
        <v>174</v>
      </c>
      <c r="S61" s="90" t="s">
        <v>173</v>
      </c>
      <c r="T61" s="90" t="s">
        <v>174</v>
      </c>
      <c r="U61" s="90" t="s">
        <v>173</v>
      </c>
      <c r="V61" s="90" t="s">
        <v>174</v>
      </c>
      <c r="W61" s="90" t="s">
        <v>173</v>
      </c>
      <c r="X61" s="111" t="s">
        <v>174</v>
      </c>
      <c r="Y61" s="82"/>
    </row>
    <row r="62" customFormat="false" ht="12" hidden="false" customHeight="true" outlineLevel="0" collapsed="false">
      <c r="A62" s="89"/>
      <c r="B62" s="89"/>
      <c r="C62" s="112"/>
      <c r="D62" s="112"/>
      <c r="E62" s="112"/>
      <c r="F62" s="112"/>
      <c r="G62" s="89"/>
      <c r="H62" s="89"/>
      <c r="I62" s="89"/>
      <c r="J62" s="89"/>
      <c r="K62" s="89"/>
      <c r="L62" s="89"/>
      <c r="M62" s="89"/>
      <c r="N62" s="89"/>
      <c r="O62" s="89"/>
      <c r="P62" s="89"/>
      <c r="Q62" s="89"/>
      <c r="R62" s="89"/>
      <c r="S62" s="89"/>
      <c r="T62" s="89"/>
      <c r="U62" s="89"/>
      <c r="V62" s="89"/>
      <c r="W62" s="89"/>
      <c r="X62" s="89"/>
      <c r="Y62" s="85"/>
    </row>
    <row r="63" customFormat="false" ht="12" hidden="false" customHeight="true" outlineLevel="0" collapsed="false">
      <c r="A63" s="92"/>
      <c r="B63" s="92"/>
      <c r="C63" s="85" t="s">
        <v>240</v>
      </c>
      <c r="D63" s="85"/>
      <c r="E63" s="85"/>
      <c r="F63" s="85"/>
      <c r="G63" s="85"/>
      <c r="H63" s="85"/>
      <c r="I63" s="85"/>
      <c r="J63" s="85"/>
      <c r="K63" s="85"/>
      <c r="L63" s="85"/>
      <c r="M63" s="85" t="s">
        <v>240</v>
      </c>
      <c r="N63" s="85"/>
      <c r="O63" s="85"/>
      <c r="P63" s="85"/>
      <c r="Q63" s="85"/>
      <c r="R63" s="85"/>
      <c r="S63" s="85"/>
      <c r="T63" s="85"/>
      <c r="U63" s="85"/>
      <c r="V63" s="85"/>
      <c r="W63" s="85"/>
      <c r="X63" s="85"/>
      <c r="Y63" s="92"/>
    </row>
    <row r="64" customFormat="false" ht="12" hidden="false" customHeight="true" outlineLevel="0" collapsed="false">
      <c r="A64" s="113" t="n">
        <v>1</v>
      </c>
      <c r="B64" s="114" t="s">
        <v>218</v>
      </c>
      <c r="C64" s="98" t="n">
        <v>168</v>
      </c>
      <c r="D64" s="98" t="n">
        <v>62313</v>
      </c>
      <c r="E64" s="98" t="n">
        <v>45483</v>
      </c>
      <c r="F64" s="98" t="n">
        <v>16830</v>
      </c>
      <c r="G64" s="98" t="n">
        <v>3657</v>
      </c>
      <c r="H64" s="98" t="n">
        <v>2341</v>
      </c>
      <c r="I64" s="98" t="n">
        <v>8191</v>
      </c>
      <c r="J64" s="98" t="n">
        <v>2908</v>
      </c>
      <c r="K64" s="98" t="n">
        <v>3695</v>
      </c>
      <c r="L64" s="98" t="n">
        <v>849</v>
      </c>
      <c r="M64" s="98" t="n">
        <v>1530</v>
      </c>
      <c r="N64" s="98" t="n">
        <v>428</v>
      </c>
      <c r="O64" s="98" t="n">
        <v>4582</v>
      </c>
      <c r="P64" s="98" t="n">
        <v>1174</v>
      </c>
      <c r="Q64" s="98" t="n">
        <v>8026</v>
      </c>
      <c r="R64" s="98" t="n">
        <v>3205</v>
      </c>
      <c r="S64" s="98" t="n">
        <v>7101</v>
      </c>
      <c r="T64" s="98" t="n">
        <v>2288</v>
      </c>
      <c r="U64" s="98" t="n">
        <v>4370</v>
      </c>
      <c r="V64" s="98" t="n">
        <v>1389</v>
      </c>
      <c r="W64" s="98" t="n">
        <v>4331</v>
      </c>
      <c r="X64" s="98" t="n">
        <v>2248</v>
      </c>
      <c r="Y64" s="94" t="s">
        <v>219</v>
      </c>
    </row>
    <row r="65" customFormat="false" ht="24" hidden="false" customHeight="true" outlineLevel="0" collapsed="false">
      <c r="A65" s="113" t="n">
        <v>2</v>
      </c>
      <c r="B65" s="115" t="s">
        <v>220</v>
      </c>
      <c r="C65" s="98" t="n">
        <v>136</v>
      </c>
      <c r="D65" s="98" t="n">
        <v>28570</v>
      </c>
      <c r="E65" s="98" t="n">
        <v>18964</v>
      </c>
      <c r="F65" s="98" t="n">
        <v>9606</v>
      </c>
      <c r="G65" s="98" t="n">
        <v>723</v>
      </c>
      <c r="H65" s="98" t="n">
        <v>346</v>
      </c>
      <c r="I65" s="98" t="n">
        <v>3889</v>
      </c>
      <c r="J65" s="98" t="n">
        <v>1437</v>
      </c>
      <c r="K65" s="98" t="n">
        <v>1143</v>
      </c>
      <c r="L65" s="98" t="n">
        <v>512</v>
      </c>
      <c r="M65" s="98" t="n">
        <v>467</v>
      </c>
      <c r="N65" s="98" t="n">
        <v>181</v>
      </c>
      <c r="O65" s="98" t="n">
        <v>1780</v>
      </c>
      <c r="P65" s="98" t="n">
        <v>767</v>
      </c>
      <c r="Q65" s="98" t="n">
        <v>4922</v>
      </c>
      <c r="R65" s="98" t="n">
        <v>2582</v>
      </c>
      <c r="S65" s="98" t="n">
        <v>2916</v>
      </c>
      <c r="T65" s="98" t="n">
        <v>1529</v>
      </c>
      <c r="U65" s="98" t="n">
        <v>1571</v>
      </c>
      <c r="V65" s="98" t="n">
        <v>1002</v>
      </c>
      <c r="W65" s="98" t="n">
        <v>1553</v>
      </c>
      <c r="X65" s="98" t="n">
        <v>1250</v>
      </c>
      <c r="Y65" s="94" t="s">
        <v>221</v>
      </c>
    </row>
    <row r="66" customFormat="false" ht="12" hidden="false" customHeight="true" outlineLevel="0" collapsed="false">
      <c r="A66" s="113" t="n">
        <v>3</v>
      </c>
      <c r="B66" s="114" t="s">
        <v>222</v>
      </c>
      <c r="C66" s="98" t="n">
        <v>153</v>
      </c>
      <c r="D66" s="98" t="n">
        <v>35083</v>
      </c>
      <c r="E66" s="98" t="n">
        <v>21117</v>
      </c>
      <c r="F66" s="98" t="n">
        <v>13966</v>
      </c>
      <c r="G66" s="98" t="n">
        <v>2111</v>
      </c>
      <c r="H66" s="98" t="n">
        <v>1740</v>
      </c>
      <c r="I66" s="98" t="n">
        <v>5602</v>
      </c>
      <c r="J66" s="98" t="n">
        <v>2908</v>
      </c>
      <c r="K66" s="98" t="n">
        <v>1597</v>
      </c>
      <c r="L66" s="98" t="n">
        <v>835</v>
      </c>
      <c r="M66" s="98" t="n">
        <v>440</v>
      </c>
      <c r="N66" s="98" t="n">
        <v>202</v>
      </c>
      <c r="O66" s="98" t="n">
        <v>1766</v>
      </c>
      <c r="P66" s="98" t="n">
        <v>779</v>
      </c>
      <c r="Q66" s="98" t="n">
        <v>3618</v>
      </c>
      <c r="R66" s="98" t="n">
        <v>1719</v>
      </c>
      <c r="S66" s="98" t="n">
        <v>2549</v>
      </c>
      <c r="T66" s="98" t="n">
        <v>1539</v>
      </c>
      <c r="U66" s="98" t="n">
        <v>1480</v>
      </c>
      <c r="V66" s="98" t="n">
        <v>1225</v>
      </c>
      <c r="W66" s="98" t="n">
        <v>1954</v>
      </c>
      <c r="X66" s="98" t="n">
        <v>3019</v>
      </c>
      <c r="Y66" s="94" t="s">
        <v>223</v>
      </c>
    </row>
    <row r="67" customFormat="false" ht="24" hidden="false" customHeight="true" outlineLevel="0" collapsed="false">
      <c r="A67" s="113" t="n">
        <v>4</v>
      </c>
      <c r="B67" s="115" t="s">
        <v>224</v>
      </c>
      <c r="C67" s="98" t="n">
        <v>180</v>
      </c>
      <c r="D67" s="98" t="n">
        <v>72113</v>
      </c>
      <c r="E67" s="98" t="n">
        <v>44287</v>
      </c>
      <c r="F67" s="98" t="n">
        <v>27826</v>
      </c>
      <c r="G67" s="98" t="n">
        <v>2139</v>
      </c>
      <c r="H67" s="98" t="n">
        <v>2061</v>
      </c>
      <c r="I67" s="98" t="n">
        <v>7537</v>
      </c>
      <c r="J67" s="98" t="n">
        <v>4645</v>
      </c>
      <c r="K67" s="98" t="n">
        <v>2754</v>
      </c>
      <c r="L67" s="98" t="n">
        <v>1589</v>
      </c>
      <c r="M67" s="98" t="n">
        <v>908</v>
      </c>
      <c r="N67" s="98" t="n">
        <v>445</v>
      </c>
      <c r="O67" s="98" t="n">
        <v>3249</v>
      </c>
      <c r="P67" s="98" t="n">
        <v>1178</v>
      </c>
      <c r="Q67" s="98" t="n">
        <v>7168</v>
      </c>
      <c r="R67" s="98" t="n">
        <v>3704</v>
      </c>
      <c r="S67" s="98" t="n">
        <v>7165</v>
      </c>
      <c r="T67" s="98" t="n">
        <v>4189</v>
      </c>
      <c r="U67" s="98" t="n">
        <v>4951</v>
      </c>
      <c r="V67" s="98" t="n">
        <v>3229</v>
      </c>
      <c r="W67" s="98" t="n">
        <v>8416</v>
      </c>
      <c r="X67" s="98" t="n">
        <v>6786</v>
      </c>
      <c r="Y67" s="94" t="s">
        <v>225</v>
      </c>
    </row>
    <row r="68" customFormat="false" ht="12" hidden="false" customHeight="true" outlineLevel="0" collapsed="false">
      <c r="A68" s="113" t="n">
        <v>5</v>
      </c>
      <c r="B68" s="114" t="s">
        <v>226</v>
      </c>
      <c r="C68" s="98" t="n">
        <v>183</v>
      </c>
      <c r="D68" s="98" t="n">
        <v>42703</v>
      </c>
      <c r="E68" s="98" t="n">
        <v>25591</v>
      </c>
      <c r="F68" s="98" t="n">
        <v>17112</v>
      </c>
      <c r="G68" s="98" t="n">
        <v>1626</v>
      </c>
      <c r="H68" s="98" t="n">
        <v>1484</v>
      </c>
      <c r="I68" s="98" t="n">
        <v>4224</v>
      </c>
      <c r="J68" s="98" t="n">
        <v>2585</v>
      </c>
      <c r="K68" s="98" t="n">
        <v>1793</v>
      </c>
      <c r="L68" s="98" t="n">
        <v>878</v>
      </c>
      <c r="M68" s="98" t="n">
        <v>641</v>
      </c>
      <c r="N68" s="98" t="n">
        <v>310</v>
      </c>
      <c r="O68" s="98" t="n">
        <v>1767</v>
      </c>
      <c r="P68" s="98" t="n">
        <v>945</v>
      </c>
      <c r="Q68" s="98" t="n">
        <v>2975</v>
      </c>
      <c r="R68" s="98" t="n">
        <v>1790</v>
      </c>
      <c r="S68" s="98" t="n">
        <v>3576</v>
      </c>
      <c r="T68" s="98" t="n">
        <v>2355</v>
      </c>
      <c r="U68" s="98" t="n">
        <v>3202</v>
      </c>
      <c r="V68" s="98" t="n">
        <v>2254</v>
      </c>
      <c r="W68" s="98" t="n">
        <v>5787</v>
      </c>
      <c r="X68" s="98" t="n">
        <v>4511</v>
      </c>
      <c r="Y68" s="94" t="s">
        <v>227</v>
      </c>
    </row>
    <row r="69" customFormat="false" ht="24" hidden="false" customHeight="true" outlineLevel="0" collapsed="false">
      <c r="A69" s="113" t="n">
        <v>6</v>
      </c>
      <c r="B69" s="115" t="s">
        <v>228</v>
      </c>
      <c r="C69" s="98" t="n">
        <v>185</v>
      </c>
      <c r="D69" s="98" t="n">
        <v>57614</v>
      </c>
      <c r="E69" s="98" t="n">
        <v>35140</v>
      </c>
      <c r="F69" s="98" t="n">
        <v>22474</v>
      </c>
      <c r="G69" s="98" t="n">
        <v>1234</v>
      </c>
      <c r="H69" s="98" t="n">
        <v>919</v>
      </c>
      <c r="I69" s="98" t="n">
        <v>7217</v>
      </c>
      <c r="J69" s="98" t="n">
        <v>4761</v>
      </c>
      <c r="K69" s="98" t="n">
        <v>3066</v>
      </c>
      <c r="L69" s="98" t="n">
        <v>1889</v>
      </c>
      <c r="M69" s="98" t="n">
        <v>941</v>
      </c>
      <c r="N69" s="98" t="n">
        <v>510</v>
      </c>
      <c r="O69" s="98" t="n">
        <v>2176</v>
      </c>
      <c r="P69" s="98" t="n">
        <v>984</v>
      </c>
      <c r="Q69" s="98" t="n">
        <v>3892</v>
      </c>
      <c r="R69" s="98" t="n">
        <v>2010</v>
      </c>
      <c r="S69" s="98" t="n">
        <v>5103</v>
      </c>
      <c r="T69" s="98" t="n">
        <v>3212</v>
      </c>
      <c r="U69" s="98" t="n">
        <v>4059</v>
      </c>
      <c r="V69" s="98" t="n">
        <v>2707</v>
      </c>
      <c r="W69" s="98" t="n">
        <v>7452</v>
      </c>
      <c r="X69" s="98" t="n">
        <v>5482</v>
      </c>
      <c r="Y69" s="94" t="s">
        <v>229</v>
      </c>
    </row>
    <row r="70" customFormat="false" ht="24" hidden="false" customHeight="true" outlineLevel="0" collapsed="false">
      <c r="A70" s="113" t="n">
        <v>7</v>
      </c>
      <c r="B70" s="115" t="s">
        <v>230</v>
      </c>
      <c r="C70" s="98" t="n">
        <v>130</v>
      </c>
      <c r="D70" s="98" t="n">
        <v>32682</v>
      </c>
      <c r="E70" s="98" t="n">
        <v>21412</v>
      </c>
      <c r="F70" s="98" t="n">
        <v>11270</v>
      </c>
      <c r="G70" s="98" t="n">
        <v>1289</v>
      </c>
      <c r="H70" s="98" t="n">
        <v>935</v>
      </c>
      <c r="I70" s="98" t="n">
        <v>4732</v>
      </c>
      <c r="J70" s="98" t="n">
        <v>2452</v>
      </c>
      <c r="K70" s="98" t="n">
        <v>1633</v>
      </c>
      <c r="L70" s="98" t="n">
        <v>798</v>
      </c>
      <c r="M70" s="98" t="n">
        <v>670</v>
      </c>
      <c r="N70" s="98" t="n">
        <v>242</v>
      </c>
      <c r="O70" s="98" t="n">
        <v>1779</v>
      </c>
      <c r="P70" s="98" t="n">
        <v>592</v>
      </c>
      <c r="Q70" s="98" t="n">
        <v>3101</v>
      </c>
      <c r="R70" s="98" t="n">
        <v>1288</v>
      </c>
      <c r="S70" s="98" t="n">
        <v>3087</v>
      </c>
      <c r="T70" s="98" t="n">
        <v>1482</v>
      </c>
      <c r="U70" s="98" t="n">
        <v>2141</v>
      </c>
      <c r="V70" s="98" t="n">
        <v>1142</v>
      </c>
      <c r="W70" s="98" t="n">
        <v>2980</v>
      </c>
      <c r="X70" s="98" t="n">
        <v>2339</v>
      </c>
      <c r="Y70" s="94" t="s">
        <v>231</v>
      </c>
    </row>
    <row r="71" customFormat="false" ht="12" hidden="false" customHeight="true" outlineLevel="0" collapsed="false">
      <c r="A71" s="113" t="n">
        <v>8</v>
      </c>
      <c r="B71" s="114" t="s">
        <v>232</v>
      </c>
      <c r="C71" s="98" t="n">
        <v>102</v>
      </c>
      <c r="D71" s="98" t="n">
        <v>31457</v>
      </c>
      <c r="E71" s="98" t="n">
        <v>19323</v>
      </c>
      <c r="F71" s="98" t="n">
        <v>12134</v>
      </c>
      <c r="G71" s="98" t="n">
        <v>1079</v>
      </c>
      <c r="H71" s="98" t="n">
        <v>1012</v>
      </c>
      <c r="I71" s="98" t="n">
        <v>4585</v>
      </c>
      <c r="J71" s="98" t="n">
        <v>2400</v>
      </c>
      <c r="K71" s="98" t="n">
        <v>2028</v>
      </c>
      <c r="L71" s="98" t="n">
        <v>891</v>
      </c>
      <c r="M71" s="98" t="n">
        <v>718</v>
      </c>
      <c r="N71" s="98" t="n">
        <v>315</v>
      </c>
      <c r="O71" s="98" t="n">
        <v>1942</v>
      </c>
      <c r="P71" s="98" t="n">
        <v>617</v>
      </c>
      <c r="Q71" s="98" t="n">
        <v>3020</v>
      </c>
      <c r="R71" s="98" t="n">
        <v>1410</v>
      </c>
      <c r="S71" s="98" t="n">
        <v>2463</v>
      </c>
      <c r="T71" s="98" t="n">
        <v>1549</v>
      </c>
      <c r="U71" s="98" t="n">
        <v>1267</v>
      </c>
      <c r="V71" s="98" t="n">
        <v>1144</v>
      </c>
      <c r="W71" s="98" t="n">
        <v>2221</v>
      </c>
      <c r="X71" s="98" t="n">
        <v>2796</v>
      </c>
      <c r="Y71" s="94" t="s">
        <v>233</v>
      </c>
    </row>
    <row r="72" customFormat="false" ht="24" hidden="false" customHeight="true" outlineLevel="0" collapsed="false">
      <c r="A72" s="113" t="n">
        <v>9</v>
      </c>
      <c r="B72" s="115" t="s">
        <v>234</v>
      </c>
      <c r="C72" s="98" t="n">
        <v>206</v>
      </c>
      <c r="D72" s="98" t="n">
        <v>47720</v>
      </c>
      <c r="E72" s="98" t="n">
        <v>32382</v>
      </c>
      <c r="F72" s="98" t="n">
        <v>15338</v>
      </c>
      <c r="G72" s="98" t="n">
        <v>1087</v>
      </c>
      <c r="H72" s="98" t="n">
        <v>930</v>
      </c>
      <c r="I72" s="98" t="n">
        <v>5049</v>
      </c>
      <c r="J72" s="98" t="n">
        <v>2519</v>
      </c>
      <c r="K72" s="98" t="n">
        <v>2033</v>
      </c>
      <c r="L72" s="98" t="n">
        <v>1014</v>
      </c>
      <c r="M72" s="98" t="n">
        <v>705</v>
      </c>
      <c r="N72" s="98" t="n">
        <v>288</v>
      </c>
      <c r="O72" s="98" t="n">
        <v>2968</v>
      </c>
      <c r="P72" s="98" t="n">
        <v>854</v>
      </c>
      <c r="Q72" s="98" t="n">
        <v>5435</v>
      </c>
      <c r="R72" s="98" t="n">
        <v>1607</v>
      </c>
      <c r="S72" s="98" t="n">
        <v>6379</v>
      </c>
      <c r="T72" s="98" t="n">
        <v>2148</v>
      </c>
      <c r="U72" s="98" t="n">
        <v>3806</v>
      </c>
      <c r="V72" s="98" t="n">
        <v>1670</v>
      </c>
      <c r="W72" s="98" t="n">
        <v>4920</v>
      </c>
      <c r="X72" s="98" t="n">
        <v>4308</v>
      </c>
      <c r="Y72" s="94" t="s">
        <v>235</v>
      </c>
    </row>
    <row r="73" customFormat="false" ht="24" hidden="false" customHeight="true" outlineLevel="0" collapsed="false">
      <c r="A73" s="113" t="n">
        <v>10</v>
      </c>
      <c r="B73" s="115" t="s">
        <v>236</v>
      </c>
      <c r="C73" s="98" t="n">
        <v>78</v>
      </c>
      <c r="D73" s="98" t="n">
        <v>14347</v>
      </c>
      <c r="E73" s="98" t="n">
        <v>9233</v>
      </c>
      <c r="F73" s="98" t="n">
        <v>5114</v>
      </c>
      <c r="G73" s="98" t="n">
        <v>402</v>
      </c>
      <c r="H73" s="98" t="n">
        <v>341</v>
      </c>
      <c r="I73" s="98" t="n">
        <v>2510</v>
      </c>
      <c r="J73" s="98" t="n">
        <v>1376</v>
      </c>
      <c r="K73" s="98" t="n">
        <v>828</v>
      </c>
      <c r="L73" s="98" t="n">
        <v>358</v>
      </c>
      <c r="M73" s="98" t="n">
        <v>256</v>
      </c>
      <c r="N73" s="98" t="n">
        <v>106</v>
      </c>
      <c r="O73" s="98" t="n">
        <v>1080</v>
      </c>
      <c r="P73" s="98" t="n">
        <v>374</v>
      </c>
      <c r="Q73" s="98" t="n">
        <v>1475</v>
      </c>
      <c r="R73" s="98" t="n">
        <v>440</v>
      </c>
      <c r="S73" s="98" t="n">
        <v>1136</v>
      </c>
      <c r="T73" s="98" t="n">
        <v>629</v>
      </c>
      <c r="U73" s="98" t="n">
        <v>872</v>
      </c>
      <c r="V73" s="98" t="n">
        <v>673</v>
      </c>
      <c r="W73" s="98" t="n">
        <v>674</v>
      </c>
      <c r="X73" s="98" t="n">
        <v>817</v>
      </c>
      <c r="Y73" s="94" t="n">
        <v>10</v>
      </c>
    </row>
    <row r="74" customFormat="false" ht="12" hidden="false" customHeight="true" outlineLevel="0" collapsed="false">
      <c r="A74" s="113" t="n">
        <v>11</v>
      </c>
      <c r="B74" s="114" t="s">
        <v>237</v>
      </c>
      <c r="C74" s="98" t="n">
        <v>107</v>
      </c>
      <c r="D74" s="98" t="n">
        <v>29621</v>
      </c>
      <c r="E74" s="98" t="n">
        <v>16742</v>
      </c>
      <c r="F74" s="98" t="n">
        <v>12879</v>
      </c>
      <c r="G74" s="98" t="n">
        <v>1446</v>
      </c>
      <c r="H74" s="98" t="n">
        <v>1326</v>
      </c>
      <c r="I74" s="98" t="n">
        <v>3848</v>
      </c>
      <c r="J74" s="98" t="n">
        <v>2621</v>
      </c>
      <c r="K74" s="98" t="n">
        <v>1080</v>
      </c>
      <c r="L74" s="98" t="n">
        <v>404</v>
      </c>
      <c r="M74" s="98" t="n">
        <v>475</v>
      </c>
      <c r="N74" s="98" t="n">
        <v>200</v>
      </c>
      <c r="O74" s="98" t="n">
        <v>1364</v>
      </c>
      <c r="P74" s="98" t="n">
        <v>529</v>
      </c>
      <c r="Q74" s="98" t="n">
        <v>2446</v>
      </c>
      <c r="R74" s="98" t="n">
        <v>1089</v>
      </c>
      <c r="S74" s="98" t="n">
        <v>1906</v>
      </c>
      <c r="T74" s="98" t="n">
        <v>1190</v>
      </c>
      <c r="U74" s="98" t="n">
        <v>1430</v>
      </c>
      <c r="V74" s="98" t="n">
        <v>1440</v>
      </c>
      <c r="W74" s="98" t="n">
        <v>2747</v>
      </c>
      <c r="X74" s="98" t="n">
        <v>4080</v>
      </c>
      <c r="Y74" s="94" t="n">
        <v>11</v>
      </c>
    </row>
    <row r="75" customFormat="false" ht="12" hidden="false" customHeight="true" outlineLevel="0" collapsed="false">
      <c r="A75" s="113" t="n">
        <v>12</v>
      </c>
      <c r="B75" s="116" t="s">
        <v>238</v>
      </c>
      <c r="C75" s="98" t="n">
        <v>175</v>
      </c>
      <c r="D75" s="98" t="n">
        <v>39113</v>
      </c>
      <c r="E75" s="98" t="n">
        <v>23958</v>
      </c>
      <c r="F75" s="98" t="n">
        <v>15155</v>
      </c>
      <c r="G75" s="98" t="n">
        <v>1330</v>
      </c>
      <c r="H75" s="98" t="n">
        <v>1107</v>
      </c>
      <c r="I75" s="98" t="n">
        <v>4980</v>
      </c>
      <c r="J75" s="98" t="n">
        <v>3290</v>
      </c>
      <c r="K75" s="98" t="n">
        <v>2149</v>
      </c>
      <c r="L75" s="98" t="n">
        <v>1102</v>
      </c>
      <c r="M75" s="98" t="n">
        <v>745</v>
      </c>
      <c r="N75" s="98" t="n">
        <v>322</v>
      </c>
      <c r="O75" s="98" t="n">
        <v>1866</v>
      </c>
      <c r="P75" s="98" t="n">
        <v>788</v>
      </c>
      <c r="Q75" s="98" t="n">
        <v>2973</v>
      </c>
      <c r="R75" s="98" t="n">
        <v>1384</v>
      </c>
      <c r="S75" s="98" t="n">
        <v>3228</v>
      </c>
      <c r="T75" s="98" t="n">
        <v>1835</v>
      </c>
      <c r="U75" s="98" t="n">
        <v>2277</v>
      </c>
      <c r="V75" s="98" t="n">
        <v>1508</v>
      </c>
      <c r="W75" s="98" t="n">
        <v>4410</v>
      </c>
      <c r="X75" s="98" t="n">
        <v>3819</v>
      </c>
      <c r="Y75" s="94" t="n">
        <v>12</v>
      </c>
    </row>
    <row r="76" customFormat="false" ht="12" hidden="false" customHeight="true" outlineLevel="0" collapsed="false">
      <c r="A76" s="117"/>
      <c r="B76" s="118" t="s">
        <v>239</v>
      </c>
      <c r="C76" s="119" t="n">
        <v>1803</v>
      </c>
      <c r="D76" s="119" t="n">
        <v>493336</v>
      </c>
      <c r="E76" s="119" t="n">
        <v>313632</v>
      </c>
      <c r="F76" s="119" t="n">
        <v>179704</v>
      </c>
      <c r="G76" s="119" t="n">
        <v>18123</v>
      </c>
      <c r="H76" s="119" t="n">
        <v>14542</v>
      </c>
      <c r="I76" s="119" t="n">
        <v>62364</v>
      </c>
      <c r="J76" s="119" t="n">
        <v>33902</v>
      </c>
      <c r="K76" s="119" t="n">
        <v>23799</v>
      </c>
      <c r="L76" s="119" t="n">
        <v>11119</v>
      </c>
      <c r="M76" s="119" t="n">
        <v>8496</v>
      </c>
      <c r="N76" s="119" t="n">
        <v>3549</v>
      </c>
      <c r="O76" s="119" t="n">
        <v>26319</v>
      </c>
      <c r="P76" s="119" t="n">
        <v>9581</v>
      </c>
      <c r="Q76" s="119" t="n">
        <v>49051</v>
      </c>
      <c r="R76" s="119" t="n">
        <v>22228</v>
      </c>
      <c r="S76" s="119" t="n">
        <v>46609</v>
      </c>
      <c r="T76" s="119" t="n">
        <v>23945</v>
      </c>
      <c r="U76" s="119" t="n">
        <v>31426</v>
      </c>
      <c r="V76" s="119" t="n">
        <v>19383</v>
      </c>
      <c r="W76" s="119" t="n">
        <v>47445</v>
      </c>
      <c r="X76" s="119" t="n">
        <v>41455</v>
      </c>
      <c r="Y76" s="120" t="s">
        <v>239</v>
      </c>
    </row>
    <row r="77" customFormat="false" ht="12" hidden="false" customHeight="true" outlineLevel="0" collapsed="false">
      <c r="A77" s="117"/>
      <c r="B77" s="118"/>
      <c r="C77" s="119"/>
      <c r="D77" s="119"/>
      <c r="E77" s="119"/>
      <c r="F77" s="119"/>
      <c r="G77" s="119"/>
      <c r="H77" s="119"/>
      <c r="I77" s="119"/>
      <c r="J77" s="119"/>
      <c r="K77" s="119"/>
      <c r="L77" s="119"/>
      <c r="M77" s="119"/>
      <c r="N77" s="119"/>
      <c r="O77" s="119"/>
      <c r="P77" s="119"/>
      <c r="Q77" s="119"/>
      <c r="R77" s="119"/>
      <c r="S77" s="119"/>
      <c r="T77" s="119"/>
      <c r="U77" s="119"/>
      <c r="V77" s="119"/>
      <c r="W77" s="119"/>
      <c r="X77" s="119"/>
      <c r="Y77" s="120"/>
    </row>
    <row r="78" customFormat="false" ht="12" hidden="false" customHeight="true" outlineLevel="0" collapsed="false">
      <c r="A78" s="92"/>
      <c r="B78" s="92"/>
      <c r="C78" s="85" t="s">
        <v>241</v>
      </c>
      <c r="D78" s="85"/>
      <c r="E78" s="85"/>
      <c r="F78" s="85"/>
      <c r="G78" s="85"/>
      <c r="H78" s="85"/>
      <c r="I78" s="85"/>
      <c r="J78" s="85"/>
      <c r="K78" s="85"/>
      <c r="L78" s="85"/>
      <c r="M78" s="85" t="s">
        <v>241</v>
      </c>
      <c r="N78" s="85"/>
      <c r="O78" s="85"/>
      <c r="P78" s="85"/>
      <c r="Q78" s="85"/>
      <c r="R78" s="85"/>
      <c r="S78" s="85"/>
      <c r="T78" s="85"/>
      <c r="U78" s="85"/>
      <c r="V78" s="85"/>
      <c r="W78" s="85"/>
      <c r="X78" s="85"/>
      <c r="Y78" s="92"/>
    </row>
    <row r="79" customFormat="false" ht="12" hidden="false" customHeight="true" outlineLevel="0" collapsed="false">
      <c r="A79" s="113" t="n">
        <v>1</v>
      </c>
      <c r="B79" s="114" t="s">
        <v>218</v>
      </c>
      <c r="C79" s="98" t="n">
        <v>36</v>
      </c>
      <c r="D79" s="98" t="n">
        <v>2396</v>
      </c>
      <c r="E79" s="98" t="n">
        <v>1568</v>
      </c>
      <c r="F79" s="98" t="n">
        <v>828</v>
      </c>
      <c r="G79" s="98" t="n">
        <v>2</v>
      </c>
      <c r="H79" s="98" t="n">
        <v>11</v>
      </c>
      <c r="I79" s="98" t="n">
        <v>9</v>
      </c>
      <c r="J79" s="98" t="n">
        <v>34</v>
      </c>
      <c r="K79" s="98" t="n">
        <v>5</v>
      </c>
      <c r="L79" s="98" t="n">
        <v>19</v>
      </c>
      <c r="M79" s="98" t="n">
        <v>2</v>
      </c>
      <c r="N79" s="98" t="n">
        <v>3</v>
      </c>
      <c r="O79" s="98" t="n">
        <v>68</v>
      </c>
      <c r="P79" s="98" t="n">
        <v>38</v>
      </c>
      <c r="Q79" s="98" t="n">
        <v>505</v>
      </c>
      <c r="R79" s="98" t="n">
        <v>242</v>
      </c>
      <c r="S79" s="98" t="n">
        <v>533</v>
      </c>
      <c r="T79" s="98" t="n">
        <v>293</v>
      </c>
      <c r="U79" s="98" t="n">
        <v>300</v>
      </c>
      <c r="V79" s="98" t="n">
        <v>134</v>
      </c>
      <c r="W79" s="98" t="n">
        <v>144</v>
      </c>
      <c r="X79" s="98" t="n">
        <v>54</v>
      </c>
      <c r="Y79" s="94" t="s">
        <v>219</v>
      </c>
    </row>
    <row r="80" customFormat="false" ht="24" hidden="false" customHeight="true" outlineLevel="0" collapsed="false">
      <c r="A80" s="113" t="n">
        <v>2</v>
      </c>
      <c r="B80" s="115" t="s">
        <v>220</v>
      </c>
      <c r="C80" s="98" t="n">
        <v>17</v>
      </c>
      <c r="D80" s="98" t="n">
        <v>1317</v>
      </c>
      <c r="E80" s="98" t="n">
        <v>1025</v>
      </c>
      <c r="F80" s="98" t="n">
        <v>292</v>
      </c>
      <c r="G80" s="98" t="n">
        <v>0</v>
      </c>
      <c r="H80" s="98" t="n">
        <v>0</v>
      </c>
      <c r="I80" s="98" t="n">
        <v>1</v>
      </c>
      <c r="J80" s="98" t="n">
        <v>1</v>
      </c>
      <c r="K80" s="98" t="n">
        <v>2</v>
      </c>
      <c r="L80" s="98" t="n">
        <v>2</v>
      </c>
      <c r="M80" s="98" t="n">
        <v>11</v>
      </c>
      <c r="N80" s="98" t="n">
        <v>1</v>
      </c>
      <c r="O80" s="98" t="n">
        <v>49</v>
      </c>
      <c r="P80" s="98" t="n">
        <v>20</v>
      </c>
      <c r="Q80" s="98" t="n">
        <v>221</v>
      </c>
      <c r="R80" s="98" t="n">
        <v>79</v>
      </c>
      <c r="S80" s="98" t="n">
        <v>247</v>
      </c>
      <c r="T80" s="98" t="n">
        <v>62</v>
      </c>
      <c r="U80" s="98" t="n">
        <v>203</v>
      </c>
      <c r="V80" s="98" t="n">
        <v>57</v>
      </c>
      <c r="W80" s="98" t="n">
        <v>291</v>
      </c>
      <c r="X80" s="98" t="n">
        <v>70</v>
      </c>
      <c r="Y80" s="94" t="s">
        <v>221</v>
      </c>
    </row>
    <row r="81" customFormat="false" ht="12" hidden="false" customHeight="true" outlineLevel="0" collapsed="false">
      <c r="A81" s="113" t="n">
        <v>3</v>
      </c>
      <c r="B81" s="114" t="s">
        <v>222</v>
      </c>
      <c r="C81" s="98" t="n">
        <v>4</v>
      </c>
      <c r="D81" s="98" t="n">
        <v>963</v>
      </c>
      <c r="E81" s="98" t="n">
        <v>696</v>
      </c>
      <c r="F81" s="98" t="n">
        <v>267</v>
      </c>
      <c r="G81" s="98" t="n">
        <v>0</v>
      </c>
      <c r="H81" s="98" t="n">
        <v>0</v>
      </c>
      <c r="I81" s="98" t="n">
        <v>0</v>
      </c>
      <c r="J81" s="98" t="n">
        <v>0</v>
      </c>
      <c r="K81" s="98" t="n">
        <v>0</v>
      </c>
      <c r="L81" s="98" t="n">
        <v>0</v>
      </c>
      <c r="M81" s="98" t="n">
        <v>1</v>
      </c>
      <c r="N81" s="98" t="n">
        <v>0</v>
      </c>
      <c r="O81" s="98" t="n">
        <v>24</v>
      </c>
      <c r="P81" s="98" t="n">
        <v>3</v>
      </c>
      <c r="Q81" s="98" t="n">
        <v>201</v>
      </c>
      <c r="R81" s="98" t="n">
        <v>64</v>
      </c>
      <c r="S81" s="98" t="n">
        <v>204</v>
      </c>
      <c r="T81" s="98" t="n">
        <v>96</v>
      </c>
      <c r="U81" s="98" t="n">
        <v>164</v>
      </c>
      <c r="V81" s="98" t="n">
        <v>75</v>
      </c>
      <c r="W81" s="98" t="n">
        <v>102</v>
      </c>
      <c r="X81" s="98" t="n">
        <v>29</v>
      </c>
      <c r="Y81" s="94" t="s">
        <v>223</v>
      </c>
    </row>
    <row r="82" customFormat="false" ht="24" hidden="false" customHeight="true" outlineLevel="0" collapsed="false">
      <c r="A82" s="113" t="n">
        <v>4</v>
      </c>
      <c r="B82" s="115" t="s">
        <v>224</v>
      </c>
      <c r="C82" s="98" t="n">
        <v>29</v>
      </c>
      <c r="D82" s="98" t="n">
        <v>4611</v>
      </c>
      <c r="E82" s="98" t="n">
        <v>3271</v>
      </c>
      <c r="F82" s="98" t="n">
        <v>1340</v>
      </c>
      <c r="G82" s="98" t="n">
        <v>0</v>
      </c>
      <c r="H82" s="98" t="n">
        <v>0</v>
      </c>
      <c r="I82" s="98" t="n">
        <v>4</v>
      </c>
      <c r="J82" s="98" t="n">
        <v>2</v>
      </c>
      <c r="K82" s="98" t="n">
        <v>13</v>
      </c>
      <c r="L82" s="98" t="n">
        <v>2</v>
      </c>
      <c r="M82" s="98" t="n">
        <v>18</v>
      </c>
      <c r="N82" s="98" t="n">
        <v>3</v>
      </c>
      <c r="O82" s="98" t="n">
        <v>157</v>
      </c>
      <c r="P82" s="98" t="n">
        <v>33</v>
      </c>
      <c r="Q82" s="98" t="n">
        <v>625</v>
      </c>
      <c r="R82" s="98" t="n">
        <v>254</v>
      </c>
      <c r="S82" s="98" t="n">
        <v>997</v>
      </c>
      <c r="T82" s="98" t="n">
        <v>380</v>
      </c>
      <c r="U82" s="98" t="n">
        <v>744</v>
      </c>
      <c r="V82" s="98" t="n">
        <v>321</v>
      </c>
      <c r="W82" s="98" t="n">
        <v>713</v>
      </c>
      <c r="X82" s="98" t="n">
        <v>345</v>
      </c>
      <c r="Y82" s="94" t="s">
        <v>225</v>
      </c>
    </row>
    <row r="83" customFormat="false" ht="12" hidden="false" customHeight="true" outlineLevel="0" collapsed="false">
      <c r="A83" s="113" t="n">
        <v>5</v>
      </c>
      <c r="B83" s="114" t="s">
        <v>226</v>
      </c>
      <c r="C83" s="98" t="n">
        <v>13</v>
      </c>
      <c r="D83" s="98" t="n">
        <v>3624</v>
      </c>
      <c r="E83" s="98" t="n">
        <v>2802</v>
      </c>
      <c r="F83" s="98" t="n">
        <v>822</v>
      </c>
      <c r="G83" s="98" t="n">
        <v>0</v>
      </c>
      <c r="H83" s="98" t="n">
        <v>0</v>
      </c>
      <c r="I83" s="98" t="n">
        <v>16</v>
      </c>
      <c r="J83" s="98" t="n">
        <v>2</v>
      </c>
      <c r="K83" s="98" t="n">
        <v>44</v>
      </c>
      <c r="L83" s="98" t="n">
        <v>7</v>
      </c>
      <c r="M83" s="98" t="n">
        <v>91</v>
      </c>
      <c r="N83" s="98" t="n">
        <v>8</v>
      </c>
      <c r="O83" s="98" t="n">
        <v>148</v>
      </c>
      <c r="P83" s="98" t="n">
        <v>35</v>
      </c>
      <c r="Q83" s="98" t="n">
        <v>694</v>
      </c>
      <c r="R83" s="98" t="n">
        <v>113</v>
      </c>
      <c r="S83" s="98" t="n">
        <v>683</v>
      </c>
      <c r="T83" s="98" t="n">
        <v>161</v>
      </c>
      <c r="U83" s="98" t="n">
        <v>454</v>
      </c>
      <c r="V83" s="98" t="n">
        <v>157</v>
      </c>
      <c r="W83" s="98" t="n">
        <v>672</v>
      </c>
      <c r="X83" s="98" t="n">
        <v>339</v>
      </c>
      <c r="Y83" s="94" t="s">
        <v>227</v>
      </c>
    </row>
    <row r="84" customFormat="false" ht="24" hidden="false" customHeight="true" outlineLevel="0" collapsed="false">
      <c r="A84" s="113" t="n">
        <v>6</v>
      </c>
      <c r="B84" s="115" t="s">
        <v>228</v>
      </c>
      <c r="C84" s="98" t="n">
        <v>25</v>
      </c>
      <c r="D84" s="98" t="n">
        <v>5102</v>
      </c>
      <c r="E84" s="98" t="n">
        <v>3820</v>
      </c>
      <c r="F84" s="98" t="n">
        <v>1282</v>
      </c>
      <c r="G84" s="98" t="n">
        <v>1</v>
      </c>
      <c r="H84" s="98" t="n">
        <v>0</v>
      </c>
      <c r="I84" s="98" t="n">
        <v>11</v>
      </c>
      <c r="J84" s="98" t="n">
        <v>7</v>
      </c>
      <c r="K84" s="98" t="n">
        <v>37</v>
      </c>
      <c r="L84" s="98" t="n">
        <v>12</v>
      </c>
      <c r="M84" s="98" t="n">
        <v>24</v>
      </c>
      <c r="N84" s="98" t="n">
        <v>12</v>
      </c>
      <c r="O84" s="98" t="n">
        <v>180</v>
      </c>
      <c r="P84" s="98" t="n">
        <v>50</v>
      </c>
      <c r="Q84" s="98" t="n">
        <v>607</v>
      </c>
      <c r="R84" s="98" t="n">
        <v>163</v>
      </c>
      <c r="S84" s="98" t="n">
        <v>927</v>
      </c>
      <c r="T84" s="98" t="n">
        <v>352</v>
      </c>
      <c r="U84" s="98" t="n">
        <v>1008</v>
      </c>
      <c r="V84" s="98" t="n">
        <v>356</v>
      </c>
      <c r="W84" s="98" t="n">
        <v>1025</v>
      </c>
      <c r="X84" s="98" t="n">
        <v>330</v>
      </c>
      <c r="Y84" s="94" t="s">
        <v>229</v>
      </c>
    </row>
    <row r="85" customFormat="false" ht="24" hidden="false" customHeight="true" outlineLevel="0" collapsed="false">
      <c r="A85" s="113" t="n">
        <v>7</v>
      </c>
      <c r="B85" s="115" t="s">
        <v>230</v>
      </c>
      <c r="C85" s="98" t="n">
        <v>26</v>
      </c>
      <c r="D85" s="98" t="n">
        <v>7306</v>
      </c>
      <c r="E85" s="98" t="n">
        <v>4995</v>
      </c>
      <c r="F85" s="98" t="n">
        <v>2311</v>
      </c>
      <c r="G85" s="98" t="n">
        <v>2</v>
      </c>
      <c r="H85" s="98" t="n">
        <v>3</v>
      </c>
      <c r="I85" s="98" t="n">
        <v>166</v>
      </c>
      <c r="J85" s="98" t="n">
        <v>114</v>
      </c>
      <c r="K85" s="98" t="n">
        <v>63</v>
      </c>
      <c r="L85" s="98" t="n">
        <v>72</v>
      </c>
      <c r="M85" s="98" t="n">
        <v>56</v>
      </c>
      <c r="N85" s="98" t="n">
        <v>18</v>
      </c>
      <c r="O85" s="98" t="n">
        <v>185</v>
      </c>
      <c r="P85" s="98" t="n">
        <v>71</v>
      </c>
      <c r="Q85" s="98" t="n">
        <v>787</v>
      </c>
      <c r="R85" s="98" t="n">
        <v>265</v>
      </c>
      <c r="S85" s="98" t="n">
        <v>1156</v>
      </c>
      <c r="T85" s="98" t="n">
        <v>540</v>
      </c>
      <c r="U85" s="98" t="n">
        <v>1082</v>
      </c>
      <c r="V85" s="98" t="n">
        <v>538</v>
      </c>
      <c r="W85" s="98" t="n">
        <v>1498</v>
      </c>
      <c r="X85" s="98" t="n">
        <v>690</v>
      </c>
      <c r="Y85" s="94" t="s">
        <v>231</v>
      </c>
    </row>
    <row r="86" customFormat="false" ht="12" hidden="false" customHeight="true" outlineLevel="0" collapsed="false">
      <c r="A86" s="113" t="n">
        <v>8</v>
      </c>
      <c r="B86" s="114" t="s">
        <v>232</v>
      </c>
      <c r="C86" s="98" t="n">
        <v>14</v>
      </c>
      <c r="D86" s="98" t="n">
        <v>632</v>
      </c>
      <c r="E86" s="98" t="n">
        <v>489</v>
      </c>
      <c r="F86" s="98" t="n">
        <v>143</v>
      </c>
      <c r="G86" s="98" t="n">
        <v>31</v>
      </c>
      <c r="H86" s="98" t="n">
        <v>0</v>
      </c>
      <c r="I86" s="98" t="n">
        <v>11</v>
      </c>
      <c r="J86" s="98" t="n">
        <v>2</v>
      </c>
      <c r="K86" s="98" t="n">
        <v>13</v>
      </c>
      <c r="L86" s="98" t="n">
        <v>0</v>
      </c>
      <c r="M86" s="98" t="n">
        <v>1</v>
      </c>
      <c r="N86" s="98" t="n">
        <v>1</v>
      </c>
      <c r="O86" s="98" t="n">
        <v>37</v>
      </c>
      <c r="P86" s="98" t="n">
        <v>4</v>
      </c>
      <c r="Q86" s="98" t="n">
        <v>82</v>
      </c>
      <c r="R86" s="98" t="n">
        <v>26</v>
      </c>
      <c r="S86" s="98" t="n">
        <v>112</v>
      </c>
      <c r="T86" s="98" t="n">
        <v>27</v>
      </c>
      <c r="U86" s="98" t="n">
        <v>95</v>
      </c>
      <c r="V86" s="98" t="n">
        <v>31</v>
      </c>
      <c r="W86" s="98" t="n">
        <v>107</v>
      </c>
      <c r="X86" s="98" t="n">
        <v>52</v>
      </c>
      <c r="Y86" s="94" t="s">
        <v>233</v>
      </c>
    </row>
    <row r="87" customFormat="false" ht="24" hidden="false" customHeight="true" outlineLevel="0" collapsed="false">
      <c r="A87" s="113" t="n">
        <v>9</v>
      </c>
      <c r="B87" s="115" t="s">
        <v>234</v>
      </c>
      <c r="C87" s="98" t="n">
        <v>8</v>
      </c>
      <c r="D87" s="98" t="n">
        <v>1030</v>
      </c>
      <c r="E87" s="98" t="n">
        <v>690</v>
      </c>
      <c r="F87" s="98" t="n">
        <v>340</v>
      </c>
      <c r="G87" s="98" t="n">
        <v>3</v>
      </c>
      <c r="H87" s="98" t="n">
        <v>0</v>
      </c>
      <c r="I87" s="98" t="n">
        <v>76</v>
      </c>
      <c r="J87" s="98" t="n">
        <v>13</v>
      </c>
      <c r="K87" s="98" t="n">
        <v>28</v>
      </c>
      <c r="L87" s="98" t="n">
        <v>10</v>
      </c>
      <c r="M87" s="98" t="n">
        <v>9</v>
      </c>
      <c r="N87" s="98" t="n">
        <v>5</v>
      </c>
      <c r="O87" s="98" t="n">
        <v>49</v>
      </c>
      <c r="P87" s="98" t="n">
        <v>17</v>
      </c>
      <c r="Q87" s="98" t="n">
        <v>178</v>
      </c>
      <c r="R87" s="98" t="n">
        <v>67</v>
      </c>
      <c r="S87" s="98" t="n">
        <v>154</v>
      </c>
      <c r="T87" s="98" t="n">
        <v>73</v>
      </c>
      <c r="U87" s="98" t="n">
        <v>102</v>
      </c>
      <c r="V87" s="98" t="n">
        <v>77</v>
      </c>
      <c r="W87" s="98" t="n">
        <v>91</v>
      </c>
      <c r="X87" s="98" t="n">
        <v>78</v>
      </c>
      <c r="Y87" s="94" t="s">
        <v>235</v>
      </c>
    </row>
    <row r="88" customFormat="false" ht="24" hidden="false" customHeight="true" outlineLevel="0" collapsed="false">
      <c r="A88" s="113" t="n">
        <v>10</v>
      </c>
      <c r="B88" s="115" t="s">
        <v>236</v>
      </c>
      <c r="C88" s="98" t="n">
        <v>3</v>
      </c>
      <c r="D88" s="98" t="n">
        <v>259</v>
      </c>
      <c r="E88" s="98" t="n">
        <v>167</v>
      </c>
      <c r="F88" s="98" t="n">
        <v>92</v>
      </c>
      <c r="G88" s="98" t="n">
        <v>0</v>
      </c>
      <c r="H88" s="98" t="n">
        <v>0</v>
      </c>
      <c r="I88" s="98" t="n">
        <v>0</v>
      </c>
      <c r="J88" s="98" t="n">
        <v>0</v>
      </c>
      <c r="K88" s="98" t="n">
        <v>0</v>
      </c>
      <c r="L88" s="98" t="n">
        <v>0</v>
      </c>
      <c r="M88" s="98" t="n">
        <v>1</v>
      </c>
      <c r="N88" s="98" t="n">
        <v>0</v>
      </c>
      <c r="O88" s="98" t="n">
        <v>7</v>
      </c>
      <c r="P88" s="98" t="n">
        <v>2</v>
      </c>
      <c r="Q88" s="98" t="n">
        <v>55</v>
      </c>
      <c r="R88" s="98" t="n">
        <v>7</v>
      </c>
      <c r="S88" s="98" t="n">
        <v>42</v>
      </c>
      <c r="T88" s="98" t="n">
        <v>17</v>
      </c>
      <c r="U88" s="98" t="n">
        <v>40</v>
      </c>
      <c r="V88" s="98" t="n">
        <v>23</v>
      </c>
      <c r="W88" s="98" t="n">
        <v>22</v>
      </c>
      <c r="X88" s="98" t="n">
        <v>43</v>
      </c>
      <c r="Y88" s="94" t="n">
        <v>10</v>
      </c>
    </row>
    <row r="89" customFormat="false" ht="12" hidden="false" customHeight="true" outlineLevel="0" collapsed="false">
      <c r="A89" s="113" t="n">
        <v>11</v>
      </c>
      <c r="B89" s="114" t="s">
        <v>237</v>
      </c>
      <c r="C89" s="98" t="n">
        <v>4</v>
      </c>
      <c r="D89" s="98" t="n">
        <v>276</v>
      </c>
      <c r="E89" s="98" t="n">
        <v>231</v>
      </c>
      <c r="F89" s="98" t="n">
        <v>45</v>
      </c>
      <c r="G89" s="98" t="n">
        <v>0</v>
      </c>
      <c r="H89" s="98" t="n">
        <v>0</v>
      </c>
      <c r="I89" s="98" t="n">
        <v>0</v>
      </c>
      <c r="J89" s="98" t="n">
        <v>0</v>
      </c>
      <c r="K89" s="98" t="n">
        <v>0</v>
      </c>
      <c r="L89" s="98" t="n">
        <v>0</v>
      </c>
      <c r="M89" s="98" t="n">
        <v>1</v>
      </c>
      <c r="N89" s="98" t="n">
        <v>0</v>
      </c>
      <c r="O89" s="98" t="n">
        <v>33</v>
      </c>
      <c r="P89" s="98" t="n">
        <v>6</v>
      </c>
      <c r="Q89" s="98" t="n">
        <v>96</v>
      </c>
      <c r="R89" s="98" t="n">
        <v>15</v>
      </c>
      <c r="S89" s="98" t="n">
        <v>43</v>
      </c>
      <c r="T89" s="98" t="n">
        <v>11</v>
      </c>
      <c r="U89" s="98" t="n">
        <v>28</v>
      </c>
      <c r="V89" s="98" t="n">
        <v>12</v>
      </c>
      <c r="W89" s="98" t="n">
        <v>30</v>
      </c>
      <c r="X89" s="98" t="n">
        <v>1</v>
      </c>
      <c r="Y89" s="94" t="n">
        <v>11</v>
      </c>
    </row>
    <row r="90" customFormat="false" ht="12" hidden="false" customHeight="true" outlineLevel="0" collapsed="false">
      <c r="A90" s="113" t="n">
        <v>12</v>
      </c>
      <c r="B90" s="116" t="s">
        <v>238</v>
      </c>
      <c r="C90" s="98" t="n">
        <v>22</v>
      </c>
      <c r="D90" s="98" t="n">
        <v>1291</v>
      </c>
      <c r="E90" s="98" t="n">
        <v>993</v>
      </c>
      <c r="F90" s="98" t="n">
        <v>298</v>
      </c>
      <c r="G90" s="98" t="n">
        <v>6</v>
      </c>
      <c r="H90" s="98" t="n">
        <v>0</v>
      </c>
      <c r="I90" s="98" t="n">
        <v>7</v>
      </c>
      <c r="J90" s="98" t="n">
        <v>0</v>
      </c>
      <c r="K90" s="98" t="n">
        <v>12</v>
      </c>
      <c r="L90" s="98" t="n">
        <v>1</v>
      </c>
      <c r="M90" s="98" t="n">
        <v>9</v>
      </c>
      <c r="N90" s="98" t="n">
        <v>1</v>
      </c>
      <c r="O90" s="98" t="n">
        <v>52</v>
      </c>
      <c r="P90" s="98" t="n">
        <v>5</v>
      </c>
      <c r="Q90" s="98" t="n">
        <v>210</v>
      </c>
      <c r="R90" s="98" t="n">
        <v>22</v>
      </c>
      <c r="S90" s="98" t="n">
        <v>221</v>
      </c>
      <c r="T90" s="98" t="n">
        <v>61</v>
      </c>
      <c r="U90" s="98" t="n">
        <v>196</v>
      </c>
      <c r="V90" s="98" t="n">
        <v>73</v>
      </c>
      <c r="W90" s="98" t="n">
        <v>280</v>
      </c>
      <c r="X90" s="98" t="n">
        <v>135</v>
      </c>
      <c r="Y90" s="94" t="n">
        <v>12</v>
      </c>
    </row>
    <row r="91" customFormat="false" ht="12" hidden="false" customHeight="true" outlineLevel="0" collapsed="false">
      <c r="A91" s="117"/>
      <c r="B91" s="118" t="s">
        <v>239</v>
      </c>
      <c r="C91" s="119" t="n">
        <v>201</v>
      </c>
      <c r="D91" s="119" t="n">
        <v>28807</v>
      </c>
      <c r="E91" s="119" t="n">
        <v>20747</v>
      </c>
      <c r="F91" s="119" t="n">
        <v>8060</v>
      </c>
      <c r="G91" s="119" t="n">
        <v>45</v>
      </c>
      <c r="H91" s="119" t="n">
        <v>14</v>
      </c>
      <c r="I91" s="119" t="n">
        <v>301</v>
      </c>
      <c r="J91" s="119" t="n">
        <v>175</v>
      </c>
      <c r="K91" s="119" t="n">
        <v>217</v>
      </c>
      <c r="L91" s="119" t="n">
        <v>125</v>
      </c>
      <c r="M91" s="119" t="n">
        <v>224</v>
      </c>
      <c r="N91" s="119" t="n">
        <v>52</v>
      </c>
      <c r="O91" s="119" t="n">
        <v>989</v>
      </c>
      <c r="P91" s="119" t="n">
        <v>284</v>
      </c>
      <c r="Q91" s="119" t="n">
        <v>4261</v>
      </c>
      <c r="R91" s="119" t="n">
        <v>1317</v>
      </c>
      <c r="S91" s="119" t="n">
        <v>5319</v>
      </c>
      <c r="T91" s="119" t="n">
        <v>2073</v>
      </c>
      <c r="U91" s="119" t="n">
        <v>4416</v>
      </c>
      <c r="V91" s="119" t="n">
        <v>1854</v>
      </c>
      <c r="W91" s="119" t="n">
        <v>4975</v>
      </c>
      <c r="X91" s="119" t="n">
        <v>2166</v>
      </c>
      <c r="Y91" s="120" t="s">
        <v>239</v>
      </c>
    </row>
    <row r="92" s="30" customFormat="true" ht="12" hidden="false" customHeight="true" outlineLevel="0" collapsed="false">
      <c r="A92" s="101" t="s">
        <v>208</v>
      </c>
      <c r="B92" s="102"/>
      <c r="C92" s="102"/>
      <c r="D92" s="102"/>
      <c r="E92" s="102"/>
      <c r="F92" s="102"/>
      <c r="G92" s="102"/>
      <c r="H92" s="102"/>
      <c r="I92" s="102"/>
      <c r="J92" s="102"/>
      <c r="K92" s="102"/>
      <c r="L92" s="102"/>
      <c r="M92" s="103"/>
      <c r="N92" s="103"/>
    </row>
    <row r="93" s="106" customFormat="true" ht="11.1" hidden="false" customHeight="true" outlineLevel="0" collapsed="false">
      <c r="A93" s="104" t="s">
        <v>242</v>
      </c>
      <c r="B93" s="105"/>
      <c r="C93" s="105"/>
      <c r="D93" s="105"/>
      <c r="E93" s="105"/>
      <c r="F93" s="105"/>
      <c r="G93" s="105"/>
      <c r="H93" s="105"/>
    </row>
    <row r="94" s="106" customFormat="true" ht="11.1" hidden="false" customHeight="true" outlineLevel="0" collapsed="false">
      <c r="A94" s="104" t="s">
        <v>243</v>
      </c>
      <c r="B94" s="105"/>
      <c r="C94" s="105"/>
      <c r="D94" s="105"/>
      <c r="E94" s="105"/>
      <c r="F94" s="105"/>
      <c r="G94" s="105"/>
      <c r="H94" s="105"/>
    </row>
    <row r="95" s="106" customFormat="true" ht="11.1" hidden="false" customHeight="true" outlineLevel="0" collapsed="false">
      <c r="A95" s="104" t="s">
        <v>244</v>
      </c>
      <c r="B95" s="105"/>
      <c r="C95" s="105"/>
      <c r="D95" s="105"/>
      <c r="E95" s="105"/>
      <c r="F95" s="105"/>
      <c r="G95" s="105"/>
      <c r="H95" s="105"/>
    </row>
  </sheetData>
  <mergeCells count="83">
    <mergeCell ref="A1:K1"/>
    <mergeCell ref="A3:B6"/>
    <mergeCell ref="C3:C6"/>
    <mergeCell ref="D3:L3"/>
    <mergeCell ref="M3:V3"/>
    <mergeCell ref="W3:W6"/>
    <mergeCell ref="D4:D6"/>
    <mergeCell ref="E4:E6"/>
    <mergeCell ref="F4:F6"/>
    <mergeCell ref="G4:L4"/>
    <mergeCell ref="M4:V4"/>
    <mergeCell ref="G5:H5"/>
    <mergeCell ref="I5:J5"/>
    <mergeCell ref="K5:L5"/>
    <mergeCell ref="M5:N5"/>
    <mergeCell ref="O5:P5"/>
    <mergeCell ref="Q5:R5"/>
    <mergeCell ref="S5:T5"/>
    <mergeCell ref="U5:V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34:L34"/>
    <mergeCell ref="A36:B39"/>
    <mergeCell ref="C36:C39"/>
    <mergeCell ref="D36:L36"/>
    <mergeCell ref="M36:X36"/>
    <mergeCell ref="Y36:Y39"/>
    <mergeCell ref="D37:D39"/>
    <mergeCell ref="E37:E39"/>
    <mergeCell ref="F37:F39"/>
    <mergeCell ref="G37:L37"/>
    <mergeCell ref="M37:X37"/>
    <mergeCell ref="G38:H38"/>
    <mergeCell ref="I38:J38"/>
    <mergeCell ref="K38:L38"/>
    <mergeCell ref="M38:N38"/>
    <mergeCell ref="O38:P38"/>
    <mergeCell ref="Q38:R38"/>
    <mergeCell ref="S38:T38"/>
    <mergeCell ref="U38:V38"/>
    <mergeCell ref="W38:X38"/>
    <mergeCell ref="C41:L41"/>
    <mergeCell ref="M41:X41"/>
    <mergeCell ref="A56:L56"/>
    <mergeCell ref="A58:B61"/>
    <mergeCell ref="C58:C61"/>
    <mergeCell ref="D58:L58"/>
    <mergeCell ref="M58:X58"/>
    <mergeCell ref="Y58:Y61"/>
    <mergeCell ref="D59:D61"/>
    <mergeCell ref="E59:E61"/>
    <mergeCell ref="F59:F61"/>
    <mergeCell ref="G59:L59"/>
    <mergeCell ref="M59:X59"/>
    <mergeCell ref="G60:H60"/>
    <mergeCell ref="I60:J60"/>
    <mergeCell ref="K60:L60"/>
    <mergeCell ref="M60:N60"/>
    <mergeCell ref="O60:P60"/>
    <mergeCell ref="Q60:R60"/>
    <mergeCell ref="S60:T60"/>
    <mergeCell ref="U60:V60"/>
    <mergeCell ref="W60:X60"/>
    <mergeCell ref="C63:L63"/>
    <mergeCell ref="M63:X63"/>
    <mergeCell ref="C78:L78"/>
    <mergeCell ref="M78:X78"/>
  </mergeCells>
  <hyperlinks>
    <hyperlink ref="A1" location="Inhaltsverzeichnis!E6" display="1  Sportvereine und Betriebssportgemeinschaften (BSG) sowie ihre Mitglieder in Berlin 1996 bis 2013&#10;    nach Altersgruppen und Geschlecht"/>
    <hyperlink ref="A34" location="Inhaltsverzeichnis!E10" display="2  Sportvereine und Betriebssportgemeinschaften (BSG) sowie ihre Mitglieder in Berlin am 1. Januar 2013&#10;    nach Bezirken, Altersgruppen und Geschlecht"/>
    <hyperlink ref="A56" location="Inhaltsverzeichnis!E10" display="2  Sportvereine und Betriebssportgemeinschaften (BSG) sowie ihre Mitglieder in Berlin am 1. Januar 2013&#10;    nach Bezirken, Altersgrupp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V 1 – j / 13  -  Berlin</oddFooter>
  </headerFooter>
  <rowBreaks count="1" manualBreakCount="1">
    <brk id="5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L1"/>
    </sheetView>
  </sheetViews>
  <sheetFormatPr defaultColWidth="11.5625" defaultRowHeight="12.75" zeroHeight="false" outlineLevelRow="0" outlineLevelCol="0"/>
  <cols>
    <col collapsed="false" customWidth="true" hidden="false" outlineLevel="0" max="1" min="1" style="73" width="2.7"/>
    <col collapsed="false" customWidth="true" hidden="false" outlineLevel="0" max="2" min="2" style="74" width="16.28"/>
    <col collapsed="false" customWidth="true" hidden="false" outlineLevel="0" max="6" min="3" style="74" width="8.56"/>
    <col collapsed="false" customWidth="true" hidden="false" outlineLevel="0" max="12" min="7" style="74" width="7.28"/>
    <col collapsed="false" customWidth="true" hidden="false" outlineLevel="0" max="20" min="13" style="0" width="7.28"/>
    <col collapsed="false" customWidth="true" hidden="false" outlineLevel="0" max="24" min="21" style="74" width="7.28"/>
    <col collapsed="false" customWidth="true" hidden="false" outlineLevel="0" max="25" min="25" style="74" width="9.28"/>
    <col collapsed="false" customWidth="false" hidden="false" outlineLevel="0" max="257" min="26" style="74" width="11.56"/>
  </cols>
  <sheetData>
    <row r="1" customFormat="false" ht="25.5" hidden="false" customHeight="true" outlineLevel="0" collapsed="false">
      <c r="A1" s="61" t="s">
        <v>245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52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</row>
    <row r="2" customFormat="false" ht="12" hidden="false" customHeight="true" outlineLevel="0" collapsed="false">
      <c r="A2" s="77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101"/>
    </row>
    <row r="3" customFormat="false" ht="12" hidden="false" customHeight="true" outlineLevel="0" collapsed="false">
      <c r="A3" s="83" t="s">
        <v>246</v>
      </c>
      <c r="B3" s="83"/>
      <c r="C3" s="109" t="s">
        <v>247</v>
      </c>
      <c r="D3" s="82" t="s">
        <v>248</v>
      </c>
      <c r="E3" s="82"/>
      <c r="F3" s="82"/>
      <c r="G3" s="82"/>
      <c r="H3" s="82"/>
      <c r="I3" s="82"/>
      <c r="J3" s="82"/>
      <c r="K3" s="82"/>
      <c r="L3" s="82"/>
      <c r="M3" s="83" t="s">
        <v>248</v>
      </c>
      <c r="N3" s="83"/>
      <c r="O3" s="83"/>
      <c r="P3" s="83"/>
      <c r="Q3" s="83"/>
      <c r="R3" s="83"/>
      <c r="S3" s="83"/>
      <c r="T3" s="83"/>
      <c r="U3" s="83"/>
      <c r="V3" s="83"/>
      <c r="W3" s="83"/>
      <c r="X3" s="83"/>
      <c r="Y3" s="84" t="s">
        <v>249</v>
      </c>
    </row>
    <row r="4" customFormat="false" ht="12" hidden="false" customHeight="true" outlineLevel="0" collapsed="false">
      <c r="A4" s="83"/>
      <c r="B4" s="83"/>
      <c r="C4" s="109"/>
      <c r="D4" s="109" t="s">
        <v>250</v>
      </c>
      <c r="E4" s="109" t="s">
        <v>166</v>
      </c>
      <c r="F4" s="109" t="s">
        <v>167</v>
      </c>
      <c r="G4" s="82" t="s">
        <v>169</v>
      </c>
      <c r="H4" s="82"/>
      <c r="I4" s="82"/>
      <c r="J4" s="82"/>
      <c r="K4" s="82"/>
      <c r="L4" s="82"/>
      <c r="M4" s="83" t="s">
        <v>168</v>
      </c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4"/>
    </row>
    <row r="5" customFormat="false" ht="12" hidden="false" customHeight="true" outlineLevel="0" collapsed="false">
      <c r="A5" s="83"/>
      <c r="B5" s="83"/>
      <c r="C5" s="109"/>
      <c r="D5" s="109"/>
      <c r="E5" s="109"/>
      <c r="F5" s="109"/>
      <c r="G5" s="87" t="s">
        <v>11</v>
      </c>
      <c r="H5" s="87"/>
      <c r="I5" s="88" t="s">
        <v>170</v>
      </c>
      <c r="J5" s="88"/>
      <c r="K5" s="82" t="s">
        <v>13</v>
      </c>
      <c r="L5" s="82"/>
      <c r="M5" s="110" t="s">
        <v>14</v>
      </c>
      <c r="N5" s="110"/>
      <c r="O5" s="88" t="s">
        <v>15</v>
      </c>
      <c r="P5" s="88"/>
      <c r="Q5" s="88" t="s">
        <v>16</v>
      </c>
      <c r="R5" s="88"/>
      <c r="S5" s="88" t="s">
        <v>17</v>
      </c>
      <c r="T5" s="88"/>
      <c r="U5" s="88" t="s">
        <v>18</v>
      </c>
      <c r="V5" s="88"/>
      <c r="W5" s="88" t="s">
        <v>172</v>
      </c>
      <c r="X5" s="88"/>
      <c r="Y5" s="84"/>
    </row>
    <row r="6" customFormat="false" ht="12" hidden="false" customHeight="true" outlineLevel="0" collapsed="false">
      <c r="A6" s="83"/>
      <c r="B6" s="83"/>
      <c r="C6" s="109"/>
      <c r="D6" s="109"/>
      <c r="E6" s="109"/>
      <c r="F6" s="109"/>
      <c r="G6" s="90" t="s">
        <v>173</v>
      </c>
      <c r="H6" s="90" t="s">
        <v>174</v>
      </c>
      <c r="I6" s="90" t="s">
        <v>173</v>
      </c>
      <c r="J6" s="90" t="s">
        <v>174</v>
      </c>
      <c r="K6" s="90" t="s">
        <v>173</v>
      </c>
      <c r="L6" s="90" t="s">
        <v>174</v>
      </c>
      <c r="M6" s="89" t="s">
        <v>173</v>
      </c>
      <c r="N6" s="89" t="s">
        <v>174</v>
      </c>
      <c r="O6" s="90" t="s">
        <v>173</v>
      </c>
      <c r="P6" s="90" t="s">
        <v>174</v>
      </c>
      <c r="Q6" s="90" t="s">
        <v>173</v>
      </c>
      <c r="R6" s="90" t="s">
        <v>174</v>
      </c>
      <c r="S6" s="90" t="s">
        <v>173</v>
      </c>
      <c r="T6" s="90" t="s">
        <v>174</v>
      </c>
      <c r="U6" s="90" t="s">
        <v>173</v>
      </c>
      <c r="V6" s="90" t="s">
        <v>174</v>
      </c>
      <c r="W6" s="90" t="s">
        <v>173</v>
      </c>
      <c r="X6" s="111" t="s">
        <v>174</v>
      </c>
      <c r="Y6" s="84"/>
    </row>
    <row r="7" customFormat="false" ht="12" hidden="false" customHeight="true" outlineLevel="0" collapsed="false">
      <c r="A7" s="85"/>
      <c r="C7" s="112"/>
      <c r="D7" s="112"/>
      <c r="E7" s="112"/>
      <c r="F7" s="112"/>
      <c r="G7" s="89"/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5"/>
    </row>
    <row r="8" customFormat="false" ht="12" hidden="false" customHeight="true" outlineLevel="0" collapsed="false">
      <c r="A8" s="59" t="s">
        <v>219</v>
      </c>
      <c r="B8" s="66" t="s">
        <v>251</v>
      </c>
      <c r="C8" s="98" t="n">
        <v>5</v>
      </c>
      <c r="D8" s="98" t="n">
        <v>59</v>
      </c>
      <c r="E8" s="98" t="n">
        <v>45</v>
      </c>
      <c r="F8" s="98" t="n">
        <v>14</v>
      </c>
      <c r="G8" s="98" t="n">
        <v>0</v>
      </c>
      <c r="H8" s="98" t="n">
        <v>0</v>
      </c>
      <c r="I8" s="98" t="n">
        <v>2</v>
      </c>
      <c r="J8" s="98" t="n">
        <v>0</v>
      </c>
      <c r="K8" s="98" t="n">
        <v>1</v>
      </c>
      <c r="L8" s="98" t="n">
        <v>1</v>
      </c>
      <c r="M8" s="98" t="n">
        <v>2</v>
      </c>
      <c r="N8" s="98" t="n">
        <v>0</v>
      </c>
      <c r="O8" s="98" t="n">
        <v>7</v>
      </c>
      <c r="P8" s="98" t="n">
        <v>1</v>
      </c>
      <c r="Q8" s="98" t="n">
        <v>11</v>
      </c>
      <c r="R8" s="98" t="n">
        <v>1</v>
      </c>
      <c r="S8" s="98" t="n">
        <v>15</v>
      </c>
      <c r="T8" s="98" t="n">
        <v>5</v>
      </c>
      <c r="U8" s="98" t="n">
        <v>6</v>
      </c>
      <c r="V8" s="98" t="n">
        <v>6</v>
      </c>
      <c r="W8" s="98" t="n">
        <v>1</v>
      </c>
      <c r="X8" s="98" t="n">
        <v>0</v>
      </c>
      <c r="Y8" s="122" t="s">
        <v>219</v>
      </c>
    </row>
    <row r="9" customFormat="false" ht="12" hidden="false" customHeight="true" outlineLevel="0" collapsed="false">
      <c r="A9" s="59" t="s">
        <v>221</v>
      </c>
      <c r="B9" s="66" t="s">
        <v>252</v>
      </c>
      <c r="C9" s="98" t="n">
        <v>14</v>
      </c>
      <c r="D9" s="98" t="n">
        <v>1874</v>
      </c>
      <c r="E9" s="98" t="n">
        <v>956</v>
      </c>
      <c r="F9" s="98" t="n">
        <v>918</v>
      </c>
      <c r="G9" s="98" t="n">
        <v>0</v>
      </c>
      <c r="H9" s="98" t="n">
        <v>31</v>
      </c>
      <c r="I9" s="98" t="n">
        <v>152</v>
      </c>
      <c r="J9" s="98" t="n">
        <v>403</v>
      </c>
      <c r="K9" s="98" t="n">
        <v>295</v>
      </c>
      <c r="L9" s="98" t="n">
        <v>195</v>
      </c>
      <c r="M9" s="98" t="n">
        <v>89</v>
      </c>
      <c r="N9" s="98" t="n">
        <v>59</v>
      </c>
      <c r="O9" s="98" t="n">
        <v>208</v>
      </c>
      <c r="P9" s="98" t="n">
        <v>117</v>
      </c>
      <c r="Q9" s="98" t="n">
        <v>139</v>
      </c>
      <c r="R9" s="98" t="n">
        <v>71</v>
      </c>
      <c r="S9" s="98" t="n">
        <v>53</v>
      </c>
      <c r="T9" s="98" t="n">
        <v>30</v>
      </c>
      <c r="U9" s="98" t="n">
        <v>17</v>
      </c>
      <c r="V9" s="98" t="n">
        <v>9</v>
      </c>
      <c r="W9" s="98" t="n">
        <v>3</v>
      </c>
      <c r="X9" s="98" t="n">
        <v>3</v>
      </c>
      <c r="Y9" s="122" t="s">
        <v>221</v>
      </c>
    </row>
    <row r="10" customFormat="false" ht="12" hidden="false" customHeight="true" outlineLevel="0" collapsed="false">
      <c r="A10" s="59" t="s">
        <v>223</v>
      </c>
      <c r="B10" s="66" t="s">
        <v>253</v>
      </c>
      <c r="C10" s="98" t="n">
        <v>47</v>
      </c>
      <c r="D10" s="98" t="n">
        <v>3194</v>
      </c>
      <c r="E10" s="98" t="n">
        <v>2093</v>
      </c>
      <c r="F10" s="98" t="n">
        <v>1101</v>
      </c>
      <c r="G10" s="98" t="n">
        <v>2</v>
      </c>
      <c r="H10" s="98" t="n">
        <v>0</v>
      </c>
      <c r="I10" s="98" t="n">
        <v>320</v>
      </c>
      <c r="J10" s="98" t="n">
        <v>241</v>
      </c>
      <c r="K10" s="98" t="n">
        <v>178</v>
      </c>
      <c r="L10" s="98" t="n">
        <v>138</v>
      </c>
      <c r="M10" s="98" t="n">
        <v>52</v>
      </c>
      <c r="N10" s="98" t="n">
        <v>49</v>
      </c>
      <c r="O10" s="98" t="n">
        <v>183</v>
      </c>
      <c r="P10" s="98" t="n">
        <v>115</v>
      </c>
      <c r="Q10" s="98" t="n">
        <v>543</v>
      </c>
      <c r="R10" s="98" t="n">
        <v>263</v>
      </c>
      <c r="S10" s="98" t="n">
        <v>401</v>
      </c>
      <c r="T10" s="98" t="n">
        <v>192</v>
      </c>
      <c r="U10" s="98" t="n">
        <v>245</v>
      </c>
      <c r="V10" s="98" t="n">
        <v>70</v>
      </c>
      <c r="W10" s="98" t="n">
        <v>169</v>
      </c>
      <c r="X10" s="98" t="n">
        <v>33</v>
      </c>
      <c r="Y10" s="122" t="s">
        <v>223</v>
      </c>
    </row>
    <row r="11" customFormat="false" ht="12" hidden="false" customHeight="true" outlineLevel="0" collapsed="false">
      <c r="A11" s="59" t="s">
        <v>225</v>
      </c>
      <c r="B11" s="66" t="s">
        <v>254</v>
      </c>
      <c r="C11" s="98" t="n">
        <v>6</v>
      </c>
      <c r="D11" s="98" t="n">
        <v>182</v>
      </c>
      <c r="E11" s="98" t="n">
        <v>136</v>
      </c>
      <c r="F11" s="98" t="n">
        <v>46</v>
      </c>
      <c r="G11" s="98" t="n">
        <v>0</v>
      </c>
      <c r="H11" s="98" t="n">
        <v>0</v>
      </c>
      <c r="I11" s="98" t="n">
        <v>3</v>
      </c>
      <c r="J11" s="98" t="n">
        <v>0</v>
      </c>
      <c r="K11" s="98" t="n">
        <v>4</v>
      </c>
      <c r="L11" s="98" t="n">
        <v>2</v>
      </c>
      <c r="M11" s="98" t="n">
        <v>2</v>
      </c>
      <c r="N11" s="98" t="n">
        <v>0</v>
      </c>
      <c r="O11" s="98" t="n">
        <v>8</v>
      </c>
      <c r="P11" s="98" t="n">
        <v>3</v>
      </c>
      <c r="Q11" s="98" t="n">
        <v>21</v>
      </c>
      <c r="R11" s="98" t="n">
        <v>8</v>
      </c>
      <c r="S11" s="98" t="n">
        <v>41</v>
      </c>
      <c r="T11" s="98" t="n">
        <v>11</v>
      </c>
      <c r="U11" s="98" t="n">
        <v>34</v>
      </c>
      <c r="V11" s="98" t="n">
        <v>7</v>
      </c>
      <c r="W11" s="98" t="n">
        <v>23</v>
      </c>
      <c r="X11" s="98" t="n">
        <v>15</v>
      </c>
      <c r="Y11" s="122" t="s">
        <v>225</v>
      </c>
    </row>
    <row r="12" customFormat="false" ht="12" hidden="false" customHeight="true" outlineLevel="0" collapsed="false">
      <c r="A12" s="59" t="s">
        <v>227</v>
      </c>
      <c r="B12" s="66" t="s">
        <v>255</v>
      </c>
      <c r="C12" s="98" t="n">
        <v>11</v>
      </c>
      <c r="D12" s="98" t="n">
        <v>700</v>
      </c>
      <c r="E12" s="98" t="n">
        <v>582</v>
      </c>
      <c r="F12" s="98" t="n">
        <v>118</v>
      </c>
      <c r="G12" s="98" t="n">
        <v>15</v>
      </c>
      <c r="H12" s="98" t="n">
        <v>5</v>
      </c>
      <c r="I12" s="98" t="n">
        <v>173</v>
      </c>
      <c r="J12" s="98" t="n">
        <v>16</v>
      </c>
      <c r="K12" s="98" t="n">
        <v>54</v>
      </c>
      <c r="L12" s="98" t="n">
        <v>8</v>
      </c>
      <c r="M12" s="98" t="n">
        <v>12</v>
      </c>
      <c r="N12" s="98" t="n">
        <v>4</v>
      </c>
      <c r="O12" s="98" t="n">
        <v>73</v>
      </c>
      <c r="P12" s="98" t="n">
        <v>18</v>
      </c>
      <c r="Q12" s="98" t="n">
        <v>154</v>
      </c>
      <c r="R12" s="98" t="n">
        <v>51</v>
      </c>
      <c r="S12" s="98" t="n">
        <v>83</v>
      </c>
      <c r="T12" s="98" t="n">
        <v>14</v>
      </c>
      <c r="U12" s="98" t="n">
        <v>17</v>
      </c>
      <c r="V12" s="98" t="n">
        <v>2</v>
      </c>
      <c r="W12" s="98" t="n">
        <v>1</v>
      </c>
      <c r="X12" s="98" t="n">
        <v>0</v>
      </c>
      <c r="Y12" s="122" t="s">
        <v>227</v>
      </c>
    </row>
    <row r="13" customFormat="false" ht="12" hidden="false" customHeight="true" outlineLevel="0" collapsed="false">
      <c r="A13" s="59" t="s">
        <v>229</v>
      </c>
      <c r="B13" s="66" t="s">
        <v>139</v>
      </c>
      <c r="C13" s="98" t="n">
        <v>75</v>
      </c>
      <c r="D13" s="98" t="n">
        <v>8576</v>
      </c>
      <c r="E13" s="98" t="n">
        <v>6734</v>
      </c>
      <c r="F13" s="98" t="n">
        <v>1842</v>
      </c>
      <c r="G13" s="98" t="n">
        <v>82</v>
      </c>
      <c r="H13" s="98" t="n">
        <v>28</v>
      </c>
      <c r="I13" s="98" t="n">
        <v>2362</v>
      </c>
      <c r="J13" s="98" t="n">
        <v>589</v>
      </c>
      <c r="K13" s="98" t="n">
        <v>1165</v>
      </c>
      <c r="L13" s="98" t="n">
        <v>347</v>
      </c>
      <c r="M13" s="98" t="n">
        <v>207</v>
      </c>
      <c r="N13" s="98" t="n">
        <v>86</v>
      </c>
      <c r="O13" s="98" t="n">
        <v>696</v>
      </c>
      <c r="P13" s="98" t="n">
        <v>225</v>
      </c>
      <c r="Q13" s="98" t="n">
        <v>1397</v>
      </c>
      <c r="R13" s="98" t="n">
        <v>341</v>
      </c>
      <c r="S13" s="98" t="n">
        <v>477</v>
      </c>
      <c r="T13" s="98" t="n">
        <v>145</v>
      </c>
      <c r="U13" s="98" t="n">
        <v>217</v>
      </c>
      <c r="V13" s="98" t="n">
        <v>53</v>
      </c>
      <c r="W13" s="98" t="n">
        <v>131</v>
      </c>
      <c r="X13" s="98" t="n">
        <v>28</v>
      </c>
      <c r="Y13" s="122" t="s">
        <v>229</v>
      </c>
    </row>
    <row r="14" customFormat="false" ht="12" hidden="false" customHeight="true" outlineLevel="0" collapsed="false">
      <c r="A14" s="59" t="s">
        <v>231</v>
      </c>
      <c r="B14" s="66" t="s">
        <v>135</v>
      </c>
      <c r="C14" s="98" t="n">
        <v>3</v>
      </c>
      <c r="D14" s="98" t="n">
        <v>13705</v>
      </c>
      <c r="E14" s="98" t="n">
        <v>8174</v>
      </c>
      <c r="F14" s="98" t="n">
        <v>5531</v>
      </c>
      <c r="G14" s="98" t="n">
        <v>127</v>
      </c>
      <c r="H14" s="98" t="n">
        <v>125</v>
      </c>
      <c r="I14" s="98" t="n">
        <v>479</v>
      </c>
      <c r="J14" s="98" t="n">
        <v>429</v>
      </c>
      <c r="K14" s="98" t="n">
        <v>271</v>
      </c>
      <c r="L14" s="98" t="n">
        <v>218</v>
      </c>
      <c r="M14" s="98" t="n">
        <v>107</v>
      </c>
      <c r="N14" s="98" t="n">
        <v>51</v>
      </c>
      <c r="O14" s="98" t="n">
        <v>536</v>
      </c>
      <c r="P14" s="98" t="n">
        <v>290</v>
      </c>
      <c r="Q14" s="98" t="n">
        <v>2056</v>
      </c>
      <c r="R14" s="98" t="n">
        <v>1518</v>
      </c>
      <c r="S14" s="98" t="n">
        <v>1920</v>
      </c>
      <c r="T14" s="98" t="n">
        <v>1326</v>
      </c>
      <c r="U14" s="98" t="n">
        <v>1224</v>
      </c>
      <c r="V14" s="98" t="n">
        <v>743</v>
      </c>
      <c r="W14" s="98" t="n">
        <v>1454</v>
      </c>
      <c r="X14" s="98" t="n">
        <v>831</v>
      </c>
      <c r="Y14" s="122" t="s">
        <v>231</v>
      </c>
    </row>
    <row r="15" customFormat="false" ht="12" hidden="false" customHeight="true" outlineLevel="0" collapsed="false">
      <c r="A15" s="59" t="s">
        <v>233</v>
      </c>
      <c r="B15" s="66" t="s">
        <v>256</v>
      </c>
      <c r="C15" s="98" t="n">
        <v>23</v>
      </c>
      <c r="D15" s="98" t="n">
        <v>1023</v>
      </c>
      <c r="E15" s="98" t="n">
        <v>933</v>
      </c>
      <c r="F15" s="98" t="n">
        <v>90</v>
      </c>
      <c r="G15" s="98" t="n">
        <v>0</v>
      </c>
      <c r="H15" s="98" t="n">
        <v>1</v>
      </c>
      <c r="I15" s="98" t="n">
        <v>16</v>
      </c>
      <c r="J15" s="98" t="n">
        <v>2</v>
      </c>
      <c r="K15" s="98" t="n">
        <v>22</v>
      </c>
      <c r="L15" s="98" t="n">
        <v>1</v>
      </c>
      <c r="M15" s="98" t="n">
        <v>5</v>
      </c>
      <c r="N15" s="98" t="n">
        <v>2</v>
      </c>
      <c r="O15" s="98" t="n">
        <v>71</v>
      </c>
      <c r="P15" s="98" t="n">
        <v>14</v>
      </c>
      <c r="Q15" s="98" t="n">
        <v>230</v>
      </c>
      <c r="R15" s="98" t="n">
        <v>22</v>
      </c>
      <c r="S15" s="98" t="n">
        <v>299</v>
      </c>
      <c r="T15" s="98" t="n">
        <v>27</v>
      </c>
      <c r="U15" s="98" t="n">
        <v>146</v>
      </c>
      <c r="V15" s="98" t="n">
        <v>9</v>
      </c>
      <c r="W15" s="98" t="n">
        <v>144</v>
      </c>
      <c r="X15" s="98" t="n">
        <v>12</v>
      </c>
      <c r="Y15" s="122" t="s">
        <v>233</v>
      </c>
    </row>
    <row r="16" customFormat="false" ht="12" hidden="false" customHeight="true" outlineLevel="0" collapsed="false">
      <c r="A16" s="59" t="s">
        <v>235</v>
      </c>
      <c r="B16" s="66" t="s">
        <v>257</v>
      </c>
      <c r="C16" s="98" t="n">
        <v>33</v>
      </c>
      <c r="D16" s="98" t="n">
        <v>2274</v>
      </c>
      <c r="E16" s="98" t="n">
        <v>2041</v>
      </c>
      <c r="F16" s="98" t="n">
        <v>233</v>
      </c>
      <c r="G16" s="98" t="n">
        <v>14</v>
      </c>
      <c r="H16" s="98" t="n">
        <v>2</v>
      </c>
      <c r="I16" s="98" t="n">
        <v>341</v>
      </c>
      <c r="J16" s="98" t="n">
        <v>33</v>
      </c>
      <c r="K16" s="98" t="n">
        <v>387</v>
      </c>
      <c r="L16" s="98" t="n">
        <v>28</v>
      </c>
      <c r="M16" s="98" t="n">
        <v>138</v>
      </c>
      <c r="N16" s="98" t="n">
        <v>13</v>
      </c>
      <c r="O16" s="98" t="n">
        <v>291</v>
      </c>
      <c r="P16" s="98" t="n">
        <v>60</v>
      </c>
      <c r="Q16" s="98" t="n">
        <v>443</v>
      </c>
      <c r="R16" s="98" t="n">
        <v>77</v>
      </c>
      <c r="S16" s="98" t="n">
        <v>216</v>
      </c>
      <c r="T16" s="98" t="n">
        <v>10</v>
      </c>
      <c r="U16" s="98" t="n">
        <v>90</v>
      </c>
      <c r="V16" s="98" t="n">
        <v>2</v>
      </c>
      <c r="W16" s="98" t="n">
        <v>121</v>
      </c>
      <c r="X16" s="98" t="n">
        <v>8</v>
      </c>
      <c r="Y16" s="122" t="s">
        <v>235</v>
      </c>
    </row>
    <row r="17" customFormat="false" ht="12" hidden="false" customHeight="true" outlineLevel="0" collapsed="false">
      <c r="A17" s="59" t="s">
        <v>258</v>
      </c>
      <c r="B17" s="66" t="s">
        <v>259</v>
      </c>
      <c r="C17" s="98" t="n">
        <v>68</v>
      </c>
      <c r="D17" s="98" t="n">
        <v>3086</v>
      </c>
      <c r="E17" s="98" t="n">
        <v>2716</v>
      </c>
      <c r="F17" s="98" t="n">
        <v>370</v>
      </c>
      <c r="G17" s="98" t="n">
        <v>6</v>
      </c>
      <c r="H17" s="98" t="n">
        <v>2</v>
      </c>
      <c r="I17" s="98" t="n">
        <v>118</v>
      </c>
      <c r="J17" s="98" t="n">
        <v>31</v>
      </c>
      <c r="K17" s="98" t="n">
        <v>116</v>
      </c>
      <c r="L17" s="98" t="n">
        <v>9</v>
      </c>
      <c r="M17" s="98" t="n">
        <v>42</v>
      </c>
      <c r="N17" s="98" t="n">
        <v>7</v>
      </c>
      <c r="O17" s="98" t="n">
        <v>95</v>
      </c>
      <c r="P17" s="98" t="n">
        <v>8</v>
      </c>
      <c r="Q17" s="98" t="n">
        <v>282</v>
      </c>
      <c r="R17" s="98" t="n">
        <v>40</v>
      </c>
      <c r="S17" s="98" t="n">
        <v>506</v>
      </c>
      <c r="T17" s="98" t="n">
        <v>63</v>
      </c>
      <c r="U17" s="98" t="n">
        <v>449</v>
      </c>
      <c r="V17" s="98" t="n">
        <v>68</v>
      </c>
      <c r="W17" s="98" t="n">
        <v>1102</v>
      </c>
      <c r="X17" s="98" t="n">
        <v>142</v>
      </c>
      <c r="Y17" s="122" t="s">
        <v>258</v>
      </c>
    </row>
    <row r="18" customFormat="false" ht="12" hidden="false" customHeight="true" outlineLevel="0" collapsed="false">
      <c r="A18" s="59" t="s">
        <v>260</v>
      </c>
      <c r="B18" s="66" t="s">
        <v>261</v>
      </c>
      <c r="C18" s="98" t="n">
        <v>9</v>
      </c>
      <c r="D18" s="98" t="n">
        <v>243</v>
      </c>
      <c r="E18" s="98" t="n">
        <v>206</v>
      </c>
      <c r="F18" s="98" t="n">
        <v>37</v>
      </c>
      <c r="G18" s="98" t="n">
        <v>0</v>
      </c>
      <c r="H18" s="98" t="n">
        <v>0</v>
      </c>
      <c r="I18" s="98" t="n">
        <v>11</v>
      </c>
      <c r="J18" s="98" t="n">
        <v>1</v>
      </c>
      <c r="K18" s="98" t="n">
        <v>7</v>
      </c>
      <c r="L18" s="98" t="n">
        <v>0</v>
      </c>
      <c r="M18" s="98" t="n">
        <v>2</v>
      </c>
      <c r="N18" s="98" t="n">
        <v>0</v>
      </c>
      <c r="O18" s="98" t="n">
        <v>15</v>
      </c>
      <c r="P18" s="98" t="n">
        <v>3</v>
      </c>
      <c r="Q18" s="98" t="n">
        <v>55</v>
      </c>
      <c r="R18" s="98" t="n">
        <v>8</v>
      </c>
      <c r="S18" s="98" t="n">
        <v>70</v>
      </c>
      <c r="T18" s="98" t="n">
        <v>16</v>
      </c>
      <c r="U18" s="98" t="n">
        <v>36</v>
      </c>
      <c r="V18" s="98" t="n">
        <v>7</v>
      </c>
      <c r="W18" s="98" t="n">
        <v>10</v>
      </c>
      <c r="X18" s="98" t="n">
        <v>2</v>
      </c>
      <c r="Y18" s="122" t="s">
        <v>260</v>
      </c>
    </row>
    <row r="19" customFormat="false" ht="12" hidden="false" customHeight="true" outlineLevel="0" collapsed="false">
      <c r="A19" s="59" t="s">
        <v>262</v>
      </c>
      <c r="B19" s="66" t="s">
        <v>263</v>
      </c>
      <c r="C19" s="98" t="n">
        <v>20</v>
      </c>
      <c r="D19" s="98" t="n">
        <v>3299</v>
      </c>
      <c r="E19" s="98" t="n">
        <v>1668</v>
      </c>
      <c r="F19" s="98" t="n">
        <v>1631</v>
      </c>
      <c r="G19" s="98" t="n">
        <v>125</v>
      </c>
      <c r="H19" s="98" t="n">
        <v>190</v>
      </c>
      <c r="I19" s="98" t="n">
        <v>490</v>
      </c>
      <c r="J19" s="98" t="n">
        <v>614</v>
      </c>
      <c r="K19" s="98" t="n">
        <v>185</v>
      </c>
      <c r="L19" s="98" t="n">
        <v>169</v>
      </c>
      <c r="M19" s="98" t="n">
        <v>42</v>
      </c>
      <c r="N19" s="98" t="n">
        <v>39</v>
      </c>
      <c r="O19" s="98" t="n">
        <v>119</v>
      </c>
      <c r="P19" s="98" t="n">
        <v>99</v>
      </c>
      <c r="Q19" s="98" t="n">
        <v>284</v>
      </c>
      <c r="R19" s="98" t="n">
        <v>199</v>
      </c>
      <c r="S19" s="98" t="n">
        <v>228</v>
      </c>
      <c r="T19" s="98" t="n">
        <v>171</v>
      </c>
      <c r="U19" s="98" t="n">
        <v>91</v>
      </c>
      <c r="V19" s="98" t="n">
        <v>80</v>
      </c>
      <c r="W19" s="98" t="n">
        <v>104</v>
      </c>
      <c r="X19" s="98" t="n">
        <v>70</v>
      </c>
      <c r="Y19" s="122" t="s">
        <v>262</v>
      </c>
    </row>
    <row r="20" customFormat="false" ht="12" hidden="false" customHeight="true" outlineLevel="0" collapsed="false">
      <c r="A20" s="59" t="s">
        <v>264</v>
      </c>
      <c r="B20" s="66" t="s">
        <v>265</v>
      </c>
      <c r="C20" s="98" t="n">
        <v>12</v>
      </c>
      <c r="D20" s="98" t="n">
        <v>1370</v>
      </c>
      <c r="E20" s="98" t="n">
        <v>919</v>
      </c>
      <c r="F20" s="98" t="n">
        <v>451</v>
      </c>
      <c r="G20" s="98" t="n">
        <v>28</v>
      </c>
      <c r="H20" s="98" t="n">
        <v>21</v>
      </c>
      <c r="I20" s="98" t="n">
        <v>366</v>
      </c>
      <c r="J20" s="98" t="n">
        <v>180</v>
      </c>
      <c r="K20" s="98" t="n">
        <v>116</v>
      </c>
      <c r="L20" s="98" t="n">
        <v>63</v>
      </c>
      <c r="M20" s="98" t="n">
        <v>25</v>
      </c>
      <c r="N20" s="98" t="n">
        <v>10</v>
      </c>
      <c r="O20" s="98" t="n">
        <v>59</v>
      </c>
      <c r="P20" s="98" t="n">
        <v>32</v>
      </c>
      <c r="Q20" s="98" t="n">
        <v>134</v>
      </c>
      <c r="R20" s="98" t="n">
        <v>58</v>
      </c>
      <c r="S20" s="98" t="n">
        <v>97</v>
      </c>
      <c r="T20" s="98" t="n">
        <v>47</v>
      </c>
      <c r="U20" s="98" t="n">
        <v>48</v>
      </c>
      <c r="V20" s="98" t="n">
        <v>17</v>
      </c>
      <c r="W20" s="98" t="n">
        <v>46</v>
      </c>
      <c r="X20" s="98" t="n">
        <v>23</v>
      </c>
      <c r="Y20" s="122" t="s">
        <v>264</v>
      </c>
    </row>
    <row r="21" customFormat="false" ht="12" hidden="false" customHeight="true" outlineLevel="0" collapsed="false">
      <c r="A21" s="59" t="s">
        <v>266</v>
      </c>
      <c r="B21" s="66" t="s">
        <v>130</v>
      </c>
      <c r="C21" s="98" t="n">
        <v>341</v>
      </c>
      <c r="D21" s="98" t="n">
        <v>125756</v>
      </c>
      <c r="E21" s="98" t="n">
        <v>112428</v>
      </c>
      <c r="F21" s="98" t="n">
        <v>13328</v>
      </c>
      <c r="G21" s="98" t="n">
        <v>4603</v>
      </c>
      <c r="H21" s="98" t="n">
        <v>915</v>
      </c>
      <c r="I21" s="98" t="n">
        <v>26363</v>
      </c>
      <c r="J21" s="98" t="n">
        <v>2630</v>
      </c>
      <c r="K21" s="98" t="n">
        <v>10055</v>
      </c>
      <c r="L21" s="98" t="n">
        <v>1205</v>
      </c>
      <c r="M21" s="98" t="n">
        <v>4010</v>
      </c>
      <c r="N21" s="98" t="n">
        <v>558</v>
      </c>
      <c r="O21" s="98" t="n">
        <v>13839</v>
      </c>
      <c r="P21" s="98" t="n">
        <v>1561</v>
      </c>
      <c r="Q21" s="98" t="n">
        <v>21223</v>
      </c>
      <c r="R21" s="98" t="n">
        <v>2684</v>
      </c>
      <c r="S21" s="98" t="n">
        <v>17549</v>
      </c>
      <c r="T21" s="98" t="n">
        <v>1954</v>
      </c>
      <c r="U21" s="98" t="n">
        <v>8629</v>
      </c>
      <c r="V21" s="98" t="n">
        <v>1006</v>
      </c>
      <c r="W21" s="98" t="n">
        <v>6157</v>
      </c>
      <c r="X21" s="98" t="n">
        <v>815</v>
      </c>
      <c r="Y21" s="122" t="s">
        <v>266</v>
      </c>
    </row>
    <row r="22" customFormat="false" ht="12" hidden="false" customHeight="true" outlineLevel="0" collapsed="false">
      <c r="A22" s="59" t="s">
        <v>267</v>
      </c>
      <c r="B22" s="66" t="s">
        <v>268</v>
      </c>
      <c r="C22" s="98" t="n">
        <v>12</v>
      </c>
      <c r="D22" s="98" t="n">
        <v>1219</v>
      </c>
      <c r="E22" s="98" t="n">
        <v>909</v>
      </c>
      <c r="F22" s="98" t="n">
        <v>310</v>
      </c>
      <c r="G22" s="98" t="n">
        <v>0</v>
      </c>
      <c r="H22" s="98" t="n">
        <v>0</v>
      </c>
      <c r="I22" s="98" t="n">
        <v>22</v>
      </c>
      <c r="J22" s="98" t="n">
        <v>9</v>
      </c>
      <c r="K22" s="98" t="n">
        <v>72</v>
      </c>
      <c r="L22" s="98" t="n">
        <v>6</v>
      </c>
      <c r="M22" s="98" t="n">
        <v>28</v>
      </c>
      <c r="N22" s="98" t="n">
        <v>12</v>
      </c>
      <c r="O22" s="98" t="n">
        <v>134</v>
      </c>
      <c r="P22" s="98" t="n">
        <v>29</v>
      </c>
      <c r="Q22" s="98" t="n">
        <v>233</v>
      </c>
      <c r="R22" s="98" t="n">
        <v>41</v>
      </c>
      <c r="S22" s="98" t="n">
        <v>170</v>
      </c>
      <c r="T22" s="98" t="n">
        <v>44</v>
      </c>
      <c r="U22" s="98" t="n">
        <v>102</v>
      </c>
      <c r="V22" s="98" t="n">
        <v>28</v>
      </c>
      <c r="W22" s="98" t="n">
        <v>148</v>
      </c>
      <c r="X22" s="98" t="n">
        <v>141</v>
      </c>
      <c r="Y22" s="122" t="s">
        <v>267</v>
      </c>
    </row>
    <row r="23" customFormat="false" ht="12" hidden="false" customHeight="true" outlineLevel="0" collapsed="false">
      <c r="A23" s="59" t="s">
        <v>269</v>
      </c>
      <c r="B23" s="66" t="s">
        <v>140</v>
      </c>
      <c r="C23" s="98" t="n">
        <v>4</v>
      </c>
      <c r="D23" s="98" t="n">
        <v>10769</v>
      </c>
      <c r="E23" s="98" t="n">
        <v>6616</v>
      </c>
      <c r="F23" s="98" t="n">
        <v>4153</v>
      </c>
      <c r="G23" s="98" t="n">
        <v>63</v>
      </c>
      <c r="H23" s="98" t="n">
        <v>28</v>
      </c>
      <c r="I23" s="98" t="n">
        <v>498</v>
      </c>
      <c r="J23" s="98" t="n">
        <v>290</v>
      </c>
      <c r="K23" s="98" t="n">
        <v>308</v>
      </c>
      <c r="L23" s="98" t="n">
        <v>116</v>
      </c>
      <c r="M23" s="98" t="n">
        <v>122</v>
      </c>
      <c r="N23" s="98" t="n">
        <v>65</v>
      </c>
      <c r="O23" s="98" t="n">
        <v>336</v>
      </c>
      <c r="P23" s="98" t="n">
        <v>131</v>
      </c>
      <c r="Q23" s="98" t="n">
        <v>538</v>
      </c>
      <c r="R23" s="98" t="n">
        <v>309</v>
      </c>
      <c r="S23" s="98" t="n">
        <v>1025</v>
      </c>
      <c r="T23" s="98" t="n">
        <v>662</v>
      </c>
      <c r="U23" s="98" t="n">
        <v>1336</v>
      </c>
      <c r="V23" s="98" t="n">
        <v>931</v>
      </c>
      <c r="W23" s="98" t="n">
        <v>2390</v>
      </c>
      <c r="X23" s="98" t="n">
        <v>1621</v>
      </c>
      <c r="Y23" s="122" t="s">
        <v>269</v>
      </c>
    </row>
    <row r="24" customFormat="false" ht="12" hidden="false" customHeight="true" outlineLevel="0" collapsed="false">
      <c r="A24" s="59" t="s">
        <v>270</v>
      </c>
      <c r="B24" s="66" t="s">
        <v>137</v>
      </c>
      <c r="C24" s="98" t="n">
        <v>74</v>
      </c>
      <c r="D24" s="98" t="n">
        <v>12182</v>
      </c>
      <c r="E24" s="98" t="n">
        <v>7688</v>
      </c>
      <c r="F24" s="98" t="n">
        <v>4494</v>
      </c>
      <c r="G24" s="98" t="n">
        <v>236</v>
      </c>
      <c r="H24" s="98" t="n">
        <v>158</v>
      </c>
      <c r="I24" s="98" t="n">
        <v>1901</v>
      </c>
      <c r="J24" s="98" t="n">
        <v>1145</v>
      </c>
      <c r="K24" s="98" t="n">
        <v>831</v>
      </c>
      <c r="L24" s="98" t="n">
        <v>564</v>
      </c>
      <c r="M24" s="98" t="n">
        <v>300</v>
      </c>
      <c r="N24" s="98" t="n">
        <v>167</v>
      </c>
      <c r="O24" s="98" t="n">
        <v>795</v>
      </c>
      <c r="P24" s="98" t="n">
        <v>530</v>
      </c>
      <c r="Q24" s="98" t="n">
        <v>1184</v>
      </c>
      <c r="R24" s="98" t="n">
        <v>664</v>
      </c>
      <c r="S24" s="98" t="n">
        <v>984</v>
      </c>
      <c r="T24" s="98" t="n">
        <v>539</v>
      </c>
      <c r="U24" s="98" t="n">
        <v>593</v>
      </c>
      <c r="V24" s="98" t="n">
        <v>283</v>
      </c>
      <c r="W24" s="98" t="n">
        <v>864</v>
      </c>
      <c r="X24" s="98" t="n">
        <v>444</v>
      </c>
      <c r="Y24" s="122" t="s">
        <v>270</v>
      </c>
    </row>
    <row r="25" customFormat="false" ht="12" hidden="false" customHeight="true" outlineLevel="0" collapsed="false">
      <c r="A25" s="59" t="s">
        <v>271</v>
      </c>
      <c r="B25" s="66" t="s">
        <v>272</v>
      </c>
      <c r="C25" s="98" t="n">
        <v>25</v>
      </c>
      <c r="D25" s="98" t="n">
        <v>6929</v>
      </c>
      <c r="E25" s="98" t="n">
        <v>3908</v>
      </c>
      <c r="F25" s="98" t="n">
        <v>3021</v>
      </c>
      <c r="G25" s="98" t="n">
        <v>257</v>
      </c>
      <c r="H25" s="98" t="n">
        <v>170</v>
      </c>
      <c r="I25" s="98" t="n">
        <v>1433</v>
      </c>
      <c r="J25" s="98" t="n">
        <v>1327</v>
      </c>
      <c r="K25" s="98" t="n">
        <v>363</v>
      </c>
      <c r="L25" s="98" t="n">
        <v>361</v>
      </c>
      <c r="M25" s="98" t="n">
        <v>135</v>
      </c>
      <c r="N25" s="98" t="n">
        <v>104</v>
      </c>
      <c r="O25" s="98" t="n">
        <v>323</v>
      </c>
      <c r="P25" s="98" t="n">
        <v>203</v>
      </c>
      <c r="Q25" s="98" t="n">
        <v>484</v>
      </c>
      <c r="R25" s="98" t="n">
        <v>322</v>
      </c>
      <c r="S25" s="98" t="n">
        <v>430</v>
      </c>
      <c r="T25" s="98" t="n">
        <v>370</v>
      </c>
      <c r="U25" s="98" t="n">
        <v>229</v>
      </c>
      <c r="V25" s="98" t="n">
        <v>85</v>
      </c>
      <c r="W25" s="98" t="n">
        <v>254</v>
      </c>
      <c r="X25" s="98" t="n">
        <v>79</v>
      </c>
      <c r="Y25" s="122" t="s">
        <v>271</v>
      </c>
    </row>
    <row r="26" customFormat="false" ht="12" hidden="false" customHeight="true" outlineLevel="0" collapsed="false">
      <c r="A26" s="59" t="s">
        <v>273</v>
      </c>
      <c r="B26" s="66" t="s">
        <v>274</v>
      </c>
      <c r="C26" s="98" t="n">
        <v>23</v>
      </c>
      <c r="D26" s="98" t="n">
        <v>1448</v>
      </c>
      <c r="E26" s="98" t="n">
        <v>726</v>
      </c>
      <c r="F26" s="98" t="n">
        <v>722</v>
      </c>
      <c r="G26" s="98" t="n">
        <v>15</v>
      </c>
      <c r="H26" s="98" t="n">
        <v>31</v>
      </c>
      <c r="I26" s="98" t="n">
        <v>138</v>
      </c>
      <c r="J26" s="98" t="n">
        <v>200</v>
      </c>
      <c r="K26" s="98" t="n">
        <v>24</v>
      </c>
      <c r="L26" s="98" t="n">
        <v>21</v>
      </c>
      <c r="M26" s="98" t="n">
        <v>21</v>
      </c>
      <c r="N26" s="98" t="n">
        <v>10</v>
      </c>
      <c r="O26" s="98" t="n">
        <v>84</v>
      </c>
      <c r="P26" s="98" t="n">
        <v>67</v>
      </c>
      <c r="Q26" s="98" t="n">
        <v>191</v>
      </c>
      <c r="R26" s="98" t="n">
        <v>222</v>
      </c>
      <c r="S26" s="98" t="n">
        <v>135</v>
      </c>
      <c r="T26" s="98" t="n">
        <v>101</v>
      </c>
      <c r="U26" s="98" t="n">
        <v>67</v>
      </c>
      <c r="V26" s="98" t="n">
        <v>44</v>
      </c>
      <c r="W26" s="98" t="n">
        <v>51</v>
      </c>
      <c r="X26" s="98" t="n">
        <v>26</v>
      </c>
      <c r="Y26" s="122" t="s">
        <v>273</v>
      </c>
    </row>
    <row r="27" customFormat="false" ht="12" hidden="false" customHeight="true" outlineLevel="0" collapsed="false">
      <c r="A27" s="59" t="s">
        <v>275</v>
      </c>
      <c r="B27" s="66" t="s">
        <v>141</v>
      </c>
      <c r="C27" s="98" t="n">
        <v>92</v>
      </c>
      <c r="D27" s="98" t="n">
        <v>8504</v>
      </c>
      <c r="E27" s="98" t="n">
        <v>6090</v>
      </c>
      <c r="F27" s="98" t="n">
        <v>2414</v>
      </c>
      <c r="G27" s="98" t="n">
        <v>436</v>
      </c>
      <c r="H27" s="98" t="n">
        <v>180</v>
      </c>
      <c r="I27" s="98" t="n">
        <v>3223</v>
      </c>
      <c r="J27" s="98" t="n">
        <v>1375</v>
      </c>
      <c r="K27" s="98" t="n">
        <v>535</v>
      </c>
      <c r="L27" s="98" t="n">
        <v>220</v>
      </c>
      <c r="M27" s="98" t="n">
        <v>185</v>
      </c>
      <c r="N27" s="98" t="n">
        <v>66</v>
      </c>
      <c r="O27" s="98" t="n">
        <v>399</v>
      </c>
      <c r="P27" s="98" t="n">
        <v>128</v>
      </c>
      <c r="Q27" s="98" t="n">
        <v>541</v>
      </c>
      <c r="R27" s="98" t="n">
        <v>185</v>
      </c>
      <c r="S27" s="98" t="n">
        <v>403</v>
      </c>
      <c r="T27" s="98" t="n">
        <v>143</v>
      </c>
      <c r="U27" s="98" t="n">
        <v>221</v>
      </c>
      <c r="V27" s="98" t="n">
        <v>72</v>
      </c>
      <c r="W27" s="98" t="n">
        <v>147</v>
      </c>
      <c r="X27" s="98" t="n">
        <v>45</v>
      </c>
      <c r="Y27" s="122" t="s">
        <v>275</v>
      </c>
    </row>
    <row r="28" customFormat="false" ht="12" hidden="false" customHeight="true" outlineLevel="0" collapsed="false">
      <c r="A28" s="59" t="s">
        <v>276</v>
      </c>
      <c r="B28" s="66" t="s">
        <v>277</v>
      </c>
      <c r="C28" s="98" t="n">
        <v>18</v>
      </c>
      <c r="D28" s="98" t="n">
        <v>1176</v>
      </c>
      <c r="E28" s="98" t="n">
        <v>863</v>
      </c>
      <c r="F28" s="98" t="n">
        <v>313</v>
      </c>
      <c r="G28" s="98" t="n">
        <v>15</v>
      </c>
      <c r="H28" s="98" t="n">
        <v>12</v>
      </c>
      <c r="I28" s="98" t="n">
        <v>238</v>
      </c>
      <c r="J28" s="98" t="n">
        <v>128</v>
      </c>
      <c r="K28" s="98" t="n">
        <v>102</v>
      </c>
      <c r="L28" s="98" t="n">
        <v>32</v>
      </c>
      <c r="M28" s="98" t="n">
        <v>38</v>
      </c>
      <c r="N28" s="98" t="n">
        <v>15</v>
      </c>
      <c r="O28" s="98" t="n">
        <v>62</v>
      </c>
      <c r="P28" s="98" t="n">
        <v>20</v>
      </c>
      <c r="Q28" s="98" t="n">
        <v>189</v>
      </c>
      <c r="R28" s="98" t="n">
        <v>57</v>
      </c>
      <c r="S28" s="98" t="n">
        <v>141</v>
      </c>
      <c r="T28" s="98" t="n">
        <v>37</v>
      </c>
      <c r="U28" s="98" t="n">
        <v>47</v>
      </c>
      <c r="V28" s="98" t="n">
        <v>10</v>
      </c>
      <c r="W28" s="98" t="n">
        <v>31</v>
      </c>
      <c r="X28" s="98" t="n">
        <v>2</v>
      </c>
      <c r="Y28" s="122" t="s">
        <v>276</v>
      </c>
    </row>
    <row r="29" customFormat="false" ht="12" hidden="false" customHeight="true" outlineLevel="0" collapsed="false">
      <c r="A29" s="59" t="s">
        <v>278</v>
      </c>
      <c r="B29" s="66" t="s">
        <v>279</v>
      </c>
      <c r="C29" s="98" t="n">
        <v>52</v>
      </c>
      <c r="D29" s="98" t="n">
        <v>3975</v>
      </c>
      <c r="E29" s="98" t="n">
        <v>2502</v>
      </c>
      <c r="F29" s="98" t="n">
        <v>1473</v>
      </c>
      <c r="G29" s="98" t="n">
        <v>46</v>
      </c>
      <c r="H29" s="98" t="n">
        <v>22</v>
      </c>
      <c r="I29" s="98" t="n">
        <v>349</v>
      </c>
      <c r="J29" s="98" t="n">
        <v>221</v>
      </c>
      <c r="K29" s="98" t="n">
        <v>242</v>
      </c>
      <c r="L29" s="98" t="n">
        <v>99</v>
      </c>
      <c r="M29" s="98" t="n">
        <v>57</v>
      </c>
      <c r="N29" s="98" t="n">
        <v>18</v>
      </c>
      <c r="O29" s="98" t="n">
        <v>148</v>
      </c>
      <c r="P29" s="98" t="n">
        <v>69</v>
      </c>
      <c r="Q29" s="98" t="n">
        <v>338</v>
      </c>
      <c r="R29" s="98" t="n">
        <v>172</v>
      </c>
      <c r="S29" s="98" t="n">
        <v>461</v>
      </c>
      <c r="T29" s="98" t="n">
        <v>293</v>
      </c>
      <c r="U29" s="98" t="n">
        <v>346</v>
      </c>
      <c r="V29" s="98" t="n">
        <v>243</v>
      </c>
      <c r="W29" s="98" t="n">
        <v>515</v>
      </c>
      <c r="X29" s="98" t="n">
        <v>336</v>
      </c>
      <c r="Y29" s="122" t="s">
        <v>278</v>
      </c>
    </row>
    <row r="30" customFormat="false" ht="12" hidden="false" customHeight="true" outlineLevel="0" collapsed="false">
      <c r="A30" s="59" t="s">
        <v>280</v>
      </c>
      <c r="B30" s="66" t="s">
        <v>281</v>
      </c>
      <c r="C30" s="98" t="n">
        <v>77</v>
      </c>
      <c r="D30" s="98" t="n">
        <v>4287</v>
      </c>
      <c r="E30" s="98" t="n">
        <v>2850</v>
      </c>
      <c r="F30" s="98" t="n">
        <v>1437</v>
      </c>
      <c r="G30" s="98" t="n">
        <v>110</v>
      </c>
      <c r="H30" s="98" t="n">
        <v>66</v>
      </c>
      <c r="I30" s="98" t="n">
        <v>1155</v>
      </c>
      <c r="J30" s="98" t="n">
        <v>572</v>
      </c>
      <c r="K30" s="98" t="n">
        <v>289</v>
      </c>
      <c r="L30" s="98" t="n">
        <v>162</v>
      </c>
      <c r="M30" s="98" t="n">
        <v>87</v>
      </c>
      <c r="N30" s="98" t="n">
        <v>48</v>
      </c>
      <c r="O30" s="98" t="n">
        <v>209</v>
      </c>
      <c r="P30" s="98" t="n">
        <v>92</v>
      </c>
      <c r="Q30" s="98" t="n">
        <v>352</v>
      </c>
      <c r="R30" s="98" t="n">
        <v>212</v>
      </c>
      <c r="S30" s="98" t="n">
        <v>411</v>
      </c>
      <c r="T30" s="98" t="n">
        <v>197</v>
      </c>
      <c r="U30" s="98" t="n">
        <v>165</v>
      </c>
      <c r="V30" s="98" t="n">
        <v>71</v>
      </c>
      <c r="W30" s="98" t="n">
        <v>72</v>
      </c>
      <c r="X30" s="98" t="n">
        <v>17</v>
      </c>
      <c r="Y30" s="122" t="s">
        <v>280</v>
      </c>
    </row>
    <row r="31" customFormat="false" ht="12" hidden="false" customHeight="true" outlineLevel="0" collapsed="false">
      <c r="A31" s="59" t="s">
        <v>282</v>
      </c>
      <c r="B31" s="66" t="s">
        <v>283</v>
      </c>
      <c r="C31" s="98" t="n">
        <v>56</v>
      </c>
      <c r="D31" s="98" t="n">
        <v>3312</v>
      </c>
      <c r="E31" s="98" t="n">
        <v>2384</v>
      </c>
      <c r="F31" s="98" t="n">
        <v>928</v>
      </c>
      <c r="G31" s="98" t="n">
        <v>2</v>
      </c>
      <c r="H31" s="98" t="n">
        <v>0</v>
      </c>
      <c r="I31" s="98" t="n">
        <v>95</v>
      </c>
      <c r="J31" s="98" t="n">
        <v>31</v>
      </c>
      <c r="K31" s="98" t="n">
        <v>97</v>
      </c>
      <c r="L31" s="98" t="n">
        <v>42</v>
      </c>
      <c r="M31" s="98" t="n">
        <v>23</v>
      </c>
      <c r="N31" s="98" t="n">
        <v>8</v>
      </c>
      <c r="O31" s="98" t="n">
        <v>117</v>
      </c>
      <c r="P31" s="98" t="n">
        <v>65</v>
      </c>
      <c r="Q31" s="98" t="n">
        <v>271</v>
      </c>
      <c r="R31" s="98" t="n">
        <v>138</v>
      </c>
      <c r="S31" s="98" t="n">
        <v>435</v>
      </c>
      <c r="T31" s="98" t="n">
        <v>199</v>
      </c>
      <c r="U31" s="98" t="n">
        <v>446</v>
      </c>
      <c r="V31" s="98" t="n">
        <v>174</v>
      </c>
      <c r="W31" s="98" t="n">
        <v>898</v>
      </c>
      <c r="X31" s="98" t="n">
        <v>271</v>
      </c>
      <c r="Y31" s="122" t="s">
        <v>282</v>
      </c>
    </row>
    <row r="32" customFormat="false" ht="12" hidden="false" customHeight="true" outlineLevel="0" collapsed="false">
      <c r="A32" s="59" t="s">
        <v>284</v>
      </c>
      <c r="B32" s="66" t="s">
        <v>285</v>
      </c>
      <c r="C32" s="98" t="n">
        <v>18</v>
      </c>
      <c r="D32" s="98" t="n">
        <v>1481</v>
      </c>
      <c r="E32" s="98" t="n">
        <v>1042</v>
      </c>
      <c r="F32" s="98" t="n">
        <v>439</v>
      </c>
      <c r="G32" s="98" t="n">
        <v>89</v>
      </c>
      <c r="H32" s="98" t="n">
        <v>39</v>
      </c>
      <c r="I32" s="98" t="n">
        <v>304</v>
      </c>
      <c r="J32" s="98" t="n">
        <v>152</v>
      </c>
      <c r="K32" s="98" t="n">
        <v>133</v>
      </c>
      <c r="L32" s="98" t="n">
        <v>65</v>
      </c>
      <c r="M32" s="98" t="n">
        <v>72</v>
      </c>
      <c r="N32" s="98" t="n">
        <v>24</v>
      </c>
      <c r="O32" s="98" t="n">
        <v>106</v>
      </c>
      <c r="P32" s="98" t="n">
        <v>41</v>
      </c>
      <c r="Q32" s="98" t="n">
        <v>210</v>
      </c>
      <c r="R32" s="98" t="n">
        <v>75</v>
      </c>
      <c r="S32" s="98" t="n">
        <v>84</v>
      </c>
      <c r="T32" s="98" t="n">
        <v>29</v>
      </c>
      <c r="U32" s="98" t="n">
        <v>28</v>
      </c>
      <c r="V32" s="98" t="n">
        <v>7</v>
      </c>
      <c r="W32" s="98" t="n">
        <v>16</v>
      </c>
      <c r="X32" s="98" t="n">
        <v>7</v>
      </c>
      <c r="Y32" s="122" t="s">
        <v>284</v>
      </c>
    </row>
    <row r="33" customFormat="false" ht="12" hidden="false" customHeight="true" outlineLevel="0" collapsed="false">
      <c r="A33" s="59" t="s">
        <v>286</v>
      </c>
      <c r="B33" s="66" t="s">
        <v>138</v>
      </c>
      <c r="C33" s="98" t="n">
        <v>67</v>
      </c>
      <c r="D33" s="98" t="n">
        <v>9890</v>
      </c>
      <c r="E33" s="98" t="n">
        <v>5254</v>
      </c>
      <c r="F33" s="98" t="n">
        <v>4636</v>
      </c>
      <c r="G33" s="98" t="n">
        <v>285</v>
      </c>
      <c r="H33" s="98" t="n">
        <v>234</v>
      </c>
      <c r="I33" s="98" t="n">
        <v>1771</v>
      </c>
      <c r="J33" s="98" t="n">
        <v>2011</v>
      </c>
      <c r="K33" s="98" t="n">
        <v>402</v>
      </c>
      <c r="L33" s="98" t="n">
        <v>426</v>
      </c>
      <c r="M33" s="98" t="n">
        <v>109</v>
      </c>
      <c r="N33" s="98" t="n">
        <v>94</v>
      </c>
      <c r="O33" s="98" t="n">
        <v>252</v>
      </c>
      <c r="P33" s="98" t="n">
        <v>188</v>
      </c>
      <c r="Q33" s="98" t="n">
        <v>499</v>
      </c>
      <c r="R33" s="98" t="n">
        <v>291</v>
      </c>
      <c r="S33" s="98" t="n">
        <v>575</v>
      </c>
      <c r="T33" s="98" t="n">
        <v>406</v>
      </c>
      <c r="U33" s="98" t="n">
        <v>456</v>
      </c>
      <c r="V33" s="98" t="n">
        <v>324</v>
      </c>
      <c r="W33" s="98" t="n">
        <v>905</v>
      </c>
      <c r="X33" s="98" t="n">
        <v>662</v>
      </c>
      <c r="Y33" s="122" t="s">
        <v>286</v>
      </c>
    </row>
    <row r="34" customFormat="false" ht="12" hidden="false" customHeight="true" outlineLevel="0" collapsed="false">
      <c r="A34" s="59" t="s">
        <v>287</v>
      </c>
      <c r="B34" s="66" t="s">
        <v>288</v>
      </c>
      <c r="C34" s="98" t="n">
        <v>21</v>
      </c>
      <c r="D34" s="98" t="n">
        <v>1113</v>
      </c>
      <c r="E34" s="98" t="n">
        <v>969</v>
      </c>
      <c r="F34" s="98" t="n">
        <v>144</v>
      </c>
      <c r="G34" s="98" t="n">
        <v>3</v>
      </c>
      <c r="H34" s="98" t="n">
        <v>2</v>
      </c>
      <c r="I34" s="98" t="n">
        <v>16</v>
      </c>
      <c r="J34" s="98" t="n">
        <v>10</v>
      </c>
      <c r="K34" s="98" t="n">
        <v>58</v>
      </c>
      <c r="L34" s="98" t="n">
        <v>6</v>
      </c>
      <c r="M34" s="98" t="n">
        <v>19</v>
      </c>
      <c r="N34" s="98" t="n">
        <v>5</v>
      </c>
      <c r="O34" s="98" t="n">
        <v>94</v>
      </c>
      <c r="P34" s="98" t="n">
        <v>17</v>
      </c>
      <c r="Q34" s="98" t="n">
        <v>156</v>
      </c>
      <c r="R34" s="98" t="n">
        <v>36</v>
      </c>
      <c r="S34" s="98" t="n">
        <v>202</v>
      </c>
      <c r="T34" s="98" t="n">
        <v>30</v>
      </c>
      <c r="U34" s="98" t="n">
        <v>191</v>
      </c>
      <c r="V34" s="98" t="n">
        <v>18</v>
      </c>
      <c r="W34" s="98" t="n">
        <v>230</v>
      </c>
      <c r="X34" s="98" t="n">
        <v>20</v>
      </c>
      <c r="Y34" s="122" t="s">
        <v>287</v>
      </c>
    </row>
    <row r="35" customFormat="false" ht="12" hidden="false" customHeight="true" outlineLevel="0" collapsed="false">
      <c r="A35" s="59" t="s">
        <v>289</v>
      </c>
      <c r="B35" s="66" t="s">
        <v>290</v>
      </c>
      <c r="C35" s="98" t="n">
        <v>5</v>
      </c>
      <c r="D35" s="98" t="n">
        <v>142</v>
      </c>
      <c r="E35" s="98" t="n">
        <v>63</v>
      </c>
      <c r="F35" s="98" t="n">
        <v>79</v>
      </c>
      <c r="G35" s="98" t="n">
        <v>0</v>
      </c>
      <c r="H35" s="98" t="n">
        <v>0</v>
      </c>
      <c r="I35" s="98" t="n">
        <v>27</v>
      </c>
      <c r="J35" s="98" t="n">
        <v>39</v>
      </c>
      <c r="K35" s="98" t="n">
        <v>14</v>
      </c>
      <c r="L35" s="98" t="n">
        <v>17</v>
      </c>
      <c r="M35" s="98" t="n">
        <v>2</v>
      </c>
      <c r="N35" s="98" t="n">
        <v>2</v>
      </c>
      <c r="O35" s="98" t="n">
        <v>3</v>
      </c>
      <c r="P35" s="98" t="n">
        <v>7</v>
      </c>
      <c r="Q35" s="98" t="n">
        <v>5</v>
      </c>
      <c r="R35" s="98" t="n">
        <v>5</v>
      </c>
      <c r="S35" s="98" t="n">
        <v>6</v>
      </c>
      <c r="T35" s="98" t="n">
        <v>5</v>
      </c>
      <c r="U35" s="98" t="n">
        <v>5</v>
      </c>
      <c r="V35" s="98" t="n">
        <v>4</v>
      </c>
      <c r="W35" s="98" t="n">
        <v>1</v>
      </c>
      <c r="X35" s="98" t="n">
        <v>0</v>
      </c>
      <c r="Y35" s="122" t="s">
        <v>289</v>
      </c>
    </row>
    <row r="36" customFormat="false" ht="12" hidden="false" customHeight="true" outlineLevel="0" collapsed="false">
      <c r="A36" s="59" t="s">
        <v>291</v>
      </c>
      <c r="B36" s="66" t="s">
        <v>292</v>
      </c>
      <c r="C36" s="98" t="n">
        <v>25</v>
      </c>
      <c r="D36" s="98" t="n">
        <v>1908</v>
      </c>
      <c r="E36" s="98" t="n">
        <v>1131</v>
      </c>
      <c r="F36" s="98" t="n">
        <v>777</v>
      </c>
      <c r="G36" s="98" t="n">
        <v>13</v>
      </c>
      <c r="H36" s="98" t="n">
        <v>11</v>
      </c>
      <c r="I36" s="98" t="n">
        <v>50</v>
      </c>
      <c r="J36" s="98" t="n">
        <v>35</v>
      </c>
      <c r="K36" s="98" t="n">
        <v>36</v>
      </c>
      <c r="L36" s="98" t="n">
        <v>24</v>
      </c>
      <c r="M36" s="98" t="n">
        <v>18</v>
      </c>
      <c r="N36" s="98" t="n">
        <v>14</v>
      </c>
      <c r="O36" s="98" t="n">
        <v>41</v>
      </c>
      <c r="P36" s="98" t="n">
        <v>38</v>
      </c>
      <c r="Q36" s="98" t="n">
        <v>125</v>
      </c>
      <c r="R36" s="98" t="n">
        <v>66</v>
      </c>
      <c r="S36" s="98" t="n">
        <v>180</v>
      </c>
      <c r="T36" s="98" t="n">
        <v>132</v>
      </c>
      <c r="U36" s="98" t="n">
        <v>198</v>
      </c>
      <c r="V36" s="98" t="n">
        <v>130</v>
      </c>
      <c r="W36" s="98" t="n">
        <v>470</v>
      </c>
      <c r="X36" s="98" t="n">
        <v>327</v>
      </c>
      <c r="Y36" s="122" t="s">
        <v>291</v>
      </c>
    </row>
    <row r="37" customFormat="false" ht="12" hidden="false" customHeight="true" outlineLevel="0" collapsed="false">
      <c r="A37" s="59" t="s">
        <v>293</v>
      </c>
      <c r="B37" s="66" t="s">
        <v>294</v>
      </c>
      <c r="C37" s="98" t="n">
        <v>17</v>
      </c>
      <c r="D37" s="98" t="n">
        <v>819</v>
      </c>
      <c r="E37" s="98" t="n">
        <v>670</v>
      </c>
      <c r="F37" s="98" t="n">
        <v>149</v>
      </c>
      <c r="G37" s="98" t="n">
        <v>3</v>
      </c>
      <c r="H37" s="98" t="n">
        <v>3</v>
      </c>
      <c r="I37" s="98" t="n">
        <v>92</v>
      </c>
      <c r="J37" s="98" t="n">
        <v>5</v>
      </c>
      <c r="K37" s="98" t="n">
        <v>43</v>
      </c>
      <c r="L37" s="98" t="n">
        <v>8</v>
      </c>
      <c r="M37" s="98" t="n">
        <v>19</v>
      </c>
      <c r="N37" s="98" t="n">
        <v>5</v>
      </c>
      <c r="O37" s="98" t="n">
        <v>39</v>
      </c>
      <c r="P37" s="98" t="n">
        <v>12</v>
      </c>
      <c r="Q37" s="98" t="n">
        <v>89</v>
      </c>
      <c r="R37" s="98" t="n">
        <v>21</v>
      </c>
      <c r="S37" s="98" t="n">
        <v>124</v>
      </c>
      <c r="T37" s="98" t="n">
        <v>27</v>
      </c>
      <c r="U37" s="98" t="n">
        <v>105</v>
      </c>
      <c r="V37" s="98" t="n">
        <v>27</v>
      </c>
      <c r="W37" s="98" t="n">
        <v>156</v>
      </c>
      <c r="X37" s="98" t="n">
        <v>41</v>
      </c>
      <c r="Y37" s="122" t="s">
        <v>293</v>
      </c>
    </row>
    <row r="38" customFormat="false" ht="12" hidden="false" customHeight="true" outlineLevel="0" collapsed="false">
      <c r="A38" s="59" t="s">
        <v>295</v>
      </c>
      <c r="B38" s="66" t="s">
        <v>296</v>
      </c>
      <c r="C38" s="98" t="n">
        <v>31</v>
      </c>
      <c r="D38" s="98" t="n">
        <v>1393</v>
      </c>
      <c r="E38" s="98" t="n">
        <v>1177</v>
      </c>
      <c r="F38" s="98" t="n">
        <v>216</v>
      </c>
      <c r="G38" s="98" t="n">
        <v>1</v>
      </c>
      <c r="H38" s="98" t="n">
        <v>0</v>
      </c>
      <c r="I38" s="98" t="n">
        <v>102</v>
      </c>
      <c r="J38" s="98" t="n">
        <v>38</v>
      </c>
      <c r="K38" s="98" t="n">
        <v>49</v>
      </c>
      <c r="L38" s="98" t="n">
        <v>10</v>
      </c>
      <c r="M38" s="98" t="n">
        <v>30</v>
      </c>
      <c r="N38" s="98" t="n">
        <v>5</v>
      </c>
      <c r="O38" s="98" t="n">
        <v>60</v>
      </c>
      <c r="P38" s="98" t="n">
        <v>16</v>
      </c>
      <c r="Q38" s="98" t="n">
        <v>200</v>
      </c>
      <c r="R38" s="98" t="n">
        <v>43</v>
      </c>
      <c r="S38" s="98" t="n">
        <v>260</v>
      </c>
      <c r="T38" s="98" t="n">
        <v>41</v>
      </c>
      <c r="U38" s="98" t="n">
        <v>154</v>
      </c>
      <c r="V38" s="98" t="n">
        <v>27</v>
      </c>
      <c r="W38" s="98" t="n">
        <v>321</v>
      </c>
      <c r="X38" s="98" t="n">
        <v>36</v>
      </c>
      <c r="Y38" s="122" t="s">
        <v>295</v>
      </c>
    </row>
    <row r="39" customFormat="false" ht="12" hidden="false" customHeight="true" outlineLevel="0" collapsed="false">
      <c r="A39" s="59" t="s">
        <v>297</v>
      </c>
      <c r="B39" s="66" t="s">
        <v>142</v>
      </c>
      <c r="C39" s="98" t="n">
        <v>47</v>
      </c>
      <c r="D39" s="98" t="n">
        <v>4905</v>
      </c>
      <c r="E39" s="98" t="n">
        <v>662</v>
      </c>
      <c r="F39" s="98" t="n">
        <v>4243</v>
      </c>
      <c r="G39" s="98" t="n">
        <v>13</v>
      </c>
      <c r="H39" s="98" t="n">
        <v>117</v>
      </c>
      <c r="I39" s="98" t="n">
        <v>91</v>
      </c>
      <c r="J39" s="98" t="n">
        <v>1279</v>
      </c>
      <c r="K39" s="98" t="n">
        <v>41</v>
      </c>
      <c r="L39" s="98" t="n">
        <v>652</v>
      </c>
      <c r="M39" s="98" t="n">
        <v>11</v>
      </c>
      <c r="N39" s="98" t="n">
        <v>207</v>
      </c>
      <c r="O39" s="98" t="n">
        <v>36</v>
      </c>
      <c r="P39" s="98" t="n">
        <v>424</v>
      </c>
      <c r="Q39" s="98" t="n">
        <v>72</v>
      </c>
      <c r="R39" s="98" t="n">
        <v>660</v>
      </c>
      <c r="S39" s="98" t="n">
        <v>161</v>
      </c>
      <c r="T39" s="98" t="n">
        <v>559</v>
      </c>
      <c r="U39" s="98" t="n">
        <v>107</v>
      </c>
      <c r="V39" s="98" t="n">
        <v>237</v>
      </c>
      <c r="W39" s="98" t="n">
        <v>130</v>
      </c>
      <c r="X39" s="98" t="n">
        <v>108</v>
      </c>
      <c r="Y39" s="122" t="s">
        <v>297</v>
      </c>
    </row>
    <row r="40" customFormat="false" ht="12" hidden="false" customHeight="true" outlineLevel="0" collapsed="false">
      <c r="A40" s="59" t="s">
        <v>298</v>
      </c>
      <c r="B40" s="66" t="s">
        <v>299</v>
      </c>
      <c r="C40" s="98" t="n">
        <v>10</v>
      </c>
      <c r="D40" s="98" t="n">
        <v>1222</v>
      </c>
      <c r="E40" s="98" t="n">
        <v>998</v>
      </c>
      <c r="F40" s="98" t="n">
        <v>224</v>
      </c>
      <c r="G40" s="98" t="n">
        <v>45</v>
      </c>
      <c r="H40" s="98" t="n">
        <v>23</v>
      </c>
      <c r="I40" s="98" t="n">
        <v>272</v>
      </c>
      <c r="J40" s="98" t="n">
        <v>75</v>
      </c>
      <c r="K40" s="98" t="n">
        <v>193</v>
      </c>
      <c r="L40" s="98" t="n">
        <v>12</v>
      </c>
      <c r="M40" s="98" t="n">
        <v>69</v>
      </c>
      <c r="N40" s="98" t="n">
        <v>5</v>
      </c>
      <c r="O40" s="98" t="n">
        <v>113</v>
      </c>
      <c r="P40" s="98" t="n">
        <v>6</v>
      </c>
      <c r="Q40" s="98" t="n">
        <v>123</v>
      </c>
      <c r="R40" s="98" t="n">
        <v>42</v>
      </c>
      <c r="S40" s="98" t="n">
        <v>59</v>
      </c>
      <c r="T40" s="98" t="n">
        <v>27</v>
      </c>
      <c r="U40" s="98" t="n">
        <v>65</v>
      </c>
      <c r="V40" s="98" t="n">
        <v>14</v>
      </c>
      <c r="W40" s="98" t="n">
        <v>59</v>
      </c>
      <c r="X40" s="98" t="n">
        <v>20</v>
      </c>
      <c r="Y40" s="122" t="s">
        <v>298</v>
      </c>
    </row>
    <row r="41" customFormat="false" ht="12" hidden="false" customHeight="true" outlineLevel="0" collapsed="false">
      <c r="A41" s="59" t="s">
        <v>300</v>
      </c>
      <c r="B41" s="66" t="s">
        <v>301</v>
      </c>
      <c r="C41" s="98" t="n">
        <v>56</v>
      </c>
      <c r="D41" s="98" t="n">
        <v>8559</v>
      </c>
      <c r="E41" s="98" t="n">
        <v>5651</v>
      </c>
      <c r="F41" s="98" t="n">
        <v>2908</v>
      </c>
      <c r="G41" s="98" t="n">
        <v>5</v>
      </c>
      <c r="H41" s="98" t="n">
        <v>5</v>
      </c>
      <c r="I41" s="98" t="n">
        <v>627</v>
      </c>
      <c r="J41" s="98" t="n">
        <v>277</v>
      </c>
      <c r="K41" s="98" t="n">
        <v>913</v>
      </c>
      <c r="L41" s="98" t="n">
        <v>545</v>
      </c>
      <c r="M41" s="98" t="n">
        <v>248</v>
      </c>
      <c r="N41" s="98" t="n">
        <v>167</v>
      </c>
      <c r="O41" s="98" t="n">
        <v>284</v>
      </c>
      <c r="P41" s="98" t="n">
        <v>137</v>
      </c>
      <c r="Q41" s="98" t="n">
        <v>554</v>
      </c>
      <c r="R41" s="98" t="n">
        <v>263</v>
      </c>
      <c r="S41" s="98" t="n">
        <v>853</v>
      </c>
      <c r="T41" s="98" t="n">
        <v>477</v>
      </c>
      <c r="U41" s="98" t="n">
        <v>658</v>
      </c>
      <c r="V41" s="98" t="n">
        <v>345</v>
      </c>
      <c r="W41" s="98" t="n">
        <v>1509</v>
      </c>
      <c r="X41" s="98" t="n">
        <v>692</v>
      </c>
      <c r="Y41" s="122" t="s">
        <v>300</v>
      </c>
    </row>
    <row r="42" customFormat="false" ht="12" hidden="false" customHeight="true" outlineLevel="0" collapsed="false">
      <c r="A42" s="59" t="s">
        <v>302</v>
      </c>
      <c r="B42" s="66" t="s">
        <v>303</v>
      </c>
      <c r="C42" s="98" t="n">
        <v>7</v>
      </c>
      <c r="D42" s="98" t="n">
        <v>930</v>
      </c>
      <c r="E42" s="98" t="n">
        <v>816</v>
      </c>
      <c r="F42" s="98" t="n">
        <v>114</v>
      </c>
      <c r="G42" s="98" t="n">
        <v>6</v>
      </c>
      <c r="H42" s="98" t="n">
        <v>3</v>
      </c>
      <c r="I42" s="98" t="n">
        <v>177</v>
      </c>
      <c r="J42" s="98" t="n">
        <v>10</v>
      </c>
      <c r="K42" s="98" t="n">
        <v>103</v>
      </c>
      <c r="L42" s="98" t="n">
        <v>3</v>
      </c>
      <c r="M42" s="98" t="n">
        <v>24</v>
      </c>
      <c r="N42" s="98" t="n">
        <v>2</v>
      </c>
      <c r="O42" s="98" t="n">
        <v>139</v>
      </c>
      <c r="P42" s="98" t="n">
        <v>19</v>
      </c>
      <c r="Q42" s="98" t="n">
        <v>196</v>
      </c>
      <c r="R42" s="98" t="n">
        <v>65</v>
      </c>
      <c r="S42" s="98" t="n">
        <v>86</v>
      </c>
      <c r="T42" s="98" t="n">
        <v>8</v>
      </c>
      <c r="U42" s="98" t="n">
        <v>35</v>
      </c>
      <c r="V42" s="98" t="n">
        <v>2</v>
      </c>
      <c r="W42" s="98" t="n">
        <v>50</v>
      </c>
      <c r="X42" s="98" t="n">
        <v>2</v>
      </c>
      <c r="Y42" s="122" t="s">
        <v>302</v>
      </c>
    </row>
    <row r="43" customFormat="false" ht="12" hidden="false" customHeight="true" outlineLevel="0" collapsed="false">
      <c r="A43" s="59" t="s">
        <v>304</v>
      </c>
      <c r="B43" s="66" t="s">
        <v>305</v>
      </c>
      <c r="C43" s="98" t="n">
        <v>46</v>
      </c>
      <c r="D43" s="98" t="n">
        <v>2196</v>
      </c>
      <c r="E43" s="98" t="n">
        <v>2067</v>
      </c>
      <c r="F43" s="98" t="n">
        <v>129</v>
      </c>
      <c r="G43" s="98" t="n">
        <v>11</v>
      </c>
      <c r="H43" s="98" t="n">
        <v>0</v>
      </c>
      <c r="I43" s="98" t="n">
        <v>273</v>
      </c>
      <c r="J43" s="98" t="n">
        <v>34</v>
      </c>
      <c r="K43" s="98" t="n">
        <v>99</v>
      </c>
      <c r="L43" s="98" t="n">
        <v>9</v>
      </c>
      <c r="M43" s="98" t="n">
        <v>30</v>
      </c>
      <c r="N43" s="98" t="n">
        <v>4</v>
      </c>
      <c r="O43" s="98" t="n">
        <v>107</v>
      </c>
      <c r="P43" s="98" t="n">
        <v>6</v>
      </c>
      <c r="Q43" s="98" t="n">
        <v>273</v>
      </c>
      <c r="R43" s="98" t="n">
        <v>18</v>
      </c>
      <c r="S43" s="98" t="n">
        <v>409</v>
      </c>
      <c r="T43" s="98" t="n">
        <v>28</v>
      </c>
      <c r="U43" s="98" t="n">
        <v>313</v>
      </c>
      <c r="V43" s="98" t="n">
        <v>9</v>
      </c>
      <c r="W43" s="98" t="n">
        <v>552</v>
      </c>
      <c r="X43" s="98" t="n">
        <v>21</v>
      </c>
      <c r="Y43" s="122" t="s">
        <v>304</v>
      </c>
    </row>
    <row r="44" customFormat="false" ht="12" hidden="false" customHeight="true" outlineLevel="0" collapsed="false">
      <c r="A44" s="59" t="s">
        <v>306</v>
      </c>
      <c r="B44" s="66" t="s">
        <v>307</v>
      </c>
      <c r="C44" s="98" t="n">
        <v>70</v>
      </c>
      <c r="D44" s="98" t="n">
        <v>5485</v>
      </c>
      <c r="E44" s="98" t="n">
        <v>4493</v>
      </c>
      <c r="F44" s="98" t="n">
        <v>992</v>
      </c>
      <c r="G44" s="98" t="n">
        <v>2</v>
      </c>
      <c r="H44" s="98" t="n">
        <v>2</v>
      </c>
      <c r="I44" s="98" t="n">
        <v>157</v>
      </c>
      <c r="J44" s="98" t="n">
        <v>54</v>
      </c>
      <c r="K44" s="98" t="n">
        <v>154</v>
      </c>
      <c r="L44" s="98" t="n">
        <v>56</v>
      </c>
      <c r="M44" s="98" t="n">
        <v>41</v>
      </c>
      <c r="N44" s="98" t="n">
        <v>31</v>
      </c>
      <c r="O44" s="98" t="n">
        <v>140</v>
      </c>
      <c r="P44" s="98" t="n">
        <v>56</v>
      </c>
      <c r="Q44" s="98" t="n">
        <v>479</v>
      </c>
      <c r="R44" s="98" t="n">
        <v>148</v>
      </c>
      <c r="S44" s="98" t="n">
        <v>874</v>
      </c>
      <c r="T44" s="98" t="n">
        <v>215</v>
      </c>
      <c r="U44" s="98" t="n">
        <v>982</v>
      </c>
      <c r="V44" s="98" t="n">
        <v>173</v>
      </c>
      <c r="W44" s="98" t="n">
        <v>1664</v>
      </c>
      <c r="X44" s="98" t="n">
        <v>257</v>
      </c>
      <c r="Y44" s="122" t="s">
        <v>306</v>
      </c>
    </row>
    <row r="45" customFormat="false" ht="12" hidden="false" customHeight="true" outlineLevel="0" collapsed="false">
      <c r="A45" s="59" t="s">
        <v>308</v>
      </c>
      <c r="B45" s="66" t="s">
        <v>132</v>
      </c>
      <c r="C45" s="98" t="n">
        <v>72</v>
      </c>
      <c r="D45" s="98" t="n">
        <v>26207</v>
      </c>
      <c r="E45" s="98" t="n">
        <v>12828</v>
      </c>
      <c r="F45" s="98" t="n">
        <v>13379</v>
      </c>
      <c r="G45" s="98" t="n">
        <v>1835</v>
      </c>
      <c r="H45" s="98" t="n">
        <v>1964</v>
      </c>
      <c r="I45" s="98" t="n">
        <v>4624</v>
      </c>
      <c r="J45" s="98" t="n">
        <v>4551</v>
      </c>
      <c r="K45" s="98" t="n">
        <v>896</v>
      </c>
      <c r="L45" s="98" t="n">
        <v>729</v>
      </c>
      <c r="M45" s="98" t="n">
        <v>228</v>
      </c>
      <c r="N45" s="98" t="n">
        <v>168</v>
      </c>
      <c r="O45" s="98" t="n">
        <v>546</v>
      </c>
      <c r="P45" s="98" t="n">
        <v>418</v>
      </c>
      <c r="Q45" s="98" t="n">
        <v>1055</v>
      </c>
      <c r="R45" s="98" t="n">
        <v>1237</v>
      </c>
      <c r="S45" s="98" t="n">
        <v>1512</v>
      </c>
      <c r="T45" s="98" t="n">
        <v>1648</v>
      </c>
      <c r="U45" s="98" t="n">
        <v>863</v>
      </c>
      <c r="V45" s="98" t="n">
        <v>920</v>
      </c>
      <c r="W45" s="98" t="n">
        <v>1269</v>
      </c>
      <c r="X45" s="98" t="n">
        <v>1744</v>
      </c>
      <c r="Y45" s="122" t="s">
        <v>308</v>
      </c>
    </row>
    <row r="46" customFormat="false" ht="12" hidden="false" customHeight="true" outlineLevel="0" collapsed="false">
      <c r="A46" s="59" t="s">
        <v>309</v>
      </c>
      <c r="B46" s="66" t="s">
        <v>134</v>
      </c>
      <c r="C46" s="98" t="n">
        <v>98</v>
      </c>
      <c r="D46" s="98" t="n">
        <v>14167</v>
      </c>
      <c r="E46" s="98" t="n">
        <v>9562</v>
      </c>
      <c r="F46" s="98" t="n">
        <v>4605</v>
      </c>
      <c r="G46" s="98" t="n">
        <v>19</v>
      </c>
      <c r="H46" s="98" t="n">
        <v>12</v>
      </c>
      <c r="I46" s="98" t="n">
        <v>792</v>
      </c>
      <c r="J46" s="98" t="n">
        <v>587</v>
      </c>
      <c r="K46" s="98" t="n">
        <v>387</v>
      </c>
      <c r="L46" s="98" t="n">
        <v>280</v>
      </c>
      <c r="M46" s="98" t="n">
        <v>129</v>
      </c>
      <c r="N46" s="98" t="n">
        <v>76</v>
      </c>
      <c r="O46" s="98" t="n">
        <v>386</v>
      </c>
      <c r="P46" s="98" t="n">
        <v>203</v>
      </c>
      <c r="Q46" s="98" t="n">
        <v>1015</v>
      </c>
      <c r="R46" s="98" t="n">
        <v>520</v>
      </c>
      <c r="S46" s="98" t="n">
        <v>1843</v>
      </c>
      <c r="T46" s="98" t="n">
        <v>792</v>
      </c>
      <c r="U46" s="98" t="n">
        <v>1639</v>
      </c>
      <c r="V46" s="98" t="n">
        <v>661</v>
      </c>
      <c r="W46" s="98" t="n">
        <v>3352</v>
      </c>
      <c r="X46" s="98" t="n">
        <v>1474</v>
      </c>
      <c r="Y46" s="122" t="s">
        <v>309</v>
      </c>
    </row>
    <row r="47" customFormat="false" ht="12" hidden="false" customHeight="true" outlineLevel="0" collapsed="false">
      <c r="A47" s="59" t="s">
        <v>310</v>
      </c>
      <c r="B47" s="66" t="s">
        <v>311</v>
      </c>
      <c r="C47" s="98" t="n">
        <v>10</v>
      </c>
      <c r="D47" s="98" t="n">
        <v>1825</v>
      </c>
      <c r="E47" s="98" t="n">
        <v>921</v>
      </c>
      <c r="F47" s="98" t="n">
        <v>904</v>
      </c>
      <c r="G47" s="98" t="n">
        <v>138</v>
      </c>
      <c r="H47" s="98" t="n">
        <v>126</v>
      </c>
      <c r="I47" s="98" t="n">
        <v>141</v>
      </c>
      <c r="J47" s="98" t="n">
        <v>145</v>
      </c>
      <c r="K47" s="98" t="n">
        <v>43</v>
      </c>
      <c r="L47" s="98" t="n">
        <v>26</v>
      </c>
      <c r="M47" s="98" t="n">
        <v>15</v>
      </c>
      <c r="N47" s="98" t="n">
        <v>14</v>
      </c>
      <c r="O47" s="98" t="n">
        <v>34</v>
      </c>
      <c r="P47" s="98" t="n">
        <v>30</v>
      </c>
      <c r="Q47" s="98" t="n">
        <v>64</v>
      </c>
      <c r="R47" s="98" t="n">
        <v>66</v>
      </c>
      <c r="S47" s="98" t="n">
        <v>113</v>
      </c>
      <c r="T47" s="98" t="n">
        <v>103</v>
      </c>
      <c r="U47" s="98" t="n">
        <v>104</v>
      </c>
      <c r="V47" s="98" t="n">
        <v>123</v>
      </c>
      <c r="W47" s="98" t="n">
        <v>269</v>
      </c>
      <c r="X47" s="98" t="n">
        <v>271</v>
      </c>
      <c r="Y47" s="122" t="s">
        <v>310</v>
      </c>
    </row>
    <row r="48" customFormat="false" ht="12" hidden="false" customHeight="true" outlineLevel="0" collapsed="false">
      <c r="A48" s="59" t="s">
        <v>312</v>
      </c>
      <c r="B48" s="66" t="s">
        <v>313</v>
      </c>
      <c r="C48" s="98" t="n">
        <v>16</v>
      </c>
      <c r="D48" s="98" t="n">
        <v>880</v>
      </c>
      <c r="E48" s="98" t="n">
        <v>597</v>
      </c>
      <c r="F48" s="98" t="n">
        <v>283</v>
      </c>
      <c r="G48" s="98" t="n">
        <v>46</v>
      </c>
      <c r="H48" s="98" t="n">
        <v>26</v>
      </c>
      <c r="I48" s="98" t="n">
        <v>286</v>
      </c>
      <c r="J48" s="98" t="n">
        <v>138</v>
      </c>
      <c r="K48" s="98" t="n">
        <v>75</v>
      </c>
      <c r="L48" s="98" t="n">
        <v>37</v>
      </c>
      <c r="M48" s="98" t="n">
        <v>27</v>
      </c>
      <c r="N48" s="98" t="n">
        <v>5</v>
      </c>
      <c r="O48" s="98" t="n">
        <v>47</v>
      </c>
      <c r="P48" s="98" t="n">
        <v>19</v>
      </c>
      <c r="Q48" s="98" t="n">
        <v>56</v>
      </c>
      <c r="R48" s="98" t="n">
        <v>34</v>
      </c>
      <c r="S48" s="98" t="n">
        <v>40</v>
      </c>
      <c r="T48" s="98" t="n">
        <v>13</v>
      </c>
      <c r="U48" s="98" t="n">
        <v>17</v>
      </c>
      <c r="V48" s="98" t="n">
        <v>8</v>
      </c>
      <c r="W48" s="98" t="n">
        <v>3</v>
      </c>
      <c r="X48" s="98" t="n">
        <v>3</v>
      </c>
      <c r="Y48" s="122" t="s">
        <v>312</v>
      </c>
    </row>
    <row r="49" customFormat="false" ht="12" hidden="false" customHeight="true" outlineLevel="0" collapsed="false">
      <c r="A49" s="59" t="s">
        <v>314</v>
      </c>
      <c r="B49" s="66" t="s">
        <v>315</v>
      </c>
      <c r="C49" s="98" t="n">
        <v>57</v>
      </c>
      <c r="D49" s="98" t="n">
        <v>5518</v>
      </c>
      <c r="E49" s="98" t="n">
        <v>2116</v>
      </c>
      <c r="F49" s="98" t="n">
        <v>3402</v>
      </c>
      <c r="G49" s="98" t="n">
        <v>33</v>
      </c>
      <c r="H49" s="98" t="n">
        <v>144</v>
      </c>
      <c r="I49" s="98" t="n">
        <v>174</v>
      </c>
      <c r="J49" s="98" t="n">
        <v>775</v>
      </c>
      <c r="K49" s="98" t="n">
        <v>89</v>
      </c>
      <c r="L49" s="98" t="n">
        <v>272</v>
      </c>
      <c r="M49" s="98" t="n">
        <v>62</v>
      </c>
      <c r="N49" s="98" t="n">
        <v>83</v>
      </c>
      <c r="O49" s="98" t="n">
        <v>176</v>
      </c>
      <c r="P49" s="98" t="n">
        <v>271</v>
      </c>
      <c r="Q49" s="98" t="n">
        <v>308</v>
      </c>
      <c r="R49" s="98" t="n">
        <v>439</v>
      </c>
      <c r="S49" s="98" t="n">
        <v>429</v>
      </c>
      <c r="T49" s="98" t="n">
        <v>497</v>
      </c>
      <c r="U49" s="98" t="n">
        <v>351</v>
      </c>
      <c r="V49" s="98" t="n">
        <v>439</v>
      </c>
      <c r="W49" s="98" t="n">
        <v>494</v>
      </c>
      <c r="X49" s="98" t="n">
        <v>482</v>
      </c>
      <c r="Y49" s="122" t="s">
        <v>314</v>
      </c>
    </row>
    <row r="50" customFormat="false" ht="12" hidden="false" customHeight="true" outlineLevel="0" collapsed="false">
      <c r="A50" s="59" t="s">
        <v>316</v>
      </c>
      <c r="B50" s="66" t="s">
        <v>317</v>
      </c>
      <c r="C50" s="98" t="n">
        <v>28</v>
      </c>
      <c r="D50" s="98" t="n">
        <v>1805</v>
      </c>
      <c r="E50" s="98" t="n">
        <v>1162</v>
      </c>
      <c r="F50" s="98" t="n">
        <v>643</v>
      </c>
      <c r="G50" s="98" t="n">
        <v>0</v>
      </c>
      <c r="H50" s="98" t="n">
        <v>6</v>
      </c>
      <c r="I50" s="98" t="n">
        <v>79</v>
      </c>
      <c r="J50" s="98" t="n">
        <v>92</v>
      </c>
      <c r="K50" s="98" t="n">
        <v>61</v>
      </c>
      <c r="L50" s="98" t="n">
        <v>33</v>
      </c>
      <c r="M50" s="98" t="n">
        <v>19</v>
      </c>
      <c r="N50" s="98" t="n">
        <v>10</v>
      </c>
      <c r="O50" s="98" t="n">
        <v>75</v>
      </c>
      <c r="P50" s="98" t="n">
        <v>56</v>
      </c>
      <c r="Q50" s="98" t="n">
        <v>189</v>
      </c>
      <c r="R50" s="98" t="n">
        <v>103</v>
      </c>
      <c r="S50" s="98" t="n">
        <v>287</v>
      </c>
      <c r="T50" s="98" t="n">
        <v>160</v>
      </c>
      <c r="U50" s="98" t="n">
        <v>261</v>
      </c>
      <c r="V50" s="98" t="n">
        <v>107</v>
      </c>
      <c r="W50" s="98" t="n">
        <v>191</v>
      </c>
      <c r="X50" s="98" t="n">
        <v>76</v>
      </c>
      <c r="Y50" s="122" t="s">
        <v>316</v>
      </c>
    </row>
    <row r="51" customFormat="false" ht="12" hidden="false" customHeight="true" outlineLevel="0" collapsed="false">
      <c r="A51" s="59" t="s">
        <v>318</v>
      </c>
      <c r="B51" s="66" t="s">
        <v>133</v>
      </c>
      <c r="C51" s="98" t="n">
        <v>118</v>
      </c>
      <c r="D51" s="98" t="n">
        <v>31107</v>
      </c>
      <c r="E51" s="98" t="n">
        <v>18498</v>
      </c>
      <c r="F51" s="98" t="n">
        <v>12609</v>
      </c>
      <c r="G51" s="98" t="n">
        <v>219</v>
      </c>
      <c r="H51" s="98" t="n">
        <v>190</v>
      </c>
      <c r="I51" s="98" t="n">
        <v>3185</v>
      </c>
      <c r="J51" s="98" t="n">
        <v>2014</v>
      </c>
      <c r="K51" s="98" t="n">
        <v>1553</v>
      </c>
      <c r="L51" s="98" t="n">
        <v>1091</v>
      </c>
      <c r="M51" s="98" t="n">
        <v>357</v>
      </c>
      <c r="N51" s="98" t="n">
        <v>270</v>
      </c>
      <c r="O51" s="98" t="n">
        <v>782</v>
      </c>
      <c r="P51" s="98" t="n">
        <v>523</v>
      </c>
      <c r="Q51" s="98" t="n">
        <v>2001</v>
      </c>
      <c r="R51" s="98" t="n">
        <v>1314</v>
      </c>
      <c r="S51" s="98" t="n">
        <v>2835</v>
      </c>
      <c r="T51" s="98" t="n">
        <v>2468</v>
      </c>
      <c r="U51" s="98" t="n">
        <v>2407</v>
      </c>
      <c r="V51" s="98" t="n">
        <v>1619</v>
      </c>
      <c r="W51" s="98" t="n">
        <v>5159</v>
      </c>
      <c r="X51" s="98" t="n">
        <v>3120</v>
      </c>
      <c r="Y51" s="122" t="s">
        <v>318</v>
      </c>
    </row>
    <row r="52" customFormat="false" ht="12" hidden="false" customHeight="true" outlineLevel="0" collapsed="false">
      <c r="A52" s="59" t="s">
        <v>319</v>
      </c>
      <c r="B52" s="66" t="s">
        <v>320</v>
      </c>
      <c r="C52" s="98" t="n">
        <v>89</v>
      </c>
      <c r="D52" s="98" t="n">
        <v>6303</v>
      </c>
      <c r="E52" s="98" t="n">
        <v>5382</v>
      </c>
      <c r="F52" s="98" t="n">
        <v>921</v>
      </c>
      <c r="G52" s="98" t="n">
        <v>18</v>
      </c>
      <c r="H52" s="98" t="n">
        <v>1</v>
      </c>
      <c r="I52" s="98" t="n">
        <v>1227</v>
      </c>
      <c r="J52" s="98" t="n">
        <v>140</v>
      </c>
      <c r="K52" s="98" t="n">
        <v>464</v>
      </c>
      <c r="L52" s="98" t="n">
        <v>52</v>
      </c>
      <c r="M52" s="98" t="n">
        <v>119</v>
      </c>
      <c r="N52" s="98" t="n">
        <v>21</v>
      </c>
      <c r="O52" s="98" t="n">
        <v>324</v>
      </c>
      <c r="P52" s="98" t="n">
        <v>82</v>
      </c>
      <c r="Q52" s="98" t="n">
        <v>807</v>
      </c>
      <c r="R52" s="98" t="n">
        <v>177</v>
      </c>
      <c r="S52" s="98" t="n">
        <v>773</v>
      </c>
      <c r="T52" s="98" t="n">
        <v>163</v>
      </c>
      <c r="U52" s="98" t="n">
        <v>639</v>
      </c>
      <c r="V52" s="98" t="n">
        <v>105</v>
      </c>
      <c r="W52" s="98" t="n">
        <v>1011</v>
      </c>
      <c r="X52" s="98" t="n">
        <v>180</v>
      </c>
      <c r="Y52" s="122" t="s">
        <v>319</v>
      </c>
    </row>
    <row r="53" customFormat="false" ht="12" hidden="false" customHeight="true" outlineLevel="0" collapsed="false">
      <c r="A53" s="59" t="s">
        <v>321</v>
      </c>
      <c r="B53" s="66" t="s">
        <v>322</v>
      </c>
      <c r="C53" s="98" t="n">
        <v>23</v>
      </c>
      <c r="D53" s="98" t="n">
        <v>1259</v>
      </c>
      <c r="E53" s="98" t="n">
        <v>858</v>
      </c>
      <c r="F53" s="98" t="n">
        <v>401</v>
      </c>
      <c r="G53" s="98" t="n">
        <v>9</v>
      </c>
      <c r="H53" s="98" t="n">
        <v>15</v>
      </c>
      <c r="I53" s="98" t="n">
        <v>49</v>
      </c>
      <c r="J53" s="98" t="n">
        <v>72</v>
      </c>
      <c r="K53" s="98" t="n">
        <v>31</v>
      </c>
      <c r="L53" s="98" t="n">
        <v>23</v>
      </c>
      <c r="M53" s="98" t="n">
        <v>17</v>
      </c>
      <c r="N53" s="98" t="n">
        <v>5</v>
      </c>
      <c r="O53" s="98" t="n">
        <v>50</v>
      </c>
      <c r="P53" s="98" t="n">
        <v>30</v>
      </c>
      <c r="Q53" s="98" t="n">
        <v>240</v>
      </c>
      <c r="R53" s="98" t="n">
        <v>120</v>
      </c>
      <c r="S53" s="98" t="n">
        <v>273</v>
      </c>
      <c r="T53" s="98" t="n">
        <v>101</v>
      </c>
      <c r="U53" s="98" t="n">
        <v>137</v>
      </c>
      <c r="V53" s="98" t="n">
        <v>27</v>
      </c>
      <c r="W53" s="98" t="n">
        <v>52</v>
      </c>
      <c r="X53" s="98" t="n">
        <v>8</v>
      </c>
      <c r="Y53" s="122" t="s">
        <v>321</v>
      </c>
    </row>
    <row r="54" customFormat="false" ht="12" hidden="false" customHeight="true" outlineLevel="0" collapsed="false">
      <c r="A54" s="59" t="s">
        <v>323</v>
      </c>
      <c r="B54" s="66" t="s">
        <v>131</v>
      </c>
      <c r="C54" s="98" t="n">
        <v>273</v>
      </c>
      <c r="D54" s="98" t="n">
        <v>86305</v>
      </c>
      <c r="E54" s="98" t="n">
        <v>33195</v>
      </c>
      <c r="F54" s="98" t="n">
        <v>53110</v>
      </c>
      <c r="G54" s="98" t="n">
        <v>7187</v>
      </c>
      <c r="H54" s="98" t="n">
        <v>7852</v>
      </c>
      <c r="I54" s="98" t="n">
        <v>4030</v>
      </c>
      <c r="J54" s="98" t="n">
        <v>7683</v>
      </c>
      <c r="K54" s="98" t="n">
        <v>926</v>
      </c>
      <c r="L54" s="98" t="n">
        <v>1548</v>
      </c>
      <c r="M54" s="98" t="n">
        <v>375</v>
      </c>
      <c r="N54" s="98" t="n">
        <v>414</v>
      </c>
      <c r="O54" s="98" t="n">
        <v>1502</v>
      </c>
      <c r="P54" s="98" t="n">
        <v>1411</v>
      </c>
      <c r="Q54" s="98" t="n">
        <v>3898</v>
      </c>
      <c r="R54" s="98" t="n">
        <v>4771</v>
      </c>
      <c r="S54" s="98" t="n">
        <v>3790</v>
      </c>
      <c r="T54" s="98" t="n">
        <v>5901</v>
      </c>
      <c r="U54" s="98" t="n">
        <v>3426</v>
      </c>
      <c r="V54" s="98" t="n">
        <v>6359</v>
      </c>
      <c r="W54" s="98" t="n">
        <v>8061</v>
      </c>
      <c r="X54" s="98" t="n">
        <v>17171</v>
      </c>
      <c r="Y54" s="122" t="s">
        <v>323</v>
      </c>
    </row>
    <row r="55" customFormat="false" ht="12" hidden="false" customHeight="true" outlineLevel="0" collapsed="false">
      <c r="A55" s="59" t="s">
        <v>324</v>
      </c>
      <c r="B55" s="66" t="s">
        <v>136</v>
      </c>
      <c r="C55" s="98" t="n">
        <v>140</v>
      </c>
      <c r="D55" s="98" t="n">
        <v>10937</v>
      </c>
      <c r="E55" s="98" t="n">
        <v>5508</v>
      </c>
      <c r="F55" s="98" t="n">
        <v>5429</v>
      </c>
      <c r="G55" s="98" t="n">
        <v>87</v>
      </c>
      <c r="H55" s="98" t="n">
        <v>100</v>
      </c>
      <c r="I55" s="98" t="n">
        <v>287</v>
      </c>
      <c r="J55" s="98" t="n">
        <v>827</v>
      </c>
      <c r="K55" s="98" t="n">
        <v>235</v>
      </c>
      <c r="L55" s="98" t="n">
        <v>633</v>
      </c>
      <c r="M55" s="98" t="n">
        <v>108</v>
      </c>
      <c r="N55" s="98" t="n">
        <v>172</v>
      </c>
      <c r="O55" s="98" t="n">
        <v>513</v>
      </c>
      <c r="P55" s="98" t="n">
        <v>786</v>
      </c>
      <c r="Q55" s="98" t="n">
        <v>1602</v>
      </c>
      <c r="R55" s="98" t="n">
        <v>1555</v>
      </c>
      <c r="S55" s="98" t="n">
        <v>1314</v>
      </c>
      <c r="T55" s="98" t="n">
        <v>839</v>
      </c>
      <c r="U55" s="98" t="n">
        <v>801</v>
      </c>
      <c r="V55" s="98" t="n">
        <v>356</v>
      </c>
      <c r="W55" s="98" t="n">
        <v>561</v>
      </c>
      <c r="X55" s="98" t="n">
        <v>161</v>
      </c>
      <c r="Y55" s="122" t="s">
        <v>324</v>
      </c>
    </row>
    <row r="56" customFormat="false" ht="12" hidden="false" customHeight="true" outlineLevel="0" collapsed="false">
      <c r="A56" s="59" t="s">
        <v>325</v>
      </c>
      <c r="B56" s="66" t="s">
        <v>326</v>
      </c>
      <c r="C56" s="98" t="n">
        <v>28</v>
      </c>
      <c r="D56" s="98" t="n">
        <v>3718</v>
      </c>
      <c r="E56" s="98" t="n">
        <v>1161</v>
      </c>
      <c r="F56" s="98" t="n">
        <v>2557</v>
      </c>
      <c r="G56" s="98" t="n">
        <v>86</v>
      </c>
      <c r="H56" s="98" t="n">
        <v>83</v>
      </c>
      <c r="I56" s="98" t="n">
        <v>93</v>
      </c>
      <c r="J56" s="98" t="n">
        <v>94</v>
      </c>
      <c r="K56" s="98" t="n">
        <v>11</v>
      </c>
      <c r="L56" s="98" t="n">
        <v>22</v>
      </c>
      <c r="M56" s="98" t="n">
        <v>4</v>
      </c>
      <c r="N56" s="98" t="n">
        <v>50</v>
      </c>
      <c r="O56" s="98" t="n">
        <v>39</v>
      </c>
      <c r="P56" s="98" t="n">
        <v>39</v>
      </c>
      <c r="Q56" s="98" t="n">
        <v>94</v>
      </c>
      <c r="R56" s="98" t="n">
        <v>259</v>
      </c>
      <c r="S56" s="98" t="n">
        <v>100</v>
      </c>
      <c r="T56" s="98" t="n">
        <v>193</v>
      </c>
      <c r="U56" s="98" t="n">
        <v>123</v>
      </c>
      <c r="V56" s="98" t="n">
        <v>303</v>
      </c>
      <c r="W56" s="98" t="n">
        <v>611</v>
      </c>
      <c r="X56" s="98" t="n">
        <v>1514</v>
      </c>
      <c r="Y56" s="122" t="s">
        <v>325</v>
      </c>
    </row>
    <row r="57" customFormat="false" ht="12" hidden="false" customHeight="true" outlineLevel="0" collapsed="false">
      <c r="A57" s="59" t="s">
        <v>327</v>
      </c>
      <c r="B57" s="66" t="s">
        <v>328</v>
      </c>
      <c r="C57" s="98" t="n">
        <v>3</v>
      </c>
      <c r="D57" s="98" t="n">
        <v>209</v>
      </c>
      <c r="E57" s="98" t="n">
        <v>154</v>
      </c>
      <c r="F57" s="98" t="n">
        <v>55</v>
      </c>
      <c r="G57" s="98" t="n">
        <v>3</v>
      </c>
      <c r="H57" s="98" t="n">
        <v>1</v>
      </c>
      <c r="I57" s="98" t="n">
        <v>12</v>
      </c>
      <c r="J57" s="98" t="n">
        <v>9</v>
      </c>
      <c r="K57" s="98" t="n">
        <v>10</v>
      </c>
      <c r="L57" s="98" t="n">
        <v>4</v>
      </c>
      <c r="M57" s="98" t="n">
        <v>9</v>
      </c>
      <c r="N57" s="98" t="n">
        <v>1</v>
      </c>
      <c r="O57" s="98" t="n">
        <v>11</v>
      </c>
      <c r="P57" s="98" t="n">
        <v>2</v>
      </c>
      <c r="Q57" s="98" t="n">
        <v>43</v>
      </c>
      <c r="R57" s="98" t="n">
        <v>13</v>
      </c>
      <c r="S57" s="98" t="n">
        <v>31</v>
      </c>
      <c r="T57" s="98" t="n">
        <v>10</v>
      </c>
      <c r="U57" s="98" t="n">
        <v>15</v>
      </c>
      <c r="V57" s="98" t="n">
        <v>3</v>
      </c>
      <c r="W57" s="98" t="n">
        <v>20</v>
      </c>
      <c r="X57" s="98" t="n">
        <v>12</v>
      </c>
      <c r="Y57" s="122" t="s">
        <v>327</v>
      </c>
    </row>
    <row r="58" customFormat="false" ht="12" hidden="false" customHeight="true" outlineLevel="0" collapsed="false">
      <c r="A58" s="123"/>
      <c r="B58" s="124" t="s">
        <v>329</v>
      </c>
      <c r="C58" s="119" t="s">
        <v>54</v>
      </c>
      <c r="D58" s="119" t="n">
        <v>449425</v>
      </c>
      <c r="E58" s="119" t="n">
        <v>291102</v>
      </c>
      <c r="F58" s="119" t="n">
        <v>158323</v>
      </c>
      <c r="G58" s="119" t="n">
        <v>16338</v>
      </c>
      <c r="H58" s="119" t="n">
        <v>12946</v>
      </c>
      <c r="I58" s="119" t="n">
        <v>59186</v>
      </c>
      <c r="J58" s="119" t="n">
        <v>31613</v>
      </c>
      <c r="K58" s="119" t="n">
        <v>22738</v>
      </c>
      <c r="L58" s="119" t="n">
        <v>10590</v>
      </c>
      <c r="M58" s="119" t="n">
        <v>7892</v>
      </c>
      <c r="N58" s="119" t="n">
        <v>3245</v>
      </c>
      <c r="O58" s="119" t="n">
        <v>24706</v>
      </c>
      <c r="P58" s="119" t="n">
        <v>8717</v>
      </c>
      <c r="Q58" s="119" t="n">
        <v>45646</v>
      </c>
      <c r="R58" s="119" t="n">
        <v>20004</v>
      </c>
      <c r="S58" s="119" t="n">
        <v>43763</v>
      </c>
      <c r="T58" s="119" t="n">
        <v>21468</v>
      </c>
      <c r="U58" s="119" t="n">
        <v>28881</v>
      </c>
      <c r="V58" s="119" t="n">
        <v>16367</v>
      </c>
      <c r="W58" s="119" t="n">
        <v>41952</v>
      </c>
      <c r="X58" s="119" t="n">
        <v>33373</v>
      </c>
      <c r="Y58" s="125" t="s">
        <v>330</v>
      </c>
    </row>
    <row r="59" s="30" customFormat="true" ht="12" hidden="false" customHeight="true" outlineLevel="0" collapsed="false">
      <c r="A59" s="101" t="s">
        <v>208</v>
      </c>
      <c r="B59" s="102"/>
      <c r="C59" s="102"/>
      <c r="D59" s="102"/>
      <c r="E59" s="102"/>
      <c r="F59" s="102"/>
      <c r="G59" s="102"/>
      <c r="H59" s="102"/>
      <c r="I59" s="102"/>
      <c r="J59" s="102"/>
      <c r="K59" s="102"/>
      <c r="L59" s="102"/>
      <c r="M59" s="103"/>
      <c r="N59" s="103"/>
    </row>
    <row r="60" s="106" customFormat="true" ht="11.1" hidden="false" customHeight="true" outlineLevel="0" collapsed="false">
      <c r="A60" s="104" t="s">
        <v>331</v>
      </c>
      <c r="B60" s="105"/>
      <c r="C60" s="105"/>
      <c r="D60" s="105"/>
      <c r="E60" s="105"/>
      <c r="F60" s="105"/>
      <c r="G60" s="105"/>
      <c r="H60" s="105"/>
    </row>
    <row r="61" s="106" customFormat="true" ht="11.1" hidden="false" customHeight="true" outlineLevel="0" collapsed="false">
      <c r="A61" s="104" t="s">
        <v>332</v>
      </c>
      <c r="B61" s="105"/>
      <c r="C61" s="105"/>
      <c r="D61" s="105"/>
      <c r="E61" s="105"/>
      <c r="F61" s="105"/>
      <c r="G61" s="105"/>
      <c r="H61" s="105"/>
    </row>
  </sheetData>
  <mergeCells count="20">
    <mergeCell ref="A1:L1"/>
    <mergeCell ref="A3:B6"/>
    <mergeCell ref="C3:C6"/>
    <mergeCell ref="D3:L3"/>
    <mergeCell ref="M3:X3"/>
    <mergeCell ref="Y3:Y6"/>
    <mergeCell ref="D4:D6"/>
    <mergeCell ref="E4:E6"/>
    <mergeCell ref="F4:F6"/>
    <mergeCell ref="G4:L4"/>
    <mergeCell ref="M4:X4"/>
    <mergeCell ref="G5:H5"/>
    <mergeCell ref="I5:J5"/>
    <mergeCell ref="K5:L5"/>
    <mergeCell ref="M5:N5"/>
    <mergeCell ref="O5:P5"/>
    <mergeCell ref="Q5:R5"/>
    <mergeCell ref="S5:T5"/>
    <mergeCell ref="U5:V5"/>
    <mergeCell ref="W5:X5"/>
  </mergeCells>
  <hyperlinks>
    <hyperlink ref="A1" location="Inhaltsverzeichnis!E15" display="3  Sportvereine und Betriebssportgemeinschaften (BSG) sowie ihre Fachverbandsmitglieder in Berlin am 1.Januar 2013&#10;    nach Sportarten, Altersgruppen und Geschlecht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V 1 – j / 13  -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.75" zeroHeight="false" outlineLevelRow="0" outlineLevelCol="0"/>
  <cols>
    <col collapsed="false" customWidth="true" hidden="false" outlineLevel="0" max="1" min="1" style="74" width="2.7"/>
    <col collapsed="false" customWidth="true" hidden="false" outlineLevel="0" max="2" min="2" style="74" width="17.7"/>
    <col collapsed="false" customWidth="true" hidden="false" outlineLevel="0" max="6" min="3" style="74" width="8.56"/>
    <col collapsed="false" customWidth="true" hidden="false" outlineLevel="0" max="12" min="7" style="74" width="6.99"/>
    <col collapsed="false" customWidth="true" hidden="false" outlineLevel="0" max="20" min="13" style="0" width="6.99"/>
    <col collapsed="false" customWidth="true" hidden="false" outlineLevel="0" max="24" min="21" style="74" width="6.99"/>
    <col collapsed="false" customWidth="true" hidden="false" outlineLevel="0" max="25" min="25" style="74" width="12.7"/>
    <col collapsed="false" customWidth="false" hidden="false" outlineLevel="0" max="257" min="26" style="74" width="11.56"/>
  </cols>
  <sheetData>
    <row r="1" customFormat="false" ht="25.5" hidden="false" customHeight="true" outlineLevel="0" collapsed="false">
      <c r="A1" s="61" t="s">
        <v>33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55"/>
      <c r="M1" s="52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</row>
    <row r="2" customFormat="false" ht="12" hidden="false" customHeight="true" outlineLevel="0" collapsed="false"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101"/>
    </row>
    <row r="3" customFormat="false" ht="12" hidden="false" customHeight="true" outlineLevel="0" collapsed="false">
      <c r="A3" s="80" t="s">
        <v>334</v>
      </c>
      <c r="B3" s="80"/>
      <c r="C3" s="109" t="s">
        <v>335</v>
      </c>
      <c r="D3" s="82" t="s">
        <v>336</v>
      </c>
      <c r="E3" s="82"/>
      <c r="F3" s="82"/>
      <c r="G3" s="82"/>
      <c r="H3" s="82"/>
      <c r="I3" s="82"/>
      <c r="J3" s="82"/>
      <c r="K3" s="82"/>
      <c r="L3" s="82"/>
      <c r="M3" s="83" t="s">
        <v>336</v>
      </c>
      <c r="N3" s="83"/>
      <c r="O3" s="83"/>
      <c r="P3" s="83"/>
      <c r="Q3" s="83"/>
      <c r="R3" s="83"/>
      <c r="S3" s="83"/>
      <c r="T3" s="83"/>
      <c r="U3" s="83"/>
      <c r="V3" s="83"/>
      <c r="W3" s="83"/>
      <c r="X3" s="83"/>
      <c r="Y3" s="84" t="s">
        <v>334</v>
      </c>
    </row>
    <row r="4" customFormat="false" ht="12" hidden="false" customHeight="true" outlineLevel="0" collapsed="false">
      <c r="A4" s="80"/>
      <c r="B4" s="80"/>
      <c r="C4" s="109"/>
      <c r="D4" s="109" t="s">
        <v>250</v>
      </c>
      <c r="E4" s="109" t="s">
        <v>166</v>
      </c>
      <c r="F4" s="109" t="s">
        <v>167</v>
      </c>
      <c r="G4" s="82" t="s">
        <v>169</v>
      </c>
      <c r="H4" s="82"/>
      <c r="I4" s="82"/>
      <c r="J4" s="82"/>
      <c r="K4" s="82"/>
      <c r="L4" s="82"/>
      <c r="M4" s="83" t="s">
        <v>168</v>
      </c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4"/>
    </row>
    <row r="5" customFormat="false" ht="12" hidden="false" customHeight="true" outlineLevel="0" collapsed="false">
      <c r="A5" s="80"/>
      <c r="B5" s="80"/>
      <c r="C5" s="109"/>
      <c r="D5" s="109"/>
      <c r="E5" s="109"/>
      <c r="F5" s="109"/>
      <c r="G5" s="87" t="s">
        <v>11</v>
      </c>
      <c r="H5" s="87"/>
      <c r="I5" s="88" t="s">
        <v>170</v>
      </c>
      <c r="J5" s="88"/>
      <c r="K5" s="82" t="s">
        <v>13</v>
      </c>
      <c r="L5" s="82"/>
      <c r="M5" s="110" t="s">
        <v>14</v>
      </c>
      <c r="N5" s="110"/>
      <c r="O5" s="88" t="s">
        <v>15</v>
      </c>
      <c r="P5" s="88"/>
      <c r="Q5" s="88" t="s">
        <v>16</v>
      </c>
      <c r="R5" s="88"/>
      <c r="S5" s="88" t="s">
        <v>17</v>
      </c>
      <c r="T5" s="88"/>
      <c r="U5" s="88" t="s">
        <v>18</v>
      </c>
      <c r="V5" s="88"/>
      <c r="W5" s="88" t="s">
        <v>172</v>
      </c>
      <c r="X5" s="88"/>
      <c r="Y5" s="84"/>
    </row>
    <row r="6" customFormat="false" ht="12" hidden="false" customHeight="true" outlineLevel="0" collapsed="false">
      <c r="A6" s="80"/>
      <c r="B6" s="80"/>
      <c r="C6" s="109"/>
      <c r="D6" s="109"/>
      <c r="E6" s="109"/>
      <c r="F6" s="109"/>
      <c r="G6" s="90" t="s">
        <v>173</v>
      </c>
      <c r="H6" s="90" t="s">
        <v>174</v>
      </c>
      <c r="I6" s="90" t="s">
        <v>173</v>
      </c>
      <c r="J6" s="90" t="s">
        <v>174</v>
      </c>
      <c r="K6" s="90" t="s">
        <v>173</v>
      </c>
      <c r="L6" s="90" t="s">
        <v>174</v>
      </c>
      <c r="M6" s="89" t="s">
        <v>173</v>
      </c>
      <c r="N6" s="87" t="s">
        <v>174</v>
      </c>
      <c r="O6" s="90" t="s">
        <v>173</v>
      </c>
      <c r="P6" s="90" t="s">
        <v>174</v>
      </c>
      <c r="Q6" s="90" t="s">
        <v>173</v>
      </c>
      <c r="R6" s="90" t="s">
        <v>174</v>
      </c>
      <c r="S6" s="90" t="s">
        <v>173</v>
      </c>
      <c r="T6" s="90" t="s">
        <v>174</v>
      </c>
      <c r="U6" s="90" t="s">
        <v>173</v>
      </c>
      <c r="V6" s="90" t="s">
        <v>174</v>
      </c>
      <c r="W6" s="90" t="s">
        <v>173</v>
      </c>
      <c r="X6" s="111" t="s">
        <v>174</v>
      </c>
      <c r="Y6" s="84"/>
    </row>
    <row r="7" customFormat="false" ht="12" hidden="false" customHeight="true" outlineLevel="0" collapsed="false">
      <c r="B7" s="85"/>
      <c r="C7" s="112"/>
      <c r="D7" s="112"/>
      <c r="E7" s="112"/>
      <c r="F7" s="112"/>
      <c r="G7" s="89"/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5"/>
    </row>
    <row r="8" customFormat="false" ht="12" hidden="false" customHeight="true" outlineLevel="0" collapsed="false">
      <c r="A8" s="59" t="s">
        <v>337</v>
      </c>
      <c r="B8" s="126" t="s">
        <v>338</v>
      </c>
      <c r="C8" s="98" t="n">
        <v>12</v>
      </c>
      <c r="D8" s="98" t="n">
        <v>238</v>
      </c>
      <c r="E8" s="98" t="n">
        <v>160</v>
      </c>
      <c r="F8" s="98" t="n">
        <v>78</v>
      </c>
      <c r="G8" s="98" t="n">
        <v>0</v>
      </c>
      <c r="H8" s="98" t="n">
        <v>0</v>
      </c>
      <c r="I8" s="98" t="n">
        <v>0</v>
      </c>
      <c r="J8" s="98" t="n">
        <v>0</v>
      </c>
      <c r="K8" s="98" t="n">
        <v>1</v>
      </c>
      <c r="L8" s="98" t="n">
        <v>0</v>
      </c>
      <c r="M8" s="98" t="n">
        <v>1</v>
      </c>
      <c r="N8" s="98" t="n">
        <v>0</v>
      </c>
      <c r="O8" s="98" t="n">
        <v>6</v>
      </c>
      <c r="P8" s="98" t="n">
        <v>2</v>
      </c>
      <c r="Q8" s="98" t="n">
        <v>44</v>
      </c>
      <c r="R8" s="98" t="n">
        <v>17</v>
      </c>
      <c r="S8" s="98" t="n">
        <v>54</v>
      </c>
      <c r="T8" s="98" t="n">
        <v>37</v>
      </c>
      <c r="U8" s="98" t="n">
        <v>38</v>
      </c>
      <c r="V8" s="98" t="n">
        <v>18</v>
      </c>
      <c r="W8" s="98" t="n">
        <v>16</v>
      </c>
      <c r="X8" s="98" t="n">
        <v>4</v>
      </c>
      <c r="Y8" s="122" t="s">
        <v>337</v>
      </c>
    </row>
    <row r="9" customFormat="false" ht="12" hidden="false" customHeight="true" outlineLevel="0" collapsed="false">
      <c r="A9" s="59" t="s">
        <v>339</v>
      </c>
      <c r="B9" s="126" t="s">
        <v>340</v>
      </c>
      <c r="C9" s="98" t="n">
        <v>4</v>
      </c>
      <c r="D9" s="98" t="n">
        <v>67</v>
      </c>
      <c r="E9" s="98" t="n">
        <v>61</v>
      </c>
      <c r="F9" s="98" t="n">
        <v>6</v>
      </c>
      <c r="G9" s="98" t="n">
        <v>0</v>
      </c>
      <c r="H9" s="98" t="n">
        <v>0</v>
      </c>
      <c r="I9" s="98" t="n">
        <v>0</v>
      </c>
      <c r="J9" s="98" t="n">
        <v>0</v>
      </c>
      <c r="K9" s="98" t="n">
        <v>0</v>
      </c>
      <c r="L9" s="98" t="n">
        <v>0</v>
      </c>
      <c r="M9" s="98" t="n">
        <v>0</v>
      </c>
      <c r="N9" s="98" t="n">
        <v>0</v>
      </c>
      <c r="O9" s="98" t="n">
        <v>6</v>
      </c>
      <c r="P9" s="98" t="n">
        <v>0</v>
      </c>
      <c r="Q9" s="98" t="n">
        <v>35</v>
      </c>
      <c r="R9" s="98" t="n">
        <v>5</v>
      </c>
      <c r="S9" s="98" t="n">
        <v>10</v>
      </c>
      <c r="T9" s="98" t="n">
        <v>1</v>
      </c>
      <c r="U9" s="98" t="n">
        <v>4</v>
      </c>
      <c r="V9" s="98" t="n">
        <v>0</v>
      </c>
      <c r="W9" s="98" t="n">
        <v>6</v>
      </c>
      <c r="X9" s="98" t="n">
        <v>0</v>
      </c>
      <c r="Y9" s="122" t="s">
        <v>339</v>
      </c>
    </row>
    <row r="10" customFormat="false" ht="12" hidden="false" customHeight="true" outlineLevel="0" collapsed="false">
      <c r="A10" s="59" t="s">
        <v>341</v>
      </c>
      <c r="B10" s="126" t="s">
        <v>342</v>
      </c>
      <c r="C10" s="98" t="n">
        <v>48</v>
      </c>
      <c r="D10" s="98" t="n">
        <v>2916</v>
      </c>
      <c r="E10" s="98" t="n">
        <v>2194</v>
      </c>
      <c r="F10" s="98" t="n">
        <v>722</v>
      </c>
      <c r="G10" s="98" t="n">
        <v>1</v>
      </c>
      <c r="H10" s="98" t="n">
        <v>0</v>
      </c>
      <c r="I10" s="98" t="n">
        <v>1</v>
      </c>
      <c r="J10" s="98" t="n">
        <v>0</v>
      </c>
      <c r="K10" s="98" t="n">
        <v>22</v>
      </c>
      <c r="L10" s="98" t="n">
        <v>10</v>
      </c>
      <c r="M10" s="98" t="n">
        <v>19</v>
      </c>
      <c r="N10" s="98" t="n">
        <v>7</v>
      </c>
      <c r="O10" s="98" t="n">
        <v>94</v>
      </c>
      <c r="P10" s="98" t="n">
        <v>35</v>
      </c>
      <c r="Q10" s="98" t="n">
        <v>302</v>
      </c>
      <c r="R10" s="98" t="n">
        <v>104</v>
      </c>
      <c r="S10" s="98" t="n">
        <v>534</v>
      </c>
      <c r="T10" s="98" t="n">
        <v>207</v>
      </c>
      <c r="U10" s="98" t="n">
        <v>624</v>
      </c>
      <c r="V10" s="98" t="n">
        <v>199</v>
      </c>
      <c r="W10" s="98" t="n">
        <v>597</v>
      </c>
      <c r="X10" s="98" t="n">
        <v>160</v>
      </c>
      <c r="Y10" s="122" t="s">
        <v>341</v>
      </c>
    </row>
    <row r="11" customFormat="false" ht="12" hidden="false" customHeight="true" outlineLevel="0" collapsed="false">
      <c r="A11" s="59" t="s">
        <v>343</v>
      </c>
      <c r="B11" s="126" t="s">
        <v>344</v>
      </c>
      <c r="C11" s="98" t="n">
        <v>5</v>
      </c>
      <c r="D11" s="98" t="n">
        <v>54</v>
      </c>
      <c r="E11" s="98" t="n">
        <v>48</v>
      </c>
      <c r="F11" s="98" t="n">
        <v>6</v>
      </c>
      <c r="G11" s="98" t="n">
        <v>0</v>
      </c>
      <c r="H11" s="98" t="n">
        <v>0</v>
      </c>
      <c r="I11" s="98" t="n">
        <v>0</v>
      </c>
      <c r="J11" s="98" t="n">
        <v>0</v>
      </c>
      <c r="K11" s="98" t="n">
        <v>0</v>
      </c>
      <c r="L11" s="98" t="n">
        <v>0</v>
      </c>
      <c r="M11" s="98" t="n">
        <v>1</v>
      </c>
      <c r="N11" s="98" t="n">
        <v>0</v>
      </c>
      <c r="O11" s="98" t="n">
        <v>0</v>
      </c>
      <c r="P11" s="98" t="n">
        <v>0</v>
      </c>
      <c r="Q11" s="98" t="n">
        <v>4</v>
      </c>
      <c r="R11" s="98" t="n">
        <v>0</v>
      </c>
      <c r="S11" s="98" t="n">
        <v>7</v>
      </c>
      <c r="T11" s="98" t="n">
        <v>1</v>
      </c>
      <c r="U11" s="98" t="n">
        <v>6</v>
      </c>
      <c r="V11" s="98" t="n">
        <v>1</v>
      </c>
      <c r="W11" s="98" t="n">
        <v>30</v>
      </c>
      <c r="X11" s="98" t="n">
        <v>4</v>
      </c>
      <c r="Y11" s="122" t="s">
        <v>343</v>
      </c>
    </row>
    <row r="12" customFormat="false" ht="12" hidden="false" customHeight="true" outlineLevel="0" collapsed="false">
      <c r="A12" s="59" t="s">
        <v>345</v>
      </c>
      <c r="B12" s="126" t="s">
        <v>346</v>
      </c>
      <c r="C12" s="98" t="n">
        <v>115</v>
      </c>
      <c r="D12" s="98" t="n">
        <v>10571</v>
      </c>
      <c r="E12" s="98" t="n">
        <v>6394</v>
      </c>
      <c r="F12" s="98" t="n">
        <v>4177</v>
      </c>
      <c r="G12" s="98" t="n">
        <v>33</v>
      </c>
      <c r="H12" s="98" t="n">
        <v>15</v>
      </c>
      <c r="I12" s="98" t="n">
        <v>76</v>
      </c>
      <c r="J12" s="98" t="n">
        <v>58</v>
      </c>
      <c r="K12" s="98" t="n">
        <v>60</v>
      </c>
      <c r="L12" s="98" t="n">
        <v>30</v>
      </c>
      <c r="M12" s="98" t="n">
        <v>47</v>
      </c>
      <c r="N12" s="98" t="n">
        <v>16</v>
      </c>
      <c r="O12" s="98" t="n">
        <v>359</v>
      </c>
      <c r="P12" s="98" t="n">
        <v>154</v>
      </c>
      <c r="Q12" s="98" t="n">
        <v>1733</v>
      </c>
      <c r="R12" s="98" t="n">
        <v>673</v>
      </c>
      <c r="S12" s="98" t="n">
        <v>1713</v>
      </c>
      <c r="T12" s="98" t="n">
        <v>1041</v>
      </c>
      <c r="U12" s="98" t="n">
        <v>1285</v>
      </c>
      <c r="V12" s="98" t="n">
        <v>1006</v>
      </c>
      <c r="W12" s="98" t="n">
        <v>1088</v>
      </c>
      <c r="X12" s="98" t="n">
        <v>1184</v>
      </c>
      <c r="Y12" s="122" t="s">
        <v>345</v>
      </c>
    </row>
    <row r="13" customFormat="false" ht="12" hidden="false" customHeight="true" outlineLevel="0" collapsed="false">
      <c r="A13" s="59" t="s">
        <v>347</v>
      </c>
      <c r="B13" s="126" t="s">
        <v>348</v>
      </c>
      <c r="C13" s="98" t="n">
        <v>7</v>
      </c>
      <c r="D13" s="98" t="n">
        <v>242</v>
      </c>
      <c r="E13" s="98" t="n">
        <v>241</v>
      </c>
      <c r="F13" s="98" t="n">
        <v>1</v>
      </c>
      <c r="G13" s="98" t="n">
        <v>0</v>
      </c>
      <c r="H13" s="98" t="n">
        <v>0</v>
      </c>
      <c r="I13" s="98" t="n">
        <v>0</v>
      </c>
      <c r="J13" s="98" t="n">
        <v>0</v>
      </c>
      <c r="K13" s="98" t="n">
        <v>18</v>
      </c>
      <c r="L13" s="98" t="n">
        <v>0</v>
      </c>
      <c r="M13" s="98" t="n">
        <v>35</v>
      </c>
      <c r="N13" s="98" t="n">
        <v>0</v>
      </c>
      <c r="O13" s="98" t="n">
        <v>43</v>
      </c>
      <c r="P13" s="98" t="n">
        <v>0</v>
      </c>
      <c r="Q13" s="98" t="n">
        <v>92</v>
      </c>
      <c r="R13" s="98" t="n">
        <v>0</v>
      </c>
      <c r="S13" s="98" t="n">
        <v>39</v>
      </c>
      <c r="T13" s="98" t="n">
        <v>0</v>
      </c>
      <c r="U13" s="98" t="n">
        <v>11</v>
      </c>
      <c r="V13" s="98" t="n">
        <v>0</v>
      </c>
      <c r="W13" s="98" t="n">
        <v>3</v>
      </c>
      <c r="X13" s="98" t="n">
        <v>1</v>
      </c>
      <c r="Y13" s="122" t="s">
        <v>347</v>
      </c>
    </row>
    <row r="14" customFormat="false" ht="12" hidden="false" customHeight="true" outlineLevel="0" collapsed="false">
      <c r="A14" s="59" t="n">
        <v>76</v>
      </c>
      <c r="B14" s="126" t="s">
        <v>349</v>
      </c>
      <c r="C14" s="98" t="n">
        <v>11</v>
      </c>
      <c r="D14" s="98" t="n">
        <v>822</v>
      </c>
      <c r="E14" s="98" t="n">
        <v>554</v>
      </c>
      <c r="F14" s="98" t="n">
        <v>268</v>
      </c>
      <c r="G14" s="98" t="n">
        <v>0</v>
      </c>
      <c r="H14" s="98" t="n">
        <v>0</v>
      </c>
      <c r="I14" s="98" t="n">
        <v>2</v>
      </c>
      <c r="J14" s="98" t="n">
        <v>2</v>
      </c>
      <c r="K14" s="98" t="n">
        <v>6</v>
      </c>
      <c r="L14" s="98" t="n">
        <v>1</v>
      </c>
      <c r="M14" s="98" t="n">
        <v>0</v>
      </c>
      <c r="N14" s="98" t="n">
        <v>0</v>
      </c>
      <c r="O14" s="98" t="n">
        <v>12</v>
      </c>
      <c r="P14" s="98" t="n">
        <v>3</v>
      </c>
      <c r="Q14" s="98" t="n">
        <v>74</v>
      </c>
      <c r="R14" s="98" t="n">
        <v>37</v>
      </c>
      <c r="S14" s="98" t="n">
        <v>168</v>
      </c>
      <c r="T14" s="98" t="n">
        <v>95</v>
      </c>
      <c r="U14" s="98" t="n">
        <v>156</v>
      </c>
      <c r="V14" s="98" t="n">
        <v>62</v>
      </c>
      <c r="W14" s="98" t="n">
        <v>136</v>
      </c>
      <c r="X14" s="98" t="n">
        <v>68</v>
      </c>
      <c r="Y14" s="122" t="n">
        <v>76</v>
      </c>
    </row>
    <row r="15" customFormat="false" ht="12" hidden="false" customHeight="true" outlineLevel="0" collapsed="false">
      <c r="A15" s="59" t="n">
        <v>67</v>
      </c>
      <c r="B15" s="126" t="s">
        <v>350</v>
      </c>
      <c r="C15" s="98" t="n">
        <v>11</v>
      </c>
      <c r="D15" s="98" t="n">
        <v>239</v>
      </c>
      <c r="E15" s="98" t="n">
        <v>238</v>
      </c>
      <c r="F15" s="98" t="n">
        <v>1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1</v>
      </c>
      <c r="L15" s="98" t="n">
        <v>0</v>
      </c>
      <c r="M15" s="98" t="n">
        <v>9</v>
      </c>
      <c r="N15" s="98" t="n">
        <v>0</v>
      </c>
      <c r="O15" s="98" t="n">
        <v>20</v>
      </c>
      <c r="P15" s="98" t="n">
        <v>0</v>
      </c>
      <c r="Q15" s="98" t="n">
        <v>59</v>
      </c>
      <c r="R15" s="98" t="n">
        <v>0</v>
      </c>
      <c r="S15" s="98" t="n">
        <v>78</v>
      </c>
      <c r="T15" s="98" t="n">
        <v>0</v>
      </c>
      <c r="U15" s="98" t="n">
        <v>46</v>
      </c>
      <c r="V15" s="98" t="n">
        <v>0</v>
      </c>
      <c r="W15" s="98" t="n">
        <v>25</v>
      </c>
      <c r="X15" s="98" t="n">
        <v>1</v>
      </c>
      <c r="Y15" s="122" t="n">
        <v>67</v>
      </c>
    </row>
    <row r="16" customFormat="false" ht="12" hidden="false" customHeight="true" outlineLevel="0" collapsed="false">
      <c r="A16" s="59" t="n">
        <v>68</v>
      </c>
      <c r="B16" s="126" t="s">
        <v>351</v>
      </c>
      <c r="C16" s="98" t="n">
        <v>14</v>
      </c>
      <c r="D16" s="98" t="n">
        <v>353</v>
      </c>
      <c r="E16" s="98" t="n">
        <v>345</v>
      </c>
      <c r="F16" s="98" t="n">
        <v>8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1</v>
      </c>
      <c r="M16" s="98" t="n">
        <v>1</v>
      </c>
      <c r="N16" s="98" t="n">
        <v>0</v>
      </c>
      <c r="O16" s="98" t="n">
        <v>11</v>
      </c>
      <c r="P16" s="98" t="n">
        <v>0</v>
      </c>
      <c r="Q16" s="98" t="n">
        <v>48</v>
      </c>
      <c r="R16" s="98" t="n">
        <v>1</v>
      </c>
      <c r="S16" s="98" t="n">
        <v>81</v>
      </c>
      <c r="T16" s="98" t="n">
        <v>2</v>
      </c>
      <c r="U16" s="98" t="n">
        <v>77</v>
      </c>
      <c r="V16" s="98" t="n">
        <v>0</v>
      </c>
      <c r="W16" s="98" t="n">
        <v>127</v>
      </c>
      <c r="X16" s="98" t="n">
        <v>4</v>
      </c>
      <c r="Y16" s="122" t="n">
        <v>68</v>
      </c>
    </row>
    <row r="17" customFormat="false" ht="12" hidden="false" customHeight="true" outlineLevel="0" collapsed="false">
      <c r="A17" s="59" t="n">
        <v>70</v>
      </c>
      <c r="B17" s="126" t="s">
        <v>352</v>
      </c>
      <c r="C17" s="98" t="n">
        <v>20</v>
      </c>
      <c r="D17" s="98" t="n">
        <v>735</v>
      </c>
      <c r="E17" s="98" t="n">
        <v>505</v>
      </c>
      <c r="F17" s="98" t="n">
        <v>230</v>
      </c>
      <c r="G17" s="98" t="n">
        <v>0</v>
      </c>
      <c r="H17" s="98" t="n">
        <v>0</v>
      </c>
      <c r="I17" s="98" t="n">
        <v>0</v>
      </c>
      <c r="J17" s="98" t="n">
        <v>0</v>
      </c>
      <c r="K17" s="98" t="n">
        <v>2</v>
      </c>
      <c r="L17" s="98" t="n">
        <v>0</v>
      </c>
      <c r="M17" s="98" t="n">
        <v>3</v>
      </c>
      <c r="N17" s="98" t="n">
        <v>0</v>
      </c>
      <c r="O17" s="98" t="n">
        <v>13</v>
      </c>
      <c r="P17" s="98" t="n">
        <v>6</v>
      </c>
      <c r="Q17" s="98" t="n">
        <v>51</v>
      </c>
      <c r="R17" s="98" t="n">
        <v>20</v>
      </c>
      <c r="S17" s="98" t="n">
        <v>95</v>
      </c>
      <c r="T17" s="98" t="n">
        <v>58</v>
      </c>
      <c r="U17" s="98" t="n">
        <v>106</v>
      </c>
      <c r="V17" s="98" t="n">
        <v>56</v>
      </c>
      <c r="W17" s="98" t="n">
        <v>235</v>
      </c>
      <c r="X17" s="98" t="n">
        <v>90</v>
      </c>
      <c r="Y17" s="122" t="n">
        <v>70</v>
      </c>
    </row>
    <row r="18" customFormat="false" ht="12" hidden="false" customHeight="true" outlineLevel="0" collapsed="false">
      <c r="A18" s="59" t="n">
        <v>71</v>
      </c>
      <c r="B18" s="126" t="s">
        <v>353</v>
      </c>
      <c r="C18" s="98" t="n">
        <v>9</v>
      </c>
      <c r="D18" s="98" t="n">
        <v>240</v>
      </c>
      <c r="E18" s="98" t="n">
        <v>212</v>
      </c>
      <c r="F18" s="98" t="n">
        <v>28</v>
      </c>
      <c r="G18" s="98" t="n">
        <v>0</v>
      </c>
      <c r="H18" s="98" t="n">
        <v>0</v>
      </c>
      <c r="I18" s="98" t="n">
        <v>0</v>
      </c>
      <c r="J18" s="98" t="n">
        <v>0</v>
      </c>
      <c r="K18" s="98" t="n">
        <v>3</v>
      </c>
      <c r="L18" s="98" t="n">
        <v>0</v>
      </c>
      <c r="M18" s="98" t="n">
        <v>1</v>
      </c>
      <c r="N18" s="98" t="n">
        <v>0</v>
      </c>
      <c r="O18" s="98" t="n">
        <v>6</v>
      </c>
      <c r="P18" s="98" t="n">
        <v>2</v>
      </c>
      <c r="Q18" s="98" t="n">
        <v>28</v>
      </c>
      <c r="R18" s="98" t="n">
        <v>3</v>
      </c>
      <c r="S18" s="98" t="n">
        <v>92</v>
      </c>
      <c r="T18" s="98" t="n">
        <v>18</v>
      </c>
      <c r="U18" s="98" t="n">
        <v>64</v>
      </c>
      <c r="V18" s="98" t="n">
        <v>5</v>
      </c>
      <c r="W18" s="98" t="n">
        <v>18</v>
      </c>
      <c r="X18" s="98" t="n">
        <v>0</v>
      </c>
      <c r="Y18" s="122" t="n">
        <v>71</v>
      </c>
    </row>
    <row r="19" customFormat="false" ht="12" hidden="false" customHeight="true" outlineLevel="0" collapsed="false">
      <c r="A19" s="59" t="n">
        <v>72</v>
      </c>
      <c r="B19" s="126" t="s">
        <v>354</v>
      </c>
      <c r="C19" s="98" t="n">
        <v>26</v>
      </c>
      <c r="D19" s="98" t="n">
        <v>2156</v>
      </c>
      <c r="E19" s="98" t="n">
        <v>1542</v>
      </c>
      <c r="F19" s="98" t="n">
        <v>614</v>
      </c>
      <c r="G19" s="98" t="n">
        <v>1</v>
      </c>
      <c r="H19" s="98" t="n">
        <v>1</v>
      </c>
      <c r="I19" s="98" t="n">
        <v>15</v>
      </c>
      <c r="J19" s="98" t="n">
        <v>13</v>
      </c>
      <c r="K19" s="98" t="n">
        <v>5</v>
      </c>
      <c r="L19" s="98" t="n">
        <v>8</v>
      </c>
      <c r="M19" s="98" t="n">
        <v>3</v>
      </c>
      <c r="N19" s="98" t="n">
        <v>2</v>
      </c>
      <c r="O19" s="98" t="n">
        <v>30</v>
      </c>
      <c r="P19" s="98" t="n">
        <v>18</v>
      </c>
      <c r="Q19" s="98" t="n">
        <v>169</v>
      </c>
      <c r="R19" s="98" t="n">
        <v>58</v>
      </c>
      <c r="S19" s="98" t="n">
        <v>271</v>
      </c>
      <c r="T19" s="98" t="n">
        <v>94</v>
      </c>
      <c r="U19" s="98" t="n">
        <v>371</v>
      </c>
      <c r="V19" s="98" t="n">
        <v>159</v>
      </c>
      <c r="W19" s="98" t="n">
        <v>677</v>
      </c>
      <c r="X19" s="98" t="n">
        <v>261</v>
      </c>
      <c r="Y19" s="122" t="n">
        <v>72</v>
      </c>
    </row>
    <row r="20" customFormat="false" ht="12" hidden="false" customHeight="true" outlineLevel="0" collapsed="false">
      <c r="A20" s="59" t="n">
        <v>73</v>
      </c>
      <c r="B20" s="126" t="s">
        <v>355</v>
      </c>
      <c r="C20" s="98" t="n">
        <v>70</v>
      </c>
      <c r="D20" s="98" t="n">
        <v>1963</v>
      </c>
      <c r="E20" s="98" t="n">
        <v>1734</v>
      </c>
      <c r="F20" s="98" t="n">
        <v>229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1</v>
      </c>
      <c r="L20" s="98" t="n">
        <v>0</v>
      </c>
      <c r="M20" s="98" t="n">
        <v>2</v>
      </c>
      <c r="N20" s="98" t="n">
        <v>0</v>
      </c>
      <c r="O20" s="98" t="n">
        <v>47</v>
      </c>
      <c r="P20" s="98" t="n">
        <v>9</v>
      </c>
      <c r="Q20" s="98" t="n">
        <v>183</v>
      </c>
      <c r="R20" s="98" t="n">
        <v>26</v>
      </c>
      <c r="S20" s="98" t="n">
        <v>345</v>
      </c>
      <c r="T20" s="98" t="n">
        <v>53</v>
      </c>
      <c r="U20" s="98" t="n">
        <v>381</v>
      </c>
      <c r="V20" s="98" t="n">
        <v>48</v>
      </c>
      <c r="W20" s="98" t="n">
        <v>775</v>
      </c>
      <c r="X20" s="98" t="n">
        <v>93</v>
      </c>
      <c r="Y20" s="122" t="n">
        <v>73</v>
      </c>
    </row>
    <row r="21" customFormat="false" ht="12" hidden="false" customHeight="true" outlineLevel="0" collapsed="false">
      <c r="A21" s="59" t="n">
        <v>74</v>
      </c>
      <c r="B21" s="126" t="s">
        <v>356</v>
      </c>
      <c r="C21" s="98" t="n">
        <v>29</v>
      </c>
      <c r="D21" s="98" t="n">
        <v>655</v>
      </c>
      <c r="E21" s="98" t="n">
        <v>458</v>
      </c>
      <c r="F21" s="98" t="n">
        <v>197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2</v>
      </c>
      <c r="L21" s="98" t="n">
        <v>1</v>
      </c>
      <c r="M21" s="98" t="n">
        <v>3</v>
      </c>
      <c r="N21" s="98" t="n">
        <v>1</v>
      </c>
      <c r="O21" s="98" t="n">
        <v>33</v>
      </c>
      <c r="P21" s="98" t="n">
        <v>20</v>
      </c>
      <c r="Q21" s="98" t="n">
        <v>128</v>
      </c>
      <c r="R21" s="98" t="n">
        <v>65</v>
      </c>
      <c r="S21" s="98" t="n">
        <v>161</v>
      </c>
      <c r="T21" s="98" t="n">
        <v>70</v>
      </c>
      <c r="U21" s="98" t="n">
        <v>90</v>
      </c>
      <c r="V21" s="98" t="n">
        <v>32</v>
      </c>
      <c r="W21" s="98" t="n">
        <v>41</v>
      </c>
      <c r="X21" s="98" t="n">
        <v>8</v>
      </c>
      <c r="Y21" s="122" t="n">
        <v>74</v>
      </c>
    </row>
    <row r="22" customFormat="false" ht="12" hidden="false" customHeight="true" outlineLevel="0" collapsed="false">
      <c r="A22" s="59" t="n">
        <v>75</v>
      </c>
      <c r="B22" s="126" t="s">
        <v>357</v>
      </c>
      <c r="C22" s="98" t="n">
        <v>1</v>
      </c>
      <c r="D22" s="98" t="n">
        <v>32</v>
      </c>
      <c r="E22" s="98" t="n">
        <v>23</v>
      </c>
      <c r="F22" s="98" t="n">
        <v>9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1</v>
      </c>
      <c r="P22" s="98" t="n">
        <v>2</v>
      </c>
      <c r="Q22" s="98" t="n">
        <v>16</v>
      </c>
      <c r="R22" s="98" t="n">
        <v>6</v>
      </c>
      <c r="S22" s="98" t="n">
        <v>5</v>
      </c>
      <c r="T22" s="98" t="n">
        <v>1</v>
      </c>
      <c r="U22" s="98" t="n">
        <v>1</v>
      </c>
      <c r="V22" s="98" t="n">
        <v>0</v>
      </c>
      <c r="W22" s="98" t="n">
        <v>0</v>
      </c>
      <c r="X22" s="98" t="n">
        <v>0</v>
      </c>
      <c r="Y22" s="122" t="n">
        <v>75</v>
      </c>
    </row>
    <row r="23" customFormat="false" ht="12" hidden="false" customHeight="true" outlineLevel="0" collapsed="false">
      <c r="B23" s="124" t="s">
        <v>329</v>
      </c>
      <c r="C23" s="119" t="s">
        <v>54</v>
      </c>
      <c r="D23" s="119" t="n">
        <v>21283</v>
      </c>
      <c r="E23" s="119" t="n">
        <v>14709</v>
      </c>
      <c r="F23" s="119" t="n">
        <v>6574</v>
      </c>
      <c r="G23" s="119" t="n">
        <v>35</v>
      </c>
      <c r="H23" s="119" t="n">
        <v>16</v>
      </c>
      <c r="I23" s="119" t="n">
        <v>94</v>
      </c>
      <c r="J23" s="119" t="n">
        <v>73</v>
      </c>
      <c r="K23" s="119" t="n">
        <v>121</v>
      </c>
      <c r="L23" s="119" t="n">
        <v>51</v>
      </c>
      <c r="M23" s="119" t="n">
        <v>125</v>
      </c>
      <c r="N23" s="119" t="n">
        <v>26</v>
      </c>
      <c r="O23" s="119" t="n">
        <v>681</v>
      </c>
      <c r="P23" s="119" t="n">
        <v>251</v>
      </c>
      <c r="Q23" s="119" t="n">
        <v>2966</v>
      </c>
      <c r="R23" s="119" t="n">
        <v>1015</v>
      </c>
      <c r="S23" s="119" t="n">
        <v>3653</v>
      </c>
      <c r="T23" s="119" t="n">
        <v>1678</v>
      </c>
      <c r="U23" s="119" t="n">
        <v>3260</v>
      </c>
      <c r="V23" s="119" t="n">
        <v>1586</v>
      </c>
      <c r="W23" s="119" t="n">
        <v>3774</v>
      </c>
      <c r="X23" s="119" t="n">
        <v>1878</v>
      </c>
      <c r="Y23" s="125" t="s">
        <v>358</v>
      </c>
    </row>
    <row r="24" s="30" customFormat="true" ht="12" hidden="false" customHeight="true" outlineLevel="0" collapsed="false">
      <c r="A24" s="101" t="s">
        <v>208</v>
      </c>
      <c r="C24" s="102"/>
      <c r="D24" s="102"/>
      <c r="E24" s="102"/>
      <c r="F24" s="102"/>
      <c r="G24" s="102"/>
      <c r="H24" s="102"/>
      <c r="I24" s="102"/>
      <c r="J24" s="102"/>
      <c r="K24" s="102"/>
      <c r="L24" s="102"/>
      <c r="M24" s="103"/>
      <c r="N24" s="103"/>
    </row>
    <row r="25" s="106" customFormat="true" ht="11.1" hidden="false" customHeight="true" outlineLevel="0" collapsed="false">
      <c r="A25" s="104" t="s">
        <v>331</v>
      </c>
      <c r="C25" s="105"/>
      <c r="D25" s="105"/>
      <c r="E25" s="105"/>
      <c r="F25" s="105"/>
      <c r="G25" s="105"/>
      <c r="H25" s="105"/>
    </row>
    <row r="26" s="106" customFormat="true" ht="11.1" hidden="false" customHeight="true" outlineLevel="0" collapsed="false">
      <c r="A26" s="104" t="s">
        <v>359</v>
      </c>
      <c r="C26" s="105"/>
      <c r="D26" s="105"/>
      <c r="E26" s="105"/>
      <c r="F26" s="105"/>
      <c r="G26" s="105"/>
      <c r="H26" s="105"/>
    </row>
    <row r="33" customFormat="false" ht="25.5" hidden="false" customHeight="true" outlineLevel="0" collapsed="false">
      <c r="A33" s="61" t="s">
        <v>360</v>
      </c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 t="s">
        <v>361</v>
      </c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</row>
    <row r="34" customFormat="false" ht="12.75" hidden="false" customHeight="false" outlineLevel="0" collapsed="false">
      <c r="A34" s="127" t="s">
        <v>362</v>
      </c>
      <c r="M34" s="127" t="s">
        <v>362</v>
      </c>
    </row>
    <row r="62" customFormat="false" ht="12.75" hidden="false" customHeight="false" outlineLevel="0" collapsed="false">
      <c r="B62" s="128" t="s">
        <v>127</v>
      </c>
      <c r="C62" s="128" t="s">
        <v>11</v>
      </c>
      <c r="D62" s="128" t="s">
        <v>12</v>
      </c>
      <c r="E62" s="128" t="s">
        <v>13</v>
      </c>
      <c r="F62" s="128" t="s">
        <v>14</v>
      </c>
      <c r="G62" s="128" t="s">
        <v>15</v>
      </c>
      <c r="H62" s="128" t="s">
        <v>16</v>
      </c>
      <c r="I62" s="128" t="s">
        <v>17</v>
      </c>
      <c r="J62" s="128" t="s">
        <v>18</v>
      </c>
      <c r="K62" s="128" t="s">
        <v>19</v>
      </c>
      <c r="N62" s="58" t="s">
        <v>127</v>
      </c>
      <c r="O62" s="58" t="s">
        <v>11</v>
      </c>
      <c r="P62" s="58" t="s">
        <v>12</v>
      </c>
      <c r="Q62" s="58" t="s">
        <v>13</v>
      </c>
      <c r="R62" s="58" t="s">
        <v>14</v>
      </c>
      <c r="S62" s="58" t="s">
        <v>15</v>
      </c>
      <c r="T62" s="58" t="s">
        <v>16</v>
      </c>
      <c r="U62" s="128" t="s">
        <v>17</v>
      </c>
      <c r="V62" s="128" t="s">
        <v>18</v>
      </c>
      <c r="W62" s="128" t="s">
        <v>19</v>
      </c>
    </row>
    <row r="63" customFormat="false" ht="12.75" hidden="false" customHeight="false" outlineLevel="0" collapsed="false">
      <c r="B63" s="128" t="s">
        <v>363</v>
      </c>
      <c r="C63" s="129" t="n">
        <v>4603</v>
      </c>
      <c r="D63" s="129" t="n">
        <v>26363</v>
      </c>
      <c r="E63" s="129" t="n">
        <v>10055</v>
      </c>
      <c r="F63" s="129" t="n">
        <v>4010</v>
      </c>
      <c r="G63" s="129" t="n">
        <v>13839</v>
      </c>
      <c r="H63" s="129" t="n">
        <v>21223</v>
      </c>
      <c r="I63" s="129" t="n">
        <v>17549</v>
      </c>
      <c r="J63" s="129" t="n">
        <v>8629</v>
      </c>
      <c r="K63" s="129" t="n">
        <v>6157</v>
      </c>
      <c r="N63" s="58" t="s">
        <v>363</v>
      </c>
      <c r="O63" s="129" t="n">
        <v>915</v>
      </c>
      <c r="P63" s="129" t="n">
        <v>2630</v>
      </c>
      <c r="Q63" s="129" t="n">
        <v>1205</v>
      </c>
      <c r="R63" s="129" t="n">
        <v>558</v>
      </c>
      <c r="S63" s="129" t="n">
        <v>1561</v>
      </c>
      <c r="T63" s="129" t="n">
        <v>2684</v>
      </c>
      <c r="U63" s="129" t="n">
        <v>1954</v>
      </c>
      <c r="V63" s="129" t="n">
        <v>1006</v>
      </c>
      <c r="W63" s="130" t="n">
        <v>815</v>
      </c>
    </row>
    <row r="64" customFormat="false" ht="12.75" hidden="false" customHeight="false" outlineLevel="0" collapsed="false">
      <c r="B64" s="128" t="s">
        <v>364</v>
      </c>
      <c r="C64" s="129" t="n">
        <v>7187</v>
      </c>
      <c r="D64" s="129" t="n">
        <v>4030</v>
      </c>
      <c r="E64" s="129" t="n">
        <v>926</v>
      </c>
      <c r="F64" s="129" t="n">
        <v>375</v>
      </c>
      <c r="G64" s="129" t="n">
        <v>1502</v>
      </c>
      <c r="H64" s="129" t="n">
        <v>3898</v>
      </c>
      <c r="I64" s="129" t="n">
        <v>3790</v>
      </c>
      <c r="J64" s="129" t="n">
        <v>3426</v>
      </c>
      <c r="K64" s="129" t="n">
        <v>8061</v>
      </c>
      <c r="N64" s="58" t="s">
        <v>364</v>
      </c>
      <c r="O64" s="129" t="n">
        <v>7852</v>
      </c>
      <c r="P64" s="129" t="n">
        <v>7683</v>
      </c>
      <c r="Q64" s="129" t="n">
        <v>1548</v>
      </c>
      <c r="R64" s="129" t="n">
        <v>414</v>
      </c>
      <c r="S64" s="129" t="n">
        <v>1411</v>
      </c>
      <c r="T64" s="129" t="n">
        <v>4771</v>
      </c>
      <c r="U64" s="129" t="n">
        <v>5901</v>
      </c>
      <c r="V64" s="129" t="n">
        <v>6359</v>
      </c>
      <c r="W64" s="130" t="n">
        <v>17171</v>
      </c>
    </row>
    <row r="65" customFormat="false" ht="12.75" hidden="false" customHeight="false" outlineLevel="0" collapsed="false">
      <c r="B65" s="128" t="s">
        <v>365</v>
      </c>
      <c r="C65" s="129" t="n">
        <v>219</v>
      </c>
      <c r="D65" s="129" t="n">
        <v>3185</v>
      </c>
      <c r="E65" s="129" t="n">
        <v>1553</v>
      </c>
      <c r="F65" s="129" t="n">
        <v>357</v>
      </c>
      <c r="G65" s="129" t="n">
        <v>782</v>
      </c>
      <c r="H65" s="129" t="n">
        <v>2001</v>
      </c>
      <c r="I65" s="129" t="n">
        <v>2835</v>
      </c>
      <c r="J65" s="129" t="n">
        <v>2407</v>
      </c>
      <c r="K65" s="129" t="n">
        <v>5159</v>
      </c>
      <c r="N65" s="58" t="s">
        <v>365</v>
      </c>
      <c r="O65" s="129" t="n">
        <v>190</v>
      </c>
      <c r="P65" s="129" t="n">
        <v>2014</v>
      </c>
      <c r="Q65" s="129" t="n">
        <v>1091</v>
      </c>
      <c r="R65" s="129" t="n">
        <v>270</v>
      </c>
      <c r="S65" s="129" t="n">
        <v>523</v>
      </c>
      <c r="T65" s="129" t="n">
        <v>1314</v>
      </c>
      <c r="U65" s="129" t="n">
        <v>2468</v>
      </c>
      <c r="V65" s="129" t="n">
        <v>1619</v>
      </c>
      <c r="W65" s="130" t="n">
        <v>3120</v>
      </c>
    </row>
    <row r="66" customFormat="false" ht="12.75" hidden="false" customHeight="false" outlineLevel="0" collapsed="false">
      <c r="B66" s="128" t="s">
        <v>366</v>
      </c>
      <c r="C66" s="129" t="n">
        <v>1835</v>
      </c>
      <c r="D66" s="129" t="n">
        <v>4624</v>
      </c>
      <c r="E66" s="129" t="n">
        <v>896</v>
      </c>
      <c r="F66" s="129" t="n">
        <v>228</v>
      </c>
      <c r="G66" s="129" t="n">
        <v>546</v>
      </c>
      <c r="H66" s="129" t="n">
        <v>1055</v>
      </c>
      <c r="I66" s="129" t="n">
        <v>1512</v>
      </c>
      <c r="J66" s="129" t="n">
        <v>863</v>
      </c>
      <c r="K66" s="129" t="n">
        <v>1269</v>
      </c>
      <c r="N66" s="58" t="s">
        <v>366</v>
      </c>
      <c r="O66" s="129" t="n">
        <v>1964</v>
      </c>
      <c r="P66" s="129" t="n">
        <v>4551</v>
      </c>
      <c r="Q66" s="129" t="n">
        <v>729</v>
      </c>
      <c r="R66" s="129" t="n">
        <v>168</v>
      </c>
      <c r="S66" s="129" t="n">
        <v>418</v>
      </c>
      <c r="T66" s="129" t="n">
        <v>1237</v>
      </c>
      <c r="U66" s="129" t="n">
        <v>1648</v>
      </c>
      <c r="V66" s="129" t="n">
        <v>920</v>
      </c>
      <c r="W66" s="130" t="n">
        <v>1744</v>
      </c>
    </row>
  </sheetData>
  <mergeCells count="22">
    <mergeCell ref="A1:K1"/>
    <mergeCell ref="A3:B6"/>
    <mergeCell ref="C3:C6"/>
    <mergeCell ref="D3:L3"/>
    <mergeCell ref="M3:X3"/>
    <mergeCell ref="Y3:Y6"/>
    <mergeCell ref="D4:D6"/>
    <mergeCell ref="E4:E6"/>
    <mergeCell ref="F4:F6"/>
    <mergeCell ref="G4:L4"/>
    <mergeCell ref="M4:X4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A33:L33"/>
    <mergeCell ref="M33:Y33"/>
  </mergeCells>
  <hyperlinks>
    <hyperlink ref="A1" location="Inhaltsverzeichnis!E20" display="4  Betriebssportgemeinschaften (BSG) sowie ihre Fachvereinigungsmitglieder in Berlin am 1. Januar 2013&#10;    nach Sportarten, Altersgruppen und Geschlecht"/>
    <hyperlink ref="A33" location="Inhaltsverzeichnis!A23" display="5  Männliche Mitglieder der Sportvereine und Betriebssportgemeinschaften ausgewählter Fachverbände in Berlin&#10;    am 1. Januar 2013 nach Geschlecht und Altersgruppen"/>
    <hyperlink ref="M33" location="Inhaltsverzeichnis!A28" display="6  Weibliche Mitglieder der Sportvereine und Betriebssportgemeinschaften ausgewählter Fachverbände in Berlin&#10;    am 1. Januar 2013 nach Geschlecht und Altersgruppen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V 1 – j / 13  -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Sportarten   Bezirke   Alter der Mitglieder  Geschlecht</dc:description>
  <cp:keywords>Sportvereine Betriebssportgemeinschaften jährlich</cp:keywords>
  <dc:language>en-US</dc:language>
  <cp:lastModifiedBy>wisniews</cp:lastModifiedBy>
  <cp:lastPrinted>2013-07-25T12:33:36Z</cp:lastPrinted>
  <dcterms:modified xsi:type="dcterms:W3CDTF">2013-07-25T12:34:27Z</dcterms:modified>
  <cp:revision>0</cp:revision>
  <dc:subject>Sportvereine</dc:subject>
  <dc:title>Sportvereine im Land Berlin am 1.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