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2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2
</t>
    </r>
  </si>
  <si>
    <t xml:space="preserve"> Sportarten
 Bezirke
 Alter der Mitglieder
 Geschlecht</t>
  </si>
  <si>
    <t xml:space="preserve"> Altersstruktur in ausgewählten Sportarten in Berlin
 am 1. Januar 2012</t>
  </si>
  <si>
    <t xml:space="preserve">Altersgruppe</t>
  </si>
  <si>
    <t xml:space="preserve"> alle Sportarten</t>
  </si>
  <si>
    <t xml:space="preserve">Tanzen</t>
  </si>
  <si>
    <t xml:space="preserve">Turne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2 nach Altersgruppen und Geschlecht </t>
  </si>
  <si>
    <t xml:space="preserve">sportgemeinschaften in Berlin von 1996</t>
  </si>
  <si>
    <t xml:space="preserve">bis 2012 nach Altersgruppen </t>
  </si>
  <si>
    <t xml:space="preserve">en (BSG) sowie ihre Mitglieder in Berlin am</t>
  </si>
  <si>
    <t xml:space="preserve">Beteiligung am Vereins- und Betriebssport</t>
  </si>
  <si>
    <t xml:space="preserve">1. Januar 2012 nach Bezirken, Altersgruppen</t>
  </si>
  <si>
    <t xml:space="preserve">in Berlin am 1. Januar 2012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2 nach Geschlecht </t>
  </si>
  <si>
    <t xml:space="preserve">in Berlin am 1. Januar 2012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2 nach dem Sitz des Vereins </t>
  </si>
  <si>
    <t xml:space="preserve">ihre Fachvereinigungsmitglieder in Berlin</t>
  </si>
  <si>
    <t xml:space="preserve">am 1. Januar 2012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2</t>
  </si>
  <si>
    <t xml:space="preserve">Mitglieder der Sportverbände mit besonderer</t>
  </si>
  <si>
    <t xml:space="preserve">nach Geschlecht und Altersgruppen </t>
  </si>
  <si>
    <t xml:space="preserve">Aufgabenstellung in Berlin am 1. Januar 2012</t>
  </si>
  <si>
    <t xml:space="preserve">nach Altersgruppen und Geschlecht </t>
  </si>
  <si>
    <t xml:space="preserve">Weibliche Mitglieder der Sportvereine und</t>
  </si>
  <si>
    <t xml:space="preserve">1. Januar 2012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2 </t>
  </si>
  <si>
    <t xml:space="preserve">en in Berlin 2008 bis 2012 nach Mitgliederzahl </t>
  </si>
  <si>
    <t xml:space="preserve">im Alter von 61 Jahren und mehr in Berlin</t>
  </si>
  <si>
    <t xml:space="preserve">in Berlin am 1. Januar 2012 nach Bezirken</t>
  </si>
  <si>
    <t xml:space="preserve">und Altersgruppen der Mitglieder</t>
  </si>
  <si>
    <t xml:space="preserve">1  Mitglieder der Sportvereine und Betriebssportgemeinschaften in Berlin von 1996 bis 2012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2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2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Tennis </t>
  </si>
  <si>
    <t xml:space="preserve">Schwimmen </t>
  </si>
  <si>
    <t xml:space="preserve">Segeln </t>
  </si>
  <si>
    <t xml:space="preserve">Bergsteigen </t>
  </si>
  <si>
    <t xml:space="preserve">Volleyball </t>
  </si>
  <si>
    <t xml:space="preserve">Handball </t>
  </si>
  <si>
    <t xml:space="preserve">Golf </t>
  </si>
  <si>
    <t xml:space="preserve">Leichtathletik </t>
  </si>
  <si>
    <t xml:space="preserve">Basketball </t>
  </si>
  <si>
    <t xml:space="preserve">Judo </t>
  </si>
  <si>
    <t xml:space="preserve">Sonstige</t>
  </si>
  <si>
    <t xml:space="preserve">4  Sportvereine und Betriebssportgemeinschaften sowie ihre Mitglieder in Berlin am 1. Januar 2012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Pankow</t>
  </si>
  <si>
    <t xml:space="preserve">Friedrichshain-Kreuzberg</t>
  </si>
  <si>
    <t xml:space="preserve">Tempelhof-Schöneberg</t>
  </si>
  <si>
    <t xml:space="preserve">Reinickendorf</t>
  </si>
  <si>
    <t xml:space="preserve">Spandau</t>
  </si>
  <si>
    <t xml:space="preserve">Mitte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2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2012 </t>
  </si>
  <si>
    <t xml:space="preserve">2012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2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2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illard </t>
  </si>
  <si>
    <t xml:space="preserve">Boxen </t>
  </si>
  <si>
    <t xml:space="preserve">13</t>
  </si>
  <si>
    <t xml:space="preserve">Castingsport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 </t>
  </si>
  <si>
    <t xml:space="preserve">16</t>
  </si>
  <si>
    <t xml:space="preserve">17</t>
  </si>
  <si>
    <t xml:space="preserve">18</t>
  </si>
  <si>
    <t xml:space="preserve">Hockey 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Kegeln und Bowling </t>
  </si>
  <si>
    <t xml:space="preserve">Kick-Boxen 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2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Golf</t>
  </si>
  <si>
    <t xml:space="preserve">Handball</t>
  </si>
  <si>
    <t xml:space="preserve">Schach</t>
  </si>
  <si>
    <t xml:space="preserve">Sportfischen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2 nach Geschlecht und Altersgruppen</t>
  </si>
  <si>
    <t xml:space="preserve">6  Weibliche Mitglieder der Sportvereine und Betriebssportgemeinschaften ausgewählter Fachverbände in Berlin
    am 1. Januar 2012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2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Bezirkssportbund Berlin-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2</t>
  </si>
  <si>
    <t xml:space="preserve">8  Sportarten mit höchstem Mitgliederanteil im Alter von 61 Jahren und mehr in Berlin am 1. Januar 2012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2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8 bis 2012 nach Mitgliederzahl</t>
  </si>
  <si>
    <t xml:space="preserve">1. Januar 2008</t>
  </si>
  <si>
    <t xml:space="preserve">1. Januar 2009</t>
  </si>
  <si>
    <t xml:space="preserve">1. Januar 2010</t>
  </si>
  <si>
    <t xml:space="preserve">1. Januar 2011</t>
  </si>
  <si>
    <t xml:space="preserve">1. Januar 2012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2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#\ ##0"/>
    <numFmt numFmtId="167" formatCode="0%"/>
    <numFmt numFmtId="168" formatCode="@"/>
    <numFmt numFmtId="169" formatCode="###\ ##0\ ;&quot;Neg&quot;;&quot;- &quot;"/>
    <numFmt numFmtId="170" formatCode="[$-409]mmm\-yy"/>
    <numFmt numFmtId="171" formatCode="@*.\ "/>
    <numFmt numFmtId="172" formatCode="#\ ###\ ##0;&quot;– &quot;#\ ###\ ##0;\–"/>
    <numFmt numFmtId="173" formatCode="###\ ###"/>
    <numFmt numFmtId="174" formatCode="00"/>
    <numFmt numFmtId="175" formatCode="@\ *.&quot;  &quot;"/>
    <numFmt numFmtId="176" formatCode="###\ ##0&quot;  &quot;;&quot;Neg&quot;;&quot;–  &quot;"/>
    <numFmt numFmtId="177" formatCode="0.0;&quot;– &quot;0.0"/>
    <numFmt numFmtId="178" formatCode="#\ ###\ ##0;&quot;– &quot;#\ ###\ ##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5</c:v>
                </c:pt>
                <c:pt idx="1">
                  <c:v>20.1</c:v>
                </c:pt>
                <c:pt idx="2">
                  <c:v>7.5</c:v>
                </c:pt>
                <c:pt idx="3">
                  <c:v>3</c:v>
                </c:pt>
                <c:pt idx="4">
                  <c:v>6.8</c:v>
                </c:pt>
                <c:pt idx="5">
                  <c:v>14.4</c:v>
                </c:pt>
                <c:pt idx="6">
                  <c:v>15</c:v>
                </c:pt>
                <c:pt idx="7">
                  <c:v>9.9</c:v>
                </c:pt>
                <c:pt idx="8">
                  <c:v>16.8</c:v>
                </c:pt>
              </c:numCache>
            </c:numRef>
          </c:val>
        </c:ser>
        <c:axId val="28930301"/>
        <c:axId val="17188807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2.8</c:v>
                </c:pt>
                <c:pt idx="1">
                  <c:v>16.9</c:v>
                </c:pt>
                <c:pt idx="2">
                  <c:v>7.5</c:v>
                </c:pt>
                <c:pt idx="3">
                  <c:v>3.4</c:v>
                </c:pt>
                <c:pt idx="4">
                  <c:v>8</c:v>
                </c:pt>
                <c:pt idx="5">
                  <c:v>13.3</c:v>
                </c:pt>
                <c:pt idx="6">
                  <c:v>17.1</c:v>
                </c:pt>
                <c:pt idx="7">
                  <c:v>14.1</c:v>
                </c:pt>
                <c:pt idx="8">
                  <c:v>17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Turn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17.7</c:v>
                </c:pt>
                <c:pt idx="1">
                  <c:v>13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9.8</c:v>
                </c:pt>
                <c:pt idx="6">
                  <c:v>11.7</c:v>
                </c:pt>
                <c:pt idx="7">
                  <c:v>11.8</c:v>
                </c:pt>
                <c:pt idx="8">
                  <c:v>29</c:v>
                </c:pt>
              </c:numCache>
            </c:numRef>
          </c:val>
        </c:ser>
        <c:gapWidth val="150"/>
        <c:overlap val="100"/>
        <c:axId val="65706196"/>
        <c:axId val="43631877"/>
      </c:barChart>
      <c:catAx>
        <c:axId val="2893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88807"/>
        <c:crossesAt val="0"/>
        <c:auto val="1"/>
        <c:lblAlgn val="ctr"/>
        <c:lblOffset val="100"/>
        <c:noMultiLvlLbl val="0"/>
      </c:catAx>
      <c:catAx>
        <c:axId val="657061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31877"/>
        <c:auto val="1"/>
        <c:lblAlgn val="ctr"/>
        <c:lblOffset val="100"/>
        <c:noMultiLvlLbl val="0"/>
      </c:catAx>
      <c:valAx>
        <c:axId val="171888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30301"/>
        <c:crossesAt val="1"/>
        <c:crossBetween val="midCat"/>
        <c:majorUnit val="5"/>
        <c:minorUnit val="5"/>
      </c:valAx>
      <c:valAx>
        <c:axId val="43631877"/>
        <c:scaling>
          <c:orientation val="minMax"/>
          <c:max val="3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06196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61289794582"/>
          <c:y val="0.122824974411464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Fechten </c:v>
                </c:pt>
                <c:pt idx="7">
                  <c:v>Eissport </c:v>
                </c:pt>
                <c:pt idx="8">
                  <c:v>Schwimmen </c:v>
                </c:pt>
                <c:pt idx="9">
                  <c:v>Kick-Box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5741</c:v>
                </c:pt>
                <c:pt idx="1">
                  <c:v>584</c:v>
                </c:pt>
                <c:pt idx="2">
                  <c:v>89</c:v>
                </c:pt>
                <c:pt idx="3">
                  <c:v>1088</c:v>
                </c:pt>
                <c:pt idx="4">
                  <c:v>4207</c:v>
                </c:pt>
                <c:pt idx="5">
                  <c:v>4916</c:v>
                </c:pt>
                <c:pt idx="6">
                  <c:v>713</c:v>
                </c:pt>
                <c:pt idx="7">
                  <c:v>1898</c:v>
                </c:pt>
                <c:pt idx="8">
                  <c:v>14326</c:v>
                </c:pt>
                <c:pt idx="9">
                  <c:v>794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Taekwondo </c:v>
                </c:pt>
                <c:pt idx="2">
                  <c:v>Moderner Fünfkampf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Fechten </c:v>
                </c:pt>
                <c:pt idx="7">
                  <c:v>Eissport </c:v>
                </c:pt>
                <c:pt idx="8">
                  <c:v>Schwimmen </c:v>
                </c:pt>
                <c:pt idx="9">
                  <c:v>Kick-Box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072</c:v>
                </c:pt>
                <c:pt idx="1">
                  <c:v>222</c:v>
                </c:pt>
                <c:pt idx="2">
                  <c:v>38</c:v>
                </c:pt>
                <c:pt idx="3">
                  <c:v>622</c:v>
                </c:pt>
                <c:pt idx="4">
                  <c:v>2653</c:v>
                </c:pt>
                <c:pt idx="5">
                  <c:v>3527</c:v>
                </c:pt>
                <c:pt idx="6">
                  <c:v>522</c:v>
                </c:pt>
                <c:pt idx="7">
                  <c:v>1410</c:v>
                </c:pt>
                <c:pt idx="8">
                  <c:v>11052</c:v>
                </c:pt>
                <c:pt idx="9">
                  <c:v>638</c:v>
                </c:pt>
              </c:numCache>
            </c:numRef>
          </c:val>
        </c:ser>
        <c:gapWidth val="70"/>
        <c:overlap val="100"/>
        <c:axId val="53917287"/>
        <c:axId val="75836109"/>
      </c:barChart>
      <c:catAx>
        <c:axId val="539172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36109"/>
        <c:crossesAt val="0"/>
        <c:auto val="1"/>
        <c:lblAlgn val="ctr"/>
        <c:lblOffset val="100"/>
        <c:noMultiLvlLbl val="0"/>
      </c:catAx>
      <c:valAx>
        <c:axId val="75836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7287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86716687509"/>
          <c:w val="0.955167613965897"/>
          <c:h val="0.760316798666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Kegeln und Bowling </c:v>
                </c:pt>
                <c:pt idx="4">
                  <c:v>Schützen </c:v>
                </c:pt>
                <c:pt idx="5">
                  <c:v>Golf </c:v>
                </c:pt>
                <c:pt idx="6">
                  <c:v>Segeln </c:v>
                </c:pt>
                <c:pt idx="7">
                  <c:v>Turnen </c:v>
                </c:pt>
                <c:pt idx="8">
                  <c:v>Ski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456</c:v>
                </c:pt>
                <c:pt idx="1">
                  <c:v>1101</c:v>
                </c:pt>
                <c:pt idx="2">
                  <c:v>2003</c:v>
                </c:pt>
                <c:pt idx="3">
                  <c:v>1769</c:v>
                </c:pt>
                <c:pt idx="4">
                  <c:v>3515</c:v>
                </c:pt>
                <c:pt idx="5">
                  <c:v>7487</c:v>
                </c:pt>
                <c:pt idx="6">
                  <c:v>9511</c:v>
                </c:pt>
                <c:pt idx="7">
                  <c:v>57493</c:v>
                </c:pt>
                <c:pt idx="8">
                  <c:v>1295</c:v>
                </c:pt>
                <c:pt idx="9">
                  <c:v>23044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Kegeln und Bowling </c:v>
                </c:pt>
                <c:pt idx="4">
                  <c:v>Schützen </c:v>
                </c:pt>
                <c:pt idx="5">
                  <c:v>Golf </c:v>
                </c:pt>
                <c:pt idx="6">
                  <c:v>Segeln </c:v>
                </c:pt>
                <c:pt idx="7">
                  <c:v>Turnen </c:v>
                </c:pt>
                <c:pt idx="8">
                  <c:v>Ski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145</c:v>
                </c:pt>
                <c:pt idx="1">
                  <c:v>855</c:v>
                </c:pt>
                <c:pt idx="2">
                  <c:v>1315</c:v>
                </c:pt>
                <c:pt idx="3">
                  <c:v>1137</c:v>
                </c:pt>
                <c:pt idx="4">
                  <c:v>1948</c:v>
                </c:pt>
                <c:pt idx="5">
                  <c:v>3874</c:v>
                </c:pt>
                <c:pt idx="6">
                  <c:v>4823</c:v>
                </c:pt>
                <c:pt idx="7">
                  <c:v>23491</c:v>
                </c:pt>
                <c:pt idx="8">
                  <c:v>506</c:v>
                </c:pt>
                <c:pt idx="9">
                  <c:v>8486</c:v>
                </c:pt>
              </c:numCache>
            </c:numRef>
          </c:val>
        </c:ser>
        <c:gapWidth val="70"/>
        <c:overlap val="100"/>
        <c:axId val="30784416"/>
        <c:axId val="35711052"/>
      </c:barChart>
      <c:catAx>
        <c:axId val="307844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11052"/>
        <c:crossesAt val="0"/>
        <c:auto val="1"/>
        <c:lblAlgn val="ctr"/>
        <c:lblOffset val="100"/>
        <c:noMultiLvlLbl val="0"/>
      </c:catAx>
      <c:valAx>
        <c:axId val="35711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84416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71724329582"/>
          <c:w val="0.568785523721146"/>
          <c:h val="0.0735028484090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30767508257292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J$86:$J$102</c:f>
              <c:numCache>
                <c:formatCode>General</c:formatCode>
                <c:ptCount val="17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  <c:pt idx="16">
                  <c:v>30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K$86:$K$102</c:f>
              <c:numCache>
                <c:formatCode>General</c:formatCode>
                <c:ptCount val="17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  <c:pt idx="16">
                  <c:v>92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L$86:$L$102</c:f>
              <c:numCache>
                <c:formatCode>General</c:formatCode>
                <c:ptCount val="17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  <c:pt idx="16">
                  <c:v>342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M$86:$M$102</c:f>
              <c:numCache>
                <c:formatCode>General</c:formatCode>
                <c:ptCount val="17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  <c:pt idx="16">
                  <c:v>470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N$86:$N$102</c:f>
              <c:numCache>
                <c:formatCode>General</c:formatCode>
                <c:ptCount val="17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  <c:pt idx="16">
                  <c:v>71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O$86:$O$102</c:f>
              <c:numCache>
                <c:formatCode>General</c:formatCode>
                <c:ptCount val="17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  <c:pt idx="16">
                  <c:v>765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P$86:$P$102</c:f>
              <c:numCache>
                <c:formatCode>General</c:formatCode>
                <c:ptCount val="17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  <c:pt idx="16">
                  <c:v>534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2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'Vorbemerkungen G1'!$Q$86:$Q$102</c:f>
              <c:numCache>
                <c:formatCode>General</c:formatCode>
                <c:ptCount val="17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  <c:pt idx="16">
                  <c:v>92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0040"/>
        <c:axId val="78131125"/>
      </c:lineChart>
      <c:catAx>
        <c:axId val="727400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31125"/>
        <c:crossesAt val="0"/>
        <c:auto val="1"/>
        <c:lblAlgn val="ctr"/>
        <c:lblOffset val="100"/>
        <c:noMultiLvlLbl val="0"/>
      </c:catAx>
      <c:valAx>
        <c:axId val="781311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40040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8</c:v>
                </c:pt>
                <c:pt idx="1">
                  <c:v>0.55</c:v>
                </c:pt>
                <c:pt idx="2">
                  <c:v>0.45</c:v>
                </c:pt>
                <c:pt idx="3">
                  <c:v>0.32</c:v>
                </c:pt>
                <c:pt idx="4">
                  <c:v>0.16</c:v>
                </c:pt>
                <c:pt idx="5">
                  <c:v>0.14</c:v>
                </c:pt>
                <c:pt idx="6">
                  <c:v>0.17</c:v>
                </c:pt>
                <c:pt idx="7">
                  <c:v>0.15</c:v>
                </c:pt>
                <c:pt idx="8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2</c:v>
                </c:pt>
                <c:pt idx="3">
                  <c:v>0.13</c:v>
                </c:pt>
                <c:pt idx="4">
                  <c:v>0.06</c:v>
                </c:pt>
                <c:pt idx="5">
                  <c:v>0.06</c:v>
                </c:pt>
                <c:pt idx="6">
                  <c:v>0.1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180"/>
        <c:overlap val="0"/>
        <c:axId val="35428129"/>
        <c:axId val="88428776"/>
      </c:barChart>
      <c:catAx>
        <c:axId val="3542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28776"/>
        <c:crossesAt val="0"/>
        <c:auto val="1"/>
        <c:lblAlgn val="ctr"/>
        <c:lblOffset val="100"/>
        <c:noMultiLvlLbl val="0"/>
      </c:catAx>
      <c:valAx>
        <c:axId val="8842877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2812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80 69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Bergsteigen </c:v>
                </c:pt>
                <c:pt idx="6">
                  <c:v>Handball </c:v>
                </c:pt>
                <c:pt idx="7">
                  <c:v>Golf </c:v>
                </c:pt>
                <c:pt idx="8">
                  <c:v>Basketball </c:v>
                </c:pt>
                <c:pt idx="9">
                  <c:v>Judo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8.1</c:v>
                </c:pt>
                <c:pt idx="1">
                  <c:v>10.7</c:v>
                </c:pt>
                <c:pt idx="2">
                  <c:v>6.7</c:v>
                </c:pt>
                <c:pt idx="3">
                  <c:v>4.5</c:v>
                </c:pt>
                <c:pt idx="4">
                  <c:v>3.4</c:v>
                </c:pt>
                <c:pt idx="5">
                  <c:v>2.8</c:v>
                </c:pt>
                <c:pt idx="6">
                  <c:v>2.8</c:v>
                </c:pt>
                <c:pt idx="7">
                  <c:v>2.6</c:v>
                </c:pt>
                <c:pt idx="8">
                  <c:v>2.3</c:v>
                </c:pt>
                <c:pt idx="9">
                  <c:v>2</c:v>
                </c:pt>
                <c:pt idx="10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4 16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Fußball </c:v>
                </c:pt>
                <c:pt idx="2">
                  <c:v>Schwimmen </c:v>
                </c:pt>
                <c:pt idx="3">
                  <c:v>Tennis </c:v>
                </c:pt>
                <c:pt idx="4">
                  <c:v>Bergsteigen </c:v>
                </c:pt>
                <c:pt idx="5">
                  <c:v>Volleyball </c:v>
                </c:pt>
                <c:pt idx="6">
                  <c:v>Segeln </c:v>
                </c:pt>
                <c:pt idx="7">
                  <c:v>Leichtathletik </c:v>
                </c:pt>
                <c:pt idx="8">
                  <c:v>Handball </c:v>
                </c:pt>
                <c:pt idx="9">
                  <c:v>Golf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1</c:v>
                </c:pt>
                <c:pt idx="1">
                  <c:v>8.5</c:v>
                </c:pt>
                <c:pt idx="2">
                  <c:v>8.3</c:v>
                </c:pt>
                <c:pt idx="3">
                  <c:v>8.3</c:v>
                </c:pt>
                <c:pt idx="4">
                  <c:v>3.4</c:v>
                </c:pt>
                <c:pt idx="5">
                  <c:v>3.3</c:v>
                </c:pt>
                <c:pt idx="6">
                  <c:v>3</c:v>
                </c:pt>
                <c:pt idx="7">
                  <c:v>2.9</c:v>
                </c:pt>
                <c:pt idx="8">
                  <c:v>2.9</c:v>
                </c:pt>
                <c:pt idx="9">
                  <c:v>2.7</c:v>
                </c:pt>
                <c:pt idx="10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10346</c:v>
                </c:pt>
                <c:pt idx="1">
                  <c:v>16002</c:v>
                </c:pt>
                <c:pt idx="2">
                  <c:v>19403</c:v>
                </c:pt>
                <c:pt idx="3">
                  <c:v>19689</c:v>
                </c:pt>
                <c:pt idx="4">
                  <c:v>20881</c:v>
                </c:pt>
                <c:pt idx="5">
                  <c:v>22345</c:v>
                </c:pt>
                <c:pt idx="6">
                  <c:v>25401</c:v>
                </c:pt>
                <c:pt idx="7">
                  <c:v>28170</c:v>
                </c:pt>
                <c:pt idx="8">
                  <c:v>31886</c:v>
                </c:pt>
                <c:pt idx="9">
                  <c:v>36597</c:v>
                </c:pt>
                <c:pt idx="10">
                  <c:v>44036</c:v>
                </c:pt>
                <c:pt idx="11">
                  <c:v>43015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Spandau</c:v>
                </c:pt>
                <c:pt idx="8">
                  <c:v>Treptow-Köpenick</c:v>
                </c:pt>
                <c:pt idx="9">
                  <c:v>Steglitz-Zehlendorf</c:v>
                </c:pt>
                <c:pt idx="10">
                  <c:v>Mitte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232</c:v>
                </c:pt>
                <c:pt idx="1">
                  <c:v>12204</c:v>
                </c:pt>
                <c:pt idx="2">
                  <c:v>9877</c:v>
                </c:pt>
                <c:pt idx="3">
                  <c:v>12168</c:v>
                </c:pt>
                <c:pt idx="4">
                  <c:v>13204</c:v>
                </c:pt>
                <c:pt idx="5">
                  <c:v>13963</c:v>
                </c:pt>
                <c:pt idx="6">
                  <c:v>13722</c:v>
                </c:pt>
                <c:pt idx="7">
                  <c:v>18055</c:v>
                </c:pt>
                <c:pt idx="8">
                  <c:v>15569</c:v>
                </c:pt>
                <c:pt idx="9">
                  <c:v>21943</c:v>
                </c:pt>
                <c:pt idx="10">
                  <c:v>16183</c:v>
                </c:pt>
                <c:pt idx="11">
                  <c:v>29224</c:v>
                </c:pt>
              </c:numCache>
            </c:numRef>
          </c:val>
        </c:ser>
        <c:gapWidth val="100"/>
        <c:overlap val="100"/>
        <c:axId val="53848373"/>
        <c:axId val="69370900"/>
      </c:barChart>
      <c:catAx>
        <c:axId val="5384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70900"/>
        <c:crossesAt val="0"/>
        <c:auto val="1"/>
        <c:lblAlgn val="ctr"/>
        <c:lblOffset val="100"/>
        <c:noMultiLvlLbl val="0"/>
      </c:catAx>
      <c:valAx>
        <c:axId val="69370900"/>
        <c:scaling>
          <c:orientation val="minMax"/>
          <c:max val="7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4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Friedrichshain-Kreuzberg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3</c:v>
                </c:pt>
                <c:pt idx="1">
                  <c:v>107</c:v>
                </c:pt>
                <c:pt idx="2">
                  <c:v>103</c:v>
                </c:pt>
                <c:pt idx="3">
                  <c:v>146</c:v>
                </c:pt>
                <c:pt idx="4">
                  <c:v>133</c:v>
                </c:pt>
                <c:pt idx="5">
                  <c:v>129</c:v>
                </c:pt>
                <c:pt idx="6">
                  <c:v>171</c:v>
                </c:pt>
                <c:pt idx="7">
                  <c:v>179</c:v>
                </c:pt>
                <c:pt idx="8">
                  <c:v>159</c:v>
                </c:pt>
                <c:pt idx="9">
                  <c:v>169</c:v>
                </c:pt>
                <c:pt idx="10">
                  <c:v>182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Friedrichshain-Kreuzberg</c:v>
                </c:pt>
                <c:pt idx="5">
                  <c:v>Tempelhof-Schöneberg</c:v>
                </c:pt>
                <c:pt idx="6">
                  <c:v>Reinickendorf</c:v>
                </c:pt>
                <c:pt idx="7">
                  <c:v>Spandau</c:v>
                </c:pt>
                <c:pt idx="8">
                  <c:v>Mitte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5</c:v>
                </c:pt>
                <c:pt idx="3">
                  <c:v>4</c:v>
                </c:pt>
                <c:pt idx="4">
                  <c:v>19</c:v>
                </c:pt>
                <c:pt idx="5">
                  <c:v>24</c:v>
                </c:pt>
                <c:pt idx="6">
                  <c:v>20</c:v>
                </c:pt>
                <c:pt idx="7">
                  <c:v>12</c:v>
                </c:pt>
                <c:pt idx="8">
                  <c:v>38</c:v>
                </c:pt>
                <c:pt idx="9">
                  <c:v>28</c:v>
                </c:pt>
                <c:pt idx="10">
                  <c:v>22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76535762"/>
        <c:axId val="75237341"/>
      </c:barChart>
      <c:catAx>
        <c:axId val="7653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37341"/>
        <c:crossesAt val="0"/>
        <c:auto val="1"/>
        <c:lblAlgn val="ctr"/>
        <c:lblOffset val="100"/>
        <c:noMultiLvlLbl val="0"/>
      </c:catAx>
      <c:valAx>
        <c:axId val="75237341"/>
        <c:scaling>
          <c:orientation val="minMax"/>
          <c:max val="2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35762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4488</c:v>
                </c:pt>
                <c:pt idx="1">
                  <c:v>25521</c:v>
                </c:pt>
                <c:pt idx="2">
                  <c:v>10139</c:v>
                </c:pt>
                <c:pt idx="3">
                  <c:v>5301</c:v>
                </c:pt>
                <c:pt idx="4">
                  <c:v>11353</c:v>
                </c:pt>
                <c:pt idx="5">
                  <c:v>19469</c:v>
                </c:pt>
                <c:pt idx="6">
                  <c:v>16882</c:v>
                </c:pt>
                <c:pt idx="7">
                  <c:v>7779</c:v>
                </c:pt>
                <c:pt idx="8">
                  <c:v>6031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801</c:v>
                </c:pt>
                <c:pt idx="1">
                  <c:v>3535</c:v>
                </c:pt>
                <c:pt idx="2">
                  <c:v>862</c:v>
                </c:pt>
                <c:pt idx="3">
                  <c:v>350</c:v>
                </c:pt>
                <c:pt idx="4">
                  <c:v>1190</c:v>
                </c:pt>
                <c:pt idx="5">
                  <c:v>3289</c:v>
                </c:pt>
                <c:pt idx="6">
                  <c:v>3526</c:v>
                </c:pt>
                <c:pt idx="7">
                  <c:v>3245</c:v>
                </c:pt>
                <c:pt idx="8">
                  <c:v>7154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21</c:v>
                </c:pt>
                <c:pt idx="1">
                  <c:v>3155</c:v>
                </c:pt>
                <c:pt idx="2">
                  <c:v>1532</c:v>
                </c:pt>
                <c:pt idx="3">
                  <c:v>373</c:v>
                </c:pt>
                <c:pt idx="4">
                  <c:v>798</c:v>
                </c:pt>
                <c:pt idx="5">
                  <c:v>2087</c:v>
                </c:pt>
                <c:pt idx="6">
                  <c:v>2900</c:v>
                </c:pt>
                <c:pt idx="7">
                  <c:v>2423</c:v>
                </c:pt>
                <c:pt idx="8">
                  <c:v>5269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733</c:v>
                </c:pt>
                <c:pt idx="1">
                  <c:v>4563</c:v>
                </c:pt>
                <c:pt idx="2">
                  <c:v>858</c:v>
                </c:pt>
                <c:pt idx="3">
                  <c:v>212</c:v>
                </c:pt>
                <c:pt idx="4">
                  <c:v>538</c:v>
                </c:pt>
                <c:pt idx="5">
                  <c:v>1072</c:v>
                </c:pt>
                <c:pt idx="6">
                  <c:v>1493</c:v>
                </c:pt>
                <c:pt idx="7">
                  <c:v>785</c:v>
                </c:pt>
                <c:pt idx="8">
                  <c:v>1311</c:v>
                </c:pt>
              </c:numCache>
            </c:numRef>
          </c:val>
        </c:ser>
        <c:gapWidth val="100"/>
        <c:overlap val="0"/>
        <c:axId val="21337589"/>
        <c:axId val="94632648"/>
      </c:barChart>
      <c:catAx>
        <c:axId val="2133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32648"/>
        <c:crossesAt val="0"/>
        <c:auto val="1"/>
        <c:lblAlgn val="ctr"/>
        <c:lblOffset val="100"/>
        <c:noMultiLvlLbl val="0"/>
      </c:catAx>
      <c:valAx>
        <c:axId val="94632648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632480162282"/>
              <c:y val="0.060356892932120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3758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511604319551"/>
          <c:y val="0.159552134359692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883</c:v>
                </c:pt>
                <c:pt idx="1">
                  <c:v>2612</c:v>
                </c:pt>
                <c:pt idx="2">
                  <c:v>1278</c:v>
                </c:pt>
                <c:pt idx="3">
                  <c:v>905</c:v>
                </c:pt>
                <c:pt idx="4">
                  <c:v>1301</c:v>
                </c:pt>
                <c:pt idx="5">
                  <c:v>2354</c:v>
                </c:pt>
                <c:pt idx="6">
                  <c:v>1959</c:v>
                </c:pt>
                <c:pt idx="7">
                  <c:v>976</c:v>
                </c:pt>
                <c:pt idx="8">
                  <c:v>908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513</c:v>
                </c:pt>
                <c:pt idx="1">
                  <c:v>6994</c:v>
                </c:pt>
                <c:pt idx="2">
                  <c:v>1547</c:v>
                </c:pt>
                <c:pt idx="3">
                  <c:v>454</c:v>
                </c:pt>
                <c:pt idx="4">
                  <c:v>1270</c:v>
                </c:pt>
                <c:pt idx="5">
                  <c:v>4663</c:v>
                </c:pt>
                <c:pt idx="6">
                  <c:v>5979</c:v>
                </c:pt>
                <c:pt idx="7">
                  <c:v>6275</c:v>
                </c:pt>
                <c:pt idx="8">
                  <c:v>16337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59</c:v>
                </c:pt>
                <c:pt idx="1">
                  <c:v>2010</c:v>
                </c:pt>
                <c:pt idx="2">
                  <c:v>1088</c:v>
                </c:pt>
                <c:pt idx="3">
                  <c:v>293</c:v>
                </c:pt>
                <c:pt idx="4">
                  <c:v>503</c:v>
                </c:pt>
                <c:pt idx="5">
                  <c:v>1333</c:v>
                </c:pt>
                <c:pt idx="6">
                  <c:v>2499</c:v>
                </c:pt>
                <c:pt idx="7">
                  <c:v>1670</c:v>
                </c:pt>
                <c:pt idx="8">
                  <c:v>3217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773</c:v>
                </c:pt>
                <c:pt idx="1">
                  <c:v>4346</c:v>
                </c:pt>
                <c:pt idx="2">
                  <c:v>680</c:v>
                </c:pt>
                <c:pt idx="3">
                  <c:v>161</c:v>
                </c:pt>
                <c:pt idx="4">
                  <c:v>389</c:v>
                </c:pt>
                <c:pt idx="5">
                  <c:v>1219</c:v>
                </c:pt>
                <c:pt idx="6">
                  <c:v>1638</c:v>
                </c:pt>
                <c:pt idx="7">
                  <c:v>886</c:v>
                </c:pt>
                <c:pt idx="8">
                  <c:v>1721</c:v>
                </c:pt>
              </c:numCache>
            </c:numRef>
          </c:val>
        </c:ser>
        <c:gapWidth val="100"/>
        <c:overlap val="0"/>
        <c:axId val="16944474"/>
        <c:axId val="27969951"/>
      </c:barChart>
      <c:catAx>
        <c:axId val="1694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9951"/>
        <c:crossesAt val="0"/>
        <c:auto val="1"/>
        <c:lblAlgn val="ctr"/>
        <c:lblOffset val="100"/>
        <c:noMultiLvlLbl val="0"/>
      </c:catAx>
      <c:valAx>
        <c:axId val="27969951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559498956158664"/>
              <c:y val="0.06871687950655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4447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259170891739"/>
          <c:y val="0.16523325514725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5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6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720</xdr:rowOff>
    </xdr:to>
    <xdr:graphicFrame>
      <xdr:nvGraphicFramePr>
        <xdr:cNvPr id="27" name="Chart 21"/>
        <xdr:cNvGraphicFramePr/>
      </xdr:nvGraphicFramePr>
      <xdr:xfrm>
        <a:off x="60120" y="672480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8" name="Chart 22"/>
        <xdr:cNvGraphicFramePr/>
      </xdr:nvGraphicFramePr>
      <xdr:xfrm>
        <a:off x="7002000" y="6724800"/>
        <a:ext cx="620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739853328108</cdr:x>
      <cdr:y>0.659537834164024</cdr:y>
    </cdr:from>
    <cdr:to>
      <cdr:x>0.81677209875161</cdr:x>
      <cdr:y>0.69859537834164</cdr:y>
    </cdr:to>
    <cdr:sp>
      <cdr:nvSpPr>
        <cdr:cNvPr id="9" name="Text 1"/>
        <cdr:cNvSpPr/>
      </cdr:nvSpPr>
      <cdr:spPr>
        <a:xfrm>
          <a:off x="4943520" y="2620080"/>
          <a:ext cx="30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39853328108</cdr:x>
      <cdr:y>0.149524241051201</cdr:y>
    </cdr:from>
    <cdr:to>
      <cdr:x>0.827744499804064</cdr:x>
      <cdr:y>0.198459447213412</cdr:y>
    </cdr:to>
    <cdr:sp>
      <cdr:nvSpPr>
        <cdr:cNvPr id="10" name="Text 2"/>
        <cdr:cNvSpPr/>
      </cdr:nvSpPr>
      <cdr:spPr>
        <a:xfrm>
          <a:off x="4943520" y="594000"/>
          <a:ext cx="3794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518222023176</cdr:x>
      <cdr:y>0.551246035342093</cdr:y>
    </cdr:from>
    <cdr:to>
      <cdr:x>0.825001399540951</cdr:x>
      <cdr:y>0.602718622564567</cdr:y>
    </cdr:to>
    <cdr:sp>
      <cdr:nvSpPr>
        <cdr:cNvPr id="11" name="Text 3"/>
        <cdr:cNvSpPr/>
      </cdr:nvSpPr>
      <cdr:spPr>
        <a:xfrm>
          <a:off x="4897080" y="2189880"/>
          <a:ext cx="4082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973744611767</cdr:x>
      <cdr:y>0.504757589487993</cdr:y>
    </cdr:from>
    <cdr:to>
      <cdr:x>0.828024407994178</cdr:x>
      <cdr:y>0.543815133665609</cdr:y>
    </cdr:to>
    <cdr:sp>
      <cdr:nvSpPr>
        <cdr:cNvPr id="12" name="Text 4"/>
        <cdr:cNvSpPr/>
      </cdr:nvSpPr>
      <cdr:spPr>
        <a:xfrm>
          <a:off x="4906440" y="2005200"/>
          <a:ext cx="41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006717796563</cdr:x>
      <cdr:y>0.291526959673765</cdr:y>
    </cdr:from>
    <cdr:to>
      <cdr:x>0.825001399540951</cdr:x>
      <cdr:y>0.330584503851382</cdr:y>
    </cdr:to>
    <cdr:sp>
      <cdr:nvSpPr>
        <cdr:cNvPr id="13" name="Text 5"/>
        <cdr:cNvSpPr/>
      </cdr:nvSpPr>
      <cdr:spPr>
        <a:xfrm>
          <a:off x="4887360" y="11581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006717796563</cdr:x>
      <cdr:y>0.198459447213412</cdr:y>
    </cdr:from>
    <cdr:to>
      <cdr:x>0.825001399540951</cdr:x>
      <cdr:y>0.245038513819665</cdr:y>
    </cdr:to>
    <cdr:sp>
      <cdr:nvSpPr>
        <cdr:cNvPr id="14" name="Text 6"/>
        <cdr:cNvSpPr/>
      </cdr:nvSpPr>
      <cdr:spPr>
        <a:xfrm>
          <a:off x="4887360" y="788400"/>
          <a:ext cx="417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973744611767</cdr:x>
      <cdr:y>0.381966470321704</cdr:y>
    </cdr:from>
    <cdr:to>
      <cdr:x>0.825001399540951</cdr:x>
      <cdr:y>0.43352967829633</cdr:y>
    </cdr:to>
    <cdr:sp>
      <cdr:nvSpPr>
        <cdr:cNvPr id="15" name="Text 7"/>
        <cdr:cNvSpPr/>
      </cdr:nvSpPr>
      <cdr:spPr>
        <a:xfrm>
          <a:off x="4906440" y="1517400"/>
          <a:ext cx="3988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39853328108</cdr:x>
      <cdr:y>0.0490258269143634</cdr:y>
    </cdr:from>
    <cdr:to>
      <cdr:x>0.824497564798746</cdr:x>
      <cdr:y>0.0880833710919801</cdr:y>
    </cdr:to>
    <cdr:sp>
      <cdr:nvSpPr>
        <cdr:cNvPr id="16" name="Text 8"/>
        <cdr:cNvSpPr/>
      </cdr:nvSpPr>
      <cdr:spPr>
        <a:xfrm>
          <a:off x="4943520" y="19476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75905502995</cdr:x>
      <cdr:y>0.953511554145899</cdr:y>
    </cdr:from>
    <cdr:to>
      <cdr:x>0.852768292000224</cdr:x>
      <cdr:y>1</cdr:y>
    </cdr:to>
    <cdr:sp>
      <cdr:nvSpPr>
        <cdr:cNvPr id="17" name="Text 9"/>
        <cdr:cNvSpPr/>
      </cdr:nvSpPr>
      <cdr:spPr>
        <a:xfrm>
          <a:off x="519444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8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1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2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19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0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3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4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5</v>
      </c>
      <c r="G15" s="6" t="n">
        <v>2.8</v>
      </c>
      <c r="H15" s="6" t="n">
        <v>17.7</v>
      </c>
    </row>
    <row r="16" customFormat="false" ht="12.75" hidden="false" customHeight="false" outlineLevel="0" collapsed="false">
      <c r="E16" s="6" t="s">
        <v>12</v>
      </c>
      <c r="F16" s="6" t="n">
        <v>20.1</v>
      </c>
      <c r="G16" s="6" t="n">
        <v>16.9</v>
      </c>
      <c r="H16" s="6" t="n">
        <v>13</v>
      </c>
    </row>
    <row r="17" customFormat="false" ht="12.75" hidden="false" customHeight="false" outlineLevel="0" collapsed="false">
      <c r="E17" s="6" t="s">
        <v>13</v>
      </c>
      <c r="F17" s="6" t="n">
        <v>7.5</v>
      </c>
      <c r="G17" s="6" t="n">
        <v>7.5</v>
      </c>
      <c r="H17" s="6" t="n">
        <v>3</v>
      </c>
    </row>
    <row r="18" customFormat="false" ht="12.75" hidden="false" customHeight="false" outlineLevel="0" collapsed="false">
      <c r="E18" s="6" t="s">
        <v>14</v>
      </c>
      <c r="F18" s="6" t="n">
        <v>3</v>
      </c>
      <c r="G18" s="6" t="n">
        <v>3.4</v>
      </c>
      <c r="H18" s="6" t="n">
        <v>1</v>
      </c>
    </row>
    <row r="19" customFormat="false" ht="12" hidden="false" customHeight="true" outlineLevel="0" collapsed="false">
      <c r="E19" s="6" t="s">
        <v>15</v>
      </c>
      <c r="F19" s="6" t="n">
        <v>6.8</v>
      </c>
      <c r="G19" s="6" t="n">
        <v>8</v>
      </c>
      <c r="H19" s="6" t="n">
        <v>3</v>
      </c>
    </row>
    <row r="20" customFormat="false" ht="12" hidden="false" customHeight="true" outlineLevel="0" collapsed="false">
      <c r="E20" s="6" t="s">
        <v>16</v>
      </c>
      <c r="F20" s="6" t="n">
        <v>14.4</v>
      </c>
      <c r="G20" s="6" t="n">
        <v>13.3</v>
      </c>
      <c r="H20" s="6" t="n">
        <v>9.8</v>
      </c>
    </row>
    <row r="21" s="14" customFormat="true" ht="12" hidden="false" customHeight="true" outlineLevel="0" collapsed="false">
      <c r="E21" s="6" t="s">
        <v>17</v>
      </c>
      <c r="F21" s="6" t="n">
        <v>15</v>
      </c>
      <c r="G21" s="6" t="n">
        <v>17.1</v>
      </c>
      <c r="H21" s="6" t="n">
        <v>11.7</v>
      </c>
    </row>
    <row r="22" s="14" customFormat="true" ht="12" hidden="false" customHeight="true" outlineLevel="0" collapsed="false">
      <c r="A22" s="15"/>
      <c r="E22" s="6" t="s">
        <v>18</v>
      </c>
      <c r="F22" s="6" t="n">
        <v>9.9</v>
      </c>
      <c r="G22" s="6" t="n">
        <v>14.1</v>
      </c>
      <c r="H22" s="6" t="n">
        <v>11.8</v>
      </c>
    </row>
    <row r="23" s="14" customFormat="true" ht="12" hidden="false" customHeight="true" outlineLevel="0" collapsed="false">
      <c r="E23" s="6" t="s">
        <v>19</v>
      </c>
      <c r="F23" s="6" t="n">
        <v>16.8</v>
      </c>
      <c r="G23" s="6" t="n">
        <v>17</v>
      </c>
      <c r="H23" s="6" t="n">
        <v>29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2" width="43.7"/>
    <col collapsed="false" customWidth="true" hidden="false" outlineLevel="0" max="9" min="3" style="72" width="6.99"/>
    <col collapsed="false" customWidth="true" hidden="false" outlineLevel="0" max="11" min="10" style="72" width="7.14"/>
    <col collapsed="false" customWidth="true" hidden="false" outlineLevel="0" max="19" min="12" style="0" width="7.14"/>
    <col collapsed="false" customWidth="true" hidden="false" outlineLevel="0" max="21" min="20" style="72" width="7.14"/>
    <col collapsed="false" customWidth="true" hidden="false" outlineLevel="0" max="22" min="22" style="72" width="10.71"/>
    <col collapsed="false" customWidth="true" hidden="false" outlineLevel="0" max="24" min="23" style="72" width="6.99"/>
    <col collapsed="false" customWidth="false" hidden="false" outlineLevel="0" max="257" min="25" style="72" width="11.56"/>
  </cols>
  <sheetData>
    <row r="1" s="74" customFormat="true" ht="25.5" hidden="false" customHeight="true" outlineLevel="0" collapsed="false">
      <c r="A1" s="60" t="s">
        <v>364</v>
      </c>
      <c r="B1" s="60"/>
      <c r="C1" s="60"/>
      <c r="D1" s="60"/>
      <c r="E1" s="60"/>
      <c r="F1" s="60"/>
      <c r="G1" s="55"/>
      <c r="H1" s="55"/>
      <c r="I1" s="55"/>
      <c r="J1" s="52"/>
      <c r="K1" s="130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7"/>
      <c r="M2" s="77"/>
      <c r="N2" s="77"/>
      <c r="O2" s="77"/>
      <c r="P2" s="77"/>
      <c r="Q2" s="77"/>
      <c r="R2" s="77"/>
      <c r="S2" s="77"/>
      <c r="T2" s="77"/>
      <c r="U2" s="77"/>
      <c r="V2" s="66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365</v>
      </c>
      <c r="B3" s="85" t="s">
        <v>243</v>
      </c>
      <c r="C3" s="79" t="s">
        <v>366</v>
      </c>
      <c r="D3" s="79" t="s">
        <v>367</v>
      </c>
      <c r="E3" s="79" t="s">
        <v>368</v>
      </c>
      <c r="F3" s="80" t="s">
        <v>369</v>
      </c>
      <c r="G3" s="80"/>
      <c r="H3" s="80"/>
      <c r="I3" s="80"/>
      <c r="J3" s="81" t="s">
        <v>370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1" t="s">
        <v>365</v>
      </c>
      <c r="W3" s="83"/>
    </row>
    <row r="4" s="84" customFormat="true" ht="12" hidden="false" customHeight="true" outlineLevel="0" collapsed="false">
      <c r="A4" s="78"/>
      <c r="B4" s="85"/>
      <c r="C4" s="79"/>
      <c r="D4" s="79"/>
      <c r="E4" s="79"/>
      <c r="F4" s="85" t="s">
        <v>11</v>
      </c>
      <c r="G4" s="85"/>
      <c r="H4" s="132" t="s">
        <v>168</v>
      </c>
      <c r="I4" s="132"/>
      <c r="J4" s="81" t="s">
        <v>13</v>
      </c>
      <c r="K4" s="81"/>
      <c r="L4" s="81" t="s">
        <v>169</v>
      </c>
      <c r="M4" s="81"/>
      <c r="N4" s="85" t="s">
        <v>16</v>
      </c>
      <c r="O4" s="85"/>
      <c r="P4" s="85" t="s">
        <v>17</v>
      </c>
      <c r="Q4" s="85"/>
      <c r="R4" s="85" t="s">
        <v>18</v>
      </c>
      <c r="S4" s="85"/>
      <c r="T4" s="85" t="s">
        <v>170</v>
      </c>
      <c r="U4" s="85"/>
      <c r="V4" s="131"/>
      <c r="W4" s="83"/>
    </row>
    <row r="5" s="84" customFormat="true" ht="12" hidden="false" customHeight="true" outlineLevel="0" collapsed="false">
      <c r="A5" s="78"/>
      <c r="B5" s="85"/>
      <c r="C5" s="79"/>
      <c r="D5" s="79"/>
      <c r="E5" s="79"/>
      <c r="F5" s="80" t="s">
        <v>171</v>
      </c>
      <c r="G5" s="80" t="s">
        <v>172</v>
      </c>
      <c r="H5" s="80" t="s">
        <v>171</v>
      </c>
      <c r="I5" s="80" t="s">
        <v>172</v>
      </c>
      <c r="J5" s="133" t="s">
        <v>171</v>
      </c>
      <c r="K5" s="85" t="s">
        <v>172</v>
      </c>
      <c r="L5" s="87" t="s">
        <v>171</v>
      </c>
      <c r="M5" s="88" t="s">
        <v>172</v>
      </c>
      <c r="N5" s="88" t="s">
        <v>171</v>
      </c>
      <c r="O5" s="88" t="s">
        <v>172</v>
      </c>
      <c r="P5" s="88" t="s">
        <v>171</v>
      </c>
      <c r="Q5" s="88" t="s">
        <v>172</v>
      </c>
      <c r="R5" s="88" t="s">
        <v>171</v>
      </c>
      <c r="S5" s="88" t="s">
        <v>172</v>
      </c>
      <c r="T5" s="88" t="s">
        <v>171</v>
      </c>
      <c r="U5" s="88" t="s">
        <v>172</v>
      </c>
      <c r="V5" s="131"/>
      <c r="W5" s="83"/>
    </row>
    <row r="6" s="84" customFormat="true" ht="12" hidden="false" customHeight="true" outlineLevel="0" collapsed="false">
      <c r="A6" s="89"/>
      <c r="B6" s="90"/>
      <c r="C6" s="92"/>
      <c r="D6" s="92"/>
      <c r="E6" s="92"/>
      <c r="F6" s="92"/>
      <c r="G6" s="92"/>
      <c r="H6" s="92"/>
      <c r="I6" s="92"/>
      <c r="J6" s="92"/>
      <c r="K6" s="92"/>
      <c r="L6" s="93"/>
      <c r="M6" s="93"/>
      <c r="N6" s="93"/>
      <c r="O6" s="93"/>
      <c r="P6" s="93"/>
      <c r="Q6" s="93"/>
      <c r="R6" s="93"/>
      <c r="S6" s="93"/>
      <c r="T6" s="93"/>
      <c r="U6" s="93"/>
      <c r="V6" s="94"/>
      <c r="W6" s="90"/>
    </row>
    <row r="7" s="84" customFormat="true" ht="12" hidden="false" customHeight="true" outlineLevel="0" collapsed="false">
      <c r="A7" s="134" t="n">
        <v>1</v>
      </c>
      <c r="B7" s="135" t="s">
        <v>371</v>
      </c>
      <c r="C7" s="96" t="n">
        <v>24080</v>
      </c>
      <c r="D7" s="96" t="n">
        <v>9313</v>
      </c>
      <c r="E7" s="96" t="n">
        <v>14767</v>
      </c>
      <c r="F7" s="96" t="n">
        <v>935</v>
      </c>
      <c r="G7" s="96" t="n">
        <v>844</v>
      </c>
      <c r="H7" s="96" t="n">
        <v>627</v>
      </c>
      <c r="I7" s="96" t="n">
        <v>586</v>
      </c>
      <c r="J7" s="96" t="n">
        <v>314</v>
      </c>
      <c r="K7" s="96" t="n">
        <v>162</v>
      </c>
      <c r="L7" s="96" t="n">
        <v>705</v>
      </c>
      <c r="M7" s="96" t="n">
        <v>611</v>
      </c>
      <c r="N7" s="96" t="n">
        <v>909</v>
      </c>
      <c r="O7" s="96" t="n">
        <v>1178</v>
      </c>
      <c r="P7" s="96" t="n">
        <v>1217</v>
      </c>
      <c r="Q7" s="96" t="n">
        <v>1992</v>
      </c>
      <c r="R7" s="96" t="n">
        <v>1460</v>
      </c>
      <c r="S7" s="96" t="n">
        <v>2812</v>
      </c>
      <c r="T7" s="96" t="n">
        <v>3146</v>
      </c>
      <c r="U7" s="96" t="n">
        <v>6582</v>
      </c>
      <c r="V7" s="134" t="n">
        <v>1</v>
      </c>
      <c r="W7" s="98"/>
    </row>
    <row r="8" s="84" customFormat="true" ht="12" hidden="false" customHeight="true" outlineLevel="0" collapsed="false">
      <c r="A8" s="134" t="n">
        <v>2</v>
      </c>
      <c r="B8" s="135" t="s">
        <v>372</v>
      </c>
      <c r="C8" s="96" t="n">
        <v>21519</v>
      </c>
      <c r="D8" s="96" t="n">
        <v>14895</v>
      </c>
      <c r="E8" s="96" t="n">
        <v>6624</v>
      </c>
      <c r="F8" s="96" t="n">
        <v>1</v>
      </c>
      <c r="G8" s="96" t="n">
        <v>0</v>
      </c>
      <c r="H8" s="96" t="n">
        <v>72</v>
      </c>
      <c r="I8" s="96" t="n">
        <v>88</v>
      </c>
      <c r="J8" s="96" t="n">
        <v>92</v>
      </c>
      <c r="K8" s="96" t="n">
        <v>26</v>
      </c>
      <c r="L8" s="96" t="n">
        <v>769</v>
      </c>
      <c r="M8" s="96" t="n">
        <v>285</v>
      </c>
      <c r="N8" s="96" t="n">
        <v>3021</v>
      </c>
      <c r="O8" s="96" t="n">
        <v>1140</v>
      </c>
      <c r="P8" s="96" t="n">
        <v>3943</v>
      </c>
      <c r="Q8" s="96" t="n">
        <v>1762</v>
      </c>
      <c r="R8" s="96" t="n">
        <v>3263</v>
      </c>
      <c r="S8" s="96" t="n">
        <v>1556</v>
      </c>
      <c r="T8" s="96" t="n">
        <v>3734</v>
      </c>
      <c r="U8" s="96" t="n">
        <v>1767</v>
      </c>
      <c r="V8" s="134" t="n">
        <v>2</v>
      </c>
      <c r="W8" s="98"/>
    </row>
    <row r="9" s="84" customFormat="true" ht="12" hidden="false" customHeight="true" outlineLevel="0" collapsed="false">
      <c r="A9" s="134" t="n">
        <v>3</v>
      </c>
      <c r="B9" s="135" t="s">
        <v>373</v>
      </c>
      <c r="C9" s="96" t="n">
        <v>2598</v>
      </c>
      <c r="D9" s="96" t="n">
        <v>1797</v>
      </c>
      <c r="E9" s="96" t="n">
        <v>801</v>
      </c>
      <c r="F9" s="96" t="n">
        <v>106</v>
      </c>
      <c r="G9" s="96" t="n">
        <v>43</v>
      </c>
      <c r="H9" s="96" t="n">
        <v>436</v>
      </c>
      <c r="I9" s="96" t="n">
        <v>161</v>
      </c>
      <c r="J9" s="96" t="n">
        <v>103</v>
      </c>
      <c r="K9" s="96" t="n">
        <v>53</v>
      </c>
      <c r="L9" s="96" t="n">
        <v>215</v>
      </c>
      <c r="M9" s="96" t="n">
        <v>74</v>
      </c>
      <c r="N9" s="96" t="n">
        <v>347</v>
      </c>
      <c r="O9" s="96" t="n">
        <v>86</v>
      </c>
      <c r="P9" s="96" t="n">
        <v>219</v>
      </c>
      <c r="Q9" s="96" t="n">
        <v>104</v>
      </c>
      <c r="R9" s="96" t="n">
        <v>151</v>
      </c>
      <c r="S9" s="96" t="n">
        <v>65</v>
      </c>
      <c r="T9" s="96" t="n">
        <v>220</v>
      </c>
      <c r="U9" s="96" t="n">
        <v>215</v>
      </c>
      <c r="V9" s="134" t="n">
        <v>3</v>
      </c>
      <c r="W9" s="98"/>
    </row>
    <row r="10" s="84" customFormat="true" ht="12" hidden="false" customHeight="true" outlineLevel="0" collapsed="false">
      <c r="A10" s="134" t="n">
        <v>4</v>
      </c>
      <c r="B10" s="135" t="s">
        <v>374</v>
      </c>
      <c r="C10" s="96" t="n">
        <v>8799</v>
      </c>
      <c r="D10" s="96" t="n">
        <v>4918</v>
      </c>
      <c r="E10" s="96" t="n">
        <v>3881</v>
      </c>
      <c r="F10" s="96" t="n">
        <v>252</v>
      </c>
      <c r="G10" s="96" t="n">
        <v>238</v>
      </c>
      <c r="H10" s="96" t="n">
        <v>1431</v>
      </c>
      <c r="I10" s="96" t="n">
        <v>1246</v>
      </c>
      <c r="J10" s="96" t="n">
        <v>515</v>
      </c>
      <c r="K10" s="96" t="n">
        <v>335</v>
      </c>
      <c r="L10" s="96" t="n">
        <v>596</v>
      </c>
      <c r="M10" s="96" t="n">
        <v>428</v>
      </c>
      <c r="N10" s="96" t="n">
        <v>710</v>
      </c>
      <c r="O10" s="96" t="n">
        <v>617</v>
      </c>
      <c r="P10" s="96" t="n">
        <v>637</v>
      </c>
      <c r="Q10" s="96" t="n">
        <v>503</v>
      </c>
      <c r="R10" s="96" t="n">
        <v>318</v>
      </c>
      <c r="S10" s="96" t="n">
        <v>227</v>
      </c>
      <c r="T10" s="96" t="n">
        <v>459</v>
      </c>
      <c r="U10" s="96" t="n">
        <v>287</v>
      </c>
      <c r="V10" s="134" t="n">
        <v>4</v>
      </c>
      <c r="W10" s="98"/>
    </row>
    <row r="11" s="84" customFormat="true" ht="12" hidden="false" customHeight="true" outlineLevel="0" collapsed="false">
      <c r="A11" s="134" t="n">
        <v>5</v>
      </c>
      <c r="B11" s="135" t="s">
        <v>375</v>
      </c>
      <c r="C11" s="96" t="n">
        <v>1850</v>
      </c>
      <c r="D11" s="96" t="n">
        <v>1626</v>
      </c>
      <c r="E11" s="96" t="n">
        <v>224</v>
      </c>
      <c r="F11" s="96" t="n">
        <v>0</v>
      </c>
      <c r="G11" s="96" t="n">
        <v>0</v>
      </c>
      <c r="H11" s="96" t="n">
        <v>47</v>
      </c>
      <c r="I11" s="96" t="n">
        <v>18</v>
      </c>
      <c r="J11" s="96" t="n">
        <v>182</v>
      </c>
      <c r="K11" s="96" t="n">
        <v>18</v>
      </c>
      <c r="L11" s="96" t="n">
        <v>604</v>
      </c>
      <c r="M11" s="96" t="n">
        <v>32</v>
      </c>
      <c r="N11" s="96" t="n">
        <v>321</v>
      </c>
      <c r="O11" s="96" t="n">
        <v>65</v>
      </c>
      <c r="P11" s="96" t="n">
        <v>214</v>
      </c>
      <c r="Q11" s="96" t="n">
        <v>26</v>
      </c>
      <c r="R11" s="96" t="n">
        <v>131</v>
      </c>
      <c r="S11" s="96" t="n">
        <v>23</v>
      </c>
      <c r="T11" s="96" t="n">
        <v>127</v>
      </c>
      <c r="U11" s="96" t="n">
        <v>42</v>
      </c>
      <c r="V11" s="134" t="n">
        <v>5</v>
      </c>
      <c r="W11" s="98"/>
    </row>
    <row r="12" s="84" customFormat="true" ht="12" hidden="false" customHeight="true" outlineLevel="0" collapsed="false">
      <c r="A12" s="134" t="n">
        <v>6</v>
      </c>
      <c r="B12" s="135" t="s">
        <v>376</v>
      </c>
      <c r="C12" s="96" t="n">
        <v>3601</v>
      </c>
      <c r="D12" s="96" t="n">
        <v>1745</v>
      </c>
      <c r="E12" s="96" t="n">
        <v>1856</v>
      </c>
      <c r="F12" s="96" t="n">
        <v>62</v>
      </c>
      <c r="G12" s="96" t="n">
        <v>54</v>
      </c>
      <c r="H12" s="96" t="n">
        <v>221</v>
      </c>
      <c r="I12" s="96" t="n">
        <v>214</v>
      </c>
      <c r="J12" s="96" t="n">
        <v>88</v>
      </c>
      <c r="K12" s="96" t="n">
        <v>119</v>
      </c>
      <c r="L12" s="96" t="n">
        <v>81</v>
      </c>
      <c r="M12" s="96" t="n">
        <v>78</v>
      </c>
      <c r="N12" s="96" t="n">
        <v>144</v>
      </c>
      <c r="O12" s="96" t="n">
        <v>151</v>
      </c>
      <c r="P12" s="96" t="n">
        <v>242</v>
      </c>
      <c r="Q12" s="96" t="n">
        <v>229</v>
      </c>
      <c r="R12" s="96" t="n">
        <v>228</v>
      </c>
      <c r="S12" s="96" t="n">
        <v>232</v>
      </c>
      <c r="T12" s="96" t="n">
        <v>679</v>
      </c>
      <c r="U12" s="96" t="n">
        <v>779</v>
      </c>
      <c r="V12" s="134" t="n">
        <v>6</v>
      </c>
      <c r="W12" s="98"/>
    </row>
    <row r="13" s="84" customFormat="true" ht="12" hidden="false" customHeight="true" outlineLevel="0" collapsed="false">
      <c r="A13" s="134" t="n">
        <v>7</v>
      </c>
      <c r="B13" s="135" t="s">
        <v>377</v>
      </c>
      <c r="C13" s="96" t="n">
        <v>579</v>
      </c>
      <c r="D13" s="96" t="n">
        <v>360</v>
      </c>
      <c r="E13" s="96" t="n">
        <v>219</v>
      </c>
      <c r="F13" s="96" t="n">
        <v>16</v>
      </c>
      <c r="G13" s="96" t="n">
        <v>16</v>
      </c>
      <c r="H13" s="96" t="n">
        <v>101</v>
      </c>
      <c r="I13" s="96" t="n">
        <v>78</v>
      </c>
      <c r="J13" s="96" t="n">
        <v>101</v>
      </c>
      <c r="K13" s="96" t="n">
        <v>80</v>
      </c>
      <c r="L13" s="96" t="n">
        <v>49</v>
      </c>
      <c r="M13" s="96" t="n">
        <v>30</v>
      </c>
      <c r="N13" s="96" t="n">
        <v>33</v>
      </c>
      <c r="O13" s="96" t="n">
        <v>5</v>
      </c>
      <c r="P13" s="96" t="n">
        <v>21</v>
      </c>
      <c r="Q13" s="96" t="n">
        <v>5</v>
      </c>
      <c r="R13" s="96" t="n">
        <v>25</v>
      </c>
      <c r="S13" s="96" t="n">
        <v>3</v>
      </c>
      <c r="T13" s="96" t="n">
        <v>14</v>
      </c>
      <c r="U13" s="96" t="n">
        <v>2</v>
      </c>
      <c r="V13" s="134" t="n">
        <v>7</v>
      </c>
      <c r="W13" s="98"/>
    </row>
    <row r="14" s="84" customFormat="true" ht="12" hidden="false" customHeight="true" outlineLevel="0" collapsed="false">
      <c r="A14" s="134" t="n">
        <v>8</v>
      </c>
      <c r="B14" s="135" t="s">
        <v>378</v>
      </c>
      <c r="C14" s="96" t="n">
        <v>3077</v>
      </c>
      <c r="D14" s="96" t="n">
        <v>1830</v>
      </c>
      <c r="E14" s="96" t="n">
        <v>1247</v>
      </c>
      <c r="F14" s="96" t="n">
        <v>2</v>
      </c>
      <c r="G14" s="96" t="n">
        <v>2</v>
      </c>
      <c r="H14" s="96" t="n">
        <v>130</v>
      </c>
      <c r="I14" s="96" t="n">
        <v>74</v>
      </c>
      <c r="J14" s="96" t="n">
        <v>86</v>
      </c>
      <c r="K14" s="96" t="n">
        <v>95</v>
      </c>
      <c r="L14" s="96" t="n">
        <v>375</v>
      </c>
      <c r="M14" s="96" t="n">
        <v>285</v>
      </c>
      <c r="N14" s="96" t="n">
        <v>620</v>
      </c>
      <c r="O14" s="96" t="n">
        <v>369</v>
      </c>
      <c r="P14" s="96" t="n">
        <v>370</v>
      </c>
      <c r="Q14" s="96" t="n">
        <v>251</v>
      </c>
      <c r="R14" s="96" t="n">
        <v>216</v>
      </c>
      <c r="S14" s="96" t="n">
        <v>139</v>
      </c>
      <c r="T14" s="96" t="n">
        <v>31</v>
      </c>
      <c r="U14" s="96" t="n">
        <v>32</v>
      </c>
      <c r="V14" s="134" t="n">
        <v>8</v>
      </c>
      <c r="W14" s="98"/>
    </row>
    <row r="15" s="84" customFormat="true" ht="12" hidden="false" customHeight="true" outlineLevel="0" collapsed="false">
      <c r="A15" s="134" t="n">
        <v>9</v>
      </c>
      <c r="B15" s="135" t="s">
        <v>379</v>
      </c>
      <c r="C15" s="96" t="n">
        <v>59402</v>
      </c>
      <c r="D15" s="96" t="n">
        <v>34806</v>
      </c>
      <c r="E15" s="96" t="n">
        <v>24596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5079</v>
      </c>
      <c r="M15" s="96" t="n">
        <v>12411</v>
      </c>
      <c r="N15" s="96" t="n">
        <v>14404</v>
      </c>
      <c r="O15" s="96" t="n">
        <v>9163</v>
      </c>
      <c r="P15" s="96" t="n">
        <v>4600</v>
      </c>
      <c r="Q15" s="96" t="n">
        <v>2404</v>
      </c>
      <c r="R15" s="96" t="n">
        <v>639</v>
      </c>
      <c r="S15" s="96" t="n">
        <v>542</v>
      </c>
      <c r="T15" s="96" t="n">
        <v>84</v>
      </c>
      <c r="U15" s="96" t="n">
        <v>76</v>
      </c>
      <c r="V15" s="134" t="n">
        <v>9</v>
      </c>
      <c r="W15" s="98"/>
    </row>
    <row r="16" s="84" customFormat="true" ht="12" hidden="false" customHeight="true" outlineLevel="0" collapsed="false">
      <c r="A16" s="134" t="n">
        <v>10</v>
      </c>
      <c r="B16" s="135" t="s">
        <v>380</v>
      </c>
      <c r="C16" s="96" t="n">
        <v>6622</v>
      </c>
      <c r="D16" s="96" t="n">
        <v>4188</v>
      </c>
      <c r="E16" s="96" t="n">
        <v>2434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2</v>
      </c>
      <c r="M16" s="96" t="n">
        <v>1</v>
      </c>
      <c r="N16" s="96" t="n">
        <v>36</v>
      </c>
      <c r="O16" s="96" t="n">
        <v>37</v>
      </c>
      <c r="P16" s="96" t="n">
        <v>181</v>
      </c>
      <c r="Q16" s="96" t="n">
        <v>123</v>
      </c>
      <c r="R16" s="96" t="n">
        <v>573</v>
      </c>
      <c r="S16" s="96" t="n">
        <v>368</v>
      </c>
      <c r="T16" s="96" t="n">
        <v>3396</v>
      </c>
      <c r="U16" s="96" t="n">
        <v>1905</v>
      </c>
      <c r="V16" s="134" t="n">
        <v>10</v>
      </c>
      <c r="W16" s="98"/>
    </row>
    <row r="17" s="84" customFormat="true" ht="12" hidden="false" customHeight="true" outlineLevel="0" collapsed="false">
      <c r="A17" s="134" t="n">
        <v>11</v>
      </c>
      <c r="B17" s="135" t="s">
        <v>381</v>
      </c>
      <c r="C17" s="96" t="n">
        <v>302</v>
      </c>
      <c r="D17" s="96" t="n">
        <v>190</v>
      </c>
      <c r="E17" s="96" t="n">
        <v>112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20</v>
      </c>
      <c r="M17" s="96" t="n">
        <v>10</v>
      </c>
      <c r="N17" s="96" t="n">
        <v>100</v>
      </c>
      <c r="O17" s="96" t="n">
        <v>30</v>
      </c>
      <c r="P17" s="96" t="n">
        <v>10</v>
      </c>
      <c r="Q17" s="96" t="n">
        <v>10</v>
      </c>
      <c r="R17" s="96" t="n">
        <v>40</v>
      </c>
      <c r="S17" s="96" t="n">
        <v>40</v>
      </c>
      <c r="T17" s="96" t="n">
        <v>20</v>
      </c>
      <c r="U17" s="96" t="n">
        <v>22</v>
      </c>
      <c r="V17" s="134" t="n">
        <v>11</v>
      </c>
      <c r="W17" s="98"/>
    </row>
    <row r="18" s="84" customFormat="true" ht="12" hidden="false" customHeight="true" outlineLevel="0" collapsed="false">
      <c r="A18" s="134" t="n">
        <v>12</v>
      </c>
      <c r="B18" s="135" t="s">
        <v>382</v>
      </c>
      <c r="C18" s="96" t="n">
        <v>57</v>
      </c>
      <c r="D18" s="96" t="n">
        <v>39</v>
      </c>
      <c r="E18" s="96" t="n">
        <v>18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3</v>
      </c>
      <c r="O18" s="96" t="n">
        <v>2</v>
      </c>
      <c r="P18" s="96" t="n">
        <v>6</v>
      </c>
      <c r="Q18" s="96" t="n">
        <v>8</v>
      </c>
      <c r="R18" s="96" t="n">
        <v>12</v>
      </c>
      <c r="S18" s="96" t="n">
        <v>6</v>
      </c>
      <c r="T18" s="96" t="n">
        <v>18</v>
      </c>
      <c r="U18" s="96" t="n">
        <v>2</v>
      </c>
      <c r="V18" s="134" t="n">
        <v>12</v>
      </c>
      <c r="W18" s="98"/>
    </row>
    <row r="19" s="84" customFormat="true" ht="12" hidden="false" customHeight="true" outlineLevel="0" collapsed="false">
      <c r="A19" s="134" t="n">
        <v>13</v>
      </c>
      <c r="B19" s="135" t="s">
        <v>383</v>
      </c>
      <c r="C19" s="96" t="n">
        <v>484</v>
      </c>
      <c r="D19" s="96" t="n">
        <v>361</v>
      </c>
      <c r="E19" s="96" t="n">
        <v>123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30</v>
      </c>
      <c r="O19" s="96" t="n">
        <v>17</v>
      </c>
      <c r="P19" s="96" t="n">
        <v>123</v>
      </c>
      <c r="Q19" s="96" t="n">
        <v>57</v>
      </c>
      <c r="R19" s="96" t="n">
        <v>125</v>
      </c>
      <c r="S19" s="96" t="n">
        <v>32</v>
      </c>
      <c r="T19" s="96" t="n">
        <v>83</v>
      </c>
      <c r="U19" s="96" t="n">
        <v>17</v>
      </c>
      <c r="V19" s="134" t="n">
        <v>13</v>
      </c>
      <c r="W19" s="98"/>
    </row>
    <row r="20" customFormat="false" ht="12" hidden="false" customHeight="true" outlineLevel="0" collapsed="false">
      <c r="A20" s="134" t="n">
        <v>14</v>
      </c>
      <c r="B20" s="135" t="s">
        <v>384</v>
      </c>
      <c r="C20" s="96" t="n">
        <v>415</v>
      </c>
      <c r="D20" s="96" t="n">
        <v>228</v>
      </c>
      <c r="E20" s="96" t="n">
        <v>187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3</v>
      </c>
      <c r="O20" s="96" t="n">
        <v>5</v>
      </c>
      <c r="P20" s="96" t="n">
        <v>24</v>
      </c>
      <c r="Q20" s="96" t="n">
        <v>42</v>
      </c>
      <c r="R20" s="96" t="n">
        <v>73</v>
      </c>
      <c r="S20" s="96" t="n">
        <v>70</v>
      </c>
      <c r="T20" s="96" t="n">
        <v>128</v>
      </c>
      <c r="U20" s="96" t="n">
        <v>70</v>
      </c>
      <c r="V20" s="134" t="n">
        <v>14</v>
      </c>
    </row>
    <row r="21" customFormat="false" ht="12" hidden="false" customHeight="true" outlineLevel="0" collapsed="false">
      <c r="A21" s="134" t="n">
        <v>15</v>
      </c>
      <c r="B21" s="135" t="s">
        <v>385</v>
      </c>
      <c r="C21" s="96" t="n">
        <v>315</v>
      </c>
      <c r="D21" s="96" t="n">
        <v>288</v>
      </c>
      <c r="E21" s="96" t="n">
        <v>27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32</v>
      </c>
      <c r="O21" s="96" t="n">
        <v>8</v>
      </c>
      <c r="P21" s="96" t="n">
        <v>109</v>
      </c>
      <c r="Q21" s="96" t="n">
        <v>10</v>
      </c>
      <c r="R21" s="96" t="n">
        <v>55</v>
      </c>
      <c r="S21" s="96" t="n">
        <v>2</v>
      </c>
      <c r="T21" s="96" t="n">
        <v>92</v>
      </c>
      <c r="U21" s="96" t="n">
        <v>7</v>
      </c>
      <c r="V21" s="134" t="n">
        <v>15</v>
      </c>
    </row>
    <row r="22" customFormat="false" ht="12" hidden="false" customHeight="true" outlineLevel="0" collapsed="false">
      <c r="A22" s="134" t="n">
        <v>16</v>
      </c>
      <c r="B22" s="135" t="s">
        <v>386</v>
      </c>
      <c r="C22" s="96" t="n">
        <v>27</v>
      </c>
      <c r="D22" s="96" t="n">
        <v>18</v>
      </c>
      <c r="E22" s="96" t="n">
        <v>9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4</v>
      </c>
      <c r="O22" s="96" t="n">
        <v>2</v>
      </c>
      <c r="P22" s="96" t="n">
        <v>5</v>
      </c>
      <c r="Q22" s="96" t="n">
        <v>1</v>
      </c>
      <c r="R22" s="96" t="n">
        <v>4</v>
      </c>
      <c r="S22" s="96" t="n">
        <v>3</v>
      </c>
      <c r="T22" s="96" t="n">
        <v>5</v>
      </c>
      <c r="U22" s="96" t="n">
        <v>3</v>
      </c>
      <c r="V22" s="134" t="n">
        <v>16</v>
      </c>
    </row>
    <row r="23" customFormat="false" ht="12" hidden="false" customHeight="true" outlineLevel="0" collapsed="false">
      <c r="A23" s="134" t="n">
        <v>17</v>
      </c>
      <c r="B23" s="135" t="s">
        <v>387</v>
      </c>
      <c r="C23" s="96" t="n">
        <v>23</v>
      </c>
      <c r="D23" s="96" t="n">
        <v>19</v>
      </c>
      <c r="E23" s="96" t="n">
        <v>4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</v>
      </c>
      <c r="O23" s="96" t="n">
        <v>0</v>
      </c>
      <c r="P23" s="96" t="n">
        <v>3</v>
      </c>
      <c r="Q23" s="96" t="n">
        <v>2</v>
      </c>
      <c r="R23" s="96" t="n">
        <v>4</v>
      </c>
      <c r="S23" s="96" t="n">
        <v>1</v>
      </c>
      <c r="T23" s="96" t="n">
        <v>10</v>
      </c>
      <c r="U23" s="96" t="n">
        <v>1</v>
      </c>
      <c r="V23" s="134" t="n">
        <v>17</v>
      </c>
    </row>
    <row r="24" customFormat="false" ht="12" hidden="false" customHeight="true" outlineLevel="0" collapsed="false">
      <c r="A24" s="134" t="n">
        <v>18</v>
      </c>
      <c r="B24" s="135" t="s">
        <v>388</v>
      </c>
      <c r="C24" s="96" t="n">
        <v>466</v>
      </c>
      <c r="D24" s="96" t="n">
        <v>8</v>
      </c>
      <c r="E24" s="96" t="n">
        <v>458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2</v>
      </c>
      <c r="L24" s="96" t="n">
        <v>0</v>
      </c>
      <c r="M24" s="96" t="n">
        <v>42</v>
      </c>
      <c r="N24" s="96" t="n">
        <v>3</v>
      </c>
      <c r="O24" s="96" t="n">
        <v>145</v>
      </c>
      <c r="P24" s="96" t="n">
        <v>5</v>
      </c>
      <c r="Q24" s="96" t="n">
        <v>100</v>
      </c>
      <c r="R24" s="96" t="n">
        <v>0</v>
      </c>
      <c r="S24" s="96" t="n">
        <v>56</v>
      </c>
      <c r="T24" s="96" t="n">
        <v>0</v>
      </c>
      <c r="U24" s="96" t="n">
        <v>113</v>
      </c>
      <c r="V24" s="134" t="n">
        <v>18</v>
      </c>
    </row>
    <row r="25" customFormat="false" ht="12" hidden="false" customHeight="true" outlineLevel="0" collapsed="false">
      <c r="A25" s="134" t="n">
        <v>19</v>
      </c>
      <c r="B25" s="135" t="s">
        <v>389</v>
      </c>
      <c r="C25" s="96" t="n">
        <v>310</v>
      </c>
      <c r="D25" s="96" t="n">
        <v>260</v>
      </c>
      <c r="E25" s="96" t="n">
        <v>5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1</v>
      </c>
      <c r="K25" s="96" t="n">
        <v>0</v>
      </c>
      <c r="L25" s="96" t="n">
        <v>15</v>
      </c>
      <c r="M25" s="96" t="n">
        <v>3</v>
      </c>
      <c r="N25" s="96" t="n">
        <v>92</v>
      </c>
      <c r="O25" s="96" t="n">
        <v>19</v>
      </c>
      <c r="P25" s="96" t="n">
        <v>80</v>
      </c>
      <c r="Q25" s="96" t="n">
        <v>10</v>
      </c>
      <c r="R25" s="96" t="n">
        <v>48</v>
      </c>
      <c r="S25" s="96" t="n">
        <v>4</v>
      </c>
      <c r="T25" s="96" t="n">
        <v>24</v>
      </c>
      <c r="U25" s="96" t="n">
        <v>14</v>
      </c>
      <c r="V25" s="134" t="n">
        <v>19</v>
      </c>
    </row>
    <row r="26" customFormat="false" ht="12" hidden="false" customHeight="true" outlineLevel="0" collapsed="false">
      <c r="A26" s="134" t="n">
        <v>20</v>
      </c>
      <c r="B26" s="135" t="s">
        <v>390</v>
      </c>
      <c r="C26" s="96" t="n">
        <v>626</v>
      </c>
      <c r="D26" s="96" t="n">
        <v>440</v>
      </c>
      <c r="E26" s="96" t="n">
        <v>186</v>
      </c>
      <c r="F26" s="96" t="n">
        <v>7</v>
      </c>
      <c r="G26" s="96" t="n">
        <v>22</v>
      </c>
      <c r="H26" s="96" t="n">
        <v>67</v>
      </c>
      <c r="I26" s="96" t="n">
        <v>46</v>
      </c>
      <c r="J26" s="96" t="n">
        <v>30</v>
      </c>
      <c r="K26" s="96" t="n">
        <v>22</v>
      </c>
      <c r="L26" s="96" t="n">
        <v>71</v>
      </c>
      <c r="M26" s="96" t="n">
        <v>16</v>
      </c>
      <c r="N26" s="96" t="n">
        <v>108</v>
      </c>
      <c r="O26" s="96" t="n">
        <v>27</v>
      </c>
      <c r="P26" s="96" t="n">
        <v>64</v>
      </c>
      <c r="Q26" s="96" t="n">
        <v>12</v>
      </c>
      <c r="R26" s="96" t="n">
        <v>31</v>
      </c>
      <c r="S26" s="96" t="n">
        <v>19</v>
      </c>
      <c r="T26" s="96" t="n">
        <v>62</v>
      </c>
      <c r="U26" s="96" t="n">
        <v>22</v>
      </c>
      <c r="V26" s="134" t="n">
        <v>20</v>
      </c>
    </row>
    <row r="27" customFormat="false" ht="12" hidden="false" customHeight="true" outlineLevel="0" collapsed="false">
      <c r="A27" s="134" t="n">
        <v>21</v>
      </c>
      <c r="B27" s="135" t="s">
        <v>391</v>
      </c>
      <c r="C27" s="96" t="n">
        <v>108</v>
      </c>
      <c r="D27" s="96" t="n">
        <v>93</v>
      </c>
      <c r="E27" s="96" t="n">
        <v>15</v>
      </c>
      <c r="F27" s="96" t="n">
        <v>0</v>
      </c>
      <c r="G27" s="96" t="n">
        <v>0</v>
      </c>
      <c r="H27" s="96" t="n">
        <v>20</v>
      </c>
      <c r="I27" s="96" t="n">
        <v>4</v>
      </c>
      <c r="J27" s="96" t="n">
        <v>22</v>
      </c>
      <c r="K27" s="96" t="n">
        <v>0</v>
      </c>
      <c r="L27" s="96" t="n">
        <v>1</v>
      </c>
      <c r="M27" s="96" t="n">
        <v>1</v>
      </c>
      <c r="N27" s="96" t="n">
        <v>17</v>
      </c>
      <c r="O27" s="96" t="n">
        <v>2</v>
      </c>
      <c r="P27" s="96" t="n">
        <v>19</v>
      </c>
      <c r="Q27" s="96" t="n">
        <v>3</v>
      </c>
      <c r="R27" s="96" t="n">
        <v>5</v>
      </c>
      <c r="S27" s="96" t="n">
        <v>2</v>
      </c>
      <c r="T27" s="96" t="n">
        <v>9</v>
      </c>
      <c r="U27" s="96" t="n">
        <v>3</v>
      </c>
      <c r="V27" s="134" t="n">
        <v>21</v>
      </c>
    </row>
    <row r="28" customFormat="false" ht="12" hidden="false" customHeight="true" outlineLevel="0" collapsed="false">
      <c r="A28" s="134" t="n">
        <v>22</v>
      </c>
      <c r="B28" s="135" t="s">
        <v>392</v>
      </c>
      <c r="C28" s="96" t="n">
        <v>882</v>
      </c>
      <c r="D28" s="96" t="n">
        <v>499</v>
      </c>
      <c r="E28" s="96" t="n">
        <v>383</v>
      </c>
      <c r="F28" s="96" t="n">
        <v>3</v>
      </c>
      <c r="G28" s="96" t="n">
        <v>5</v>
      </c>
      <c r="H28" s="96" t="n">
        <v>55</v>
      </c>
      <c r="I28" s="96" t="n">
        <v>39</v>
      </c>
      <c r="J28" s="96" t="n">
        <v>44</v>
      </c>
      <c r="K28" s="96" t="n">
        <v>17</v>
      </c>
      <c r="L28" s="96" t="n">
        <v>76</v>
      </c>
      <c r="M28" s="96" t="n">
        <v>36</v>
      </c>
      <c r="N28" s="96" t="n">
        <v>137</v>
      </c>
      <c r="O28" s="96" t="n">
        <v>104</v>
      </c>
      <c r="P28" s="96" t="n">
        <v>108</v>
      </c>
      <c r="Q28" s="96" t="n">
        <v>81</v>
      </c>
      <c r="R28" s="96" t="n">
        <v>41</v>
      </c>
      <c r="S28" s="96" t="n">
        <v>31</v>
      </c>
      <c r="T28" s="96" t="n">
        <v>35</v>
      </c>
      <c r="U28" s="96" t="n">
        <v>70</v>
      </c>
      <c r="V28" s="134" t="n">
        <v>22</v>
      </c>
    </row>
    <row r="29" customFormat="false" ht="12" hidden="false" customHeight="true" outlineLevel="0" collapsed="false">
      <c r="A29" s="134" t="n">
        <v>23</v>
      </c>
      <c r="B29" s="135" t="s">
        <v>393</v>
      </c>
      <c r="C29" s="96" t="n">
        <v>279</v>
      </c>
      <c r="D29" s="96" t="n">
        <v>186</v>
      </c>
      <c r="E29" s="96" t="n">
        <v>93</v>
      </c>
      <c r="F29" s="96" t="n">
        <v>1</v>
      </c>
      <c r="G29" s="96" t="n">
        <v>3</v>
      </c>
      <c r="H29" s="96" t="n">
        <v>48</v>
      </c>
      <c r="I29" s="96" t="n">
        <v>17</v>
      </c>
      <c r="J29" s="96" t="n">
        <v>5</v>
      </c>
      <c r="K29" s="96" t="n">
        <v>2</v>
      </c>
      <c r="L29" s="96" t="n">
        <v>17</v>
      </c>
      <c r="M29" s="96" t="n">
        <v>9</v>
      </c>
      <c r="N29" s="96" t="n">
        <v>23</v>
      </c>
      <c r="O29" s="96" t="n">
        <v>13</v>
      </c>
      <c r="P29" s="96" t="n">
        <v>32</v>
      </c>
      <c r="Q29" s="96" t="n">
        <v>20</v>
      </c>
      <c r="R29" s="96" t="n">
        <v>22</v>
      </c>
      <c r="S29" s="96" t="n">
        <v>16</v>
      </c>
      <c r="T29" s="96" t="n">
        <v>38</v>
      </c>
      <c r="U29" s="96" t="n">
        <v>13</v>
      </c>
      <c r="V29" s="134" t="n">
        <v>23</v>
      </c>
    </row>
    <row r="30" customFormat="false" ht="12" hidden="false" customHeight="true" outlineLevel="0" collapsed="false">
      <c r="A30" s="134" t="n">
        <v>24</v>
      </c>
      <c r="B30" s="135" t="s">
        <v>394</v>
      </c>
      <c r="C30" s="96" t="n">
        <v>671</v>
      </c>
      <c r="D30" s="96" t="n">
        <v>468</v>
      </c>
      <c r="E30" s="96" t="n">
        <v>203</v>
      </c>
      <c r="F30" s="96" t="n">
        <v>15</v>
      </c>
      <c r="G30" s="96" t="n">
        <v>4</v>
      </c>
      <c r="H30" s="96" t="n">
        <v>74</v>
      </c>
      <c r="I30" s="96" t="n">
        <v>26</v>
      </c>
      <c r="J30" s="96" t="n">
        <v>22</v>
      </c>
      <c r="K30" s="96" t="n">
        <v>12</v>
      </c>
      <c r="L30" s="96" t="n">
        <v>84</v>
      </c>
      <c r="M30" s="96" t="n">
        <v>26</v>
      </c>
      <c r="N30" s="96" t="n">
        <v>127</v>
      </c>
      <c r="O30" s="96" t="n">
        <v>36</v>
      </c>
      <c r="P30" s="96" t="n">
        <v>96</v>
      </c>
      <c r="Q30" s="96" t="n">
        <v>29</v>
      </c>
      <c r="R30" s="96" t="n">
        <v>22</v>
      </c>
      <c r="S30" s="96" t="n">
        <v>19</v>
      </c>
      <c r="T30" s="96" t="n">
        <v>28</v>
      </c>
      <c r="U30" s="96" t="n">
        <v>51</v>
      </c>
      <c r="V30" s="134" t="n">
        <v>24</v>
      </c>
    </row>
    <row r="31" customFormat="false" ht="12" hidden="false" customHeight="true" outlineLevel="0" collapsed="false">
      <c r="A31" s="134" t="n">
        <v>25</v>
      </c>
      <c r="B31" s="135" t="s">
        <v>395</v>
      </c>
      <c r="C31" s="96" t="n">
        <v>37</v>
      </c>
      <c r="D31" s="96" t="n">
        <v>19</v>
      </c>
      <c r="E31" s="96" t="n">
        <v>18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19</v>
      </c>
      <c r="M31" s="96" t="n">
        <v>18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134" t="n">
        <v>25</v>
      </c>
    </row>
    <row r="32" customFormat="false" ht="12" hidden="false" customHeight="true" outlineLevel="0" collapsed="false">
      <c r="A32" s="122"/>
      <c r="B32" s="123" t="s">
        <v>325</v>
      </c>
      <c r="C32" s="117" t="n">
        <v>137129</v>
      </c>
      <c r="D32" s="117" t="n">
        <v>78594</v>
      </c>
      <c r="E32" s="117" t="n">
        <v>58535</v>
      </c>
      <c r="F32" s="117" t="n">
        <v>1400</v>
      </c>
      <c r="G32" s="117" t="n">
        <v>1231</v>
      </c>
      <c r="H32" s="117" t="n">
        <v>3329</v>
      </c>
      <c r="I32" s="117" t="n">
        <v>2597</v>
      </c>
      <c r="J32" s="117" t="n">
        <v>1605</v>
      </c>
      <c r="K32" s="117" t="n">
        <v>943</v>
      </c>
      <c r="L32" s="117" t="n">
        <v>18778</v>
      </c>
      <c r="M32" s="117" t="n">
        <v>14396</v>
      </c>
      <c r="N32" s="117" t="n">
        <v>21226</v>
      </c>
      <c r="O32" s="117" t="n">
        <v>13221</v>
      </c>
      <c r="P32" s="117" t="n">
        <v>12328</v>
      </c>
      <c r="Q32" s="117" t="n">
        <v>7784</v>
      </c>
      <c r="R32" s="117" t="n">
        <v>7486</v>
      </c>
      <c r="S32" s="117" t="n">
        <v>6268</v>
      </c>
      <c r="T32" s="117" t="n">
        <v>12442</v>
      </c>
      <c r="U32" s="117" t="n">
        <v>12095</v>
      </c>
      <c r="V32" s="124" t="s">
        <v>326</v>
      </c>
    </row>
    <row r="33" s="30" customFormat="true" ht="12.75" hidden="false" customHeight="true" outlineLevel="0" collapsed="false">
      <c r="A33" s="99" t="s">
        <v>205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1"/>
      <c r="M33" s="101"/>
    </row>
    <row r="34" s="104" customFormat="true" ht="11.1" hidden="false" customHeight="true" outlineLevel="0" collapsed="false">
      <c r="A34" s="102" t="s">
        <v>396</v>
      </c>
      <c r="B34" s="103"/>
      <c r="C34" s="103"/>
      <c r="D34" s="103"/>
      <c r="E34" s="103"/>
      <c r="F34" s="103"/>
      <c r="G34" s="103"/>
    </row>
    <row r="35" s="104" customFormat="true" ht="11.1" hidden="false" customHeight="true" outlineLevel="0" collapsed="false">
      <c r="A35" s="102" t="s">
        <v>397</v>
      </c>
      <c r="B35" s="103"/>
      <c r="C35" s="103"/>
      <c r="D35" s="103"/>
      <c r="E35" s="103"/>
      <c r="F35" s="103"/>
      <c r="G35" s="103"/>
    </row>
    <row r="36" s="104" customFormat="true" ht="11.1" hidden="false" customHeight="true" outlineLevel="0" collapsed="false">
      <c r="A36" s="102" t="s">
        <v>398</v>
      </c>
      <c r="B36" s="103"/>
      <c r="C36" s="103"/>
      <c r="D36" s="103"/>
      <c r="E36" s="103"/>
      <c r="F36" s="103"/>
      <c r="G36" s="103"/>
    </row>
    <row r="37" s="104" customFormat="true" ht="11.1" hidden="false" customHeight="true" outlineLevel="0" collapsed="false">
      <c r="A37" s="102" t="s">
        <v>399</v>
      </c>
      <c r="B37" s="103"/>
      <c r="C37" s="103"/>
      <c r="D37" s="103"/>
      <c r="E37" s="103"/>
      <c r="F37" s="103"/>
      <c r="G37" s="103"/>
    </row>
    <row r="38" s="104" customFormat="true" ht="11.1" hidden="false" customHeight="true" outlineLevel="0" collapsed="false">
      <c r="A38" s="102" t="s">
        <v>400</v>
      </c>
      <c r="B38" s="103"/>
      <c r="C38" s="103"/>
      <c r="D38" s="103"/>
      <c r="E38" s="103"/>
      <c r="F38" s="103"/>
      <c r="G38" s="103"/>
    </row>
    <row r="42" s="74" customFormat="true" ht="12.75" hidden="false" customHeight="true" outlineLevel="0" collapsed="false">
      <c r="A42" s="55" t="s">
        <v>401</v>
      </c>
      <c r="B42" s="55"/>
      <c r="C42" s="55"/>
      <c r="D42" s="55"/>
      <c r="E42" s="55"/>
      <c r="F42" s="55"/>
      <c r="G42" s="55"/>
      <c r="H42" s="0"/>
      <c r="I42" s="0"/>
      <c r="J42" s="55" t="s">
        <v>402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3"/>
    </row>
    <row r="62" customFormat="false" ht="12.75" hidden="false" customHeight="false" outlineLevel="0" collapsed="false">
      <c r="C62" s="127" t="s">
        <v>126</v>
      </c>
      <c r="D62" s="127" t="s">
        <v>403</v>
      </c>
      <c r="E62" s="127" t="s">
        <v>404</v>
      </c>
      <c r="M62" s="58" t="s">
        <v>126</v>
      </c>
      <c r="N62" s="58" t="s">
        <v>405</v>
      </c>
      <c r="O62" s="58" t="s">
        <v>406</v>
      </c>
    </row>
    <row r="63" customFormat="false" ht="12.75" hidden="false" customHeight="false" outlineLevel="0" collapsed="false">
      <c r="C63" s="127" t="s">
        <v>140</v>
      </c>
      <c r="D63" s="127" t="n">
        <v>5741</v>
      </c>
      <c r="E63" s="127" t="n">
        <v>2072</v>
      </c>
      <c r="M63" s="58" t="s">
        <v>322</v>
      </c>
      <c r="N63" s="58" t="n">
        <v>1456</v>
      </c>
      <c r="O63" s="58" t="n">
        <v>2145</v>
      </c>
    </row>
    <row r="64" customFormat="false" ht="12.75" hidden="false" customHeight="false" outlineLevel="0" collapsed="false">
      <c r="C64" s="127" t="s">
        <v>309</v>
      </c>
      <c r="D64" s="127" t="n">
        <v>584</v>
      </c>
      <c r="E64" s="127" t="n">
        <v>222</v>
      </c>
      <c r="M64" s="58" t="s">
        <v>285</v>
      </c>
      <c r="N64" s="58" t="n">
        <v>1101</v>
      </c>
      <c r="O64" s="58" t="n">
        <v>855</v>
      </c>
    </row>
    <row r="65" customFormat="false" ht="12.75" hidden="false" customHeight="false" outlineLevel="0" collapsed="false">
      <c r="C65" s="127" t="s">
        <v>283</v>
      </c>
      <c r="D65" s="127" t="n">
        <v>89</v>
      </c>
      <c r="E65" s="127" t="n">
        <v>38</v>
      </c>
      <c r="M65" s="58" t="s">
        <v>256</v>
      </c>
      <c r="N65" s="58" t="n">
        <v>2003</v>
      </c>
      <c r="O65" s="58" t="n">
        <v>1315</v>
      </c>
    </row>
    <row r="66" customFormat="false" ht="12.75" hidden="false" customHeight="false" outlineLevel="0" collapsed="false">
      <c r="C66" s="127" t="s">
        <v>249</v>
      </c>
      <c r="D66" s="127" t="n">
        <v>1088</v>
      </c>
      <c r="E66" s="127" t="n">
        <v>622</v>
      </c>
      <c r="M66" s="58" t="s">
        <v>277</v>
      </c>
      <c r="N66" s="58" t="n">
        <v>1769</v>
      </c>
      <c r="O66" s="58" t="n">
        <v>1137</v>
      </c>
    </row>
    <row r="67" customFormat="false" ht="12.75" hidden="false" customHeight="false" outlineLevel="0" collapsed="false">
      <c r="C67" s="127" t="s">
        <v>269</v>
      </c>
      <c r="D67" s="127" t="n">
        <v>4207</v>
      </c>
      <c r="E67" s="127" t="n">
        <v>2653</v>
      </c>
      <c r="M67" s="58" t="s">
        <v>303</v>
      </c>
      <c r="N67" s="58" t="n">
        <v>3515</v>
      </c>
      <c r="O67" s="58" t="n">
        <v>1948</v>
      </c>
    </row>
    <row r="68" customFormat="false" ht="12.75" hidden="false" customHeight="false" outlineLevel="0" collapsed="false">
      <c r="C68" s="127" t="s">
        <v>139</v>
      </c>
      <c r="D68" s="127" t="n">
        <v>4916</v>
      </c>
      <c r="E68" s="127" t="n">
        <v>3527</v>
      </c>
      <c r="M68" s="58" t="s">
        <v>137</v>
      </c>
      <c r="N68" s="58" t="n">
        <v>7487</v>
      </c>
      <c r="O68" s="58" t="n">
        <v>3874</v>
      </c>
    </row>
    <row r="69" customFormat="false" ht="12.75" hidden="false" customHeight="false" outlineLevel="0" collapsed="false">
      <c r="C69" s="127" t="s">
        <v>262</v>
      </c>
      <c r="D69" s="127" t="n">
        <v>713</v>
      </c>
      <c r="E69" s="127" t="n">
        <v>522</v>
      </c>
      <c r="M69" s="58" t="s">
        <v>133</v>
      </c>
      <c r="N69" s="58" t="n">
        <v>9511</v>
      </c>
      <c r="O69" s="58" t="n">
        <v>4823</v>
      </c>
    </row>
    <row r="70" customFormat="false" ht="12.75" hidden="false" customHeight="false" outlineLevel="0" collapsed="false">
      <c r="C70" s="127" t="s">
        <v>260</v>
      </c>
      <c r="D70" s="127" t="n">
        <v>1898</v>
      </c>
      <c r="E70" s="127" t="n">
        <v>1410</v>
      </c>
      <c r="M70" s="58" t="s">
        <v>130</v>
      </c>
      <c r="N70" s="58" t="n">
        <v>57493</v>
      </c>
      <c r="O70" s="58" t="n">
        <v>23491</v>
      </c>
    </row>
    <row r="71" customFormat="false" ht="12.75" hidden="false" customHeight="false" outlineLevel="0" collapsed="false">
      <c r="C71" s="127" t="s">
        <v>132</v>
      </c>
      <c r="D71" s="127" t="n">
        <v>14326</v>
      </c>
      <c r="E71" s="127" t="n">
        <v>11052</v>
      </c>
      <c r="M71" s="58" t="s">
        <v>307</v>
      </c>
      <c r="N71" s="58" t="n">
        <v>1295</v>
      </c>
      <c r="O71" s="58" t="n">
        <v>506</v>
      </c>
    </row>
    <row r="72" customFormat="false" ht="12.75" hidden="false" customHeight="false" outlineLevel="0" collapsed="false">
      <c r="C72" s="127" t="s">
        <v>278</v>
      </c>
      <c r="D72" s="127" t="n">
        <v>794</v>
      </c>
      <c r="E72" s="127" t="n">
        <v>638</v>
      </c>
      <c r="M72" s="58" t="s">
        <v>131</v>
      </c>
      <c r="N72" s="58" t="n">
        <v>23044</v>
      </c>
      <c r="O72" s="58" t="n">
        <v>8486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2&#10;    nach Altersgruppen¹ und Geschlecht"/>
    <hyperlink ref="A42" location="Inhaltsverzeichnis!A33" display="7  Sportarten mit höchstem Mitgliederanteil im Alter unter 21 Jahren in Berlin am 1. Januar 2012"/>
    <hyperlink ref="J42" location="Inhaltsverzeichnis!A37" display="8  Sportarten mit höchstem Mitgliederanteil im Alter von 61 Jahren und mehr in Berlin am 1. Januar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2.7"/>
    <col collapsed="false" customWidth="true" hidden="false" outlineLevel="0" max="12" min="3" style="72" width="7.7"/>
    <col collapsed="false" customWidth="false" hidden="false" outlineLevel="0" max="257" min="13" style="72" width="11.56"/>
  </cols>
  <sheetData>
    <row r="1" s="74" customFormat="true" ht="24.75" hidden="false" customHeight="true" outlineLevel="0" collapsed="false">
      <c r="A1" s="60" t="s">
        <v>40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74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7" t="s">
        <v>212</v>
      </c>
      <c r="B3" s="87"/>
      <c r="C3" s="136" t="s">
        <v>326</v>
      </c>
      <c r="D3" s="136"/>
      <c r="E3" s="80" t="s">
        <v>408</v>
      </c>
      <c r="F3" s="80"/>
      <c r="G3" s="80"/>
      <c r="H3" s="80"/>
      <c r="I3" s="80"/>
      <c r="J3" s="80"/>
      <c r="K3" s="80"/>
      <c r="L3" s="80"/>
    </row>
    <row r="4" customFormat="false" ht="17.1" hidden="false" customHeight="true" outlineLevel="0" collapsed="false">
      <c r="A4" s="87"/>
      <c r="B4" s="87"/>
      <c r="C4" s="79" t="s">
        <v>213</v>
      </c>
      <c r="D4" s="85" t="s">
        <v>161</v>
      </c>
      <c r="E4" s="85" t="s">
        <v>409</v>
      </c>
      <c r="F4" s="85"/>
      <c r="G4" s="86" t="s">
        <v>410</v>
      </c>
      <c r="H4" s="86"/>
      <c r="I4" s="85" t="s">
        <v>411</v>
      </c>
      <c r="J4" s="85"/>
      <c r="K4" s="132" t="s">
        <v>412</v>
      </c>
      <c r="L4" s="132"/>
    </row>
    <row r="5" customFormat="false" ht="17.1" hidden="false" customHeight="true" outlineLevel="0" collapsed="false">
      <c r="A5" s="87"/>
      <c r="B5" s="87"/>
      <c r="C5" s="79"/>
      <c r="D5" s="85"/>
      <c r="E5" s="136" t="s">
        <v>413</v>
      </c>
      <c r="F5" s="136" t="s">
        <v>161</v>
      </c>
      <c r="G5" s="136" t="s">
        <v>413</v>
      </c>
      <c r="H5" s="136" t="s">
        <v>161</v>
      </c>
      <c r="I5" s="136" t="s">
        <v>413</v>
      </c>
      <c r="J5" s="136" t="s">
        <v>161</v>
      </c>
      <c r="K5" s="136" t="s">
        <v>413</v>
      </c>
      <c r="L5" s="137" t="s">
        <v>161</v>
      </c>
    </row>
    <row r="6" customFormat="false" ht="12" hidden="false" customHeight="true" outlineLevel="0" collapsed="false">
      <c r="A6" s="87"/>
      <c r="B6" s="87"/>
      <c r="C6" s="138"/>
      <c r="D6" s="138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5</v>
      </c>
      <c r="C7" s="96" t="n">
        <v>197</v>
      </c>
      <c r="D7" s="96" t="n">
        <v>60219</v>
      </c>
      <c r="E7" s="96" t="n">
        <v>129</v>
      </c>
      <c r="F7" s="96" t="n">
        <v>4481</v>
      </c>
      <c r="G7" s="96" t="n">
        <v>38</v>
      </c>
      <c r="H7" s="96" t="n">
        <v>7078</v>
      </c>
      <c r="I7" s="96" t="n">
        <v>25</v>
      </c>
      <c r="J7" s="96" t="n">
        <v>12527</v>
      </c>
      <c r="K7" s="96" t="n">
        <v>5</v>
      </c>
      <c r="L7" s="96" t="n">
        <v>36133</v>
      </c>
    </row>
    <row r="8" customFormat="false" ht="24" hidden="false" customHeight="true" outlineLevel="0" collapsed="false">
      <c r="A8" s="111" t="n">
        <v>2</v>
      </c>
      <c r="B8" s="113" t="s">
        <v>217</v>
      </c>
      <c r="C8" s="96" t="n">
        <v>152</v>
      </c>
      <c r="D8" s="96" t="n">
        <v>29280</v>
      </c>
      <c r="E8" s="96" t="n">
        <v>101</v>
      </c>
      <c r="F8" s="96" t="n">
        <v>3928</v>
      </c>
      <c r="G8" s="96" t="n">
        <v>31</v>
      </c>
      <c r="H8" s="96" t="n">
        <v>5187</v>
      </c>
      <c r="I8" s="96" t="n">
        <v>17</v>
      </c>
      <c r="J8" s="96" t="n">
        <v>10616</v>
      </c>
      <c r="K8" s="96" t="n">
        <v>3</v>
      </c>
      <c r="L8" s="96" t="n">
        <v>9549</v>
      </c>
    </row>
    <row r="9" customFormat="false" ht="12" hidden="false" customHeight="true" outlineLevel="0" collapsed="false">
      <c r="A9" s="139" t="n">
        <v>3</v>
      </c>
      <c r="B9" s="112" t="s">
        <v>219</v>
      </c>
      <c r="C9" s="96" t="n">
        <v>150</v>
      </c>
      <c r="D9" s="96" t="n">
        <v>34085</v>
      </c>
      <c r="E9" s="96" t="n">
        <v>85</v>
      </c>
      <c r="F9" s="96" t="n">
        <v>2945</v>
      </c>
      <c r="G9" s="96" t="n">
        <v>38</v>
      </c>
      <c r="H9" s="96" t="n">
        <v>6506</v>
      </c>
      <c r="I9" s="96" t="n">
        <v>19</v>
      </c>
      <c r="J9" s="96" t="n">
        <v>10376</v>
      </c>
      <c r="K9" s="96" t="n">
        <v>8</v>
      </c>
      <c r="L9" s="96" t="n">
        <v>14258</v>
      </c>
    </row>
    <row r="10" customFormat="false" ht="24" hidden="false" customHeight="true" outlineLevel="0" collapsed="false">
      <c r="A10" s="111" t="n">
        <v>4</v>
      </c>
      <c r="B10" s="113" t="s">
        <v>221</v>
      </c>
      <c r="C10" s="96" t="n">
        <v>197</v>
      </c>
      <c r="D10" s="96" t="n">
        <v>72239</v>
      </c>
      <c r="E10" s="96" t="n">
        <v>109</v>
      </c>
      <c r="F10" s="96" t="n">
        <v>4613</v>
      </c>
      <c r="G10" s="96" t="n">
        <v>48</v>
      </c>
      <c r="H10" s="96" t="n">
        <v>8926</v>
      </c>
      <c r="I10" s="96" t="n">
        <v>27</v>
      </c>
      <c r="J10" s="96" t="n">
        <v>12882</v>
      </c>
      <c r="K10" s="96" t="n">
        <v>13</v>
      </c>
      <c r="L10" s="96" t="n">
        <v>45818</v>
      </c>
    </row>
    <row r="11" customFormat="false" ht="12" hidden="false" customHeight="true" outlineLevel="0" collapsed="false">
      <c r="A11" s="139" t="n">
        <v>5</v>
      </c>
      <c r="B11" s="112" t="s">
        <v>223</v>
      </c>
      <c r="C11" s="96" t="n">
        <v>191</v>
      </c>
      <c r="D11" s="96" t="n">
        <v>46225</v>
      </c>
      <c r="E11" s="96" t="n">
        <v>123</v>
      </c>
      <c r="F11" s="96" t="n">
        <v>5625</v>
      </c>
      <c r="G11" s="96" t="n">
        <v>39</v>
      </c>
      <c r="H11" s="96" t="n">
        <v>6771</v>
      </c>
      <c r="I11" s="96" t="n">
        <v>19</v>
      </c>
      <c r="J11" s="96" t="n">
        <v>8914</v>
      </c>
      <c r="K11" s="96" t="n">
        <v>10</v>
      </c>
      <c r="L11" s="96" t="n">
        <v>24915</v>
      </c>
    </row>
    <row r="12" customFormat="false" ht="24" hidden="false" customHeight="true" outlineLevel="0" collapsed="false">
      <c r="A12" s="111" t="n">
        <v>6</v>
      </c>
      <c r="B12" s="113" t="s">
        <v>225</v>
      </c>
      <c r="C12" s="96" t="n">
        <v>204</v>
      </c>
      <c r="D12" s="96" t="n">
        <v>58540</v>
      </c>
      <c r="E12" s="96" t="n">
        <v>114</v>
      </c>
      <c r="F12" s="96" t="n">
        <v>4989</v>
      </c>
      <c r="G12" s="96" t="n">
        <v>39</v>
      </c>
      <c r="H12" s="96" t="n">
        <v>6523</v>
      </c>
      <c r="I12" s="96" t="n">
        <v>37</v>
      </c>
      <c r="J12" s="96" t="n">
        <v>19800</v>
      </c>
      <c r="K12" s="96" t="n">
        <v>14</v>
      </c>
      <c r="L12" s="96" t="n">
        <v>27228</v>
      </c>
    </row>
    <row r="13" customFormat="false" ht="24" hidden="false" customHeight="true" outlineLevel="0" collapsed="false">
      <c r="A13" s="111" t="n">
        <v>7</v>
      </c>
      <c r="B13" s="113" t="s">
        <v>227</v>
      </c>
      <c r="C13" s="96" t="n">
        <v>153</v>
      </c>
      <c r="D13" s="96" t="n">
        <v>39123</v>
      </c>
      <c r="E13" s="96" t="n">
        <v>89</v>
      </c>
      <c r="F13" s="96" t="n">
        <v>3894</v>
      </c>
      <c r="G13" s="96" t="n">
        <v>23</v>
      </c>
      <c r="H13" s="96" t="n">
        <v>4014</v>
      </c>
      <c r="I13" s="96" t="n">
        <v>33</v>
      </c>
      <c r="J13" s="96" t="n">
        <v>18409</v>
      </c>
      <c r="K13" s="96" t="n">
        <v>8</v>
      </c>
      <c r="L13" s="96" t="n">
        <v>12806</v>
      </c>
    </row>
    <row r="14" customFormat="false" ht="12" hidden="false" customHeight="true" outlineLevel="0" collapsed="false">
      <c r="A14" s="139" t="n">
        <v>8</v>
      </c>
      <c r="B14" s="112" t="s">
        <v>229</v>
      </c>
      <c r="C14" s="96" t="n">
        <v>118</v>
      </c>
      <c r="D14" s="96" t="n">
        <v>31857</v>
      </c>
      <c r="E14" s="96" t="n">
        <v>71</v>
      </c>
      <c r="F14" s="96" t="n">
        <v>2568</v>
      </c>
      <c r="G14" s="96" t="n">
        <v>22</v>
      </c>
      <c r="H14" s="96" t="n">
        <v>3565</v>
      </c>
      <c r="I14" s="96" t="n">
        <v>17</v>
      </c>
      <c r="J14" s="96" t="n">
        <v>7943</v>
      </c>
      <c r="K14" s="96" t="n">
        <v>8</v>
      </c>
      <c r="L14" s="96" t="n">
        <v>17781</v>
      </c>
    </row>
    <row r="15" customFormat="false" ht="24" hidden="false" customHeight="true" outlineLevel="0" collapsed="false">
      <c r="A15" s="111" t="n">
        <v>9</v>
      </c>
      <c r="B15" s="113" t="s">
        <v>231</v>
      </c>
      <c r="C15" s="96" t="n">
        <v>216</v>
      </c>
      <c r="D15" s="96" t="n">
        <v>47455</v>
      </c>
      <c r="E15" s="96" t="n">
        <v>117</v>
      </c>
      <c r="F15" s="96" t="n">
        <v>5247</v>
      </c>
      <c r="G15" s="96" t="n">
        <v>67</v>
      </c>
      <c r="H15" s="96" t="n">
        <v>11340</v>
      </c>
      <c r="I15" s="96" t="n">
        <v>27</v>
      </c>
      <c r="J15" s="96" t="n">
        <v>13757</v>
      </c>
      <c r="K15" s="96" t="n">
        <v>5</v>
      </c>
      <c r="L15" s="96" t="n">
        <v>17111</v>
      </c>
    </row>
    <row r="16" customFormat="false" ht="24" hidden="false" customHeight="true" outlineLevel="0" collapsed="false">
      <c r="A16" s="111" t="n">
        <v>10</v>
      </c>
      <c r="B16" s="113" t="s">
        <v>233</v>
      </c>
      <c r="C16" s="96" t="n">
        <v>76</v>
      </c>
      <c r="D16" s="96" t="n">
        <v>15578</v>
      </c>
      <c r="E16" s="96" t="n">
        <v>46</v>
      </c>
      <c r="F16" s="96" t="n">
        <v>1804</v>
      </c>
      <c r="G16" s="96" t="n">
        <v>15</v>
      </c>
      <c r="H16" s="96" t="n">
        <v>2482</v>
      </c>
      <c r="I16" s="96" t="n">
        <v>12</v>
      </c>
      <c r="J16" s="96" t="n">
        <v>5993</v>
      </c>
      <c r="K16" s="96" t="n">
        <v>3</v>
      </c>
      <c r="L16" s="96" t="n">
        <v>5299</v>
      </c>
    </row>
    <row r="17" customFormat="false" ht="12" hidden="false" customHeight="true" outlineLevel="0" collapsed="false">
      <c r="A17" s="139" t="n">
        <v>11</v>
      </c>
      <c r="B17" s="112" t="s">
        <v>234</v>
      </c>
      <c r="C17" s="96" t="n">
        <v>112</v>
      </c>
      <c r="D17" s="96" t="n">
        <v>28206</v>
      </c>
      <c r="E17" s="96" t="n">
        <v>63</v>
      </c>
      <c r="F17" s="96" t="n">
        <v>2652</v>
      </c>
      <c r="G17" s="96" t="n">
        <v>23</v>
      </c>
      <c r="H17" s="96" t="n">
        <v>3878</v>
      </c>
      <c r="I17" s="96" t="n">
        <v>17</v>
      </c>
      <c r="J17" s="96" t="n">
        <v>8963</v>
      </c>
      <c r="K17" s="96" t="n">
        <v>9</v>
      </c>
      <c r="L17" s="96" t="n">
        <v>12713</v>
      </c>
    </row>
    <row r="18" customFormat="false" ht="12" hidden="false" customHeight="true" outlineLevel="0" collapsed="false">
      <c r="A18" s="139" t="n">
        <v>12</v>
      </c>
      <c r="B18" s="112" t="s">
        <v>235</v>
      </c>
      <c r="C18" s="96" t="n">
        <v>191</v>
      </c>
      <c r="D18" s="96" t="n">
        <v>36308</v>
      </c>
      <c r="E18" s="96" t="n">
        <v>127</v>
      </c>
      <c r="F18" s="96" t="n">
        <v>5193</v>
      </c>
      <c r="G18" s="96" t="n">
        <v>40</v>
      </c>
      <c r="H18" s="96" t="n">
        <v>6116</v>
      </c>
      <c r="I18" s="96" t="n">
        <v>17</v>
      </c>
      <c r="J18" s="96" t="n">
        <v>10164</v>
      </c>
      <c r="K18" s="96" t="n">
        <v>7</v>
      </c>
      <c r="L18" s="96" t="n">
        <v>14835</v>
      </c>
    </row>
    <row r="19" customFormat="false" ht="12" hidden="false" customHeight="true" outlineLevel="0" collapsed="false">
      <c r="A19" s="115"/>
      <c r="B19" s="116" t="s">
        <v>236</v>
      </c>
      <c r="C19" s="117" t="n">
        <v>1957</v>
      </c>
      <c r="D19" s="117" t="n">
        <v>499115</v>
      </c>
      <c r="E19" s="117" t="n">
        <v>1174</v>
      </c>
      <c r="F19" s="117" t="n">
        <v>47939</v>
      </c>
      <c r="G19" s="117" t="n">
        <v>423</v>
      </c>
      <c r="H19" s="117" t="n">
        <v>72386</v>
      </c>
      <c r="I19" s="117" t="n">
        <v>267</v>
      </c>
      <c r="J19" s="117" t="n">
        <v>140344</v>
      </c>
      <c r="K19" s="117" t="n">
        <v>93</v>
      </c>
      <c r="L19" s="117" t="n">
        <v>238446</v>
      </c>
    </row>
    <row r="20" s="30" customFormat="true" ht="12" hidden="false" customHeight="true" outlineLevel="0" collapsed="false">
      <c r="A20" s="99" t="s">
        <v>205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1"/>
    </row>
    <row r="21" s="104" customFormat="true" ht="11.1" hidden="false" customHeight="true" outlineLevel="0" collapsed="false">
      <c r="A21" s="102" t="s">
        <v>239</v>
      </c>
      <c r="B21" s="103"/>
      <c r="C21" s="103"/>
      <c r="D21" s="103"/>
      <c r="E21" s="103"/>
      <c r="F21" s="103"/>
      <c r="G21" s="103"/>
      <c r="H21" s="103"/>
    </row>
    <row r="22" s="104" customFormat="true" ht="11.1" hidden="false" customHeight="true" outlineLevel="0" collapsed="false">
      <c r="A22" s="102" t="s">
        <v>240</v>
      </c>
      <c r="B22" s="103"/>
      <c r="C22" s="103"/>
      <c r="D22" s="103"/>
      <c r="E22" s="103"/>
      <c r="F22" s="103"/>
      <c r="G22" s="103"/>
      <c r="H22" s="103"/>
    </row>
    <row r="23" s="104" customFormat="true" ht="11.1" hidden="false" customHeight="true" outlineLevel="0" collapsed="false">
      <c r="A23" s="102" t="s">
        <v>241</v>
      </c>
      <c r="B23" s="103"/>
      <c r="C23" s="103"/>
      <c r="D23" s="103"/>
      <c r="E23" s="103"/>
      <c r="F23" s="103"/>
      <c r="G23" s="103"/>
      <c r="H23" s="103"/>
    </row>
    <row r="24" customFormat="false" ht="13.5" hidden="false" customHeight="true" outlineLevel="0" collapsed="false">
      <c r="C24" s="127"/>
      <c r="D24" s="127"/>
      <c r="E24" s="127"/>
      <c r="F24" s="127"/>
      <c r="G24" s="127"/>
    </row>
    <row r="25" customFormat="false" ht="13.5" hidden="false" customHeight="true" outlineLevel="0" collapsed="false">
      <c r="C25" s="127"/>
      <c r="D25" s="127"/>
      <c r="E25" s="127"/>
      <c r="F25" s="127"/>
      <c r="G25" s="127"/>
    </row>
    <row r="26" s="74" customFormat="true" ht="13.5" hidden="false" customHeight="true" outlineLevel="0" collapsed="false">
      <c r="A26" s="57" t="s">
        <v>414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4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0" t="s">
        <v>161</v>
      </c>
      <c r="B28" s="140"/>
      <c r="C28" s="141" t="s">
        <v>415</v>
      </c>
      <c r="D28" s="141"/>
      <c r="E28" s="141" t="s">
        <v>416</v>
      </c>
      <c r="F28" s="141"/>
      <c r="G28" s="141" t="s">
        <v>417</v>
      </c>
      <c r="H28" s="141"/>
      <c r="I28" s="141" t="s">
        <v>418</v>
      </c>
      <c r="J28" s="141"/>
      <c r="K28" s="142" t="s">
        <v>419</v>
      </c>
      <c r="L28" s="142"/>
    </row>
    <row r="29" customFormat="false" ht="12" hidden="false" customHeight="true" outlineLevel="0" collapsed="false">
      <c r="A29" s="140"/>
      <c r="B29" s="140"/>
      <c r="C29" s="85" t="s">
        <v>420</v>
      </c>
      <c r="D29" s="85" t="s">
        <v>421</v>
      </c>
      <c r="E29" s="85" t="s">
        <v>420</v>
      </c>
      <c r="F29" s="85" t="s">
        <v>421</v>
      </c>
      <c r="G29" s="85" t="s">
        <v>420</v>
      </c>
      <c r="H29" s="85" t="s">
        <v>421</v>
      </c>
      <c r="I29" s="85" t="s">
        <v>420</v>
      </c>
      <c r="J29" s="85" t="s">
        <v>421</v>
      </c>
      <c r="K29" s="85" t="s">
        <v>420</v>
      </c>
      <c r="L29" s="80" t="s">
        <v>421</v>
      </c>
    </row>
    <row r="30" s="74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3" t="s">
        <v>422</v>
      </c>
      <c r="B31" s="143"/>
      <c r="C31" s="96" t="n">
        <v>51</v>
      </c>
      <c r="D31" s="144" t="n">
        <v>2.8</v>
      </c>
      <c r="E31" s="96" t="n">
        <v>61</v>
      </c>
      <c r="F31" s="144" t="n">
        <v>3.2</v>
      </c>
      <c r="G31" s="96" t="n">
        <v>68</v>
      </c>
      <c r="H31" s="144" t="n">
        <v>3.6</v>
      </c>
      <c r="I31" s="96" t="n">
        <v>71</v>
      </c>
      <c r="J31" s="144" t="n">
        <v>3.7</v>
      </c>
      <c r="K31" s="96" t="n">
        <v>57</v>
      </c>
      <c r="L31" s="144" t="n">
        <v>2.9126213592233</v>
      </c>
    </row>
    <row r="32" customFormat="false" ht="12.75" hidden="false" customHeight="false" outlineLevel="0" collapsed="false">
      <c r="A32" s="143" t="s">
        <v>423</v>
      </c>
      <c r="B32" s="143"/>
      <c r="C32" s="96" t="n">
        <v>201</v>
      </c>
      <c r="D32" s="144" t="n">
        <v>11</v>
      </c>
      <c r="E32" s="96" t="n">
        <v>224</v>
      </c>
      <c r="F32" s="144" t="n">
        <v>11.7</v>
      </c>
      <c r="G32" s="96" t="n">
        <v>204</v>
      </c>
      <c r="H32" s="144" t="n">
        <v>10.7</v>
      </c>
      <c r="I32" s="96" t="n">
        <v>222</v>
      </c>
      <c r="J32" s="144" t="n">
        <v>11.5</v>
      </c>
      <c r="K32" s="96" t="n">
        <v>233</v>
      </c>
      <c r="L32" s="144" t="n">
        <v>11.9059785385795</v>
      </c>
    </row>
    <row r="33" customFormat="false" ht="12.75" hidden="false" customHeight="false" outlineLevel="0" collapsed="false">
      <c r="A33" s="143" t="s">
        <v>424</v>
      </c>
      <c r="B33" s="143"/>
      <c r="C33" s="96" t="n">
        <v>214</v>
      </c>
      <c r="D33" s="144" t="n">
        <v>11.7</v>
      </c>
      <c r="E33" s="96" t="n">
        <v>213</v>
      </c>
      <c r="F33" s="144" t="n">
        <v>11.2</v>
      </c>
      <c r="G33" s="96" t="n">
        <v>227</v>
      </c>
      <c r="H33" s="144" t="n">
        <v>11.9</v>
      </c>
      <c r="I33" s="96" t="n">
        <v>211</v>
      </c>
      <c r="J33" s="144" t="n">
        <v>10.9</v>
      </c>
      <c r="K33" s="96" t="n">
        <v>224</v>
      </c>
      <c r="L33" s="144" t="n">
        <v>11.4460909555442</v>
      </c>
    </row>
    <row r="34" customFormat="false" ht="12.75" hidden="false" customHeight="false" outlineLevel="0" collapsed="false">
      <c r="A34" s="143" t="s">
        <v>425</v>
      </c>
      <c r="B34" s="143"/>
      <c r="C34" s="96" t="n">
        <v>155</v>
      </c>
      <c r="D34" s="144" t="n">
        <v>8.5</v>
      </c>
      <c r="E34" s="96" t="n">
        <v>151</v>
      </c>
      <c r="F34" s="144" t="n">
        <v>7.9</v>
      </c>
      <c r="G34" s="96" t="n">
        <v>167</v>
      </c>
      <c r="H34" s="144" t="n">
        <v>8.8</v>
      </c>
      <c r="I34" s="96" t="n">
        <v>169</v>
      </c>
      <c r="J34" s="144" t="n">
        <v>8.8</v>
      </c>
      <c r="K34" s="96" t="n">
        <v>166</v>
      </c>
      <c r="L34" s="144" t="n">
        <v>8.48237097598365</v>
      </c>
    </row>
    <row r="35" customFormat="false" ht="12.75" hidden="false" customHeight="false" outlineLevel="0" collapsed="false">
      <c r="A35" s="143" t="s">
        <v>117</v>
      </c>
      <c r="B35" s="143"/>
      <c r="C35" s="96" t="n">
        <v>126</v>
      </c>
      <c r="D35" s="144" t="n">
        <v>6.9</v>
      </c>
      <c r="E35" s="96" t="n">
        <v>128</v>
      </c>
      <c r="F35" s="144" t="n">
        <v>6.7</v>
      </c>
      <c r="G35" s="96" t="n">
        <v>121</v>
      </c>
      <c r="H35" s="144" t="n">
        <v>6.4</v>
      </c>
      <c r="I35" s="96" t="n">
        <v>128</v>
      </c>
      <c r="J35" s="144" t="n">
        <v>6.6</v>
      </c>
      <c r="K35" s="96" t="n">
        <v>129</v>
      </c>
      <c r="L35" s="144" t="n">
        <v>6.59172202350537</v>
      </c>
    </row>
    <row r="36" customFormat="false" ht="12.75" hidden="false" customHeight="false" outlineLevel="0" collapsed="false">
      <c r="A36" s="143" t="s">
        <v>118</v>
      </c>
      <c r="B36" s="143"/>
      <c r="C36" s="96" t="n">
        <v>97</v>
      </c>
      <c r="D36" s="144" t="n">
        <v>5.3</v>
      </c>
      <c r="E36" s="96" t="n">
        <v>109</v>
      </c>
      <c r="F36" s="144" t="n">
        <v>5.7</v>
      </c>
      <c r="G36" s="96" t="n">
        <v>113</v>
      </c>
      <c r="H36" s="144" t="n">
        <v>5.9</v>
      </c>
      <c r="I36" s="96" t="n">
        <v>97</v>
      </c>
      <c r="J36" s="144" t="n">
        <v>5</v>
      </c>
      <c r="K36" s="96" t="n">
        <v>94</v>
      </c>
      <c r="L36" s="144" t="n">
        <v>4.80327031170158</v>
      </c>
    </row>
    <row r="37" customFormat="false" ht="12.75" hidden="false" customHeight="false" outlineLevel="0" collapsed="false">
      <c r="A37" s="143" t="s">
        <v>426</v>
      </c>
      <c r="B37" s="143"/>
      <c r="C37" s="96" t="n">
        <v>73</v>
      </c>
      <c r="D37" s="144" t="n">
        <v>4</v>
      </c>
      <c r="E37" s="96" t="n">
        <v>79</v>
      </c>
      <c r="F37" s="144" t="n">
        <v>4.1</v>
      </c>
      <c r="G37" s="96" t="n">
        <v>70</v>
      </c>
      <c r="H37" s="144" t="n">
        <v>3.7</v>
      </c>
      <c r="I37" s="96" t="n">
        <v>80</v>
      </c>
      <c r="J37" s="144" t="n">
        <v>4.1</v>
      </c>
      <c r="K37" s="96" t="n">
        <v>85</v>
      </c>
      <c r="L37" s="144" t="n">
        <v>4.34338272866633</v>
      </c>
    </row>
    <row r="38" customFormat="false" ht="12.75" hidden="false" customHeight="false" outlineLevel="0" collapsed="false">
      <c r="A38" s="143" t="s">
        <v>427</v>
      </c>
      <c r="B38" s="143"/>
      <c r="C38" s="96" t="n">
        <v>59</v>
      </c>
      <c r="D38" s="144" t="n">
        <v>3.2</v>
      </c>
      <c r="E38" s="96" t="n">
        <v>71</v>
      </c>
      <c r="F38" s="144" t="n">
        <v>3.7</v>
      </c>
      <c r="G38" s="96" t="n">
        <v>63</v>
      </c>
      <c r="H38" s="144" t="n">
        <v>3.3</v>
      </c>
      <c r="I38" s="96" t="n">
        <v>65</v>
      </c>
      <c r="J38" s="144" t="n">
        <v>3.4</v>
      </c>
      <c r="K38" s="96" t="n">
        <v>77</v>
      </c>
      <c r="L38" s="144" t="n">
        <v>3.93459376596832</v>
      </c>
    </row>
    <row r="39" customFormat="false" ht="12.75" hidden="false" customHeight="false" outlineLevel="0" collapsed="false">
      <c r="A39" s="143" t="s">
        <v>428</v>
      </c>
      <c r="B39" s="143"/>
      <c r="C39" s="96" t="n">
        <v>59</v>
      </c>
      <c r="D39" s="144" t="n">
        <v>3.2</v>
      </c>
      <c r="E39" s="96" t="n">
        <v>65</v>
      </c>
      <c r="F39" s="144" t="n">
        <v>3.4</v>
      </c>
      <c r="G39" s="96" t="n">
        <v>57</v>
      </c>
      <c r="H39" s="144" t="n">
        <v>3</v>
      </c>
      <c r="I39" s="96" t="n">
        <v>71</v>
      </c>
      <c r="J39" s="144" t="n">
        <v>3.7</v>
      </c>
      <c r="K39" s="96" t="n">
        <v>51</v>
      </c>
      <c r="L39" s="144" t="n">
        <v>2.6060296371998</v>
      </c>
    </row>
    <row r="40" customFormat="false" ht="12.75" hidden="false" customHeight="false" outlineLevel="0" collapsed="false">
      <c r="A40" s="143" t="s">
        <v>429</v>
      </c>
      <c r="B40" s="143"/>
      <c r="C40" s="96" t="n">
        <v>64</v>
      </c>
      <c r="D40" s="144" t="n">
        <v>3.5</v>
      </c>
      <c r="E40" s="96" t="n">
        <v>57</v>
      </c>
      <c r="F40" s="144" t="n">
        <v>3</v>
      </c>
      <c r="G40" s="96" t="n">
        <v>59</v>
      </c>
      <c r="H40" s="144" t="n">
        <v>3.1</v>
      </c>
      <c r="I40" s="96" t="n">
        <v>59</v>
      </c>
      <c r="J40" s="144" t="n">
        <v>3.1</v>
      </c>
      <c r="K40" s="96" t="n">
        <v>58</v>
      </c>
      <c r="L40" s="144" t="n">
        <v>2.96371997956055</v>
      </c>
    </row>
    <row r="41" customFormat="false" ht="12.75" hidden="false" customHeight="false" outlineLevel="0" collapsed="false">
      <c r="A41" s="143" t="s">
        <v>430</v>
      </c>
      <c r="B41" s="143"/>
      <c r="C41" s="96" t="n">
        <v>257</v>
      </c>
      <c r="D41" s="144" t="n">
        <v>14</v>
      </c>
      <c r="E41" s="96" t="n">
        <v>272</v>
      </c>
      <c r="F41" s="144" t="n">
        <v>14.2</v>
      </c>
      <c r="G41" s="96" t="n">
        <v>282</v>
      </c>
      <c r="H41" s="144" t="n">
        <v>14.8</v>
      </c>
      <c r="I41" s="96" t="n">
        <v>286</v>
      </c>
      <c r="J41" s="144" t="n">
        <v>14.8</v>
      </c>
      <c r="K41" s="96" t="n">
        <v>292</v>
      </c>
      <c r="L41" s="144" t="n">
        <v>14.9207971384773</v>
      </c>
    </row>
    <row r="42" customFormat="false" ht="12.75" hidden="false" customHeight="false" outlineLevel="0" collapsed="false">
      <c r="A42" s="143" t="s">
        <v>431</v>
      </c>
      <c r="B42" s="143"/>
      <c r="C42" s="96" t="n">
        <v>117</v>
      </c>
      <c r="D42" s="144" t="n">
        <v>6.4</v>
      </c>
      <c r="E42" s="96" t="n">
        <v>118</v>
      </c>
      <c r="F42" s="144" t="n">
        <v>6.2</v>
      </c>
      <c r="G42" s="96" t="n">
        <v>121</v>
      </c>
      <c r="H42" s="144" t="n">
        <v>6.4</v>
      </c>
      <c r="I42" s="96" t="n">
        <v>121</v>
      </c>
      <c r="J42" s="144" t="n">
        <v>6.3</v>
      </c>
      <c r="K42" s="96" t="n">
        <v>131</v>
      </c>
      <c r="L42" s="144" t="n">
        <v>6.69391926417987</v>
      </c>
    </row>
    <row r="43" customFormat="false" ht="12.75" hidden="false" customHeight="false" outlineLevel="0" collapsed="false">
      <c r="A43" s="143" t="s">
        <v>432</v>
      </c>
      <c r="B43" s="143"/>
      <c r="C43" s="96" t="n">
        <v>80</v>
      </c>
      <c r="D43" s="144" t="n">
        <v>4.4</v>
      </c>
      <c r="E43" s="96" t="n">
        <v>76</v>
      </c>
      <c r="F43" s="144" t="n">
        <v>4</v>
      </c>
      <c r="G43" s="96" t="n">
        <v>75</v>
      </c>
      <c r="H43" s="144" t="n">
        <v>3.9</v>
      </c>
      <c r="I43" s="96" t="n">
        <v>72</v>
      </c>
      <c r="J43" s="144" t="n">
        <v>3.7</v>
      </c>
      <c r="K43" s="96" t="n">
        <v>78</v>
      </c>
      <c r="L43" s="144" t="n">
        <v>3.98569238630557</v>
      </c>
    </row>
    <row r="44" customFormat="false" ht="12.75" hidden="false" customHeight="false" outlineLevel="0" collapsed="false">
      <c r="A44" s="143" t="s">
        <v>433</v>
      </c>
      <c r="B44" s="143"/>
      <c r="C44" s="96" t="n">
        <v>58</v>
      </c>
      <c r="D44" s="144" t="n">
        <v>3.2</v>
      </c>
      <c r="E44" s="96" t="n">
        <v>64</v>
      </c>
      <c r="F44" s="144" t="n">
        <v>3.4</v>
      </c>
      <c r="G44" s="96" t="n">
        <v>57</v>
      </c>
      <c r="H44" s="144" t="n">
        <v>3</v>
      </c>
      <c r="I44" s="96" t="n">
        <v>64</v>
      </c>
      <c r="J44" s="144" t="n">
        <v>3.3</v>
      </c>
      <c r="K44" s="96" t="n">
        <v>69</v>
      </c>
      <c r="L44" s="144" t="n">
        <v>3.52580480327031</v>
      </c>
    </row>
    <row r="45" customFormat="false" ht="12.75" hidden="false" customHeight="false" outlineLevel="0" collapsed="false">
      <c r="A45" s="143" t="s">
        <v>434</v>
      </c>
      <c r="B45" s="143"/>
      <c r="C45" s="96" t="n">
        <v>50</v>
      </c>
      <c r="D45" s="144" t="n">
        <v>2.7</v>
      </c>
      <c r="E45" s="96" t="n">
        <v>46</v>
      </c>
      <c r="F45" s="144" t="n">
        <v>2.4</v>
      </c>
      <c r="G45" s="96" t="n">
        <v>46</v>
      </c>
      <c r="H45" s="144" t="n">
        <v>2.4</v>
      </c>
      <c r="I45" s="96" t="n">
        <v>39</v>
      </c>
      <c r="J45" s="144" t="n">
        <v>2</v>
      </c>
      <c r="K45" s="96" t="n">
        <v>34</v>
      </c>
      <c r="L45" s="144" t="n">
        <v>1.73735309146653</v>
      </c>
    </row>
    <row r="46" customFormat="false" ht="12.75" hidden="false" customHeight="false" outlineLevel="0" collapsed="false">
      <c r="A46" s="143" t="s">
        <v>435</v>
      </c>
      <c r="B46" s="143"/>
      <c r="C46" s="96" t="n">
        <v>29</v>
      </c>
      <c r="D46" s="144" t="n">
        <v>1.6</v>
      </c>
      <c r="E46" s="96" t="n">
        <v>36</v>
      </c>
      <c r="F46" s="144" t="n">
        <v>1.9</v>
      </c>
      <c r="G46" s="96" t="n">
        <v>32</v>
      </c>
      <c r="H46" s="144" t="n">
        <v>1.7</v>
      </c>
      <c r="I46" s="96" t="n">
        <v>35</v>
      </c>
      <c r="J46" s="144" t="n">
        <v>1.8</v>
      </c>
      <c r="K46" s="96" t="n">
        <v>41</v>
      </c>
      <c r="L46" s="144" t="n">
        <v>2.09504343382729</v>
      </c>
    </row>
    <row r="47" customFormat="false" ht="12.75" hidden="false" customHeight="false" outlineLevel="0" collapsed="false">
      <c r="A47" s="143" t="s">
        <v>436</v>
      </c>
      <c r="B47" s="143"/>
      <c r="C47" s="96" t="n">
        <v>25</v>
      </c>
      <c r="D47" s="144" t="n">
        <v>1.4</v>
      </c>
      <c r="E47" s="96" t="n">
        <v>18</v>
      </c>
      <c r="F47" s="144" t="n">
        <v>0.9</v>
      </c>
      <c r="G47" s="96" t="n">
        <v>19</v>
      </c>
      <c r="H47" s="144" t="n">
        <v>1</v>
      </c>
      <c r="I47" s="96" t="n">
        <v>15</v>
      </c>
      <c r="J47" s="144" t="n">
        <v>0.8</v>
      </c>
      <c r="K47" s="96" t="n">
        <v>19</v>
      </c>
      <c r="L47" s="144" t="n">
        <v>0.970873786407767</v>
      </c>
    </row>
    <row r="48" customFormat="false" ht="12.75" hidden="false" customHeight="false" outlineLevel="0" collapsed="false">
      <c r="A48" s="143" t="s">
        <v>437</v>
      </c>
      <c r="B48" s="143"/>
      <c r="C48" s="96" t="n">
        <v>16</v>
      </c>
      <c r="D48" s="144" t="n">
        <v>0.9</v>
      </c>
      <c r="E48" s="96" t="n">
        <v>19</v>
      </c>
      <c r="F48" s="144" t="n">
        <v>1</v>
      </c>
      <c r="G48" s="96" t="n">
        <v>18</v>
      </c>
      <c r="H48" s="144" t="n">
        <v>0.9</v>
      </c>
      <c r="I48" s="96" t="n">
        <v>22</v>
      </c>
      <c r="J48" s="144" t="n">
        <v>1.1</v>
      </c>
      <c r="K48" s="96" t="n">
        <v>14</v>
      </c>
      <c r="L48" s="144" t="n">
        <v>0.715380684721513</v>
      </c>
    </row>
    <row r="49" customFormat="false" ht="12.75" hidden="false" customHeight="false" outlineLevel="0" collapsed="false">
      <c r="A49" s="143" t="s">
        <v>438</v>
      </c>
      <c r="B49" s="143"/>
      <c r="C49" s="96" t="n">
        <v>12</v>
      </c>
      <c r="D49" s="144" t="n">
        <v>0.7</v>
      </c>
      <c r="E49" s="96" t="n">
        <v>11</v>
      </c>
      <c r="F49" s="144" t="n">
        <v>0.6</v>
      </c>
      <c r="G49" s="96" t="n">
        <v>10</v>
      </c>
      <c r="H49" s="144" t="n">
        <v>0.5</v>
      </c>
      <c r="I49" s="96" t="n">
        <v>8</v>
      </c>
      <c r="J49" s="144" t="n">
        <v>0.4</v>
      </c>
      <c r="K49" s="96" t="n">
        <v>12</v>
      </c>
      <c r="L49" s="144" t="n">
        <v>0.613183444047011</v>
      </c>
    </row>
    <row r="50" customFormat="false" ht="12.75" hidden="false" customHeight="false" outlineLevel="0" collapsed="false">
      <c r="A50" s="143" t="s">
        <v>439</v>
      </c>
      <c r="B50" s="143"/>
      <c r="C50" s="96" t="n">
        <v>53</v>
      </c>
      <c r="D50" s="144" t="n">
        <v>2.9</v>
      </c>
      <c r="E50" s="96" t="n">
        <v>56</v>
      </c>
      <c r="F50" s="144" t="n">
        <v>2.9</v>
      </c>
      <c r="G50" s="96" t="n">
        <v>57</v>
      </c>
      <c r="H50" s="144" t="n">
        <v>3</v>
      </c>
      <c r="I50" s="96" t="n">
        <v>60</v>
      </c>
      <c r="J50" s="144" t="n">
        <v>3.1</v>
      </c>
      <c r="K50" s="96" t="n">
        <v>56</v>
      </c>
      <c r="L50" s="144" t="n">
        <v>2.86152273888605</v>
      </c>
    </row>
    <row r="51" customFormat="false" ht="12.75" hidden="false" customHeight="false" outlineLevel="0" collapsed="false">
      <c r="A51" s="143" t="s">
        <v>440</v>
      </c>
      <c r="B51" s="143"/>
      <c r="C51" s="96" t="n">
        <v>19</v>
      </c>
      <c r="D51" s="144" t="n">
        <v>1</v>
      </c>
      <c r="E51" s="96" t="n">
        <v>18</v>
      </c>
      <c r="F51" s="144" t="n">
        <v>0.9</v>
      </c>
      <c r="G51" s="96" t="n">
        <v>19</v>
      </c>
      <c r="H51" s="144" t="n">
        <v>1</v>
      </c>
      <c r="I51" s="96" t="n">
        <v>17</v>
      </c>
      <c r="J51" s="144" t="n">
        <v>0.9</v>
      </c>
      <c r="K51" s="96" t="n">
        <v>19</v>
      </c>
      <c r="L51" s="144" t="n">
        <v>0.970873786407767</v>
      </c>
    </row>
    <row r="52" customFormat="false" ht="12.75" hidden="false" customHeight="false" outlineLevel="0" collapsed="false">
      <c r="A52" s="143" t="s">
        <v>441</v>
      </c>
      <c r="B52" s="143"/>
      <c r="C52" s="96" t="n">
        <v>15</v>
      </c>
      <c r="D52" s="144" t="n">
        <v>0.8</v>
      </c>
      <c r="E52" s="96" t="n">
        <v>17</v>
      </c>
      <c r="F52" s="144" t="n">
        <v>0.9</v>
      </c>
      <c r="G52" s="96" t="n">
        <v>17</v>
      </c>
      <c r="H52" s="144" t="n">
        <v>0.9</v>
      </c>
      <c r="I52" s="96" t="n">
        <v>19</v>
      </c>
      <c r="J52" s="144" t="n">
        <v>1</v>
      </c>
      <c r="K52" s="96" t="n">
        <v>18</v>
      </c>
      <c r="L52" s="144" t="n">
        <v>0.919775166070516</v>
      </c>
    </row>
    <row r="53" customFormat="false" ht="12" hidden="false" customHeight="true" outlineLevel="0" collapsed="false">
      <c r="A53" s="145" t="s">
        <v>442</v>
      </c>
      <c r="B53" s="145"/>
      <c r="C53" s="117" t="n">
        <v>1830</v>
      </c>
      <c r="D53" s="146" t="n">
        <v>100</v>
      </c>
      <c r="E53" s="117" t="n">
        <v>1909</v>
      </c>
      <c r="F53" s="146" t="n">
        <v>100</v>
      </c>
      <c r="G53" s="117" t="n">
        <v>1902</v>
      </c>
      <c r="H53" s="146" t="n">
        <v>100</v>
      </c>
      <c r="I53" s="117" t="n">
        <v>1931</v>
      </c>
      <c r="J53" s="146" t="n">
        <v>100</v>
      </c>
      <c r="K53" s="117" t="n">
        <v>1957</v>
      </c>
      <c r="L53" s="146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2&#10;    nach Bezirken und Mitgliederzahl"/>
    <hyperlink ref="A26" location="Inhaltsverzeichnis!E34" display="7  Sportvereine und Betriebssportgemeinschaften in Berlin 2008 bis 2012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28"/>
    <col collapsed="false" customWidth="true" hidden="false" outlineLevel="0" max="3" min="3" style="64" width="8.7"/>
    <col collapsed="false" customWidth="true" hidden="false" outlineLevel="0" max="12" min="4" style="64" width="7.7"/>
    <col collapsed="false" customWidth="true" hidden="false" outlineLevel="0" max="13" min="13" style="64" width="6.28"/>
    <col collapsed="false" customWidth="true" hidden="false" outlineLevel="0" max="14" min="14" style="64" width="8.14"/>
    <col collapsed="false" customWidth="false" hidden="false" outlineLevel="0" max="257" min="15" style="64" width="11.56"/>
  </cols>
  <sheetData>
    <row r="1" s="147" customFormat="true" ht="24" hidden="false" customHeight="true" outlineLevel="0" collapsed="false">
      <c r="A1" s="60" t="s">
        <v>44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0"/>
    </row>
    <row r="2" s="147" customFormat="true" ht="12" hidden="false" customHeight="true" outlineLevel="0" collapsed="false"/>
    <row r="3" s="148" customFormat="true" ht="12" hidden="false" customHeight="true" outlineLevel="0" collapsed="false">
      <c r="A3" s="81" t="s">
        <v>212</v>
      </c>
      <c r="B3" s="81"/>
      <c r="C3" s="79" t="s">
        <v>366</v>
      </c>
      <c r="D3" s="80" t="s">
        <v>370</v>
      </c>
      <c r="E3" s="80"/>
      <c r="F3" s="80"/>
      <c r="G3" s="80"/>
      <c r="H3" s="80"/>
      <c r="I3" s="80"/>
      <c r="J3" s="80"/>
      <c r="K3" s="80"/>
      <c r="L3" s="80"/>
    </row>
    <row r="4" s="150" customFormat="true" ht="24" hidden="false" customHeight="true" outlineLevel="0" collapsed="false">
      <c r="A4" s="81"/>
      <c r="B4" s="81"/>
      <c r="C4" s="79"/>
      <c r="D4" s="79" t="s">
        <v>11</v>
      </c>
      <c r="E4" s="149" t="s">
        <v>168</v>
      </c>
      <c r="F4" s="79" t="s">
        <v>13</v>
      </c>
      <c r="G4" s="79" t="s">
        <v>14</v>
      </c>
      <c r="H4" s="79" t="s">
        <v>15</v>
      </c>
      <c r="I4" s="79" t="s">
        <v>16</v>
      </c>
      <c r="J4" s="79" t="s">
        <v>17</v>
      </c>
      <c r="K4" s="79" t="s">
        <v>18</v>
      </c>
      <c r="L4" s="82" t="s">
        <v>444</v>
      </c>
    </row>
    <row r="5" s="151" customFormat="true" ht="12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C6" s="83" t="s">
        <v>445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5</v>
      </c>
      <c r="C7" s="96" t="n">
        <v>333152</v>
      </c>
      <c r="D7" s="96" t="n">
        <v>23188</v>
      </c>
      <c r="E7" s="96" t="n">
        <v>20914</v>
      </c>
      <c r="F7" s="96" t="n">
        <v>9979</v>
      </c>
      <c r="G7" s="96" t="n">
        <v>7706</v>
      </c>
      <c r="H7" s="96" t="n">
        <v>39697</v>
      </c>
      <c r="I7" s="96" t="n">
        <v>85378</v>
      </c>
      <c r="J7" s="96" t="n">
        <v>52219</v>
      </c>
      <c r="K7" s="96" t="n">
        <v>36562</v>
      </c>
      <c r="L7" s="96" t="n">
        <v>57509</v>
      </c>
    </row>
    <row r="8" customFormat="false" ht="21.95" hidden="false" customHeight="true" outlineLevel="0" collapsed="false">
      <c r="A8" s="111" t="n">
        <v>2</v>
      </c>
      <c r="B8" s="113" t="s">
        <v>217</v>
      </c>
      <c r="C8" s="96" t="n">
        <v>265361</v>
      </c>
      <c r="D8" s="96" t="n">
        <v>18675</v>
      </c>
      <c r="E8" s="96" t="n">
        <v>15357</v>
      </c>
      <c r="F8" s="96" t="n">
        <v>6651</v>
      </c>
      <c r="G8" s="96" t="n">
        <v>4466</v>
      </c>
      <c r="H8" s="96" t="n">
        <v>31616</v>
      </c>
      <c r="I8" s="96" t="n">
        <v>87967</v>
      </c>
      <c r="J8" s="96" t="n">
        <v>41545</v>
      </c>
      <c r="K8" s="96" t="n">
        <v>25626</v>
      </c>
      <c r="L8" s="96" t="n">
        <v>33458</v>
      </c>
    </row>
    <row r="9" customFormat="false" ht="12" hidden="false" customHeight="true" outlineLevel="0" collapsed="false">
      <c r="A9" s="139" t="n">
        <v>3</v>
      </c>
      <c r="B9" s="112" t="s">
        <v>219</v>
      </c>
      <c r="C9" s="96" t="n">
        <v>365021</v>
      </c>
      <c r="D9" s="96" t="n">
        <v>27576</v>
      </c>
      <c r="E9" s="96" t="n">
        <v>21983</v>
      </c>
      <c r="F9" s="96" t="n">
        <v>8095</v>
      </c>
      <c r="G9" s="96" t="n">
        <v>4519</v>
      </c>
      <c r="H9" s="96" t="n">
        <v>30642</v>
      </c>
      <c r="I9" s="96" t="n">
        <v>98410</v>
      </c>
      <c r="J9" s="96" t="n">
        <v>66574</v>
      </c>
      <c r="K9" s="96" t="n">
        <v>38416</v>
      </c>
      <c r="L9" s="96" t="n">
        <v>68806</v>
      </c>
    </row>
    <row r="10" customFormat="false" ht="21.95" hidden="false" customHeight="true" outlineLevel="0" collapsed="false">
      <c r="A10" s="111" t="n">
        <v>4</v>
      </c>
      <c r="B10" s="113" t="s">
        <v>221</v>
      </c>
      <c r="C10" s="96" t="n">
        <v>314911</v>
      </c>
      <c r="D10" s="96" t="n">
        <v>15825</v>
      </c>
      <c r="E10" s="96" t="n">
        <v>17020</v>
      </c>
      <c r="F10" s="96" t="n">
        <v>8538</v>
      </c>
      <c r="G10" s="96" t="n">
        <v>5292</v>
      </c>
      <c r="H10" s="96" t="n">
        <v>22952</v>
      </c>
      <c r="I10" s="96" t="n">
        <v>59123</v>
      </c>
      <c r="J10" s="96" t="n">
        <v>52556</v>
      </c>
      <c r="K10" s="96" t="n">
        <v>45854</v>
      </c>
      <c r="L10" s="96" t="n">
        <v>87751</v>
      </c>
    </row>
    <row r="11" customFormat="false" ht="12" hidden="false" customHeight="true" outlineLevel="0" collapsed="false">
      <c r="A11" s="139" t="n">
        <v>5</v>
      </c>
      <c r="B11" s="112" t="s">
        <v>223</v>
      </c>
      <c r="C11" s="96" t="n">
        <v>220645</v>
      </c>
      <c r="D11" s="96" t="n">
        <v>13307</v>
      </c>
      <c r="E11" s="96" t="n">
        <v>15789</v>
      </c>
      <c r="F11" s="96" t="n">
        <v>8461</v>
      </c>
      <c r="G11" s="96" t="n">
        <v>4869</v>
      </c>
      <c r="H11" s="96" t="n">
        <v>16756</v>
      </c>
      <c r="I11" s="96" t="n">
        <v>35139</v>
      </c>
      <c r="J11" s="96" t="n">
        <v>35133</v>
      </c>
      <c r="K11" s="96" t="n">
        <v>30004</v>
      </c>
      <c r="L11" s="96" t="n">
        <v>61187</v>
      </c>
    </row>
    <row r="12" customFormat="false" ht="12" hidden="false" customHeight="true" outlineLevel="0" collapsed="false">
      <c r="A12" s="139" t="n">
        <v>6</v>
      </c>
      <c r="B12" s="112" t="s">
        <v>446</v>
      </c>
      <c r="C12" s="96" t="n">
        <v>293692</v>
      </c>
      <c r="D12" s="96" t="n">
        <v>16461</v>
      </c>
      <c r="E12" s="96" t="n">
        <v>20309</v>
      </c>
      <c r="F12" s="96" t="n">
        <v>10269</v>
      </c>
      <c r="G12" s="96" t="n">
        <v>5540</v>
      </c>
      <c r="H12" s="96" t="n">
        <v>18343</v>
      </c>
      <c r="I12" s="96" t="n">
        <v>44925</v>
      </c>
      <c r="J12" s="96" t="n">
        <v>49055</v>
      </c>
      <c r="K12" s="96" t="n">
        <v>40305</v>
      </c>
      <c r="L12" s="96" t="n">
        <v>88485</v>
      </c>
    </row>
    <row r="13" customFormat="false" ht="21.95" hidden="false" customHeight="true" outlineLevel="0" collapsed="false">
      <c r="A13" s="111" t="n">
        <v>7</v>
      </c>
      <c r="B13" s="113" t="s">
        <v>227</v>
      </c>
      <c r="C13" s="96" t="n">
        <v>329361</v>
      </c>
      <c r="D13" s="96" t="n">
        <v>18985</v>
      </c>
      <c r="E13" s="96" t="n">
        <v>21000</v>
      </c>
      <c r="F13" s="96" t="n">
        <v>10970</v>
      </c>
      <c r="G13" s="96" t="n">
        <v>6375</v>
      </c>
      <c r="H13" s="96" t="n">
        <v>24850</v>
      </c>
      <c r="I13" s="96" t="n">
        <v>61043</v>
      </c>
      <c r="J13" s="96" t="n">
        <v>56319</v>
      </c>
      <c r="K13" s="96" t="n">
        <v>46139</v>
      </c>
      <c r="L13" s="96" t="n">
        <v>83680</v>
      </c>
    </row>
    <row r="14" customFormat="false" ht="12" hidden="false" customHeight="true" outlineLevel="0" collapsed="false">
      <c r="A14" s="139" t="n">
        <v>8</v>
      </c>
      <c r="B14" s="112" t="s">
        <v>229</v>
      </c>
      <c r="C14" s="96" t="n">
        <v>313245</v>
      </c>
      <c r="D14" s="96" t="n">
        <v>20555</v>
      </c>
      <c r="E14" s="96" t="n">
        <v>21543</v>
      </c>
      <c r="F14" s="96" t="n">
        <v>11459</v>
      </c>
      <c r="G14" s="96" t="n">
        <v>6769</v>
      </c>
      <c r="H14" s="96" t="n">
        <v>30225</v>
      </c>
      <c r="I14" s="96" t="n">
        <v>68764</v>
      </c>
      <c r="J14" s="96" t="n">
        <v>48008</v>
      </c>
      <c r="K14" s="96" t="n">
        <v>37457</v>
      </c>
      <c r="L14" s="96" t="n">
        <v>68465</v>
      </c>
    </row>
    <row r="15" customFormat="false" ht="12" hidden="false" customHeight="true" outlineLevel="0" collapsed="false">
      <c r="A15" s="139" t="n">
        <v>9</v>
      </c>
      <c r="B15" s="112" t="s">
        <v>447</v>
      </c>
      <c r="C15" s="96" t="n">
        <v>241487</v>
      </c>
      <c r="D15" s="96" t="n">
        <v>14257</v>
      </c>
      <c r="E15" s="96" t="n">
        <v>13757</v>
      </c>
      <c r="F15" s="96" t="n">
        <v>6035</v>
      </c>
      <c r="G15" s="96" t="n">
        <v>3410</v>
      </c>
      <c r="H15" s="96" t="n">
        <v>19176</v>
      </c>
      <c r="I15" s="96" t="n">
        <v>44989</v>
      </c>
      <c r="J15" s="96" t="n">
        <v>40921</v>
      </c>
      <c r="K15" s="96" t="n">
        <v>30792</v>
      </c>
      <c r="L15" s="96" t="n">
        <v>68150</v>
      </c>
    </row>
    <row r="16" customFormat="false" ht="12" hidden="false" customHeight="true" outlineLevel="0" collapsed="false">
      <c r="A16" s="139" t="n">
        <v>10</v>
      </c>
      <c r="B16" s="112" t="s">
        <v>448</v>
      </c>
      <c r="C16" s="96" t="n">
        <v>249232</v>
      </c>
      <c r="D16" s="96" t="n">
        <v>16274</v>
      </c>
      <c r="E16" s="96" t="n">
        <v>15125</v>
      </c>
      <c r="F16" s="96" t="n">
        <v>6845</v>
      </c>
      <c r="G16" s="96" t="n">
        <v>4542</v>
      </c>
      <c r="H16" s="96" t="n">
        <v>25106</v>
      </c>
      <c r="I16" s="96" t="n">
        <v>42847</v>
      </c>
      <c r="J16" s="96" t="n">
        <v>40272</v>
      </c>
      <c r="K16" s="96" t="n">
        <v>44126</v>
      </c>
      <c r="L16" s="96" t="n">
        <v>54095</v>
      </c>
    </row>
    <row r="17" customFormat="false" ht="12" hidden="false" customHeight="true" outlineLevel="0" collapsed="false">
      <c r="A17" s="139" t="n">
        <v>11</v>
      </c>
      <c r="B17" s="112" t="s">
        <v>234</v>
      </c>
      <c r="C17" s="96" t="n">
        <v>256280</v>
      </c>
      <c r="D17" s="96" t="n">
        <v>16380</v>
      </c>
      <c r="E17" s="96" t="n">
        <v>13655</v>
      </c>
      <c r="F17" s="96" t="n">
        <v>5948</v>
      </c>
      <c r="G17" s="96" t="n">
        <v>4189</v>
      </c>
      <c r="H17" s="96" t="n">
        <v>27455</v>
      </c>
      <c r="I17" s="96" t="n">
        <v>52908</v>
      </c>
      <c r="J17" s="96" t="n">
        <v>37522</v>
      </c>
      <c r="K17" s="96" t="n">
        <v>35055</v>
      </c>
      <c r="L17" s="96" t="n">
        <v>63168</v>
      </c>
    </row>
    <row r="18" customFormat="false" ht="12" hidden="false" customHeight="true" outlineLevel="0" collapsed="false">
      <c r="A18" s="139" t="n">
        <v>12</v>
      </c>
      <c r="B18" s="112" t="s">
        <v>235</v>
      </c>
      <c r="C18" s="96" t="n">
        <v>244727</v>
      </c>
      <c r="D18" s="96" t="n">
        <v>14352</v>
      </c>
      <c r="E18" s="96" t="n">
        <v>17488</v>
      </c>
      <c r="F18" s="96" t="n">
        <v>9283</v>
      </c>
      <c r="G18" s="96" t="n">
        <v>5117</v>
      </c>
      <c r="H18" s="96" t="n">
        <v>16799</v>
      </c>
      <c r="I18" s="96" t="n">
        <v>36844</v>
      </c>
      <c r="J18" s="96" t="n">
        <v>39552</v>
      </c>
      <c r="K18" s="96" t="n">
        <v>33585</v>
      </c>
      <c r="L18" s="96" t="n">
        <v>71707</v>
      </c>
    </row>
    <row r="19" customFormat="false" ht="12" hidden="false" customHeight="true" outlineLevel="0" collapsed="false">
      <c r="B19" s="123" t="s">
        <v>449</v>
      </c>
      <c r="C19" s="117" t="n">
        <v>3427114</v>
      </c>
      <c r="D19" s="117" t="n">
        <v>215835</v>
      </c>
      <c r="E19" s="117" t="n">
        <v>213940</v>
      </c>
      <c r="F19" s="117" t="n">
        <v>102533</v>
      </c>
      <c r="G19" s="117" t="n">
        <v>62794</v>
      </c>
      <c r="H19" s="117" t="n">
        <v>303617</v>
      </c>
      <c r="I19" s="117" t="n">
        <v>718337</v>
      </c>
      <c r="J19" s="117" t="n">
        <v>559676</v>
      </c>
      <c r="K19" s="117" t="n">
        <v>443921</v>
      </c>
      <c r="L19" s="117" t="n">
        <v>806461</v>
      </c>
    </row>
    <row r="20" customFormat="false" ht="12" hidden="false" customHeight="true" outlineLevel="0" collapsed="false">
      <c r="B20" s="123"/>
      <c r="C20" s="117"/>
      <c r="D20" s="117"/>
      <c r="E20" s="117"/>
      <c r="F20" s="117"/>
      <c r="G20" s="117"/>
      <c r="H20" s="117"/>
      <c r="I20" s="117"/>
      <c r="J20" s="117"/>
      <c r="K20" s="117"/>
      <c r="L20" s="117"/>
    </row>
    <row r="21" customFormat="false" ht="12" hidden="false" customHeight="true" outlineLevel="0" collapsed="false">
      <c r="C21" s="83" t="s">
        <v>450</v>
      </c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" hidden="false" customHeight="true" outlineLevel="0" collapsed="false">
      <c r="A22" s="139" t="n">
        <v>1</v>
      </c>
      <c r="B22" s="112" t="s">
        <v>215</v>
      </c>
      <c r="C22" s="96" t="n">
        <v>60219</v>
      </c>
      <c r="D22" s="96" t="n">
        <v>5394</v>
      </c>
      <c r="E22" s="96" t="n">
        <v>9903</v>
      </c>
      <c r="F22" s="96" t="n">
        <v>4202</v>
      </c>
      <c r="G22" s="96" t="n">
        <v>3381</v>
      </c>
      <c r="H22" s="96" t="n">
        <v>3978</v>
      </c>
      <c r="I22" s="96" t="n">
        <v>11489</v>
      </c>
      <c r="J22" s="96" t="n">
        <v>10002</v>
      </c>
      <c r="K22" s="96" t="n">
        <v>5542</v>
      </c>
      <c r="L22" s="96" t="n">
        <v>6328</v>
      </c>
    </row>
    <row r="23" customFormat="false" ht="21.95" hidden="false" customHeight="true" outlineLevel="0" collapsed="false">
      <c r="A23" s="111" t="n">
        <v>2</v>
      </c>
      <c r="B23" s="113" t="s">
        <v>217</v>
      </c>
      <c r="C23" s="96" t="n">
        <v>29280</v>
      </c>
      <c r="D23" s="96" t="n">
        <v>1093</v>
      </c>
      <c r="E23" s="96" t="n">
        <v>5192</v>
      </c>
      <c r="F23" s="96" t="n">
        <v>1632</v>
      </c>
      <c r="G23" s="96" t="n">
        <v>659</v>
      </c>
      <c r="H23" s="96" t="n">
        <v>2418</v>
      </c>
      <c r="I23" s="96" t="n">
        <v>7055</v>
      </c>
      <c r="J23" s="96" t="n">
        <v>4803</v>
      </c>
      <c r="K23" s="96" t="n">
        <v>2911</v>
      </c>
      <c r="L23" s="96" t="n">
        <v>3517</v>
      </c>
    </row>
    <row r="24" customFormat="false" ht="12" hidden="false" customHeight="true" outlineLevel="0" collapsed="false">
      <c r="A24" s="139" t="n">
        <v>3</v>
      </c>
      <c r="B24" s="112" t="s">
        <v>219</v>
      </c>
      <c r="C24" s="96" t="n">
        <v>34085</v>
      </c>
      <c r="D24" s="96" t="n">
        <v>3408</v>
      </c>
      <c r="E24" s="96" t="n">
        <v>7886</v>
      </c>
      <c r="F24" s="96" t="n">
        <v>2393</v>
      </c>
      <c r="G24" s="96" t="n">
        <v>714</v>
      </c>
      <c r="H24" s="96" t="n">
        <v>2416</v>
      </c>
      <c r="I24" s="96" t="n">
        <v>5127</v>
      </c>
      <c r="J24" s="96" t="n">
        <v>4244</v>
      </c>
      <c r="K24" s="96" t="n">
        <v>2681</v>
      </c>
      <c r="L24" s="96" t="n">
        <v>5216</v>
      </c>
    </row>
    <row r="25" customFormat="false" ht="21.95" hidden="false" customHeight="true" outlineLevel="0" collapsed="false">
      <c r="A25" s="111" t="n">
        <v>4</v>
      </c>
      <c r="B25" s="113" t="s">
        <v>221</v>
      </c>
      <c r="C25" s="96" t="n">
        <v>72239</v>
      </c>
      <c r="D25" s="96" t="n">
        <v>4070</v>
      </c>
      <c r="E25" s="96" t="n">
        <v>11574</v>
      </c>
      <c r="F25" s="96" t="n">
        <v>4469</v>
      </c>
      <c r="G25" s="96" t="n">
        <v>1452</v>
      </c>
      <c r="H25" s="96" t="n">
        <v>3989</v>
      </c>
      <c r="I25" s="96" t="n">
        <v>10305</v>
      </c>
      <c r="J25" s="96" t="n">
        <v>11811</v>
      </c>
      <c r="K25" s="96" t="n">
        <v>8771</v>
      </c>
      <c r="L25" s="96" t="n">
        <v>15798</v>
      </c>
    </row>
    <row r="26" customFormat="false" ht="12" hidden="false" customHeight="true" outlineLevel="0" collapsed="false">
      <c r="A26" s="139" t="n">
        <v>5</v>
      </c>
      <c r="B26" s="112" t="s">
        <v>223</v>
      </c>
      <c r="C26" s="96" t="n">
        <v>46225</v>
      </c>
      <c r="D26" s="96" t="n">
        <v>3202</v>
      </c>
      <c r="E26" s="96" t="n">
        <v>6865</v>
      </c>
      <c r="F26" s="96" t="n">
        <v>2673</v>
      </c>
      <c r="G26" s="96" t="n">
        <v>941</v>
      </c>
      <c r="H26" s="96" t="n">
        <v>2617</v>
      </c>
      <c r="I26" s="96" t="n">
        <v>5582</v>
      </c>
      <c r="J26" s="96" t="n">
        <v>7075</v>
      </c>
      <c r="K26" s="96" t="n">
        <v>6381</v>
      </c>
      <c r="L26" s="96" t="n">
        <v>10889</v>
      </c>
    </row>
    <row r="27" customFormat="false" ht="12" hidden="false" customHeight="true" outlineLevel="0" collapsed="false">
      <c r="A27" s="139" t="n">
        <v>6</v>
      </c>
      <c r="B27" s="112" t="s">
        <v>446</v>
      </c>
      <c r="C27" s="96" t="n">
        <v>58540</v>
      </c>
      <c r="D27" s="96" t="n">
        <v>2184</v>
      </c>
      <c r="E27" s="96" t="n">
        <v>11599</v>
      </c>
      <c r="F27" s="96" t="n">
        <v>4777</v>
      </c>
      <c r="G27" s="96" t="n">
        <v>1473</v>
      </c>
      <c r="H27" s="96" t="n">
        <v>2932</v>
      </c>
      <c r="I27" s="96" t="n">
        <v>6302</v>
      </c>
      <c r="J27" s="96" t="n">
        <v>9510</v>
      </c>
      <c r="K27" s="96" t="n">
        <v>6907</v>
      </c>
      <c r="L27" s="96" t="n">
        <v>12856</v>
      </c>
    </row>
    <row r="28" customFormat="false" ht="21.95" hidden="false" customHeight="true" outlineLevel="0" collapsed="false">
      <c r="A28" s="111" t="n">
        <v>7</v>
      </c>
      <c r="B28" s="113" t="s">
        <v>227</v>
      </c>
      <c r="C28" s="96" t="n">
        <v>39123</v>
      </c>
      <c r="D28" s="96" t="n">
        <v>2235</v>
      </c>
      <c r="E28" s="96" t="n">
        <v>7773</v>
      </c>
      <c r="F28" s="96" t="n">
        <v>2817</v>
      </c>
      <c r="G28" s="96" t="n">
        <v>1072</v>
      </c>
      <c r="H28" s="96" t="n">
        <v>2333</v>
      </c>
      <c r="I28" s="96" t="n">
        <v>5188</v>
      </c>
      <c r="J28" s="96" t="n">
        <v>5915</v>
      </c>
      <c r="K28" s="96" t="n">
        <v>4514</v>
      </c>
      <c r="L28" s="96" t="n">
        <v>7276</v>
      </c>
    </row>
    <row r="29" customFormat="false" ht="12" hidden="false" customHeight="true" outlineLevel="0" collapsed="false">
      <c r="A29" s="139" t="n">
        <v>8</v>
      </c>
      <c r="B29" s="112" t="s">
        <v>229</v>
      </c>
      <c r="C29" s="96" t="n">
        <v>31857</v>
      </c>
      <c r="D29" s="96" t="n">
        <v>1936</v>
      </c>
      <c r="E29" s="96" t="n">
        <v>6989</v>
      </c>
      <c r="F29" s="96" t="n">
        <v>2782</v>
      </c>
      <c r="G29" s="96" t="n">
        <v>957</v>
      </c>
      <c r="H29" s="96" t="n">
        <v>2524</v>
      </c>
      <c r="I29" s="96" t="n">
        <v>4490</v>
      </c>
      <c r="J29" s="96" t="n">
        <v>4286</v>
      </c>
      <c r="K29" s="96" t="n">
        <v>2580</v>
      </c>
      <c r="L29" s="96" t="n">
        <v>5313</v>
      </c>
    </row>
    <row r="30" customFormat="false" ht="12" hidden="false" customHeight="true" outlineLevel="0" collapsed="false">
      <c r="A30" s="139" t="n">
        <v>9</v>
      </c>
      <c r="B30" s="112" t="s">
        <v>447</v>
      </c>
      <c r="C30" s="96" t="n">
        <v>47455</v>
      </c>
      <c r="D30" s="96" t="n">
        <v>2054</v>
      </c>
      <c r="E30" s="96" t="n">
        <v>7897</v>
      </c>
      <c r="F30" s="96" t="n">
        <v>2957</v>
      </c>
      <c r="G30" s="96" t="n">
        <v>1022</v>
      </c>
      <c r="H30" s="96" t="n">
        <v>3692</v>
      </c>
      <c r="I30" s="96" t="n">
        <v>6745</v>
      </c>
      <c r="J30" s="96" t="n">
        <v>8705</v>
      </c>
      <c r="K30" s="96" t="n">
        <v>5097</v>
      </c>
      <c r="L30" s="96" t="n">
        <v>9286</v>
      </c>
    </row>
    <row r="31" customFormat="false" ht="12" hidden="false" customHeight="true" outlineLevel="0" collapsed="false">
      <c r="A31" s="139" t="n">
        <v>10</v>
      </c>
      <c r="B31" s="112" t="s">
        <v>448</v>
      </c>
      <c r="C31" s="96" t="n">
        <v>15578</v>
      </c>
      <c r="D31" s="96" t="n">
        <v>727</v>
      </c>
      <c r="E31" s="96" t="n">
        <v>4081</v>
      </c>
      <c r="F31" s="96" t="n">
        <v>1359</v>
      </c>
      <c r="G31" s="96" t="n">
        <v>544</v>
      </c>
      <c r="H31" s="96" t="n">
        <v>1918</v>
      </c>
      <c r="I31" s="96" t="n">
        <v>2053</v>
      </c>
      <c r="J31" s="96" t="n">
        <v>1910</v>
      </c>
      <c r="K31" s="96" t="n">
        <v>1518</v>
      </c>
      <c r="L31" s="96" t="n">
        <v>1468</v>
      </c>
    </row>
    <row r="32" customFormat="false" ht="12" hidden="false" customHeight="true" outlineLevel="0" collapsed="false">
      <c r="A32" s="139" t="n">
        <v>11</v>
      </c>
      <c r="B32" s="112" t="s">
        <v>234</v>
      </c>
      <c r="C32" s="96" t="n">
        <v>28206</v>
      </c>
      <c r="D32" s="96" t="n">
        <v>2394</v>
      </c>
      <c r="E32" s="96" t="n">
        <v>4887</v>
      </c>
      <c r="F32" s="96" t="n">
        <v>1275</v>
      </c>
      <c r="G32" s="96" t="n">
        <v>808</v>
      </c>
      <c r="H32" s="96" t="n">
        <v>1862</v>
      </c>
      <c r="I32" s="96" t="n">
        <v>3660</v>
      </c>
      <c r="J32" s="96" t="n">
        <v>3449</v>
      </c>
      <c r="K32" s="96" t="n">
        <v>2999</v>
      </c>
      <c r="L32" s="96" t="n">
        <v>6872</v>
      </c>
    </row>
    <row r="33" customFormat="false" ht="12" hidden="false" customHeight="true" outlineLevel="0" collapsed="false">
      <c r="A33" s="139" t="n">
        <v>12</v>
      </c>
      <c r="B33" s="112" t="s">
        <v>235</v>
      </c>
      <c r="C33" s="96" t="n">
        <v>36308</v>
      </c>
      <c r="D33" s="96" t="n">
        <v>2137</v>
      </c>
      <c r="E33" s="96" t="n">
        <v>7653</v>
      </c>
      <c r="F33" s="96" t="n">
        <v>2934</v>
      </c>
      <c r="G33" s="96" t="n">
        <v>1143</v>
      </c>
      <c r="H33" s="96" t="n">
        <v>2247</v>
      </c>
      <c r="I33" s="96" t="n">
        <v>3981</v>
      </c>
      <c r="J33" s="96" t="n">
        <v>4883</v>
      </c>
      <c r="K33" s="96" t="n">
        <v>3586</v>
      </c>
      <c r="L33" s="96" t="n">
        <v>7744</v>
      </c>
    </row>
    <row r="34" customFormat="false" ht="12" hidden="false" customHeight="true" outlineLevel="0" collapsed="false">
      <c r="B34" s="123" t="s">
        <v>449</v>
      </c>
      <c r="C34" s="117" t="n">
        <v>499115</v>
      </c>
      <c r="D34" s="117" t="n">
        <v>30834</v>
      </c>
      <c r="E34" s="117" t="n">
        <v>92299</v>
      </c>
      <c r="F34" s="117" t="n">
        <v>34270</v>
      </c>
      <c r="G34" s="117" t="n">
        <v>14166</v>
      </c>
      <c r="H34" s="117" t="n">
        <v>32926</v>
      </c>
      <c r="I34" s="117" t="n">
        <v>71977</v>
      </c>
      <c r="J34" s="117" t="n">
        <v>76593</v>
      </c>
      <c r="K34" s="117" t="n">
        <v>53487</v>
      </c>
      <c r="L34" s="117" t="n">
        <v>92563</v>
      </c>
    </row>
    <row r="35" customFormat="false" ht="12" hidden="false" customHeight="true" outlineLevel="0" collapsed="false">
      <c r="B35" s="123"/>
      <c r="C35" s="117"/>
      <c r="D35" s="117"/>
      <c r="E35" s="117"/>
      <c r="F35" s="117"/>
      <c r="G35" s="117"/>
      <c r="H35" s="117"/>
      <c r="I35" s="117"/>
      <c r="J35" s="117"/>
      <c r="K35" s="117"/>
      <c r="L35" s="117"/>
    </row>
    <row r="36" customFormat="false" ht="12" hidden="false" customHeight="true" outlineLevel="0" collapsed="false">
      <c r="C36" s="83" t="s">
        <v>451</v>
      </c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12" hidden="false" customHeight="true" outlineLevel="0" collapsed="false">
      <c r="A37" s="139" t="n">
        <v>1</v>
      </c>
      <c r="B37" s="112" t="s">
        <v>215</v>
      </c>
      <c r="C37" s="144" t="n">
        <v>18.1</v>
      </c>
      <c r="D37" s="144" t="n">
        <v>23.3</v>
      </c>
      <c r="E37" s="144" t="n">
        <v>47.4</v>
      </c>
      <c r="F37" s="144" t="n">
        <v>42.1</v>
      </c>
      <c r="G37" s="144" t="n">
        <v>43.9</v>
      </c>
      <c r="H37" s="144" t="n">
        <v>10</v>
      </c>
      <c r="I37" s="144" t="n">
        <v>13.5</v>
      </c>
      <c r="J37" s="144" t="n">
        <v>19.2</v>
      </c>
      <c r="K37" s="144" t="n">
        <v>15.2</v>
      </c>
      <c r="L37" s="144" t="n">
        <v>11</v>
      </c>
      <c r="M37" s="154"/>
      <c r="N37" s="154"/>
      <c r="O37" s="154"/>
      <c r="P37" s="154"/>
      <c r="Q37" s="154"/>
      <c r="R37" s="154"/>
      <c r="S37" s="154"/>
      <c r="T37" s="154"/>
      <c r="U37" s="154"/>
      <c r="V37" s="154"/>
    </row>
    <row r="38" customFormat="false" ht="21.95" hidden="false" customHeight="true" outlineLevel="0" collapsed="false">
      <c r="A38" s="111" t="n">
        <v>2</v>
      </c>
      <c r="B38" s="113" t="s">
        <v>217</v>
      </c>
      <c r="C38" s="144" t="n">
        <v>11</v>
      </c>
      <c r="D38" s="144" t="n">
        <v>5.9</v>
      </c>
      <c r="E38" s="144" t="n">
        <v>33.8</v>
      </c>
      <c r="F38" s="144" t="n">
        <v>24.5</v>
      </c>
      <c r="G38" s="144" t="n">
        <v>14.8</v>
      </c>
      <c r="H38" s="144" t="n">
        <v>7.6</v>
      </c>
      <c r="I38" s="144" t="n">
        <v>8</v>
      </c>
      <c r="J38" s="144" t="n">
        <v>11.6</v>
      </c>
      <c r="K38" s="144" t="n">
        <v>11.4</v>
      </c>
      <c r="L38" s="144" t="n">
        <v>10.5</v>
      </c>
      <c r="M38" s="154"/>
      <c r="N38" s="154"/>
      <c r="O38" s="154"/>
      <c r="P38" s="154"/>
      <c r="Q38" s="154"/>
      <c r="R38" s="154"/>
      <c r="S38" s="154"/>
      <c r="T38" s="154"/>
      <c r="U38" s="154"/>
      <c r="V38" s="154"/>
    </row>
    <row r="39" customFormat="false" ht="12" hidden="false" customHeight="true" outlineLevel="0" collapsed="false">
      <c r="A39" s="139" t="n">
        <v>3</v>
      </c>
      <c r="B39" s="112" t="s">
        <v>219</v>
      </c>
      <c r="C39" s="144" t="n">
        <v>9.3</v>
      </c>
      <c r="D39" s="144" t="n">
        <v>12.4</v>
      </c>
      <c r="E39" s="144" t="n">
        <v>35.9</v>
      </c>
      <c r="F39" s="144" t="n">
        <v>29.6</v>
      </c>
      <c r="G39" s="144" t="n">
        <v>15.8</v>
      </c>
      <c r="H39" s="144" t="n">
        <v>7.9</v>
      </c>
      <c r="I39" s="144" t="n">
        <v>5.2</v>
      </c>
      <c r="J39" s="144" t="n">
        <v>6.4</v>
      </c>
      <c r="K39" s="144" t="n">
        <v>7</v>
      </c>
      <c r="L39" s="144" t="n">
        <v>7.6</v>
      </c>
      <c r="M39" s="154"/>
      <c r="N39" s="154"/>
      <c r="O39" s="154"/>
      <c r="P39" s="154"/>
      <c r="Q39" s="154"/>
      <c r="R39" s="154"/>
      <c r="S39" s="154"/>
      <c r="T39" s="154"/>
      <c r="U39" s="154"/>
      <c r="V39" s="154"/>
    </row>
    <row r="40" customFormat="false" ht="21.95" hidden="false" customHeight="true" outlineLevel="0" collapsed="false">
      <c r="A40" s="111" t="n">
        <v>4</v>
      </c>
      <c r="B40" s="113" t="s">
        <v>221</v>
      </c>
      <c r="C40" s="144" t="n">
        <v>22.9</v>
      </c>
      <c r="D40" s="144" t="n">
        <v>25.7</v>
      </c>
      <c r="E40" s="144" t="n">
        <v>68</v>
      </c>
      <c r="F40" s="144" t="n">
        <v>52.3</v>
      </c>
      <c r="G40" s="144" t="n">
        <v>27.4</v>
      </c>
      <c r="H40" s="144" t="n">
        <v>17.4</v>
      </c>
      <c r="I40" s="144" t="n">
        <v>17.4</v>
      </c>
      <c r="J40" s="144" t="n">
        <v>22.5</v>
      </c>
      <c r="K40" s="144" t="n">
        <v>19.1</v>
      </c>
      <c r="L40" s="144" t="n">
        <v>18</v>
      </c>
      <c r="M40" s="154"/>
      <c r="N40" s="154"/>
      <c r="O40" s="154"/>
      <c r="P40" s="154"/>
      <c r="Q40" s="154"/>
      <c r="R40" s="154"/>
      <c r="S40" s="154"/>
      <c r="T40" s="154"/>
      <c r="U40" s="154"/>
      <c r="V40" s="154"/>
    </row>
    <row r="41" customFormat="false" ht="12" hidden="false" customHeight="true" outlineLevel="0" collapsed="false">
      <c r="A41" s="139" t="n">
        <v>5</v>
      </c>
      <c r="B41" s="112" t="s">
        <v>223</v>
      </c>
      <c r="C41" s="144" t="n">
        <v>20.9</v>
      </c>
      <c r="D41" s="144" t="n">
        <v>24.1</v>
      </c>
      <c r="E41" s="144" t="n">
        <v>43.5</v>
      </c>
      <c r="F41" s="144" t="n">
        <v>31.6</v>
      </c>
      <c r="G41" s="144" t="n">
        <v>19.3</v>
      </c>
      <c r="H41" s="144" t="n">
        <v>15.6</v>
      </c>
      <c r="I41" s="144" t="n">
        <v>15.9</v>
      </c>
      <c r="J41" s="144" t="n">
        <v>20.1</v>
      </c>
      <c r="K41" s="144" t="n">
        <v>21.3</v>
      </c>
      <c r="L41" s="144" t="n">
        <v>17.8</v>
      </c>
      <c r="M41" s="154"/>
      <c r="N41" s="154"/>
      <c r="O41" s="154"/>
      <c r="P41" s="154"/>
      <c r="Q41" s="154"/>
      <c r="R41" s="154"/>
      <c r="S41" s="154"/>
      <c r="T41" s="154"/>
      <c r="U41" s="154"/>
      <c r="V41" s="154"/>
    </row>
    <row r="42" customFormat="false" ht="12" hidden="false" customHeight="true" outlineLevel="0" collapsed="false">
      <c r="A42" s="139" t="n">
        <v>6</v>
      </c>
      <c r="B42" s="112" t="s">
        <v>446</v>
      </c>
      <c r="C42" s="144" t="n">
        <v>19.9</v>
      </c>
      <c r="D42" s="144" t="n">
        <v>13.3</v>
      </c>
      <c r="E42" s="144" t="n">
        <v>57.1</v>
      </c>
      <c r="F42" s="144" t="n">
        <v>46.5</v>
      </c>
      <c r="G42" s="144" t="n">
        <v>26.6</v>
      </c>
      <c r="H42" s="144" t="n">
        <v>16</v>
      </c>
      <c r="I42" s="144" t="n">
        <v>14</v>
      </c>
      <c r="J42" s="144" t="n">
        <v>19.4</v>
      </c>
      <c r="K42" s="144" t="n">
        <v>17.1</v>
      </c>
      <c r="L42" s="144" t="n">
        <v>14.5</v>
      </c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21.75" hidden="false" customHeight="true" outlineLevel="0" collapsed="false">
      <c r="A43" s="111" t="n">
        <v>7</v>
      </c>
      <c r="B43" s="113" t="s">
        <v>227</v>
      </c>
      <c r="C43" s="144" t="n">
        <v>11.9</v>
      </c>
      <c r="D43" s="144" t="n">
        <v>11.8</v>
      </c>
      <c r="E43" s="144" t="n">
        <v>37</v>
      </c>
      <c r="F43" s="144" t="n">
        <v>25.7</v>
      </c>
      <c r="G43" s="144" t="n">
        <v>16.8</v>
      </c>
      <c r="H43" s="144" t="n">
        <v>9.4</v>
      </c>
      <c r="I43" s="144" t="n">
        <v>8.5</v>
      </c>
      <c r="J43" s="144" t="n">
        <v>10.5</v>
      </c>
      <c r="K43" s="144" t="n">
        <v>9.8</v>
      </c>
      <c r="L43" s="144" t="n">
        <v>8.7</v>
      </c>
      <c r="M43" s="154"/>
      <c r="N43" s="154"/>
      <c r="O43" s="154"/>
      <c r="P43" s="154"/>
      <c r="Q43" s="154"/>
      <c r="R43" s="154"/>
      <c r="S43" s="154"/>
      <c r="T43" s="154"/>
      <c r="U43" s="154"/>
      <c r="V43" s="154"/>
    </row>
    <row r="44" customFormat="false" ht="12" hidden="false" customHeight="true" outlineLevel="0" collapsed="false">
      <c r="A44" s="139" t="n">
        <v>8</v>
      </c>
      <c r="B44" s="112" t="s">
        <v>229</v>
      </c>
      <c r="C44" s="144" t="n">
        <v>10.2</v>
      </c>
      <c r="D44" s="144" t="n">
        <v>9.4</v>
      </c>
      <c r="E44" s="144" t="n">
        <v>32.4</v>
      </c>
      <c r="F44" s="144" t="n">
        <v>24.3</v>
      </c>
      <c r="G44" s="144" t="n">
        <v>14.1</v>
      </c>
      <c r="H44" s="144" t="n">
        <v>8.4</v>
      </c>
      <c r="I44" s="144" t="n">
        <v>6.5</v>
      </c>
      <c r="J44" s="144" t="n">
        <v>8.9</v>
      </c>
      <c r="K44" s="144" t="n">
        <v>6.9</v>
      </c>
      <c r="L44" s="144" t="n">
        <v>7.8</v>
      </c>
      <c r="M44" s="154"/>
      <c r="N44" s="154"/>
      <c r="O44" s="154"/>
      <c r="P44" s="154"/>
      <c r="Q44" s="154"/>
      <c r="R44" s="154"/>
      <c r="S44" s="154"/>
      <c r="T44" s="154"/>
      <c r="U44" s="154"/>
      <c r="V44" s="154"/>
    </row>
    <row r="45" customFormat="false" ht="12" hidden="false" customHeight="true" outlineLevel="0" collapsed="false">
      <c r="A45" s="139" t="n">
        <v>9</v>
      </c>
      <c r="B45" s="112" t="s">
        <v>447</v>
      </c>
      <c r="C45" s="144" t="n">
        <v>19.7</v>
      </c>
      <c r="D45" s="144" t="n">
        <v>14.4</v>
      </c>
      <c r="E45" s="144" t="n">
        <v>57.4</v>
      </c>
      <c r="F45" s="144" t="n">
        <v>49</v>
      </c>
      <c r="G45" s="144" t="n">
        <v>30</v>
      </c>
      <c r="H45" s="144" t="n">
        <v>19.3</v>
      </c>
      <c r="I45" s="144" t="n">
        <v>15</v>
      </c>
      <c r="J45" s="144" t="n">
        <v>21.3</v>
      </c>
      <c r="K45" s="144" t="n">
        <v>16.6</v>
      </c>
      <c r="L45" s="144" t="n">
        <v>13.6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</row>
    <row r="46" customFormat="false" ht="12" hidden="false" customHeight="true" outlineLevel="0" collapsed="false">
      <c r="A46" s="139" t="n">
        <v>10</v>
      </c>
      <c r="B46" s="112" t="s">
        <v>448</v>
      </c>
      <c r="C46" s="144" t="n">
        <v>6.3</v>
      </c>
      <c r="D46" s="144" t="n">
        <v>4.5</v>
      </c>
      <c r="E46" s="144" t="n">
        <v>27</v>
      </c>
      <c r="F46" s="144" t="n">
        <v>19.9</v>
      </c>
      <c r="G46" s="144" t="n">
        <v>12</v>
      </c>
      <c r="H46" s="144" t="n">
        <v>7.6</v>
      </c>
      <c r="I46" s="144" t="n">
        <v>4.8</v>
      </c>
      <c r="J46" s="144" t="n">
        <v>4.7</v>
      </c>
      <c r="K46" s="144" t="n">
        <v>3.4</v>
      </c>
      <c r="L46" s="144" t="n">
        <v>2.7</v>
      </c>
      <c r="M46" s="154"/>
      <c r="N46" s="154"/>
      <c r="O46" s="154"/>
      <c r="P46" s="154"/>
      <c r="Q46" s="154"/>
      <c r="R46" s="154"/>
      <c r="S46" s="154"/>
      <c r="T46" s="154"/>
      <c r="U46" s="154"/>
      <c r="V46" s="154"/>
    </row>
    <row r="47" customFormat="false" ht="12" hidden="false" customHeight="true" outlineLevel="0" collapsed="false">
      <c r="A47" s="139" t="n">
        <v>11</v>
      </c>
      <c r="B47" s="112" t="s">
        <v>234</v>
      </c>
      <c r="C47" s="144" t="n">
        <v>11</v>
      </c>
      <c r="D47" s="144" t="n">
        <v>14.6</v>
      </c>
      <c r="E47" s="144" t="n">
        <v>35.8</v>
      </c>
      <c r="F47" s="144" t="n">
        <v>21.4</v>
      </c>
      <c r="G47" s="144" t="n">
        <v>19.3</v>
      </c>
      <c r="H47" s="144" t="n">
        <v>6.8</v>
      </c>
      <c r="I47" s="144" t="n">
        <v>6.9</v>
      </c>
      <c r="J47" s="144" t="n">
        <v>9.2</v>
      </c>
      <c r="K47" s="144" t="n">
        <v>8.6</v>
      </c>
      <c r="L47" s="144" t="n">
        <v>10.9</v>
      </c>
      <c r="M47" s="154"/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12" hidden="false" customHeight="true" outlineLevel="0" collapsed="false">
      <c r="A48" s="139" t="n">
        <v>12</v>
      </c>
      <c r="B48" s="112" t="s">
        <v>235</v>
      </c>
      <c r="C48" s="144" t="n">
        <v>14.8</v>
      </c>
      <c r="D48" s="144" t="n">
        <v>14.9</v>
      </c>
      <c r="E48" s="144" t="n">
        <v>43.8</v>
      </c>
      <c r="F48" s="144" t="n">
        <v>31.6</v>
      </c>
      <c r="G48" s="144" t="n">
        <v>22.3</v>
      </c>
      <c r="H48" s="144" t="n">
        <v>13.4</v>
      </c>
      <c r="I48" s="144" t="n">
        <v>10.8</v>
      </c>
      <c r="J48" s="144" t="n">
        <v>12.3</v>
      </c>
      <c r="K48" s="144" t="n">
        <v>10.7</v>
      </c>
      <c r="L48" s="144" t="n">
        <v>10.8</v>
      </c>
      <c r="M48" s="154"/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2" hidden="false" customHeight="true" outlineLevel="0" collapsed="false">
      <c r="B49" s="123" t="s">
        <v>449</v>
      </c>
      <c r="C49" s="155" t="n">
        <v>14.6</v>
      </c>
      <c r="D49" s="155" t="n">
        <v>14.3</v>
      </c>
      <c r="E49" s="155" t="n">
        <v>43.1</v>
      </c>
      <c r="F49" s="155" t="n">
        <v>33.4</v>
      </c>
      <c r="G49" s="155" t="n">
        <v>22.6</v>
      </c>
      <c r="H49" s="155" t="n">
        <v>10.8</v>
      </c>
      <c r="I49" s="155" t="n">
        <v>10</v>
      </c>
      <c r="J49" s="155" t="n">
        <v>13.7</v>
      </c>
      <c r="K49" s="155" t="n">
        <v>12</v>
      </c>
      <c r="L49" s="155" t="n">
        <v>11.5</v>
      </c>
      <c r="M49" s="156"/>
      <c r="N49" s="157"/>
      <c r="O49" s="157"/>
      <c r="P49" s="157"/>
      <c r="Q49" s="157"/>
      <c r="R49" s="157"/>
      <c r="S49" s="157"/>
      <c r="T49" s="157"/>
      <c r="U49" s="157"/>
      <c r="V49" s="157"/>
    </row>
    <row r="50" s="30" customFormat="true" ht="12" hidden="false" customHeight="true" outlineLevel="0" collapsed="false">
      <c r="A50" s="99" t="s">
        <v>20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/>
      <c r="N50" s="101"/>
    </row>
    <row r="51" s="104" customFormat="true" ht="11.1" hidden="false" customHeight="true" outlineLevel="0" collapsed="false">
      <c r="A51" s="102" t="s">
        <v>239</v>
      </c>
      <c r="B51" s="103"/>
      <c r="C51" s="103"/>
      <c r="D51" s="103"/>
      <c r="E51" s="103"/>
      <c r="F51" s="103"/>
      <c r="G51" s="103"/>
      <c r="H51" s="103"/>
    </row>
    <row r="52" s="104" customFormat="true" ht="11.1" hidden="false" customHeight="true" outlineLevel="0" collapsed="false">
      <c r="A52" s="102" t="s">
        <v>240</v>
      </c>
      <c r="B52" s="103"/>
      <c r="C52" s="103"/>
      <c r="D52" s="103"/>
      <c r="E52" s="103"/>
      <c r="F52" s="103"/>
      <c r="G52" s="103"/>
      <c r="H52" s="103"/>
    </row>
    <row r="53" s="104" customFormat="true" ht="11.1" hidden="false" customHeight="true" outlineLevel="0" collapsed="false">
      <c r="A53" s="102" t="s">
        <v>241</v>
      </c>
      <c r="B53" s="103"/>
      <c r="C53" s="103"/>
      <c r="D53" s="103"/>
      <c r="E53" s="103"/>
      <c r="F53" s="103"/>
      <c r="G53" s="103"/>
      <c r="H53" s="10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2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07</v>
      </c>
      <c r="C39" s="47" t="n">
        <v>17</v>
      </c>
      <c r="F39" s="46" t="s">
        <v>111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2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2 nach Altersgruppen "/>
    <hyperlink ref="C10" location="'Vorbemerkungen G1'!A81" display="#Vorbemerkungen G1.A81"/>
    <hyperlink ref="E10" location="'T1 T2'!A33" display="#T1 T2.A33"/>
    <hyperlink ref="F10" location="'T1 T2'!A33" display="Sportvereine und Betriebssportgemeinschaft-"/>
    <hyperlink ref="F11" location="'T1 T2'!A33" display="en (BSG) sowie ihre Mitglieder in Berlin am"/>
    <hyperlink ref="A12" location="'G2 G3'!A1" display="#G2 G3.A1"/>
    <hyperlink ref="B12" location="'G2 G3'!A1" display="Beteiligung am Vereins- und Betriebssport"/>
    <hyperlink ref="F12" location="'T1 T2'!A33" display="1. Januar 2012 nach Bezirken, Altersgruppen"/>
    <hyperlink ref="B13" location="'G2 G3'!A1" display="in Berlin am 1. Januar 2012 nach Alters-"/>
    <hyperlink ref="F13" location="'T1 T2'!A33" display="und Geschlecht "/>
    <hyperlink ref="G13" location="'T1 T2'!A33" display="#T1 T2.A33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2 nach Geschlecht "/>
    <hyperlink ref="C17" location="'G2 G3'!A32" display="#G2 G3.A32"/>
    <hyperlink ref="F17" location="T3!A1" display="in Berlin am 1. Januar 2012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2 nach dem Sitz des Vereins "/>
    <hyperlink ref="C21" location="G4!A1" display="#G4.A1"/>
    <hyperlink ref="F21" location="'T4 G5 G6'!A1" display="ihre Fachvereinigungsmitglieder in Berlin"/>
    <hyperlink ref="F22" location="'T4 G5 G6'!A1" display="am 1. Januar 2012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2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2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2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2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2 "/>
    <hyperlink ref="C35" location="'T5 G7 G8'!A42" display="#T5 G7 G8.A42"/>
    <hyperlink ref="F35" location="'T6 T7'!A26" display="en in Berlin 2008 bis 2012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2 nach Bezirken"/>
    <hyperlink ref="B39" location="'T5 G7 G8'!J42" display="am 1. Januar 2012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2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3</v>
      </c>
      <c r="L85" s="58" t="s">
        <v>114</v>
      </c>
      <c r="M85" s="58" t="s">
        <v>115</v>
      </c>
      <c r="N85" s="58" t="s">
        <v>116</v>
      </c>
      <c r="O85" s="58" t="s">
        <v>117</v>
      </c>
      <c r="P85" s="58" t="s">
        <v>118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  <row r="102" customFormat="false" ht="12.75" hidden="false" customHeight="false" outlineLevel="0" collapsed="false">
      <c r="I102" s="59" t="n">
        <v>2012</v>
      </c>
      <c r="J102" s="58" t="n">
        <v>30834</v>
      </c>
      <c r="K102" s="58" t="n">
        <v>92299</v>
      </c>
      <c r="L102" s="58" t="n">
        <v>34270</v>
      </c>
      <c r="M102" s="58" t="n">
        <v>47092</v>
      </c>
      <c r="N102" s="58" t="n">
        <v>71977</v>
      </c>
      <c r="O102" s="58" t="n">
        <v>76593</v>
      </c>
      <c r="P102" s="58" t="n">
        <v>53487</v>
      </c>
      <c r="Q102" s="58" t="n">
        <v>92563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2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</row>
    <row r="2" s="62" customFormat="true" ht="12.75" hidden="false" customHeight="false" outlineLevel="0" collapsed="false">
      <c r="A2" s="61" t="s">
        <v>120</v>
      </c>
    </row>
    <row r="5" customFormat="false" ht="12.75" hidden="false" customHeight="false" outlineLevel="0" collapsed="false">
      <c r="J5" s="58" t="s">
        <v>7</v>
      </c>
      <c r="K5" s="58" t="s">
        <v>121</v>
      </c>
      <c r="L5" s="58" t="s">
        <v>122</v>
      </c>
    </row>
    <row r="6" customFormat="false" ht="12.75" hidden="false" customHeight="false" outlineLevel="0" collapsed="false">
      <c r="J6" s="58" t="s">
        <v>123</v>
      </c>
      <c r="K6" s="63" t="n">
        <v>0.28</v>
      </c>
      <c r="L6" s="63" t="n">
        <v>0.23</v>
      </c>
    </row>
    <row r="7" customFormat="false" ht="12.75" hidden="false" customHeight="false" outlineLevel="0" collapsed="false">
      <c r="J7" s="58" t="s">
        <v>12</v>
      </c>
      <c r="K7" s="63" t="n">
        <v>0.55</v>
      </c>
      <c r="L7" s="63" t="n">
        <v>0.31</v>
      </c>
    </row>
    <row r="8" customFormat="false" ht="12.75" hidden="false" customHeight="false" outlineLevel="0" collapsed="false">
      <c r="J8" s="58" t="s">
        <v>13</v>
      </c>
      <c r="K8" s="63" t="n">
        <v>0.45</v>
      </c>
      <c r="L8" s="63" t="n">
        <v>0.22</v>
      </c>
    </row>
    <row r="9" customFormat="false" ht="12.75" hidden="false" customHeight="false" outlineLevel="0" collapsed="false">
      <c r="J9" s="58" t="s">
        <v>14</v>
      </c>
      <c r="K9" s="63" t="n">
        <v>0.32</v>
      </c>
      <c r="L9" s="63" t="n">
        <v>0.13</v>
      </c>
    </row>
    <row r="10" customFormat="false" ht="12.75" hidden="false" customHeight="false" outlineLevel="0" collapsed="false">
      <c r="J10" s="58" t="s">
        <v>15</v>
      </c>
      <c r="K10" s="63" t="n">
        <v>0.16</v>
      </c>
      <c r="L10" s="63" t="n">
        <v>0.06</v>
      </c>
    </row>
    <row r="11" customFormat="false" ht="12.75" hidden="false" customHeight="false" outlineLevel="0" collapsed="false">
      <c r="J11" s="58" t="s">
        <v>16</v>
      </c>
      <c r="K11" s="63" t="n">
        <v>0.14</v>
      </c>
      <c r="L11" s="63" t="n">
        <v>0.06</v>
      </c>
    </row>
    <row r="12" customFormat="false" ht="12.75" hidden="false" customHeight="false" outlineLevel="0" collapsed="false">
      <c r="J12" s="58" t="s">
        <v>17</v>
      </c>
      <c r="K12" s="63" t="n">
        <v>0.17</v>
      </c>
      <c r="L12" s="63" t="n">
        <v>0.1</v>
      </c>
    </row>
    <row r="13" customFormat="false" ht="12.75" hidden="false" customHeight="false" outlineLevel="0" collapsed="false">
      <c r="J13" s="58" t="s">
        <v>18</v>
      </c>
      <c r="K13" s="63" t="n">
        <v>0.15</v>
      </c>
      <c r="L13" s="63" t="n">
        <v>0.09</v>
      </c>
    </row>
    <row r="14" customFormat="false" ht="12.75" hidden="false" customHeight="false" outlineLevel="0" collapsed="false">
      <c r="J14" s="58" t="s">
        <v>124</v>
      </c>
      <c r="K14" s="63" t="n">
        <v>0.19</v>
      </c>
      <c r="L14" s="63" t="n">
        <v>0.14</v>
      </c>
    </row>
    <row r="32" customFormat="false" ht="12.75" hidden="false" customHeight="true" outlineLevel="0" collapsed="false">
      <c r="A32" s="57" t="s">
        <v>125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2" customFormat="true" ht="12.75" hidden="false" customHeight="false" outlineLevel="0" collapsed="false">
      <c r="A34" s="61"/>
      <c r="J34" s="64" t="s">
        <v>126</v>
      </c>
      <c r="K34" s="64" t="s">
        <v>127</v>
      </c>
      <c r="L34" s="64"/>
      <c r="M34" s="64" t="s">
        <v>126</v>
      </c>
      <c r="N34" s="64" t="s">
        <v>128</v>
      </c>
    </row>
    <row r="35" customFormat="false" ht="12.75" hidden="false" customHeight="false" outlineLevel="0" collapsed="false">
      <c r="J35" s="64" t="s">
        <v>129</v>
      </c>
      <c r="K35" s="64" t="n">
        <v>38.1</v>
      </c>
      <c r="L35" s="64"/>
      <c r="M35" s="64" t="s">
        <v>130</v>
      </c>
      <c r="N35" s="64" t="n">
        <v>33.1</v>
      </c>
    </row>
    <row r="36" customFormat="false" ht="12.75" hidden="false" customHeight="false" outlineLevel="0" collapsed="false">
      <c r="J36" s="64" t="s">
        <v>130</v>
      </c>
      <c r="K36" s="64" t="n">
        <v>10.7</v>
      </c>
      <c r="L36" s="64"/>
      <c r="M36" s="64" t="s">
        <v>129</v>
      </c>
      <c r="N36" s="64" t="n">
        <v>8.5</v>
      </c>
    </row>
    <row r="37" customFormat="false" ht="12.75" hidden="false" customHeight="false" outlineLevel="0" collapsed="false">
      <c r="J37" s="64" t="s">
        <v>131</v>
      </c>
      <c r="K37" s="64" t="n">
        <v>6.7</v>
      </c>
      <c r="L37" s="64"/>
      <c r="M37" s="64" t="s">
        <v>132</v>
      </c>
      <c r="N37" s="64" t="n">
        <v>8.3</v>
      </c>
    </row>
    <row r="38" customFormat="false" ht="12.75" hidden="false" customHeight="false" outlineLevel="0" collapsed="false">
      <c r="J38" s="64" t="s">
        <v>132</v>
      </c>
      <c r="K38" s="64" t="n">
        <v>4.5</v>
      </c>
      <c r="L38" s="64"/>
      <c r="M38" s="64" t="s">
        <v>131</v>
      </c>
      <c r="N38" s="64" t="n">
        <v>8.3</v>
      </c>
    </row>
    <row r="39" customFormat="false" ht="12.75" hidden="false" customHeight="false" outlineLevel="0" collapsed="false">
      <c r="J39" s="64" t="s">
        <v>133</v>
      </c>
      <c r="K39" s="64" t="n">
        <v>3.4</v>
      </c>
      <c r="L39" s="64"/>
      <c r="M39" s="64" t="s">
        <v>134</v>
      </c>
      <c r="N39" s="64" t="n">
        <v>3.4</v>
      </c>
    </row>
    <row r="40" customFormat="false" ht="12.75" hidden="false" customHeight="false" outlineLevel="0" collapsed="false">
      <c r="J40" s="64" t="s">
        <v>134</v>
      </c>
      <c r="K40" s="64" t="n">
        <v>2.8</v>
      </c>
      <c r="L40" s="64"/>
      <c r="M40" s="64" t="s">
        <v>135</v>
      </c>
      <c r="N40" s="64" t="n">
        <v>3.3</v>
      </c>
    </row>
    <row r="41" customFormat="false" ht="12.75" hidden="false" customHeight="false" outlineLevel="0" collapsed="false">
      <c r="J41" s="64" t="s">
        <v>136</v>
      </c>
      <c r="K41" s="64" t="n">
        <v>2.8</v>
      </c>
      <c r="L41" s="64"/>
      <c r="M41" s="64" t="s">
        <v>133</v>
      </c>
      <c r="N41" s="64" t="n">
        <v>3</v>
      </c>
    </row>
    <row r="42" customFormat="false" ht="12.75" hidden="false" customHeight="false" outlineLevel="0" collapsed="false">
      <c r="J42" s="64" t="s">
        <v>137</v>
      </c>
      <c r="K42" s="64" t="n">
        <v>2.6</v>
      </c>
      <c r="L42" s="64"/>
      <c r="M42" s="64" t="s">
        <v>138</v>
      </c>
      <c r="N42" s="64" t="n">
        <v>2.9</v>
      </c>
    </row>
    <row r="43" customFormat="false" ht="12.75" hidden="false" customHeight="false" outlineLevel="0" collapsed="false">
      <c r="J43" s="64" t="s">
        <v>139</v>
      </c>
      <c r="K43" s="64" t="n">
        <v>2.3</v>
      </c>
      <c r="L43" s="64"/>
      <c r="M43" s="64" t="s">
        <v>136</v>
      </c>
      <c r="N43" s="64" t="n">
        <v>2.9</v>
      </c>
    </row>
    <row r="44" customFormat="false" ht="12.75" hidden="false" customHeight="false" outlineLevel="0" collapsed="false">
      <c r="J44" s="64" t="s">
        <v>140</v>
      </c>
      <c r="K44" s="64" t="n">
        <v>2</v>
      </c>
      <c r="L44" s="64"/>
      <c r="M44" s="64" t="s">
        <v>137</v>
      </c>
      <c r="N44" s="64" t="n">
        <v>2.7</v>
      </c>
    </row>
    <row r="45" customFormat="false" ht="12.75" hidden="false" customHeight="false" outlineLevel="0" collapsed="false">
      <c r="J45" s="64" t="s">
        <v>141</v>
      </c>
      <c r="K45" s="64" t="n">
        <v>24.3</v>
      </c>
      <c r="L45" s="64"/>
      <c r="M45" s="64" t="s">
        <v>141</v>
      </c>
      <c r="N45" s="64" t="n">
        <v>23.5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2 nach Altersgruppen&#10;    und Geschlecht der Mitglieder"/>
    <hyperlink ref="A32" location="Inhaltsverzeichnis!A16" display="3  Populärste Sportarten in Berlin am 1. Januar 2012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0" t="s">
        <v>142</v>
      </c>
      <c r="B1" s="60"/>
      <c r="C1" s="60"/>
      <c r="D1" s="60"/>
      <c r="E1" s="60"/>
      <c r="F1" s="60"/>
      <c r="G1" s="60"/>
      <c r="H1" s="60"/>
    </row>
    <row r="7" customFormat="false" ht="12.75" hidden="false" customHeight="false" outlineLevel="0" collapsed="false">
      <c r="J7" s="58" t="s">
        <v>143</v>
      </c>
      <c r="K7" s="58" t="s">
        <v>144</v>
      </c>
      <c r="L7" s="58" t="s">
        <v>145</v>
      </c>
    </row>
    <row r="8" customFormat="false" ht="12.75" hidden="false" customHeight="false" outlineLevel="0" collapsed="false">
      <c r="J8" s="65" t="s">
        <v>146</v>
      </c>
      <c r="K8" s="64" t="n">
        <v>73</v>
      </c>
      <c r="L8" s="36" t="n">
        <v>3</v>
      </c>
    </row>
    <row r="9" customFormat="false" ht="12.75" hidden="false" customHeight="false" outlineLevel="0" collapsed="false">
      <c r="J9" s="65" t="s">
        <v>147</v>
      </c>
      <c r="K9" s="64" t="n">
        <v>107</v>
      </c>
      <c r="L9" s="36" t="n">
        <v>5</v>
      </c>
    </row>
    <row r="10" customFormat="false" ht="12.75" hidden="false" customHeight="false" outlineLevel="0" collapsed="false">
      <c r="J10" s="65" t="s">
        <v>148</v>
      </c>
      <c r="K10" s="64" t="n">
        <v>103</v>
      </c>
      <c r="L10" s="36" t="n">
        <v>15</v>
      </c>
    </row>
    <row r="11" customFormat="false" ht="12.75" hidden="false" customHeight="false" outlineLevel="0" collapsed="false">
      <c r="J11" s="65" t="s">
        <v>149</v>
      </c>
      <c r="K11" s="64" t="n">
        <v>146</v>
      </c>
      <c r="L11" s="36" t="n">
        <v>4</v>
      </c>
    </row>
    <row r="12" customFormat="false" ht="12.75" hidden="false" customHeight="false" outlineLevel="0" collapsed="false">
      <c r="J12" s="65" t="s">
        <v>150</v>
      </c>
      <c r="K12" s="64" t="n">
        <v>133</v>
      </c>
      <c r="L12" s="36" t="n">
        <v>19</v>
      </c>
    </row>
    <row r="13" customFormat="false" ht="12.75" hidden="false" customHeight="false" outlineLevel="0" collapsed="false">
      <c r="J13" s="65" t="s">
        <v>151</v>
      </c>
      <c r="K13" s="64" t="n">
        <v>129</v>
      </c>
      <c r="L13" s="36" t="n">
        <v>24</v>
      </c>
    </row>
    <row r="14" customFormat="false" ht="12.75" hidden="false" customHeight="false" outlineLevel="0" collapsed="false">
      <c r="J14" s="65" t="s">
        <v>152</v>
      </c>
      <c r="K14" s="64" t="n">
        <v>171</v>
      </c>
      <c r="L14" s="36" t="n">
        <v>20</v>
      </c>
    </row>
    <row r="15" customFormat="false" ht="12.75" hidden="false" customHeight="false" outlineLevel="0" collapsed="false">
      <c r="J15" s="65" t="s">
        <v>153</v>
      </c>
      <c r="K15" s="64" t="n">
        <v>179</v>
      </c>
      <c r="L15" s="36" t="n">
        <v>12</v>
      </c>
    </row>
    <row r="16" customFormat="false" ht="12.75" hidden="false" customHeight="false" outlineLevel="0" collapsed="false">
      <c r="J16" s="65" t="s">
        <v>154</v>
      </c>
      <c r="K16" s="64" t="n">
        <v>159</v>
      </c>
      <c r="L16" s="36" t="n">
        <v>38</v>
      </c>
    </row>
    <row r="17" customFormat="false" ht="12.75" hidden="false" customHeight="false" outlineLevel="0" collapsed="false">
      <c r="J17" s="65" t="s">
        <v>155</v>
      </c>
      <c r="K17" s="64" t="n">
        <v>169</v>
      </c>
      <c r="L17" s="36" t="n">
        <v>28</v>
      </c>
    </row>
    <row r="18" customFormat="false" ht="12.75" hidden="false" customHeight="false" outlineLevel="0" collapsed="false">
      <c r="J18" s="65" t="s">
        <v>156</v>
      </c>
      <c r="K18" s="64" t="n">
        <v>182</v>
      </c>
      <c r="L18" s="36" t="n">
        <v>22</v>
      </c>
    </row>
    <row r="19" customFormat="false" ht="12.75" hidden="false" customHeight="false" outlineLevel="0" collapsed="false">
      <c r="J19" s="65" t="s">
        <v>157</v>
      </c>
      <c r="K19" s="64" t="n">
        <v>207</v>
      </c>
      <c r="L19" s="36" t="n">
        <v>9</v>
      </c>
    </row>
    <row r="22" customFormat="false" ht="12.75" hidden="false" customHeight="false" outlineLevel="0" collapsed="false">
      <c r="E22" s="66"/>
    </row>
    <row r="27" customFormat="false" ht="12.75" hidden="false" customHeight="false" outlineLevel="0" collapsed="false">
      <c r="I27" s="67"/>
    </row>
    <row r="29" customFormat="false" ht="12.75" hidden="false" customHeight="true" outlineLevel="0" collapsed="false">
      <c r="A29" s="55"/>
      <c r="B29" s="55"/>
      <c r="C29" s="55"/>
      <c r="D29" s="55"/>
      <c r="E29" s="68"/>
      <c r="F29" s="68"/>
      <c r="G29" s="68"/>
    </row>
    <row r="34" customFormat="false" ht="12.75" hidden="false" customHeight="false" outlineLevel="0" collapsed="false">
      <c r="J34" s="58" t="s">
        <v>143</v>
      </c>
      <c r="K34" s="58" t="s">
        <v>121</v>
      </c>
      <c r="L34" s="58" t="s">
        <v>122</v>
      </c>
    </row>
    <row r="35" customFormat="false" ht="12.75" hidden="false" customHeight="false" outlineLevel="0" collapsed="false">
      <c r="J35" s="65" t="s">
        <v>146</v>
      </c>
      <c r="K35" s="69" t="n">
        <v>10346</v>
      </c>
      <c r="L35" s="69" t="n">
        <v>5232</v>
      </c>
    </row>
    <row r="36" customFormat="false" ht="12.75" hidden="false" customHeight="false" outlineLevel="0" collapsed="false">
      <c r="J36" s="65" t="s">
        <v>147</v>
      </c>
      <c r="K36" s="69" t="n">
        <v>16002</v>
      </c>
      <c r="L36" s="69" t="n">
        <v>12204</v>
      </c>
    </row>
    <row r="37" customFormat="false" ht="12.75" hidden="false" customHeight="false" outlineLevel="0" collapsed="false">
      <c r="J37" s="65" t="s">
        <v>150</v>
      </c>
      <c r="K37" s="69" t="n">
        <v>19403</v>
      </c>
      <c r="L37" s="69" t="n">
        <v>9877</v>
      </c>
    </row>
    <row r="38" customFormat="false" ht="12.75" hidden="false" customHeight="false" outlineLevel="0" collapsed="false">
      <c r="J38" s="65" t="s">
        <v>148</v>
      </c>
      <c r="K38" s="70" t="n">
        <v>19689</v>
      </c>
      <c r="L38" s="70" t="n">
        <v>12168</v>
      </c>
    </row>
    <row r="39" customFormat="false" ht="12.75" hidden="false" customHeight="false" outlineLevel="0" collapsed="false">
      <c r="J39" s="65" t="s">
        <v>149</v>
      </c>
      <c r="K39" s="70" t="n">
        <v>20881</v>
      </c>
      <c r="L39" s="70" t="n">
        <v>13204</v>
      </c>
    </row>
    <row r="40" customFormat="false" ht="12.75" hidden="false" customHeight="false" outlineLevel="0" collapsed="false">
      <c r="J40" s="65" t="s">
        <v>152</v>
      </c>
      <c r="K40" s="70" t="n">
        <v>22345</v>
      </c>
      <c r="L40" s="70" t="n">
        <v>13963</v>
      </c>
    </row>
    <row r="41" customFormat="false" ht="12.75" hidden="false" customHeight="false" outlineLevel="0" collapsed="false">
      <c r="J41" s="65" t="s">
        <v>151</v>
      </c>
      <c r="K41" s="69" t="n">
        <v>25401</v>
      </c>
      <c r="L41" s="70" t="n">
        <v>13722</v>
      </c>
    </row>
    <row r="42" customFormat="false" ht="12.75" hidden="false" customHeight="false" outlineLevel="0" collapsed="false">
      <c r="J42" s="65" t="s">
        <v>153</v>
      </c>
      <c r="K42" s="69" t="n">
        <v>28170</v>
      </c>
      <c r="L42" s="69" t="n">
        <v>18055</v>
      </c>
    </row>
    <row r="43" customFormat="false" ht="12.75" hidden="false" customHeight="false" outlineLevel="0" collapsed="false">
      <c r="J43" s="65" t="s">
        <v>157</v>
      </c>
      <c r="K43" s="70" t="n">
        <v>31886</v>
      </c>
      <c r="L43" s="70" t="n">
        <v>15569</v>
      </c>
    </row>
    <row r="44" customFormat="false" ht="12.75" hidden="false" customHeight="false" outlineLevel="0" collapsed="false">
      <c r="J44" s="65" t="s">
        <v>156</v>
      </c>
      <c r="K44" s="70" t="n">
        <v>36597</v>
      </c>
      <c r="L44" s="70" t="n">
        <v>21943</v>
      </c>
    </row>
    <row r="45" customFormat="false" ht="12.75" hidden="false" customHeight="false" outlineLevel="0" collapsed="false">
      <c r="J45" s="65" t="s">
        <v>154</v>
      </c>
      <c r="K45" s="69" t="n">
        <v>44036</v>
      </c>
      <c r="L45" s="69" t="n">
        <v>16183</v>
      </c>
    </row>
    <row r="46" customFormat="false" ht="12.75" hidden="false" customHeight="false" outlineLevel="0" collapsed="false">
      <c r="J46" s="65" t="s">
        <v>155</v>
      </c>
      <c r="K46" s="69" t="n">
        <v>43015</v>
      </c>
      <c r="L46" s="69" t="n">
        <v>29224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2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2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5" min="21" style="72" width="6.99"/>
    <col collapsed="false" customWidth="false" hidden="false" outlineLevel="0" max="257" min="26" style="72" width="11.56"/>
  </cols>
  <sheetData>
    <row r="1" s="74" customFormat="true" ht="25.5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66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159</v>
      </c>
      <c r="B3" s="78"/>
      <c r="C3" s="79" t="s">
        <v>160</v>
      </c>
      <c r="D3" s="80" t="s">
        <v>161</v>
      </c>
      <c r="E3" s="80"/>
      <c r="F3" s="80"/>
      <c r="G3" s="80"/>
      <c r="H3" s="80"/>
      <c r="I3" s="80"/>
      <c r="J3" s="80"/>
      <c r="K3" s="80"/>
      <c r="L3" s="80"/>
      <c r="M3" s="81" t="s">
        <v>161</v>
      </c>
      <c r="N3" s="81"/>
      <c r="O3" s="81"/>
      <c r="P3" s="81"/>
      <c r="Q3" s="81"/>
      <c r="R3" s="81"/>
      <c r="S3" s="81"/>
      <c r="T3" s="81"/>
      <c r="U3" s="81"/>
      <c r="V3" s="81"/>
      <c r="W3" s="82" t="s">
        <v>162</v>
      </c>
      <c r="X3" s="83"/>
    </row>
    <row r="4" s="84" customFormat="true" ht="12" hidden="false" customHeight="true" outlineLevel="0" collapsed="false">
      <c r="A4" s="78"/>
      <c r="B4" s="78"/>
      <c r="C4" s="79"/>
      <c r="D4" s="79" t="s">
        <v>163</v>
      </c>
      <c r="E4" s="79" t="s">
        <v>164</v>
      </c>
      <c r="F4" s="79" t="s">
        <v>165</v>
      </c>
      <c r="G4" s="80" t="s">
        <v>166</v>
      </c>
      <c r="H4" s="80"/>
      <c r="I4" s="80"/>
      <c r="J4" s="80"/>
      <c r="K4" s="80"/>
      <c r="L4" s="80"/>
      <c r="M4" s="81" t="s">
        <v>167</v>
      </c>
      <c r="N4" s="81"/>
      <c r="O4" s="81"/>
      <c r="P4" s="81"/>
      <c r="Q4" s="81"/>
      <c r="R4" s="81"/>
      <c r="S4" s="81"/>
      <c r="T4" s="81"/>
      <c r="U4" s="81"/>
      <c r="V4" s="81"/>
      <c r="W4" s="82"/>
      <c r="X4" s="83"/>
    </row>
    <row r="5" s="84" customFormat="true" ht="12" hidden="false" customHeight="true" outlineLevel="0" collapsed="false">
      <c r="A5" s="78"/>
      <c r="B5" s="78"/>
      <c r="C5" s="79"/>
      <c r="D5" s="79"/>
      <c r="E5" s="79"/>
      <c r="F5" s="79"/>
      <c r="G5" s="85" t="s">
        <v>11</v>
      </c>
      <c r="H5" s="85"/>
      <c r="I5" s="86" t="s">
        <v>168</v>
      </c>
      <c r="J5" s="86"/>
      <c r="K5" s="80" t="s">
        <v>13</v>
      </c>
      <c r="L5" s="80"/>
      <c r="M5" s="81" t="s">
        <v>169</v>
      </c>
      <c r="N5" s="81"/>
      <c r="O5" s="85" t="s">
        <v>16</v>
      </c>
      <c r="P5" s="85"/>
      <c r="Q5" s="85" t="s">
        <v>17</v>
      </c>
      <c r="R5" s="85"/>
      <c r="S5" s="85" t="s">
        <v>18</v>
      </c>
      <c r="T5" s="85"/>
      <c r="U5" s="85" t="s">
        <v>170</v>
      </c>
      <c r="V5" s="85"/>
      <c r="W5" s="82"/>
      <c r="X5" s="83"/>
    </row>
    <row r="6" s="84" customFormat="true" ht="12" hidden="false" customHeight="true" outlineLevel="0" collapsed="false">
      <c r="A6" s="78"/>
      <c r="B6" s="78"/>
      <c r="C6" s="79"/>
      <c r="D6" s="79"/>
      <c r="E6" s="79"/>
      <c r="F6" s="79"/>
      <c r="G6" s="80" t="s">
        <v>171</v>
      </c>
      <c r="H6" s="80" t="s">
        <v>172</v>
      </c>
      <c r="I6" s="80" t="s">
        <v>171</v>
      </c>
      <c r="J6" s="80" t="s">
        <v>172</v>
      </c>
      <c r="K6" s="80" t="s">
        <v>171</v>
      </c>
      <c r="L6" s="80" t="s">
        <v>172</v>
      </c>
      <c r="M6" s="87" t="s">
        <v>171</v>
      </c>
      <c r="N6" s="88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2"/>
      <c r="X6" s="83"/>
    </row>
    <row r="7" s="84" customFormat="true" ht="12" hidden="false" customHeight="true" outlineLevel="0" collapsed="false">
      <c r="A7" s="89"/>
      <c r="B7" s="90"/>
      <c r="C7" s="91"/>
      <c r="D7" s="92"/>
      <c r="E7" s="92"/>
      <c r="F7" s="92"/>
      <c r="G7" s="92"/>
      <c r="H7" s="92"/>
      <c r="I7" s="92"/>
      <c r="J7" s="92"/>
      <c r="K7" s="92"/>
      <c r="L7" s="92"/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0"/>
    </row>
    <row r="8" s="84" customFormat="true" ht="12" hidden="false" customHeight="true" outlineLevel="0" collapsed="false">
      <c r="A8" s="95" t="s">
        <v>173</v>
      </c>
      <c r="B8" s="95"/>
      <c r="C8" s="96" t="n">
        <v>1668</v>
      </c>
      <c r="D8" s="96" t="n">
        <v>415129</v>
      </c>
      <c r="E8" s="96" t="n">
        <v>269619</v>
      </c>
      <c r="F8" s="96" t="n">
        <v>145510</v>
      </c>
      <c r="G8" s="96" t="n">
        <v>6789</v>
      </c>
      <c r="H8" s="96" t="n">
        <v>5755</v>
      </c>
      <c r="I8" s="96" t="n">
        <v>52816</v>
      </c>
      <c r="J8" s="96" t="n">
        <v>28755</v>
      </c>
      <c r="K8" s="96" t="n">
        <v>24039</v>
      </c>
      <c r="L8" s="96" t="n">
        <v>11745</v>
      </c>
      <c r="M8" s="96" t="n">
        <v>31305</v>
      </c>
      <c r="N8" s="96" t="n">
        <v>13248</v>
      </c>
      <c r="O8" s="96" t="n">
        <v>61232</v>
      </c>
      <c r="P8" s="96" t="n">
        <v>29183</v>
      </c>
      <c r="Q8" s="96" t="n">
        <v>37596</v>
      </c>
      <c r="R8" s="96" t="n">
        <v>21150</v>
      </c>
      <c r="S8" s="96" t="n">
        <v>36989</v>
      </c>
      <c r="T8" s="96" t="n">
        <v>21923</v>
      </c>
      <c r="U8" s="96" t="n">
        <v>18853</v>
      </c>
      <c r="V8" s="96" t="n">
        <v>13751</v>
      </c>
      <c r="W8" s="97" t="n">
        <v>1996</v>
      </c>
      <c r="X8" s="98"/>
    </row>
    <row r="9" s="84" customFormat="true" ht="12" hidden="false" customHeight="true" outlineLevel="0" collapsed="false">
      <c r="A9" s="95" t="s">
        <v>174</v>
      </c>
      <c r="B9" s="95"/>
      <c r="C9" s="96" t="n">
        <v>1845</v>
      </c>
      <c r="D9" s="96" t="n">
        <v>429991</v>
      </c>
      <c r="E9" s="96" t="n">
        <v>281811</v>
      </c>
      <c r="F9" s="96" t="n">
        <v>148180</v>
      </c>
      <c r="G9" s="96" t="n">
        <v>7926</v>
      </c>
      <c r="H9" s="96" t="n">
        <v>5923</v>
      </c>
      <c r="I9" s="96" t="n">
        <v>55478</v>
      </c>
      <c r="J9" s="96" t="n">
        <v>29369</v>
      </c>
      <c r="K9" s="96" t="n">
        <v>25723</v>
      </c>
      <c r="L9" s="96" t="n">
        <v>11920</v>
      </c>
      <c r="M9" s="96" t="n">
        <v>32377</v>
      </c>
      <c r="N9" s="96" t="n">
        <v>13415</v>
      </c>
      <c r="O9" s="96" t="n">
        <v>64654</v>
      </c>
      <c r="P9" s="96" t="n">
        <v>29761</v>
      </c>
      <c r="Q9" s="96" t="n">
        <v>37926</v>
      </c>
      <c r="R9" s="96" t="n">
        <v>20733</v>
      </c>
      <c r="S9" s="96" t="n">
        <v>36917</v>
      </c>
      <c r="T9" s="96" t="n">
        <v>22032</v>
      </c>
      <c r="U9" s="96" t="n">
        <v>20810</v>
      </c>
      <c r="V9" s="96" t="n">
        <v>15027</v>
      </c>
      <c r="W9" s="97" t="n">
        <v>1997</v>
      </c>
      <c r="X9" s="98"/>
    </row>
    <row r="10" s="84" customFormat="true" ht="12" hidden="false" customHeight="true" outlineLevel="0" collapsed="false">
      <c r="A10" s="95" t="s">
        <v>175</v>
      </c>
      <c r="B10" s="95"/>
      <c r="C10" s="96" t="n">
        <v>1890</v>
      </c>
      <c r="D10" s="96" t="n">
        <v>432696</v>
      </c>
      <c r="E10" s="96" t="n">
        <v>283982</v>
      </c>
      <c r="F10" s="96" t="n">
        <v>148714</v>
      </c>
      <c r="G10" s="96" t="n">
        <v>6759</v>
      </c>
      <c r="H10" s="96" t="n">
        <v>5739</v>
      </c>
      <c r="I10" s="96" t="n">
        <v>56937</v>
      </c>
      <c r="J10" s="96" t="n">
        <v>28972</v>
      </c>
      <c r="K10" s="96" t="n">
        <v>26910</v>
      </c>
      <c r="L10" s="96" t="n">
        <v>12114</v>
      </c>
      <c r="M10" s="96" t="n">
        <v>31982</v>
      </c>
      <c r="N10" s="96" t="n">
        <v>12798</v>
      </c>
      <c r="O10" s="96" t="n">
        <v>65909</v>
      </c>
      <c r="P10" s="96" t="n">
        <v>30479</v>
      </c>
      <c r="Q10" s="96" t="n">
        <v>37405</v>
      </c>
      <c r="R10" s="96" t="n">
        <v>20553</v>
      </c>
      <c r="S10" s="96" t="n">
        <v>35670</v>
      </c>
      <c r="T10" s="96" t="n">
        <v>21620</v>
      </c>
      <c r="U10" s="96" t="n">
        <v>22410</v>
      </c>
      <c r="V10" s="96" t="n">
        <v>16439</v>
      </c>
      <c r="W10" s="97" t="s">
        <v>176</v>
      </c>
      <c r="X10" s="98"/>
    </row>
    <row r="11" s="84" customFormat="true" ht="12" hidden="false" customHeight="true" outlineLevel="0" collapsed="false">
      <c r="A11" s="95" t="s">
        <v>177</v>
      </c>
      <c r="B11" s="95"/>
      <c r="C11" s="96" t="n">
        <v>1771</v>
      </c>
      <c r="D11" s="96" t="n">
        <v>419364</v>
      </c>
      <c r="E11" s="96" t="n">
        <v>272968</v>
      </c>
      <c r="F11" s="96" t="n">
        <v>146396</v>
      </c>
      <c r="G11" s="96" t="n">
        <v>6736</v>
      </c>
      <c r="H11" s="96" t="n">
        <v>6219</v>
      </c>
      <c r="I11" s="96" t="n">
        <v>53825</v>
      </c>
      <c r="J11" s="96" t="n">
        <v>27895</v>
      </c>
      <c r="K11" s="96" t="n">
        <v>25144</v>
      </c>
      <c r="L11" s="96" t="n">
        <v>11705</v>
      </c>
      <c r="M11" s="96" t="n">
        <v>31543</v>
      </c>
      <c r="N11" s="96" t="n">
        <v>13096</v>
      </c>
      <c r="O11" s="96" t="n">
        <v>62655</v>
      </c>
      <c r="P11" s="96" t="n">
        <v>28932</v>
      </c>
      <c r="Q11" s="96" t="n">
        <v>34973</v>
      </c>
      <c r="R11" s="96" t="n">
        <v>19991</v>
      </c>
      <c r="S11" s="96" t="n">
        <v>33879</v>
      </c>
      <c r="T11" s="96" t="n">
        <v>20950</v>
      </c>
      <c r="U11" s="96" t="n">
        <v>24213</v>
      </c>
      <c r="V11" s="96" t="n">
        <v>17608</v>
      </c>
      <c r="W11" s="97" t="s">
        <v>178</v>
      </c>
      <c r="X11" s="98"/>
    </row>
    <row r="12" s="84" customFormat="true" ht="12" hidden="false" customHeight="true" outlineLevel="0" collapsed="false">
      <c r="A12" s="95" t="s">
        <v>179</v>
      </c>
      <c r="B12" s="95"/>
      <c r="C12" s="96" t="n">
        <v>1996</v>
      </c>
      <c r="D12" s="96" t="n">
        <v>442442</v>
      </c>
      <c r="E12" s="96" t="n">
        <v>289589</v>
      </c>
      <c r="F12" s="96" t="n">
        <v>152853</v>
      </c>
      <c r="G12" s="96" t="n">
        <v>7157</v>
      </c>
      <c r="H12" s="96" t="n">
        <v>6378</v>
      </c>
      <c r="I12" s="96" t="n">
        <v>55502</v>
      </c>
      <c r="J12" s="96" t="n">
        <v>28700</v>
      </c>
      <c r="K12" s="96" t="n">
        <v>26363</v>
      </c>
      <c r="L12" s="96" t="n">
        <v>11949</v>
      </c>
      <c r="M12" s="96" t="n">
        <v>34611</v>
      </c>
      <c r="N12" s="96" t="n">
        <v>14127</v>
      </c>
      <c r="O12" s="96" t="n">
        <v>68025</v>
      </c>
      <c r="P12" s="96" t="n">
        <v>30356</v>
      </c>
      <c r="Q12" s="96" t="n">
        <v>36591</v>
      </c>
      <c r="R12" s="96" t="n">
        <v>20588</v>
      </c>
      <c r="S12" s="96" t="n">
        <v>34597</v>
      </c>
      <c r="T12" s="96" t="n">
        <v>21581</v>
      </c>
      <c r="U12" s="96" t="n">
        <v>26743</v>
      </c>
      <c r="V12" s="96" t="n">
        <v>19174</v>
      </c>
      <c r="W12" s="97" t="s">
        <v>180</v>
      </c>
      <c r="X12" s="98"/>
    </row>
    <row r="13" s="84" customFormat="true" ht="12" hidden="false" customHeight="true" outlineLevel="0" collapsed="false">
      <c r="A13" s="95" t="s">
        <v>181</v>
      </c>
      <c r="B13" s="95"/>
      <c r="C13" s="96" t="n">
        <v>2043</v>
      </c>
      <c r="D13" s="96" t="n">
        <v>445864</v>
      </c>
      <c r="E13" s="96" t="n">
        <v>290252</v>
      </c>
      <c r="F13" s="96" t="n">
        <v>155612</v>
      </c>
      <c r="G13" s="96" t="n">
        <v>8024</v>
      </c>
      <c r="H13" s="96" t="n">
        <v>7229</v>
      </c>
      <c r="I13" s="96" t="n">
        <v>54228</v>
      </c>
      <c r="J13" s="96" t="n">
        <v>28694</v>
      </c>
      <c r="K13" s="96" t="n">
        <v>26005</v>
      </c>
      <c r="L13" s="96" t="n">
        <v>11730</v>
      </c>
      <c r="M13" s="96" t="n">
        <v>34206</v>
      </c>
      <c r="N13" s="96" t="n">
        <v>14290</v>
      </c>
      <c r="O13" s="96" t="n">
        <v>66677</v>
      </c>
      <c r="P13" s="96" t="n">
        <v>29800</v>
      </c>
      <c r="Q13" s="96" t="n">
        <v>36971</v>
      </c>
      <c r="R13" s="96" t="n">
        <v>20409</v>
      </c>
      <c r="S13" s="96" t="n">
        <v>34215</v>
      </c>
      <c r="T13" s="96" t="n">
        <v>21456</v>
      </c>
      <c r="U13" s="96" t="n">
        <v>29926</v>
      </c>
      <c r="V13" s="96" t="n">
        <v>22004</v>
      </c>
      <c r="W13" s="97" t="s">
        <v>182</v>
      </c>
      <c r="X13" s="98"/>
    </row>
    <row r="14" s="84" customFormat="true" ht="12" hidden="false" customHeight="true" outlineLevel="0" collapsed="false">
      <c r="A14" s="95" t="s">
        <v>183</v>
      </c>
      <c r="B14" s="95"/>
      <c r="C14" s="96" t="n">
        <v>2024</v>
      </c>
      <c r="D14" s="96" t="n">
        <v>446704</v>
      </c>
      <c r="E14" s="96" t="n">
        <v>289302</v>
      </c>
      <c r="F14" s="96" t="n">
        <v>157402</v>
      </c>
      <c r="G14" s="96" t="n">
        <v>9164</v>
      </c>
      <c r="H14" s="96" t="n">
        <v>7919</v>
      </c>
      <c r="I14" s="96" t="n">
        <v>52888</v>
      </c>
      <c r="J14" s="96" t="n">
        <v>28223</v>
      </c>
      <c r="K14" s="96" t="n">
        <v>25230</v>
      </c>
      <c r="L14" s="96" t="n">
        <v>11827</v>
      </c>
      <c r="M14" s="96" t="n">
        <v>32836</v>
      </c>
      <c r="N14" s="96" t="n">
        <v>13567</v>
      </c>
      <c r="O14" s="96" t="n">
        <v>64428</v>
      </c>
      <c r="P14" s="96" t="n">
        <v>29306</v>
      </c>
      <c r="Q14" s="96" t="n">
        <v>37876</v>
      </c>
      <c r="R14" s="96" t="n">
        <v>21237</v>
      </c>
      <c r="S14" s="96" t="n">
        <v>33784</v>
      </c>
      <c r="T14" s="96" t="n">
        <v>21516</v>
      </c>
      <c r="U14" s="96" t="n">
        <v>33096</v>
      </c>
      <c r="V14" s="96" t="n">
        <v>23807</v>
      </c>
      <c r="W14" s="97" t="s">
        <v>184</v>
      </c>
      <c r="X14" s="98"/>
    </row>
    <row r="15" s="84" customFormat="true" ht="12" hidden="false" customHeight="true" outlineLevel="0" collapsed="false">
      <c r="A15" s="95" t="s">
        <v>185</v>
      </c>
      <c r="B15" s="95"/>
      <c r="C15" s="96" t="n">
        <v>1994</v>
      </c>
      <c r="D15" s="96" t="n">
        <v>438593</v>
      </c>
      <c r="E15" s="96" t="n">
        <v>284520</v>
      </c>
      <c r="F15" s="96" t="n">
        <v>154073</v>
      </c>
      <c r="G15" s="96" t="n">
        <v>9833</v>
      </c>
      <c r="H15" s="96" t="n">
        <v>8381</v>
      </c>
      <c r="I15" s="96" t="n">
        <v>51887</v>
      </c>
      <c r="J15" s="96" t="n">
        <v>27643</v>
      </c>
      <c r="K15" s="96" t="n">
        <v>24210</v>
      </c>
      <c r="L15" s="96" t="n">
        <v>11105</v>
      </c>
      <c r="M15" s="96" t="n">
        <v>33026</v>
      </c>
      <c r="N15" s="96" t="n">
        <v>13328</v>
      </c>
      <c r="O15" s="96" t="n">
        <v>62088</v>
      </c>
      <c r="P15" s="96" t="n">
        <v>27617</v>
      </c>
      <c r="Q15" s="96" t="n">
        <v>37693</v>
      </c>
      <c r="R15" s="96" t="n">
        <v>20484</v>
      </c>
      <c r="S15" s="96" t="n">
        <v>31203</v>
      </c>
      <c r="T15" s="96" t="n">
        <v>20011</v>
      </c>
      <c r="U15" s="96" t="n">
        <v>34580</v>
      </c>
      <c r="V15" s="96" t="n">
        <v>25504</v>
      </c>
      <c r="W15" s="97" t="s">
        <v>186</v>
      </c>
      <c r="X15" s="98"/>
    </row>
    <row r="16" s="84" customFormat="true" ht="12" hidden="false" customHeight="true" outlineLevel="0" collapsed="false">
      <c r="A16" s="95" t="s">
        <v>187</v>
      </c>
      <c r="B16" s="95"/>
      <c r="C16" s="96" t="n">
        <v>1910</v>
      </c>
      <c r="D16" s="96" t="n">
        <v>440909</v>
      </c>
      <c r="E16" s="96" t="n">
        <v>284022</v>
      </c>
      <c r="F16" s="96" t="n">
        <v>156887</v>
      </c>
      <c r="G16" s="96" t="n">
        <v>11411</v>
      </c>
      <c r="H16" s="96" t="n">
        <v>9747</v>
      </c>
      <c r="I16" s="96" t="n">
        <v>51709</v>
      </c>
      <c r="J16" s="96" t="n">
        <v>27848</v>
      </c>
      <c r="K16" s="96" t="n">
        <v>24300</v>
      </c>
      <c r="L16" s="96" t="n">
        <v>11045</v>
      </c>
      <c r="M16" s="96" t="n">
        <v>32629</v>
      </c>
      <c r="N16" s="96" t="n">
        <v>12986</v>
      </c>
      <c r="O16" s="96" t="n">
        <v>58078</v>
      </c>
      <c r="P16" s="96" t="n">
        <v>26251</v>
      </c>
      <c r="Q16" s="96" t="n">
        <v>38235</v>
      </c>
      <c r="R16" s="96" t="n">
        <v>21049</v>
      </c>
      <c r="S16" s="96" t="n">
        <v>30497</v>
      </c>
      <c r="T16" s="96" t="n">
        <v>19585</v>
      </c>
      <c r="U16" s="96" t="n">
        <v>37163</v>
      </c>
      <c r="V16" s="96" t="n">
        <v>28376</v>
      </c>
      <c r="W16" s="97" t="s">
        <v>188</v>
      </c>
      <c r="X16" s="98"/>
    </row>
    <row r="17" s="84" customFormat="true" ht="12" hidden="false" customHeight="true" outlineLevel="0" collapsed="false">
      <c r="A17" s="95" t="s">
        <v>189</v>
      </c>
      <c r="B17" s="95"/>
      <c r="C17" s="96" t="n">
        <v>1942</v>
      </c>
      <c r="D17" s="96" t="n">
        <v>447101</v>
      </c>
      <c r="E17" s="96" t="n">
        <v>287933</v>
      </c>
      <c r="F17" s="96" t="n">
        <v>159168</v>
      </c>
      <c r="G17" s="96" t="n">
        <v>12357</v>
      </c>
      <c r="H17" s="96" t="n">
        <v>10500</v>
      </c>
      <c r="I17" s="96" t="n">
        <v>52869</v>
      </c>
      <c r="J17" s="96" t="n">
        <v>28596</v>
      </c>
      <c r="K17" s="96" t="n">
        <v>25151</v>
      </c>
      <c r="L17" s="96" t="n">
        <v>11434</v>
      </c>
      <c r="M17" s="96" t="n">
        <v>32004</v>
      </c>
      <c r="N17" s="96" t="n">
        <v>12686</v>
      </c>
      <c r="O17" s="96" t="n">
        <v>55921</v>
      </c>
      <c r="P17" s="96" t="n">
        <v>25335</v>
      </c>
      <c r="Q17" s="96" t="n">
        <v>39934</v>
      </c>
      <c r="R17" s="96" t="n">
        <v>21736</v>
      </c>
      <c r="S17" s="96" t="n">
        <v>29453</v>
      </c>
      <c r="T17" s="96" t="n">
        <v>18623</v>
      </c>
      <c r="U17" s="96" t="n">
        <v>40244</v>
      </c>
      <c r="V17" s="96" t="n">
        <v>30258</v>
      </c>
      <c r="W17" s="97" t="s">
        <v>190</v>
      </c>
      <c r="X17" s="98"/>
    </row>
    <row r="18" s="84" customFormat="true" ht="12" hidden="false" customHeight="true" outlineLevel="0" collapsed="false">
      <c r="A18" s="95" t="s">
        <v>191</v>
      </c>
      <c r="B18" s="95"/>
      <c r="C18" s="96" t="n">
        <v>1850</v>
      </c>
      <c r="D18" s="96" t="n">
        <v>444976</v>
      </c>
      <c r="E18" s="96" t="n">
        <v>282678</v>
      </c>
      <c r="F18" s="96" t="n">
        <v>162298</v>
      </c>
      <c r="G18" s="96" t="n">
        <v>13784</v>
      </c>
      <c r="H18" s="96" t="n">
        <v>11606</v>
      </c>
      <c r="I18" s="96" t="n">
        <v>52922</v>
      </c>
      <c r="J18" s="96" t="n">
        <v>29230</v>
      </c>
      <c r="K18" s="96" t="n">
        <v>25297</v>
      </c>
      <c r="L18" s="96" t="n">
        <v>11511</v>
      </c>
      <c r="M18" s="96" t="n">
        <v>29700</v>
      </c>
      <c r="N18" s="96" t="n">
        <v>12125</v>
      </c>
      <c r="O18" s="96" t="n">
        <v>52065</v>
      </c>
      <c r="P18" s="96" t="n">
        <v>23954</v>
      </c>
      <c r="Q18" s="96" t="n">
        <v>40220</v>
      </c>
      <c r="R18" s="96" t="n">
        <v>22232</v>
      </c>
      <c r="S18" s="96" t="n">
        <v>28051</v>
      </c>
      <c r="T18" s="96" t="n">
        <v>18503</v>
      </c>
      <c r="U18" s="96" t="n">
        <v>40639</v>
      </c>
      <c r="V18" s="96" t="n">
        <v>33137</v>
      </c>
      <c r="W18" s="97" t="s">
        <v>192</v>
      </c>
      <c r="X18" s="98"/>
    </row>
    <row r="19" s="84" customFormat="true" ht="12" hidden="false" customHeight="true" outlineLevel="0" collapsed="false">
      <c r="A19" s="95" t="s">
        <v>193</v>
      </c>
      <c r="B19" s="95"/>
      <c r="C19" s="96" t="n">
        <v>1763</v>
      </c>
      <c r="D19" s="96" t="n">
        <v>438574</v>
      </c>
      <c r="E19" s="96" t="n">
        <v>277807</v>
      </c>
      <c r="F19" s="96" t="n">
        <v>160767</v>
      </c>
      <c r="G19" s="96" t="n">
        <v>14173</v>
      </c>
      <c r="H19" s="96" t="n">
        <v>11617</v>
      </c>
      <c r="I19" s="96" t="n">
        <v>53691</v>
      </c>
      <c r="J19" s="96" t="n">
        <v>29213</v>
      </c>
      <c r="K19" s="96" t="n">
        <v>23851</v>
      </c>
      <c r="L19" s="96" t="n">
        <v>11317</v>
      </c>
      <c r="M19" s="96" t="n">
        <v>29459</v>
      </c>
      <c r="N19" s="96" t="n">
        <v>11876</v>
      </c>
      <c r="O19" s="96" t="n">
        <v>48228</v>
      </c>
      <c r="P19" s="96" t="n">
        <v>22153</v>
      </c>
      <c r="Q19" s="96" t="n">
        <v>40196</v>
      </c>
      <c r="R19" s="96" t="n">
        <v>22096</v>
      </c>
      <c r="S19" s="96" t="n">
        <v>27259</v>
      </c>
      <c r="T19" s="96" t="n">
        <v>18401</v>
      </c>
      <c r="U19" s="96" t="n">
        <v>40950</v>
      </c>
      <c r="V19" s="96" t="n">
        <v>34094</v>
      </c>
      <c r="W19" s="97" t="s">
        <v>194</v>
      </c>
      <c r="X19" s="98"/>
    </row>
    <row r="20" s="84" customFormat="true" ht="12" hidden="false" customHeight="true" outlineLevel="0" collapsed="false">
      <c r="A20" s="95" t="s">
        <v>195</v>
      </c>
      <c r="B20" s="95"/>
      <c r="C20" s="96" t="n">
        <v>1830</v>
      </c>
      <c r="D20" s="96" t="n">
        <v>449426</v>
      </c>
      <c r="E20" s="96" t="n">
        <v>284738</v>
      </c>
      <c r="F20" s="96" t="n">
        <v>164688</v>
      </c>
      <c r="G20" s="96" t="n">
        <v>14630</v>
      </c>
      <c r="H20" s="96" t="n">
        <v>12311</v>
      </c>
      <c r="I20" s="96" t="n">
        <v>55337</v>
      </c>
      <c r="J20" s="96" t="n">
        <v>30648</v>
      </c>
      <c r="K20" s="96" t="n">
        <v>23905</v>
      </c>
      <c r="L20" s="96" t="n">
        <v>10990</v>
      </c>
      <c r="M20" s="96" t="n">
        <v>30556</v>
      </c>
      <c r="N20" s="96" t="n">
        <v>12065</v>
      </c>
      <c r="O20" s="96" t="n">
        <v>47360</v>
      </c>
      <c r="P20" s="96" t="n">
        <v>21629</v>
      </c>
      <c r="Q20" s="96" t="n">
        <v>42483</v>
      </c>
      <c r="R20" s="96" t="n">
        <v>23136</v>
      </c>
      <c r="S20" s="96" t="n">
        <v>28015</v>
      </c>
      <c r="T20" s="96" t="n">
        <v>18781</v>
      </c>
      <c r="U20" s="96" t="n">
        <v>42452</v>
      </c>
      <c r="V20" s="96" t="n">
        <v>35128</v>
      </c>
      <c r="W20" s="97" t="s">
        <v>196</v>
      </c>
      <c r="X20" s="98"/>
    </row>
    <row r="21" s="84" customFormat="true" ht="12" hidden="false" customHeight="true" outlineLevel="0" collapsed="false">
      <c r="A21" s="95" t="s">
        <v>197</v>
      </c>
      <c r="B21" s="95"/>
      <c r="C21" s="96" t="n">
        <v>1909</v>
      </c>
      <c r="D21" s="96" t="n">
        <v>467704</v>
      </c>
      <c r="E21" s="96" t="n">
        <v>297424</v>
      </c>
      <c r="F21" s="96" t="n">
        <v>170280</v>
      </c>
      <c r="G21" s="96" t="n">
        <v>15024</v>
      </c>
      <c r="H21" s="96" t="n">
        <v>12284</v>
      </c>
      <c r="I21" s="96" t="n">
        <v>56931</v>
      </c>
      <c r="J21" s="96" t="n">
        <v>31622</v>
      </c>
      <c r="K21" s="96" t="n">
        <v>23603</v>
      </c>
      <c r="L21" s="96" t="n">
        <v>10740</v>
      </c>
      <c r="M21" s="96" t="n">
        <v>33296</v>
      </c>
      <c r="N21" s="96" t="n">
        <v>13085</v>
      </c>
      <c r="O21" s="96" t="n">
        <v>48671</v>
      </c>
      <c r="P21" s="96" t="n">
        <v>21470</v>
      </c>
      <c r="Q21" s="96" t="n">
        <v>45303</v>
      </c>
      <c r="R21" s="96" t="n">
        <v>24219</v>
      </c>
      <c r="S21" s="96" t="n">
        <v>29766</v>
      </c>
      <c r="T21" s="96" t="n">
        <v>19634</v>
      </c>
      <c r="U21" s="96" t="n">
        <v>44830</v>
      </c>
      <c r="V21" s="96" t="n">
        <v>37226</v>
      </c>
      <c r="W21" s="97" t="s">
        <v>198</v>
      </c>
      <c r="X21" s="98"/>
    </row>
    <row r="22" s="84" customFormat="true" ht="12" hidden="false" customHeight="true" outlineLevel="0" collapsed="false">
      <c r="A22" s="95" t="s">
        <v>199</v>
      </c>
      <c r="B22" s="95"/>
      <c r="C22" s="96" t="n">
        <v>1902</v>
      </c>
      <c r="D22" s="96" t="n">
        <v>471242</v>
      </c>
      <c r="E22" s="96" t="n">
        <v>299323</v>
      </c>
      <c r="F22" s="96" t="n">
        <v>171919</v>
      </c>
      <c r="G22" s="96" t="n">
        <v>15774</v>
      </c>
      <c r="H22" s="96" t="n">
        <v>12854</v>
      </c>
      <c r="I22" s="96" t="n">
        <v>56854</v>
      </c>
      <c r="J22" s="96" t="n">
        <v>31414</v>
      </c>
      <c r="K22" s="96" t="n">
        <v>22537</v>
      </c>
      <c r="L22" s="96" t="n">
        <v>10261</v>
      </c>
      <c r="M22" s="96" t="n">
        <v>33065</v>
      </c>
      <c r="N22" s="96" t="n">
        <v>12826</v>
      </c>
      <c r="O22" s="96" t="n">
        <v>48588</v>
      </c>
      <c r="P22" s="96" t="n">
        <v>21469</v>
      </c>
      <c r="Q22" s="96" t="n">
        <v>46628</v>
      </c>
      <c r="R22" s="96" t="n">
        <v>24899</v>
      </c>
      <c r="S22" s="96" t="n">
        <v>29946</v>
      </c>
      <c r="T22" s="96" t="n">
        <v>19824</v>
      </c>
      <c r="U22" s="96" t="n">
        <v>45931</v>
      </c>
      <c r="V22" s="96" t="n">
        <v>38372</v>
      </c>
      <c r="W22" s="97" t="s">
        <v>200</v>
      </c>
      <c r="X22" s="98"/>
    </row>
    <row r="23" s="84" customFormat="true" ht="12" hidden="false" customHeight="true" outlineLevel="0" collapsed="false">
      <c r="A23" s="95" t="s">
        <v>201</v>
      </c>
      <c r="B23" s="95"/>
      <c r="C23" s="96" t="n">
        <v>1931</v>
      </c>
      <c r="D23" s="96" t="n">
        <v>479529</v>
      </c>
      <c r="E23" s="96" t="n">
        <v>304130</v>
      </c>
      <c r="F23" s="96" t="n">
        <v>175399</v>
      </c>
      <c r="G23" s="96" t="n">
        <v>16429</v>
      </c>
      <c r="H23" s="96" t="n">
        <v>13177</v>
      </c>
      <c r="I23" s="96" t="n">
        <v>58454</v>
      </c>
      <c r="J23" s="96" t="n">
        <v>31706</v>
      </c>
      <c r="K23" s="96" t="n">
        <v>23057</v>
      </c>
      <c r="L23" s="96" t="n">
        <v>10350</v>
      </c>
      <c r="M23" s="96" t="n">
        <v>33410</v>
      </c>
      <c r="N23" s="96" t="n">
        <v>13066</v>
      </c>
      <c r="O23" s="96" t="n">
        <v>47841</v>
      </c>
      <c r="P23" s="96" t="n">
        <v>21980</v>
      </c>
      <c r="Q23" s="96" t="n">
        <v>46778</v>
      </c>
      <c r="R23" s="96" t="n">
        <v>25305</v>
      </c>
      <c r="S23" s="96" t="n">
        <v>30797</v>
      </c>
      <c r="T23" s="96" t="n">
        <v>20031</v>
      </c>
      <c r="U23" s="96" t="n">
        <v>47364</v>
      </c>
      <c r="V23" s="96" t="n">
        <v>39784</v>
      </c>
      <c r="W23" s="97" t="s">
        <v>202</v>
      </c>
      <c r="X23" s="98"/>
    </row>
    <row r="24" s="84" customFormat="true" ht="12" hidden="false" customHeight="true" outlineLevel="0" collapsed="false">
      <c r="A24" s="95" t="s">
        <v>203</v>
      </c>
      <c r="B24" s="95"/>
      <c r="C24" s="96" t="n">
        <v>1957</v>
      </c>
      <c r="D24" s="96" t="n">
        <v>499115</v>
      </c>
      <c r="E24" s="96" t="n">
        <v>317771</v>
      </c>
      <c r="F24" s="96" t="n">
        <v>181344</v>
      </c>
      <c r="G24" s="96" t="n">
        <v>17212</v>
      </c>
      <c r="H24" s="96" t="n">
        <v>13622</v>
      </c>
      <c r="I24" s="96" t="n">
        <v>60139</v>
      </c>
      <c r="J24" s="96" t="n">
        <v>32160</v>
      </c>
      <c r="K24" s="96" t="n">
        <v>23381</v>
      </c>
      <c r="L24" s="96" t="n">
        <v>10889</v>
      </c>
      <c r="M24" s="96" t="n">
        <v>34043</v>
      </c>
      <c r="N24" s="96" t="n">
        <v>13049</v>
      </c>
      <c r="O24" s="96" t="n">
        <v>49545</v>
      </c>
      <c r="P24" s="96" t="n">
        <v>22432</v>
      </c>
      <c r="Q24" s="96" t="n">
        <v>50347</v>
      </c>
      <c r="R24" s="96" t="n">
        <v>26246</v>
      </c>
      <c r="S24" s="96" t="n">
        <v>32911</v>
      </c>
      <c r="T24" s="96" t="n">
        <v>20576</v>
      </c>
      <c r="U24" s="96" t="n">
        <v>50193</v>
      </c>
      <c r="V24" s="96" t="n">
        <v>42370</v>
      </c>
      <c r="W24" s="97" t="s">
        <v>204</v>
      </c>
      <c r="X24" s="98"/>
    </row>
    <row r="25" s="30" customFormat="true" ht="12" hidden="false" customHeight="true" outlineLevel="0" collapsed="false">
      <c r="A25" s="99" t="s">
        <v>20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206</v>
      </c>
      <c r="B26" s="103"/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207</v>
      </c>
      <c r="B27" s="103"/>
      <c r="C27" s="103"/>
      <c r="D27" s="103"/>
      <c r="E27" s="103"/>
      <c r="F27" s="103"/>
      <c r="G27" s="103"/>
      <c r="H27" s="103"/>
    </row>
    <row r="28" s="104" customFormat="true" ht="11.1" hidden="false" customHeight="true" outlineLevel="0" collapsed="false">
      <c r="A28" s="102" t="s">
        <v>208</v>
      </c>
      <c r="B28" s="103"/>
      <c r="C28" s="103"/>
      <c r="D28" s="103"/>
      <c r="E28" s="103"/>
      <c r="F28" s="103"/>
      <c r="G28" s="103"/>
      <c r="H28" s="103"/>
    </row>
    <row r="29" s="104" customFormat="true" ht="11.1" hidden="false" customHeight="true" outlineLevel="0" collapsed="false">
      <c r="A29" s="102" t="s">
        <v>209</v>
      </c>
    </row>
    <row r="30" s="106" customFormat="true" ht="11.1" hidden="false" customHeight="true" outlineLevel="0" collapsed="false">
      <c r="A30" s="105" t="s">
        <v>210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0"/>
      <c r="N30" s="0"/>
      <c r="O30" s="0"/>
      <c r="P30" s="0"/>
      <c r="Q30" s="0"/>
      <c r="R30" s="0"/>
      <c r="S30" s="0"/>
      <c r="T30" s="0"/>
    </row>
    <row r="31" s="106" customFormat="true" ht="11.1" hidden="false" customHeight="true" outlineLevel="0" collapsed="false">
      <c r="A31" s="105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0"/>
      <c r="N31" s="0"/>
      <c r="O31" s="0"/>
      <c r="P31" s="0"/>
      <c r="Q31" s="0"/>
      <c r="R31" s="0"/>
      <c r="S31" s="0"/>
      <c r="T31" s="0"/>
    </row>
    <row r="32" s="104" customFormat="true" ht="11.1" hidden="false" customHeight="true" outlineLevel="0" collapsed="false">
      <c r="A32" s="102"/>
      <c r="B32" s="103"/>
      <c r="C32" s="103"/>
      <c r="D32" s="103"/>
      <c r="E32" s="103"/>
      <c r="F32" s="103"/>
      <c r="G32" s="103"/>
      <c r="H32" s="103"/>
    </row>
    <row r="33" customFormat="false" ht="25.5" hidden="false" customHeight="true" outlineLevel="0" collapsed="false">
      <c r="A33" s="60" t="s">
        <v>21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52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2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99"/>
    </row>
    <row r="35" customFormat="false" ht="12" hidden="false" customHeight="true" outlineLevel="0" collapsed="false">
      <c r="A35" s="87" t="s">
        <v>212</v>
      </c>
      <c r="B35" s="87"/>
      <c r="C35" s="107" t="s">
        <v>213</v>
      </c>
      <c r="D35" s="80" t="s">
        <v>161</v>
      </c>
      <c r="E35" s="80"/>
      <c r="F35" s="80"/>
      <c r="G35" s="80"/>
      <c r="H35" s="80"/>
      <c r="I35" s="80"/>
      <c r="J35" s="80"/>
      <c r="K35" s="80"/>
      <c r="L35" s="80"/>
      <c r="M35" s="81" t="s">
        <v>161</v>
      </c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0" t="s">
        <v>212</v>
      </c>
    </row>
    <row r="36" customFormat="false" ht="12" hidden="false" customHeight="true" outlineLevel="0" collapsed="false">
      <c r="A36" s="87"/>
      <c r="B36" s="87"/>
      <c r="C36" s="107"/>
      <c r="D36" s="107" t="s">
        <v>163</v>
      </c>
      <c r="E36" s="107" t="s">
        <v>164</v>
      </c>
      <c r="F36" s="107" t="s">
        <v>165</v>
      </c>
      <c r="G36" s="80" t="s">
        <v>167</v>
      </c>
      <c r="H36" s="80"/>
      <c r="I36" s="80"/>
      <c r="J36" s="80"/>
      <c r="K36" s="80"/>
      <c r="L36" s="80"/>
      <c r="M36" s="81" t="s">
        <v>166</v>
      </c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0"/>
    </row>
    <row r="37" customFormat="false" ht="12" hidden="false" customHeight="true" outlineLevel="0" collapsed="false">
      <c r="A37" s="87"/>
      <c r="B37" s="87"/>
      <c r="C37" s="107"/>
      <c r="D37" s="107"/>
      <c r="E37" s="107"/>
      <c r="F37" s="107"/>
      <c r="G37" s="85" t="s">
        <v>11</v>
      </c>
      <c r="H37" s="85"/>
      <c r="I37" s="86" t="s">
        <v>168</v>
      </c>
      <c r="J37" s="86"/>
      <c r="K37" s="80" t="s">
        <v>13</v>
      </c>
      <c r="L37" s="80"/>
      <c r="M37" s="108" t="s">
        <v>14</v>
      </c>
      <c r="N37" s="108"/>
      <c r="O37" s="86" t="s">
        <v>15</v>
      </c>
      <c r="P37" s="86"/>
      <c r="Q37" s="86" t="s">
        <v>16</v>
      </c>
      <c r="R37" s="86"/>
      <c r="S37" s="86" t="s">
        <v>17</v>
      </c>
      <c r="T37" s="86"/>
      <c r="U37" s="86" t="s">
        <v>18</v>
      </c>
      <c r="V37" s="86"/>
      <c r="W37" s="86" t="s">
        <v>170</v>
      </c>
      <c r="X37" s="86"/>
      <c r="Y37" s="80"/>
    </row>
    <row r="38" customFormat="false" ht="12" hidden="false" customHeight="true" outlineLevel="0" collapsed="false">
      <c r="A38" s="87"/>
      <c r="B38" s="87"/>
      <c r="C38" s="107"/>
      <c r="D38" s="107"/>
      <c r="E38" s="107"/>
      <c r="F38" s="107"/>
      <c r="G38" s="88" t="s">
        <v>171</v>
      </c>
      <c r="H38" s="88" t="s">
        <v>172</v>
      </c>
      <c r="I38" s="88" t="s">
        <v>171</v>
      </c>
      <c r="J38" s="88" t="s">
        <v>172</v>
      </c>
      <c r="K38" s="88" t="s">
        <v>171</v>
      </c>
      <c r="L38" s="88" t="s">
        <v>172</v>
      </c>
      <c r="M38" s="87" t="s">
        <v>171</v>
      </c>
      <c r="N38" s="87" t="s">
        <v>172</v>
      </c>
      <c r="O38" s="88" t="s">
        <v>171</v>
      </c>
      <c r="P38" s="88" t="s">
        <v>172</v>
      </c>
      <c r="Q38" s="88" t="s">
        <v>171</v>
      </c>
      <c r="R38" s="88" t="s">
        <v>172</v>
      </c>
      <c r="S38" s="88" t="s">
        <v>171</v>
      </c>
      <c r="T38" s="88" t="s">
        <v>172</v>
      </c>
      <c r="U38" s="88" t="s">
        <v>171</v>
      </c>
      <c r="V38" s="88" t="s">
        <v>172</v>
      </c>
      <c r="W38" s="88" t="s">
        <v>171</v>
      </c>
      <c r="X38" s="109" t="s">
        <v>172</v>
      </c>
      <c r="Y38" s="80"/>
    </row>
    <row r="39" customFormat="false" ht="12" hidden="false" customHeight="true" outlineLevel="0" collapsed="false">
      <c r="A39" s="87"/>
      <c r="B39" s="87"/>
      <c r="C39" s="110"/>
      <c r="D39" s="110"/>
      <c r="E39" s="110"/>
      <c r="F39" s="110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3"/>
    </row>
    <row r="40" customFormat="false" ht="12" hidden="false" customHeight="true" outlineLevel="0" collapsed="false">
      <c r="A40" s="90"/>
      <c r="B40" s="90"/>
      <c r="C40" s="83" t="s">
        <v>214</v>
      </c>
      <c r="D40" s="83"/>
      <c r="E40" s="83"/>
      <c r="F40" s="83"/>
      <c r="G40" s="83"/>
      <c r="H40" s="83"/>
      <c r="I40" s="83"/>
      <c r="J40" s="83"/>
      <c r="K40" s="83"/>
      <c r="L40" s="83"/>
      <c r="M40" s="83" t="s">
        <v>214</v>
      </c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90"/>
    </row>
    <row r="41" customFormat="false" ht="12" hidden="false" customHeight="true" outlineLevel="0" collapsed="false">
      <c r="A41" s="111" t="n">
        <v>1</v>
      </c>
      <c r="B41" s="112" t="s">
        <v>215</v>
      </c>
      <c r="C41" s="96" t="n">
        <v>197</v>
      </c>
      <c r="D41" s="96" t="n">
        <v>60219</v>
      </c>
      <c r="E41" s="96" t="n">
        <v>44036</v>
      </c>
      <c r="F41" s="96" t="n">
        <v>16183</v>
      </c>
      <c r="G41" s="96" t="n">
        <v>3361</v>
      </c>
      <c r="H41" s="96" t="n">
        <v>2033</v>
      </c>
      <c r="I41" s="96" t="n">
        <v>7325</v>
      </c>
      <c r="J41" s="96" t="n">
        <v>2578</v>
      </c>
      <c r="K41" s="96" t="n">
        <v>3398</v>
      </c>
      <c r="L41" s="96" t="n">
        <v>804</v>
      </c>
      <c r="M41" s="96" t="n">
        <v>2636</v>
      </c>
      <c r="N41" s="96" t="n">
        <v>745</v>
      </c>
      <c r="O41" s="96" t="n">
        <v>3115</v>
      </c>
      <c r="P41" s="96" t="n">
        <v>863</v>
      </c>
      <c r="Q41" s="96" t="n">
        <v>8331</v>
      </c>
      <c r="R41" s="96" t="n">
        <v>3158</v>
      </c>
      <c r="S41" s="96" t="n">
        <v>7486</v>
      </c>
      <c r="T41" s="96" t="n">
        <v>2516</v>
      </c>
      <c r="U41" s="96" t="n">
        <v>4232</v>
      </c>
      <c r="V41" s="96" t="n">
        <v>1310</v>
      </c>
      <c r="W41" s="96" t="n">
        <v>4152</v>
      </c>
      <c r="X41" s="96" t="n">
        <v>2176</v>
      </c>
      <c r="Y41" s="92" t="s">
        <v>216</v>
      </c>
    </row>
    <row r="42" customFormat="false" ht="24" hidden="false" customHeight="true" outlineLevel="0" collapsed="false">
      <c r="A42" s="111" t="n">
        <v>2</v>
      </c>
      <c r="B42" s="113" t="s">
        <v>217</v>
      </c>
      <c r="C42" s="96" t="n">
        <v>152</v>
      </c>
      <c r="D42" s="96" t="n">
        <v>29280</v>
      </c>
      <c r="E42" s="96" t="n">
        <v>19403</v>
      </c>
      <c r="F42" s="96" t="n">
        <v>9877</v>
      </c>
      <c r="G42" s="96" t="n">
        <v>722</v>
      </c>
      <c r="H42" s="96" t="n">
        <v>371</v>
      </c>
      <c r="I42" s="96" t="n">
        <v>3590</v>
      </c>
      <c r="J42" s="96" t="n">
        <v>1602</v>
      </c>
      <c r="K42" s="96" t="n">
        <v>1201</v>
      </c>
      <c r="L42" s="96" t="n">
        <v>431</v>
      </c>
      <c r="M42" s="96" t="n">
        <v>466</v>
      </c>
      <c r="N42" s="96" t="n">
        <v>193</v>
      </c>
      <c r="O42" s="96" t="n">
        <v>1681</v>
      </c>
      <c r="P42" s="96" t="n">
        <v>737</v>
      </c>
      <c r="Q42" s="96" t="n">
        <v>4601</v>
      </c>
      <c r="R42" s="96" t="n">
        <v>2454</v>
      </c>
      <c r="S42" s="96" t="n">
        <v>3130</v>
      </c>
      <c r="T42" s="96" t="n">
        <v>1673</v>
      </c>
      <c r="U42" s="96" t="n">
        <v>1841</v>
      </c>
      <c r="V42" s="96" t="n">
        <v>1070</v>
      </c>
      <c r="W42" s="96" t="n">
        <v>2171</v>
      </c>
      <c r="X42" s="96" t="n">
        <v>1346</v>
      </c>
      <c r="Y42" s="92" t="s">
        <v>218</v>
      </c>
    </row>
    <row r="43" customFormat="false" ht="12" hidden="false" customHeight="true" outlineLevel="0" collapsed="false">
      <c r="A43" s="111" t="n">
        <v>3</v>
      </c>
      <c r="B43" s="112" t="s">
        <v>219</v>
      </c>
      <c r="C43" s="96" t="n">
        <v>150</v>
      </c>
      <c r="D43" s="96" t="n">
        <v>34085</v>
      </c>
      <c r="E43" s="96" t="n">
        <v>20881</v>
      </c>
      <c r="F43" s="96" t="n">
        <v>13204</v>
      </c>
      <c r="G43" s="96" t="n">
        <v>1869</v>
      </c>
      <c r="H43" s="96" t="n">
        <v>1539</v>
      </c>
      <c r="I43" s="96" t="n">
        <v>5245</v>
      </c>
      <c r="J43" s="96" t="n">
        <v>2641</v>
      </c>
      <c r="K43" s="96" t="n">
        <v>1624</v>
      </c>
      <c r="L43" s="96" t="n">
        <v>769</v>
      </c>
      <c r="M43" s="96" t="n">
        <v>484</v>
      </c>
      <c r="N43" s="96" t="n">
        <v>230</v>
      </c>
      <c r="O43" s="96" t="n">
        <v>1701</v>
      </c>
      <c r="P43" s="96" t="n">
        <v>715</v>
      </c>
      <c r="Q43" s="96" t="n">
        <v>3528</v>
      </c>
      <c r="R43" s="96" t="n">
        <v>1599</v>
      </c>
      <c r="S43" s="96" t="n">
        <v>2753</v>
      </c>
      <c r="T43" s="96" t="n">
        <v>1491</v>
      </c>
      <c r="U43" s="96" t="n">
        <v>1506</v>
      </c>
      <c r="V43" s="96" t="n">
        <v>1175</v>
      </c>
      <c r="W43" s="96" t="n">
        <v>2171</v>
      </c>
      <c r="X43" s="96" t="n">
        <v>3045</v>
      </c>
      <c r="Y43" s="92" t="s">
        <v>220</v>
      </c>
    </row>
    <row r="44" customFormat="false" ht="24" hidden="false" customHeight="true" outlineLevel="0" collapsed="false">
      <c r="A44" s="111" t="n">
        <v>4</v>
      </c>
      <c r="B44" s="113" t="s">
        <v>221</v>
      </c>
      <c r="C44" s="96" t="n">
        <v>197</v>
      </c>
      <c r="D44" s="96" t="n">
        <v>72239</v>
      </c>
      <c r="E44" s="96" t="n">
        <v>43015</v>
      </c>
      <c r="F44" s="96" t="n">
        <v>29224</v>
      </c>
      <c r="G44" s="96" t="n">
        <v>2138</v>
      </c>
      <c r="H44" s="96" t="n">
        <v>1932</v>
      </c>
      <c r="I44" s="96" t="n">
        <v>7285</v>
      </c>
      <c r="J44" s="96" t="n">
        <v>4289</v>
      </c>
      <c r="K44" s="96" t="n">
        <v>2705</v>
      </c>
      <c r="L44" s="96" t="n">
        <v>1764</v>
      </c>
      <c r="M44" s="96" t="n">
        <v>954</v>
      </c>
      <c r="N44" s="96" t="n">
        <v>498</v>
      </c>
      <c r="O44" s="96" t="n">
        <v>2782</v>
      </c>
      <c r="P44" s="96" t="n">
        <v>1207</v>
      </c>
      <c r="Q44" s="96" t="n">
        <v>6399</v>
      </c>
      <c r="R44" s="96" t="n">
        <v>3906</v>
      </c>
      <c r="S44" s="96" t="n">
        <v>7042</v>
      </c>
      <c r="T44" s="96" t="n">
        <v>4769</v>
      </c>
      <c r="U44" s="96" t="n">
        <v>5058</v>
      </c>
      <c r="V44" s="96" t="n">
        <v>3713</v>
      </c>
      <c r="W44" s="96" t="n">
        <v>8652</v>
      </c>
      <c r="X44" s="96" t="n">
        <v>7146</v>
      </c>
      <c r="Y44" s="92" t="s">
        <v>222</v>
      </c>
    </row>
    <row r="45" customFormat="false" ht="12" hidden="false" customHeight="true" outlineLevel="0" collapsed="false">
      <c r="A45" s="111" t="n">
        <v>5</v>
      </c>
      <c r="B45" s="112" t="s">
        <v>223</v>
      </c>
      <c r="C45" s="96" t="n">
        <v>191</v>
      </c>
      <c r="D45" s="96" t="n">
        <v>46225</v>
      </c>
      <c r="E45" s="96" t="n">
        <v>28170</v>
      </c>
      <c r="F45" s="96" t="n">
        <v>18055</v>
      </c>
      <c r="G45" s="96" t="n">
        <v>1704</v>
      </c>
      <c r="H45" s="96" t="n">
        <v>1498</v>
      </c>
      <c r="I45" s="96" t="n">
        <v>4291</v>
      </c>
      <c r="J45" s="96" t="n">
        <v>2574</v>
      </c>
      <c r="K45" s="96" t="n">
        <v>1803</v>
      </c>
      <c r="L45" s="96" t="n">
        <v>870</v>
      </c>
      <c r="M45" s="96" t="n">
        <v>600</v>
      </c>
      <c r="N45" s="96" t="n">
        <v>341</v>
      </c>
      <c r="O45" s="96" t="n">
        <v>1768</v>
      </c>
      <c r="P45" s="96" t="n">
        <v>849</v>
      </c>
      <c r="Q45" s="96" t="n">
        <v>3540</v>
      </c>
      <c r="R45" s="96" t="n">
        <v>2042</v>
      </c>
      <c r="S45" s="96" t="n">
        <v>4390</v>
      </c>
      <c r="T45" s="96" t="n">
        <v>2685</v>
      </c>
      <c r="U45" s="96" t="n">
        <v>3911</v>
      </c>
      <c r="V45" s="96" t="n">
        <v>2470</v>
      </c>
      <c r="W45" s="96" t="n">
        <v>6163</v>
      </c>
      <c r="X45" s="96" t="n">
        <v>4726</v>
      </c>
      <c r="Y45" s="92" t="s">
        <v>224</v>
      </c>
    </row>
    <row r="46" customFormat="false" ht="24" hidden="false" customHeight="true" outlineLevel="0" collapsed="false">
      <c r="A46" s="111" t="n">
        <v>6</v>
      </c>
      <c r="B46" s="113" t="s">
        <v>225</v>
      </c>
      <c r="C46" s="96" t="n">
        <v>204</v>
      </c>
      <c r="D46" s="96" t="n">
        <v>58540</v>
      </c>
      <c r="E46" s="96" t="n">
        <v>36597</v>
      </c>
      <c r="F46" s="96" t="n">
        <v>21943</v>
      </c>
      <c r="G46" s="96" t="n">
        <v>1206</v>
      </c>
      <c r="H46" s="96" t="n">
        <v>978</v>
      </c>
      <c r="I46" s="96" t="n">
        <v>7048</v>
      </c>
      <c r="J46" s="96" t="n">
        <v>4551</v>
      </c>
      <c r="K46" s="96" t="n">
        <v>3036</v>
      </c>
      <c r="L46" s="96" t="n">
        <v>1741</v>
      </c>
      <c r="M46" s="96" t="n">
        <v>957</v>
      </c>
      <c r="N46" s="96" t="n">
        <v>516</v>
      </c>
      <c r="O46" s="96" t="n">
        <v>2088</v>
      </c>
      <c r="P46" s="96" t="n">
        <v>844</v>
      </c>
      <c r="Q46" s="96" t="n">
        <v>4305</v>
      </c>
      <c r="R46" s="96" t="n">
        <v>1997</v>
      </c>
      <c r="S46" s="96" t="n">
        <v>6073</v>
      </c>
      <c r="T46" s="96" t="n">
        <v>3437</v>
      </c>
      <c r="U46" s="96" t="n">
        <v>4224</v>
      </c>
      <c r="V46" s="96" t="n">
        <v>2683</v>
      </c>
      <c r="W46" s="96" t="n">
        <v>7660</v>
      </c>
      <c r="X46" s="96" t="n">
        <v>5196</v>
      </c>
      <c r="Y46" s="92" t="s">
        <v>226</v>
      </c>
    </row>
    <row r="47" customFormat="false" ht="24" hidden="false" customHeight="true" outlineLevel="0" collapsed="false">
      <c r="A47" s="111" t="n">
        <v>7</v>
      </c>
      <c r="B47" s="113" t="s">
        <v>227</v>
      </c>
      <c r="C47" s="96" t="n">
        <v>153</v>
      </c>
      <c r="D47" s="96" t="n">
        <v>39123</v>
      </c>
      <c r="E47" s="96" t="n">
        <v>25401</v>
      </c>
      <c r="F47" s="96" t="n">
        <v>13722</v>
      </c>
      <c r="G47" s="96" t="n">
        <v>1246</v>
      </c>
      <c r="H47" s="96" t="n">
        <v>989</v>
      </c>
      <c r="I47" s="96" t="n">
        <v>5045</v>
      </c>
      <c r="J47" s="96" t="n">
        <v>2728</v>
      </c>
      <c r="K47" s="96" t="n">
        <v>1875</v>
      </c>
      <c r="L47" s="96" t="n">
        <v>942</v>
      </c>
      <c r="M47" s="96" t="n">
        <v>792</v>
      </c>
      <c r="N47" s="96" t="n">
        <v>280</v>
      </c>
      <c r="O47" s="96" t="n">
        <v>1739</v>
      </c>
      <c r="P47" s="96" t="n">
        <v>594</v>
      </c>
      <c r="Q47" s="96" t="n">
        <v>3669</v>
      </c>
      <c r="R47" s="96" t="n">
        <v>1519</v>
      </c>
      <c r="S47" s="96" t="n">
        <v>3960</v>
      </c>
      <c r="T47" s="96" t="n">
        <v>1955</v>
      </c>
      <c r="U47" s="96" t="n">
        <v>2870</v>
      </c>
      <c r="V47" s="96" t="n">
        <v>1644</v>
      </c>
      <c r="W47" s="96" t="n">
        <v>4205</v>
      </c>
      <c r="X47" s="96" t="n">
        <v>3071</v>
      </c>
      <c r="Y47" s="92" t="s">
        <v>228</v>
      </c>
    </row>
    <row r="48" customFormat="false" ht="12" hidden="false" customHeight="true" outlineLevel="0" collapsed="false">
      <c r="A48" s="111" t="n">
        <v>8</v>
      </c>
      <c r="B48" s="112" t="s">
        <v>229</v>
      </c>
      <c r="C48" s="96" t="n">
        <v>118</v>
      </c>
      <c r="D48" s="96" t="n">
        <v>31857</v>
      </c>
      <c r="E48" s="96" t="n">
        <v>19689</v>
      </c>
      <c r="F48" s="96" t="n">
        <v>12168</v>
      </c>
      <c r="G48" s="96" t="n">
        <v>1015</v>
      </c>
      <c r="H48" s="96" t="n">
        <v>921</v>
      </c>
      <c r="I48" s="96" t="n">
        <v>4562</v>
      </c>
      <c r="J48" s="96" t="n">
        <v>2427</v>
      </c>
      <c r="K48" s="96" t="n">
        <v>1934</v>
      </c>
      <c r="L48" s="96" t="n">
        <v>848</v>
      </c>
      <c r="M48" s="96" t="n">
        <v>721</v>
      </c>
      <c r="N48" s="96" t="n">
        <v>236</v>
      </c>
      <c r="O48" s="96" t="n">
        <v>1898</v>
      </c>
      <c r="P48" s="96" t="n">
        <v>626</v>
      </c>
      <c r="Q48" s="96" t="n">
        <v>3053</v>
      </c>
      <c r="R48" s="96" t="n">
        <v>1437</v>
      </c>
      <c r="S48" s="96" t="n">
        <v>2621</v>
      </c>
      <c r="T48" s="96" t="n">
        <v>1665</v>
      </c>
      <c r="U48" s="96" t="n">
        <v>1395</v>
      </c>
      <c r="V48" s="96" t="n">
        <v>1185</v>
      </c>
      <c r="W48" s="96" t="n">
        <v>2490</v>
      </c>
      <c r="X48" s="96" t="n">
        <v>2823</v>
      </c>
      <c r="Y48" s="92" t="s">
        <v>230</v>
      </c>
    </row>
    <row r="49" customFormat="false" ht="24" hidden="false" customHeight="true" outlineLevel="0" collapsed="false">
      <c r="A49" s="111" t="n">
        <v>9</v>
      </c>
      <c r="B49" s="113" t="s">
        <v>231</v>
      </c>
      <c r="C49" s="96" t="n">
        <v>216</v>
      </c>
      <c r="D49" s="96" t="n">
        <v>47455</v>
      </c>
      <c r="E49" s="96" t="n">
        <v>31886</v>
      </c>
      <c r="F49" s="96" t="n">
        <v>15569</v>
      </c>
      <c r="G49" s="96" t="n">
        <v>1131</v>
      </c>
      <c r="H49" s="96" t="n">
        <v>923</v>
      </c>
      <c r="I49" s="96" t="n">
        <v>5236</v>
      </c>
      <c r="J49" s="96" t="n">
        <v>2661</v>
      </c>
      <c r="K49" s="96" t="n">
        <v>2042</v>
      </c>
      <c r="L49" s="96" t="n">
        <v>915</v>
      </c>
      <c r="M49" s="96" t="n">
        <v>699</v>
      </c>
      <c r="N49" s="96" t="n">
        <v>323</v>
      </c>
      <c r="O49" s="96" t="n">
        <v>2808</v>
      </c>
      <c r="P49" s="96" t="n">
        <v>884</v>
      </c>
      <c r="Q49" s="96" t="n">
        <v>5119</v>
      </c>
      <c r="R49" s="96" t="n">
        <v>1626</v>
      </c>
      <c r="S49" s="96" t="n">
        <v>6463</v>
      </c>
      <c r="T49" s="96" t="n">
        <v>2242</v>
      </c>
      <c r="U49" s="96" t="n">
        <v>3402</v>
      </c>
      <c r="V49" s="96" t="n">
        <v>1695</v>
      </c>
      <c r="W49" s="96" t="n">
        <v>4986</v>
      </c>
      <c r="X49" s="96" t="n">
        <v>4300</v>
      </c>
      <c r="Y49" s="92" t="s">
        <v>232</v>
      </c>
    </row>
    <row r="50" customFormat="false" ht="24" hidden="false" customHeight="true" outlineLevel="0" collapsed="false">
      <c r="A50" s="111" t="n">
        <v>10</v>
      </c>
      <c r="B50" s="113" t="s">
        <v>233</v>
      </c>
      <c r="C50" s="96" t="n">
        <v>76</v>
      </c>
      <c r="D50" s="96" t="n">
        <v>15578</v>
      </c>
      <c r="E50" s="96" t="n">
        <v>10346</v>
      </c>
      <c r="F50" s="96" t="n">
        <v>5232</v>
      </c>
      <c r="G50" s="96" t="n">
        <v>415</v>
      </c>
      <c r="H50" s="96" t="n">
        <v>312</v>
      </c>
      <c r="I50" s="96" t="n">
        <v>2809</v>
      </c>
      <c r="J50" s="96" t="n">
        <v>1272</v>
      </c>
      <c r="K50" s="96" t="n">
        <v>954</v>
      </c>
      <c r="L50" s="96" t="n">
        <v>405</v>
      </c>
      <c r="M50" s="96" t="n">
        <v>396</v>
      </c>
      <c r="N50" s="96" t="n">
        <v>148</v>
      </c>
      <c r="O50" s="96" t="n">
        <v>1410</v>
      </c>
      <c r="P50" s="96" t="n">
        <v>508</v>
      </c>
      <c r="Q50" s="96" t="n">
        <v>1591</v>
      </c>
      <c r="R50" s="96" t="n">
        <v>462</v>
      </c>
      <c r="S50" s="96" t="n">
        <v>1237</v>
      </c>
      <c r="T50" s="96" t="n">
        <v>673</v>
      </c>
      <c r="U50" s="96" t="n">
        <v>867</v>
      </c>
      <c r="V50" s="96" t="n">
        <v>651</v>
      </c>
      <c r="W50" s="96" t="n">
        <v>667</v>
      </c>
      <c r="X50" s="96" t="n">
        <v>801</v>
      </c>
      <c r="Y50" s="92" t="n">
        <v>10</v>
      </c>
    </row>
    <row r="51" customFormat="false" ht="12" hidden="false" customHeight="true" outlineLevel="0" collapsed="false">
      <c r="A51" s="111" t="n">
        <v>11</v>
      </c>
      <c r="B51" s="112" t="s">
        <v>234</v>
      </c>
      <c r="C51" s="96" t="n">
        <v>112</v>
      </c>
      <c r="D51" s="96" t="n">
        <v>28206</v>
      </c>
      <c r="E51" s="96" t="n">
        <v>16002</v>
      </c>
      <c r="F51" s="96" t="n">
        <v>12204</v>
      </c>
      <c r="G51" s="96" t="n">
        <v>1270</v>
      </c>
      <c r="H51" s="96" t="n">
        <v>1124</v>
      </c>
      <c r="I51" s="96" t="n">
        <v>3095</v>
      </c>
      <c r="J51" s="96" t="n">
        <v>1792</v>
      </c>
      <c r="K51" s="96" t="n">
        <v>876</v>
      </c>
      <c r="L51" s="96" t="n">
        <v>399</v>
      </c>
      <c r="M51" s="96" t="n">
        <v>596</v>
      </c>
      <c r="N51" s="96" t="n">
        <v>212</v>
      </c>
      <c r="O51" s="96" t="n">
        <v>1322</v>
      </c>
      <c r="P51" s="96" t="n">
        <v>540</v>
      </c>
      <c r="Q51" s="96" t="n">
        <v>2614</v>
      </c>
      <c r="R51" s="96" t="n">
        <v>1046</v>
      </c>
      <c r="S51" s="96" t="n">
        <v>2048</v>
      </c>
      <c r="T51" s="96" t="n">
        <v>1401</v>
      </c>
      <c r="U51" s="96" t="n">
        <v>1427</v>
      </c>
      <c r="V51" s="96" t="n">
        <v>1572</v>
      </c>
      <c r="W51" s="96" t="n">
        <v>2754</v>
      </c>
      <c r="X51" s="96" t="n">
        <v>4118</v>
      </c>
      <c r="Y51" s="92" t="n">
        <v>11</v>
      </c>
    </row>
    <row r="52" customFormat="false" ht="12" hidden="false" customHeight="true" outlineLevel="0" collapsed="false">
      <c r="A52" s="111" t="n">
        <v>12</v>
      </c>
      <c r="B52" s="114" t="s">
        <v>235</v>
      </c>
      <c r="C52" s="96" t="n">
        <v>191</v>
      </c>
      <c r="D52" s="96" t="n">
        <v>36308</v>
      </c>
      <c r="E52" s="96" t="n">
        <v>22345</v>
      </c>
      <c r="F52" s="96" t="n">
        <v>13963</v>
      </c>
      <c r="G52" s="96" t="n">
        <v>1135</v>
      </c>
      <c r="H52" s="96" t="n">
        <v>1002</v>
      </c>
      <c r="I52" s="96" t="n">
        <v>4608</v>
      </c>
      <c r="J52" s="96" t="n">
        <v>3045</v>
      </c>
      <c r="K52" s="96" t="n">
        <v>1933</v>
      </c>
      <c r="L52" s="96" t="n">
        <v>1001</v>
      </c>
      <c r="M52" s="96" t="n">
        <v>786</v>
      </c>
      <c r="N52" s="96" t="n">
        <v>357</v>
      </c>
      <c r="O52" s="96" t="n">
        <v>1644</v>
      </c>
      <c r="P52" s="96" t="n">
        <v>603</v>
      </c>
      <c r="Q52" s="96" t="n">
        <v>2795</v>
      </c>
      <c r="R52" s="96" t="n">
        <v>1186</v>
      </c>
      <c r="S52" s="96" t="n">
        <v>3144</v>
      </c>
      <c r="T52" s="96" t="n">
        <v>1739</v>
      </c>
      <c r="U52" s="96" t="n">
        <v>2178</v>
      </c>
      <c r="V52" s="96" t="n">
        <v>1408</v>
      </c>
      <c r="W52" s="96" t="n">
        <v>4122</v>
      </c>
      <c r="X52" s="96" t="n">
        <v>3622</v>
      </c>
      <c r="Y52" s="92" t="n">
        <v>12</v>
      </c>
    </row>
    <row r="53" customFormat="false" ht="12" hidden="false" customHeight="true" outlineLevel="0" collapsed="false">
      <c r="A53" s="115"/>
      <c r="B53" s="116" t="s">
        <v>236</v>
      </c>
      <c r="C53" s="117" t="n">
        <v>1957</v>
      </c>
      <c r="D53" s="117" t="n">
        <v>499115</v>
      </c>
      <c r="E53" s="117" t="n">
        <v>317771</v>
      </c>
      <c r="F53" s="117" t="n">
        <v>181344</v>
      </c>
      <c r="G53" s="117" t="n">
        <v>17212</v>
      </c>
      <c r="H53" s="117" t="n">
        <v>13622</v>
      </c>
      <c r="I53" s="117" t="n">
        <v>60139</v>
      </c>
      <c r="J53" s="117" t="n">
        <v>32160</v>
      </c>
      <c r="K53" s="117" t="n">
        <v>23381</v>
      </c>
      <c r="L53" s="117" t="n">
        <v>10889</v>
      </c>
      <c r="M53" s="117" t="n">
        <v>10087</v>
      </c>
      <c r="N53" s="117" t="n">
        <v>4079</v>
      </c>
      <c r="O53" s="117" t="n">
        <v>23956</v>
      </c>
      <c r="P53" s="117" t="n">
        <v>8970</v>
      </c>
      <c r="Q53" s="117" t="n">
        <v>49545</v>
      </c>
      <c r="R53" s="117" t="n">
        <v>22432</v>
      </c>
      <c r="S53" s="117" t="n">
        <v>50347</v>
      </c>
      <c r="T53" s="117" t="n">
        <v>26246</v>
      </c>
      <c r="U53" s="117" t="n">
        <v>32911</v>
      </c>
      <c r="V53" s="117" t="n">
        <v>20576</v>
      </c>
      <c r="W53" s="117" t="n">
        <v>50193</v>
      </c>
      <c r="X53" s="117" t="n">
        <v>42370</v>
      </c>
      <c r="Y53" s="118" t="s">
        <v>236</v>
      </c>
    </row>
    <row r="54" customFormat="false" ht="12.75" hidden="false" customHeight="false" outlineLevel="0" collapsed="false">
      <c r="O54" s="119"/>
      <c r="P54" s="119"/>
    </row>
    <row r="55" customFormat="false" ht="25.5" hidden="false" customHeight="true" outlineLevel="0" collapsed="false">
      <c r="A55" s="60" t="s">
        <v>211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52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2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99"/>
    </row>
    <row r="57" customFormat="false" ht="12" hidden="false" customHeight="true" outlineLevel="0" collapsed="false">
      <c r="A57" s="87" t="s">
        <v>212</v>
      </c>
      <c r="B57" s="87"/>
      <c r="C57" s="107" t="s">
        <v>213</v>
      </c>
      <c r="D57" s="80" t="s">
        <v>161</v>
      </c>
      <c r="E57" s="80"/>
      <c r="F57" s="80"/>
      <c r="G57" s="80"/>
      <c r="H57" s="80"/>
      <c r="I57" s="80"/>
      <c r="J57" s="80"/>
      <c r="K57" s="80"/>
      <c r="L57" s="80"/>
      <c r="M57" s="81" t="s">
        <v>161</v>
      </c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0" t="s">
        <v>212</v>
      </c>
    </row>
    <row r="58" customFormat="false" ht="12" hidden="false" customHeight="true" outlineLevel="0" collapsed="false">
      <c r="A58" s="87"/>
      <c r="B58" s="87"/>
      <c r="C58" s="107"/>
      <c r="D58" s="107" t="s">
        <v>163</v>
      </c>
      <c r="E58" s="107" t="s">
        <v>164</v>
      </c>
      <c r="F58" s="107" t="s">
        <v>165</v>
      </c>
      <c r="G58" s="80" t="s">
        <v>167</v>
      </c>
      <c r="H58" s="80"/>
      <c r="I58" s="80"/>
      <c r="J58" s="80"/>
      <c r="K58" s="80"/>
      <c r="L58" s="80"/>
      <c r="M58" s="81" t="s">
        <v>166</v>
      </c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0"/>
    </row>
    <row r="59" customFormat="false" ht="12" hidden="false" customHeight="true" outlineLevel="0" collapsed="false">
      <c r="A59" s="87"/>
      <c r="B59" s="87"/>
      <c r="C59" s="107"/>
      <c r="D59" s="107"/>
      <c r="E59" s="107"/>
      <c r="F59" s="107"/>
      <c r="G59" s="85" t="s">
        <v>11</v>
      </c>
      <c r="H59" s="85"/>
      <c r="I59" s="86" t="s">
        <v>168</v>
      </c>
      <c r="J59" s="86"/>
      <c r="K59" s="80" t="s">
        <v>13</v>
      </c>
      <c r="L59" s="80"/>
      <c r="M59" s="108" t="s">
        <v>14</v>
      </c>
      <c r="N59" s="108"/>
      <c r="O59" s="86" t="s">
        <v>15</v>
      </c>
      <c r="P59" s="86"/>
      <c r="Q59" s="86" t="s">
        <v>16</v>
      </c>
      <c r="R59" s="86"/>
      <c r="S59" s="86" t="s">
        <v>17</v>
      </c>
      <c r="T59" s="86"/>
      <c r="U59" s="86" t="s">
        <v>18</v>
      </c>
      <c r="V59" s="86"/>
      <c r="W59" s="86" t="s">
        <v>170</v>
      </c>
      <c r="X59" s="86"/>
      <c r="Y59" s="80"/>
    </row>
    <row r="60" customFormat="false" ht="12" hidden="false" customHeight="true" outlineLevel="0" collapsed="false">
      <c r="A60" s="87"/>
      <c r="B60" s="87"/>
      <c r="C60" s="107"/>
      <c r="D60" s="107"/>
      <c r="E60" s="107"/>
      <c r="F60" s="107"/>
      <c r="G60" s="88" t="s">
        <v>171</v>
      </c>
      <c r="H60" s="88" t="s">
        <v>172</v>
      </c>
      <c r="I60" s="88" t="s">
        <v>171</v>
      </c>
      <c r="J60" s="88" t="s">
        <v>172</v>
      </c>
      <c r="K60" s="88" t="s">
        <v>171</v>
      </c>
      <c r="L60" s="88" t="s">
        <v>172</v>
      </c>
      <c r="M60" s="87" t="s">
        <v>171</v>
      </c>
      <c r="N60" s="87" t="s">
        <v>172</v>
      </c>
      <c r="O60" s="88" t="s">
        <v>171</v>
      </c>
      <c r="P60" s="88" t="s">
        <v>172</v>
      </c>
      <c r="Q60" s="88" t="s">
        <v>171</v>
      </c>
      <c r="R60" s="88" t="s">
        <v>172</v>
      </c>
      <c r="S60" s="88" t="s">
        <v>171</v>
      </c>
      <c r="T60" s="88" t="s">
        <v>172</v>
      </c>
      <c r="U60" s="88" t="s">
        <v>171</v>
      </c>
      <c r="V60" s="88" t="s">
        <v>172</v>
      </c>
      <c r="W60" s="88" t="s">
        <v>171</v>
      </c>
      <c r="X60" s="109" t="s">
        <v>172</v>
      </c>
      <c r="Y60" s="80"/>
    </row>
    <row r="61" customFormat="false" ht="12" hidden="false" customHeight="true" outlineLevel="0" collapsed="false">
      <c r="A61" s="87"/>
      <c r="B61" s="87"/>
      <c r="C61" s="110"/>
      <c r="D61" s="110"/>
      <c r="E61" s="110"/>
      <c r="F61" s="110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3"/>
    </row>
    <row r="62" customFormat="false" ht="12" hidden="false" customHeight="true" outlineLevel="0" collapsed="false">
      <c r="A62" s="90"/>
      <c r="B62" s="90"/>
      <c r="C62" s="83" t="s">
        <v>237</v>
      </c>
      <c r="D62" s="83"/>
      <c r="E62" s="83"/>
      <c r="F62" s="83"/>
      <c r="G62" s="83"/>
      <c r="H62" s="83"/>
      <c r="I62" s="83"/>
      <c r="J62" s="83"/>
      <c r="K62" s="83"/>
      <c r="L62" s="83"/>
      <c r="M62" s="83" t="s">
        <v>237</v>
      </c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90"/>
    </row>
    <row r="63" customFormat="false" ht="12" hidden="false" customHeight="true" outlineLevel="0" collapsed="false">
      <c r="A63" s="111" t="n">
        <v>1</v>
      </c>
      <c r="B63" s="112" t="s">
        <v>215</v>
      </c>
      <c r="C63" s="96" t="n">
        <v>159</v>
      </c>
      <c r="D63" s="96" t="n">
        <v>58033</v>
      </c>
      <c r="E63" s="96" t="n">
        <v>42557</v>
      </c>
      <c r="F63" s="96" t="n">
        <v>15476</v>
      </c>
      <c r="G63" s="96" t="n">
        <v>3361</v>
      </c>
      <c r="H63" s="96" t="n">
        <v>2033</v>
      </c>
      <c r="I63" s="96" t="n">
        <v>7316</v>
      </c>
      <c r="J63" s="96" t="n">
        <v>2526</v>
      </c>
      <c r="K63" s="96" t="n">
        <v>3392</v>
      </c>
      <c r="L63" s="96" t="n">
        <v>800</v>
      </c>
      <c r="M63" s="96" t="n">
        <v>2629</v>
      </c>
      <c r="N63" s="96" t="n">
        <v>744</v>
      </c>
      <c r="O63" s="96" t="n">
        <v>3014</v>
      </c>
      <c r="P63" s="96" t="n">
        <v>820</v>
      </c>
      <c r="Q63" s="96" t="n">
        <v>7842</v>
      </c>
      <c r="R63" s="96" t="n">
        <v>2925</v>
      </c>
      <c r="S63" s="96" t="n">
        <v>6994</v>
      </c>
      <c r="T63" s="96" t="n">
        <v>2271</v>
      </c>
      <c r="U63" s="96" t="n">
        <v>3999</v>
      </c>
      <c r="V63" s="96" t="n">
        <v>1221</v>
      </c>
      <c r="W63" s="96" t="n">
        <v>4010</v>
      </c>
      <c r="X63" s="96" t="n">
        <v>2136</v>
      </c>
      <c r="Y63" s="92" t="s">
        <v>216</v>
      </c>
    </row>
    <row r="64" customFormat="false" ht="24" hidden="false" customHeight="true" outlineLevel="0" collapsed="false">
      <c r="A64" s="111" t="n">
        <v>2</v>
      </c>
      <c r="B64" s="113" t="s">
        <v>217</v>
      </c>
      <c r="C64" s="96" t="n">
        <v>133</v>
      </c>
      <c r="D64" s="96" t="n">
        <v>27887</v>
      </c>
      <c r="E64" s="96" t="n">
        <v>18311</v>
      </c>
      <c r="F64" s="96" t="n">
        <v>9576</v>
      </c>
      <c r="G64" s="96" t="n">
        <v>721</v>
      </c>
      <c r="H64" s="96" t="n">
        <v>371</v>
      </c>
      <c r="I64" s="96" t="n">
        <v>3582</v>
      </c>
      <c r="J64" s="96" t="n">
        <v>1601</v>
      </c>
      <c r="K64" s="96" t="n">
        <v>1193</v>
      </c>
      <c r="L64" s="96" t="n">
        <v>430</v>
      </c>
      <c r="M64" s="96" t="n">
        <v>453</v>
      </c>
      <c r="N64" s="96" t="n">
        <v>192</v>
      </c>
      <c r="O64" s="96" t="n">
        <v>1637</v>
      </c>
      <c r="P64" s="96" t="n">
        <v>715</v>
      </c>
      <c r="Q64" s="96" t="n">
        <v>4362</v>
      </c>
      <c r="R64" s="96" t="n">
        <v>2392</v>
      </c>
      <c r="S64" s="96" t="n">
        <v>2862</v>
      </c>
      <c r="T64" s="96" t="n">
        <v>1601</v>
      </c>
      <c r="U64" s="96" t="n">
        <v>1635</v>
      </c>
      <c r="V64" s="96" t="n">
        <v>993</v>
      </c>
      <c r="W64" s="96" t="n">
        <v>1866</v>
      </c>
      <c r="X64" s="96" t="n">
        <v>1281</v>
      </c>
      <c r="Y64" s="92" t="s">
        <v>218</v>
      </c>
    </row>
    <row r="65" customFormat="false" ht="12" hidden="false" customHeight="true" outlineLevel="0" collapsed="false">
      <c r="A65" s="111" t="n">
        <v>3</v>
      </c>
      <c r="B65" s="112" t="s">
        <v>219</v>
      </c>
      <c r="C65" s="96" t="n">
        <v>146</v>
      </c>
      <c r="D65" s="96" t="n">
        <v>33021</v>
      </c>
      <c r="E65" s="96" t="n">
        <v>20115</v>
      </c>
      <c r="F65" s="96" t="n">
        <v>12906</v>
      </c>
      <c r="G65" s="96" t="n">
        <v>1869</v>
      </c>
      <c r="H65" s="96" t="n">
        <v>1539</v>
      </c>
      <c r="I65" s="96" t="n">
        <v>5245</v>
      </c>
      <c r="J65" s="96" t="n">
        <v>2641</v>
      </c>
      <c r="K65" s="96" t="n">
        <v>1624</v>
      </c>
      <c r="L65" s="96" t="n">
        <v>769</v>
      </c>
      <c r="M65" s="96" t="n">
        <v>483</v>
      </c>
      <c r="N65" s="96" t="n">
        <v>230</v>
      </c>
      <c r="O65" s="96" t="n">
        <v>1676</v>
      </c>
      <c r="P65" s="96" t="n">
        <v>711</v>
      </c>
      <c r="Q65" s="96" t="n">
        <v>3290</v>
      </c>
      <c r="R65" s="96" t="n">
        <v>1524</v>
      </c>
      <c r="S65" s="96" t="n">
        <v>2527</v>
      </c>
      <c r="T65" s="96" t="n">
        <v>1381</v>
      </c>
      <c r="U65" s="96" t="n">
        <v>1319</v>
      </c>
      <c r="V65" s="96" t="n">
        <v>1091</v>
      </c>
      <c r="W65" s="96" t="n">
        <v>2082</v>
      </c>
      <c r="X65" s="96" t="n">
        <v>3020</v>
      </c>
      <c r="Y65" s="92" t="s">
        <v>220</v>
      </c>
    </row>
    <row r="66" customFormat="false" ht="24" hidden="false" customHeight="true" outlineLevel="0" collapsed="false">
      <c r="A66" s="111" t="n">
        <v>4</v>
      </c>
      <c r="B66" s="113" t="s">
        <v>221</v>
      </c>
      <c r="C66" s="96" t="n">
        <v>169</v>
      </c>
      <c r="D66" s="96" t="n">
        <v>67638</v>
      </c>
      <c r="E66" s="96" t="n">
        <v>39832</v>
      </c>
      <c r="F66" s="96" t="n">
        <v>27806</v>
      </c>
      <c r="G66" s="96" t="n">
        <v>2138</v>
      </c>
      <c r="H66" s="96" t="n">
        <v>1932</v>
      </c>
      <c r="I66" s="96" t="n">
        <v>7281</v>
      </c>
      <c r="J66" s="96" t="n">
        <v>4286</v>
      </c>
      <c r="K66" s="96" t="n">
        <v>2696</v>
      </c>
      <c r="L66" s="96" t="n">
        <v>1762</v>
      </c>
      <c r="M66" s="96" t="n">
        <v>940</v>
      </c>
      <c r="N66" s="96" t="n">
        <v>495</v>
      </c>
      <c r="O66" s="96" t="n">
        <v>2630</v>
      </c>
      <c r="P66" s="96" t="n">
        <v>1163</v>
      </c>
      <c r="Q66" s="96" t="n">
        <v>5772</v>
      </c>
      <c r="R66" s="96" t="n">
        <v>3642</v>
      </c>
      <c r="S66" s="96" t="n">
        <v>6067</v>
      </c>
      <c r="T66" s="96" t="n">
        <v>4351</v>
      </c>
      <c r="U66" s="96" t="n">
        <v>4354</v>
      </c>
      <c r="V66" s="96" t="n">
        <v>3370</v>
      </c>
      <c r="W66" s="96" t="n">
        <v>7954</v>
      </c>
      <c r="X66" s="96" t="n">
        <v>6805</v>
      </c>
      <c r="Y66" s="92" t="s">
        <v>222</v>
      </c>
    </row>
    <row r="67" customFormat="false" ht="12" hidden="false" customHeight="true" outlineLevel="0" collapsed="false">
      <c r="A67" s="111" t="n">
        <v>5</v>
      </c>
      <c r="B67" s="112" t="s">
        <v>223</v>
      </c>
      <c r="C67" s="96" t="n">
        <v>179</v>
      </c>
      <c r="D67" s="96" t="n">
        <v>42511</v>
      </c>
      <c r="E67" s="96" t="n">
        <v>25391</v>
      </c>
      <c r="F67" s="96" t="n">
        <v>17120</v>
      </c>
      <c r="G67" s="96" t="n">
        <v>1703</v>
      </c>
      <c r="H67" s="96" t="n">
        <v>1498</v>
      </c>
      <c r="I67" s="96" t="n">
        <v>4272</v>
      </c>
      <c r="J67" s="96" t="n">
        <v>2568</v>
      </c>
      <c r="K67" s="96" t="n">
        <v>1769</v>
      </c>
      <c r="L67" s="96" t="n">
        <v>863</v>
      </c>
      <c r="M67" s="96" t="n">
        <v>582</v>
      </c>
      <c r="N67" s="96" t="n">
        <v>334</v>
      </c>
      <c r="O67" s="96" t="n">
        <v>1620</v>
      </c>
      <c r="P67" s="96" t="n">
        <v>805</v>
      </c>
      <c r="Q67" s="96" t="n">
        <v>2947</v>
      </c>
      <c r="R67" s="96" t="n">
        <v>1903</v>
      </c>
      <c r="S67" s="96" t="n">
        <v>3653</v>
      </c>
      <c r="T67" s="96" t="n">
        <v>2471</v>
      </c>
      <c r="U67" s="96" t="n">
        <v>3413</v>
      </c>
      <c r="V67" s="96" t="n">
        <v>2276</v>
      </c>
      <c r="W67" s="96" t="n">
        <v>5432</v>
      </c>
      <c r="X67" s="96" t="n">
        <v>4402</v>
      </c>
      <c r="Y67" s="92" t="s">
        <v>224</v>
      </c>
    </row>
    <row r="68" customFormat="false" ht="24" hidden="false" customHeight="true" outlineLevel="0" collapsed="false">
      <c r="A68" s="111" t="n">
        <v>6</v>
      </c>
      <c r="B68" s="113" t="s">
        <v>225</v>
      </c>
      <c r="C68" s="96" t="n">
        <v>182</v>
      </c>
      <c r="D68" s="96" t="n">
        <v>56484</v>
      </c>
      <c r="E68" s="96" t="n">
        <v>35063</v>
      </c>
      <c r="F68" s="96" t="n">
        <v>21421</v>
      </c>
      <c r="G68" s="96" t="n">
        <v>1206</v>
      </c>
      <c r="H68" s="96" t="n">
        <v>978</v>
      </c>
      <c r="I68" s="96" t="n">
        <v>7044</v>
      </c>
      <c r="J68" s="96" t="n">
        <v>4548</v>
      </c>
      <c r="K68" s="96" t="n">
        <v>3025</v>
      </c>
      <c r="L68" s="96" t="n">
        <v>1736</v>
      </c>
      <c r="M68" s="96" t="n">
        <v>954</v>
      </c>
      <c r="N68" s="96" t="n">
        <v>515</v>
      </c>
      <c r="O68" s="96" t="n">
        <v>2028</v>
      </c>
      <c r="P68" s="96" t="n">
        <v>836</v>
      </c>
      <c r="Q68" s="96" t="n">
        <v>4013</v>
      </c>
      <c r="R68" s="96" t="n">
        <v>1936</v>
      </c>
      <c r="S68" s="96" t="n">
        <v>5653</v>
      </c>
      <c r="T68" s="96" t="n">
        <v>3283</v>
      </c>
      <c r="U68" s="96" t="n">
        <v>3868</v>
      </c>
      <c r="V68" s="96" t="n">
        <v>2540</v>
      </c>
      <c r="W68" s="96" t="n">
        <v>7272</v>
      </c>
      <c r="X68" s="96" t="n">
        <v>5049</v>
      </c>
      <c r="Y68" s="92" t="s">
        <v>226</v>
      </c>
    </row>
    <row r="69" customFormat="false" ht="24" hidden="false" customHeight="true" outlineLevel="0" collapsed="false">
      <c r="A69" s="111" t="n">
        <v>7</v>
      </c>
      <c r="B69" s="113" t="s">
        <v>227</v>
      </c>
      <c r="C69" s="96" t="n">
        <v>129</v>
      </c>
      <c r="D69" s="96" t="n">
        <v>33376</v>
      </c>
      <c r="E69" s="96" t="n">
        <v>21479</v>
      </c>
      <c r="F69" s="96" t="n">
        <v>11897</v>
      </c>
      <c r="G69" s="96" t="n">
        <v>1242</v>
      </c>
      <c r="H69" s="96" t="n">
        <v>987</v>
      </c>
      <c r="I69" s="96" t="n">
        <v>4876</v>
      </c>
      <c r="J69" s="96" t="n">
        <v>2612</v>
      </c>
      <c r="K69" s="96" t="n">
        <v>1820</v>
      </c>
      <c r="L69" s="96" t="n">
        <v>873</v>
      </c>
      <c r="M69" s="96" t="n">
        <v>756</v>
      </c>
      <c r="N69" s="96" t="n">
        <v>266</v>
      </c>
      <c r="O69" s="96" t="n">
        <v>1572</v>
      </c>
      <c r="P69" s="96" t="n">
        <v>547</v>
      </c>
      <c r="Q69" s="96" t="n">
        <v>3025</v>
      </c>
      <c r="R69" s="96" t="n">
        <v>1316</v>
      </c>
      <c r="S69" s="96" t="n">
        <v>3083</v>
      </c>
      <c r="T69" s="96" t="n">
        <v>1582</v>
      </c>
      <c r="U69" s="96" t="n">
        <v>2068</v>
      </c>
      <c r="V69" s="96" t="n">
        <v>1190</v>
      </c>
      <c r="W69" s="96" t="n">
        <v>3037</v>
      </c>
      <c r="X69" s="96" t="n">
        <v>2524</v>
      </c>
      <c r="Y69" s="92" t="s">
        <v>228</v>
      </c>
    </row>
    <row r="70" customFormat="false" ht="12" hidden="false" customHeight="true" outlineLevel="0" collapsed="false">
      <c r="A70" s="111" t="n">
        <v>8</v>
      </c>
      <c r="B70" s="112" t="s">
        <v>229</v>
      </c>
      <c r="C70" s="96" t="n">
        <v>103</v>
      </c>
      <c r="D70" s="96" t="n">
        <v>31164</v>
      </c>
      <c r="E70" s="96" t="n">
        <v>19161</v>
      </c>
      <c r="F70" s="96" t="n">
        <v>12003</v>
      </c>
      <c r="G70" s="96" t="n">
        <v>1015</v>
      </c>
      <c r="H70" s="96" t="n">
        <v>921</v>
      </c>
      <c r="I70" s="96" t="n">
        <v>4561</v>
      </c>
      <c r="J70" s="96" t="n">
        <v>2426</v>
      </c>
      <c r="K70" s="96" t="n">
        <v>1933</v>
      </c>
      <c r="L70" s="96" t="n">
        <v>846</v>
      </c>
      <c r="M70" s="96" t="n">
        <v>718</v>
      </c>
      <c r="N70" s="96" t="n">
        <v>236</v>
      </c>
      <c r="O70" s="96" t="n">
        <v>1846</v>
      </c>
      <c r="P70" s="96" t="n">
        <v>622</v>
      </c>
      <c r="Q70" s="96" t="n">
        <v>2922</v>
      </c>
      <c r="R70" s="96" t="n">
        <v>1405</v>
      </c>
      <c r="S70" s="96" t="n">
        <v>2489</v>
      </c>
      <c r="T70" s="96" t="n">
        <v>1634</v>
      </c>
      <c r="U70" s="96" t="n">
        <v>1304</v>
      </c>
      <c r="V70" s="96" t="n">
        <v>1150</v>
      </c>
      <c r="W70" s="96" t="n">
        <v>2373</v>
      </c>
      <c r="X70" s="96" t="n">
        <v>2763</v>
      </c>
      <c r="Y70" s="92" t="s">
        <v>230</v>
      </c>
    </row>
    <row r="71" customFormat="false" ht="24" hidden="false" customHeight="true" outlineLevel="0" collapsed="false">
      <c r="A71" s="111" t="n">
        <v>9</v>
      </c>
      <c r="B71" s="113" t="s">
        <v>231</v>
      </c>
      <c r="C71" s="96" t="n">
        <v>207</v>
      </c>
      <c r="D71" s="96" t="n">
        <v>46405</v>
      </c>
      <c r="E71" s="96" t="n">
        <v>31176</v>
      </c>
      <c r="F71" s="96" t="n">
        <v>15229</v>
      </c>
      <c r="G71" s="96" t="n">
        <v>1126</v>
      </c>
      <c r="H71" s="96" t="n">
        <v>923</v>
      </c>
      <c r="I71" s="96" t="n">
        <v>5164</v>
      </c>
      <c r="J71" s="96" t="n">
        <v>2637</v>
      </c>
      <c r="K71" s="96" t="n">
        <v>2019</v>
      </c>
      <c r="L71" s="96" t="n">
        <v>906</v>
      </c>
      <c r="M71" s="96" t="n">
        <v>691</v>
      </c>
      <c r="N71" s="96" t="n">
        <v>323</v>
      </c>
      <c r="O71" s="96" t="n">
        <v>2755</v>
      </c>
      <c r="P71" s="96" t="n">
        <v>865</v>
      </c>
      <c r="Q71" s="96" t="n">
        <v>4928</v>
      </c>
      <c r="R71" s="96" t="n">
        <v>1564</v>
      </c>
      <c r="S71" s="96" t="n">
        <v>6311</v>
      </c>
      <c r="T71" s="96" t="n">
        <v>2169</v>
      </c>
      <c r="U71" s="96" t="n">
        <v>3303</v>
      </c>
      <c r="V71" s="96" t="n">
        <v>1623</v>
      </c>
      <c r="W71" s="96" t="n">
        <v>4879</v>
      </c>
      <c r="X71" s="96" t="n">
        <v>4219</v>
      </c>
      <c r="Y71" s="92" t="s">
        <v>232</v>
      </c>
    </row>
    <row r="72" customFormat="false" ht="24" hidden="false" customHeight="true" outlineLevel="0" collapsed="false">
      <c r="A72" s="111" t="n">
        <v>10</v>
      </c>
      <c r="B72" s="113" t="s">
        <v>233</v>
      </c>
      <c r="C72" s="96" t="n">
        <v>73</v>
      </c>
      <c r="D72" s="96" t="n">
        <v>15314</v>
      </c>
      <c r="E72" s="96" t="n">
        <v>10179</v>
      </c>
      <c r="F72" s="96" t="n">
        <v>5135</v>
      </c>
      <c r="G72" s="96" t="n">
        <v>415</v>
      </c>
      <c r="H72" s="96" t="n">
        <v>312</v>
      </c>
      <c r="I72" s="96" t="n">
        <v>2808</v>
      </c>
      <c r="J72" s="96" t="n">
        <v>1272</v>
      </c>
      <c r="K72" s="96" t="n">
        <v>954</v>
      </c>
      <c r="L72" s="96" t="n">
        <v>405</v>
      </c>
      <c r="M72" s="96" t="n">
        <v>392</v>
      </c>
      <c r="N72" s="96" t="n">
        <v>147</v>
      </c>
      <c r="O72" s="96" t="n">
        <v>1402</v>
      </c>
      <c r="P72" s="96" t="n">
        <v>503</v>
      </c>
      <c r="Q72" s="96" t="n">
        <v>1534</v>
      </c>
      <c r="R72" s="96" t="n">
        <v>450</v>
      </c>
      <c r="S72" s="96" t="n">
        <v>1193</v>
      </c>
      <c r="T72" s="96" t="n">
        <v>652</v>
      </c>
      <c r="U72" s="96" t="n">
        <v>829</v>
      </c>
      <c r="V72" s="96" t="n">
        <v>622</v>
      </c>
      <c r="W72" s="96" t="n">
        <v>652</v>
      </c>
      <c r="X72" s="96" t="n">
        <v>772</v>
      </c>
      <c r="Y72" s="92" t="n">
        <v>10</v>
      </c>
    </row>
    <row r="73" customFormat="false" ht="12" hidden="false" customHeight="true" outlineLevel="0" collapsed="false">
      <c r="A73" s="111" t="n">
        <v>11</v>
      </c>
      <c r="B73" s="112" t="s">
        <v>234</v>
      </c>
      <c r="C73" s="96" t="n">
        <v>107</v>
      </c>
      <c r="D73" s="96" t="n">
        <v>27880</v>
      </c>
      <c r="E73" s="96" t="n">
        <v>15728</v>
      </c>
      <c r="F73" s="96" t="n">
        <v>12152</v>
      </c>
      <c r="G73" s="96" t="n">
        <v>1270</v>
      </c>
      <c r="H73" s="96" t="n">
        <v>1124</v>
      </c>
      <c r="I73" s="96" t="n">
        <v>3095</v>
      </c>
      <c r="J73" s="96" t="n">
        <v>1792</v>
      </c>
      <c r="K73" s="96" t="n">
        <v>876</v>
      </c>
      <c r="L73" s="96" t="n">
        <v>399</v>
      </c>
      <c r="M73" s="96" t="n">
        <v>593</v>
      </c>
      <c r="N73" s="96" t="n">
        <v>212</v>
      </c>
      <c r="O73" s="96" t="n">
        <v>1292</v>
      </c>
      <c r="P73" s="96" t="n">
        <v>537</v>
      </c>
      <c r="Q73" s="96" t="n">
        <v>2478</v>
      </c>
      <c r="R73" s="96" t="n">
        <v>1014</v>
      </c>
      <c r="S73" s="96" t="n">
        <v>2006</v>
      </c>
      <c r="T73" s="96" t="n">
        <v>1393</v>
      </c>
      <c r="U73" s="96" t="n">
        <v>1397</v>
      </c>
      <c r="V73" s="96" t="n">
        <v>1564</v>
      </c>
      <c r="W73" s="96" t="n">
        <v>2721</v>
      </c>
      <c r="X73" s="96" t="n">
        <v>4117</v>
      </c>
      <c r="Y73" s="92" t="n">
        <v>11</v>
      </c>
    </row>
    <row r="74" customFormat="false" ht="12" hidden="false" customHeight="true" outlineLevel="0" collapsed="false">
      <c r="A74" s="111" t="n">
        <v>12</v>
      </c>
      <c r="B74" s="114" t="s">
        <v>235</v>
      </c>
      <c r="C74" s="96" t="n">
        <v>171</v>
      </c>
      <c r="D74" s="96" t="n">
        <v>35097</v>
      </c>
      <c r="E74" s="96" t="n">
        <v>21420</v>
      </c>
      <c r="F74" s="96" t="n">
        <v>13677</v>
      </c>
      <c r="G74" s="96" t="n">
        <v>1129</v>
      </c>
      <c r="H74" s="96" t="n">
        <v>1002</v>
      </c>
      <c r="I74" s="96" t="n">
        <v>4597</v>
      </c>
      <c r="J74" s="96" t="n">
        <v>3045</v>
      </c>
      <c r="K74" s="96" t="n">
        <v>1927</v>
      </c>
      <c r="L74" s="96" t="n">
        <v>999</v>
      </c>
      <c r="M74" s="96" t="n">
        <v>777</v>
      </c>
      <c r="N74" s="96" t="n">
        <v>357</v>
      </c>
      <c r="O74" s="96" t="n">
        <v>1585</v>
      </c>
      <c r="P74" s="96" t="n">
        <v>595</v>
      </c>
      <c r="Q74" s="96" t="n">
        <v>2606</v>
      </c>
      <c r="R74" s="96" t="n">
        <v>1161</v>
      </c>
      <c r="S74" s="96" t="n">
        <v>2928</v>
      </c>
      <c r="T74" s="96" t="n">
        <v>1689</v>
      </c>
      <c r="U74" s="96" t="n">
        <v>1971</v>
      </c>
      <c r="V74" s="96" t="n">
        <v>1326</v>
      </c>
      <c r="W74" s="96" t="n">
        <v>3900</v>
      </c>
      <c r="X74" s="96" t="n">
        <v>3503</v>
      </c>
      <c r="Y74" s="92" t="n">
        <v>12</v>
      </c>
    </row>
    <row r="75" customFormat="false" ht="12" hidden="false" customHeight="true" outlineLevel="0" collapsed="false">
      <c r="A75" s="115"/>
      <c r="B75" s="116" t="s">
        <v>236</v>
      </c>
      <c r="C75" s="117" t="n">
        <v>1758</v>
      </c>
      <c r="D75" s="117" t="n">
        <v>474810</v>
      </c>
      <c r="E75" s="117" t="n">
        <v>300412</v>
      </c>
      <c r="F75" s="117" t="n">
        <v>174398</v>
      </c>
      <c r="G75" s="117" t="n">
        <v>17195</v>
      </c>
      <c r="H75" s="117" t="n">
        <v>13620</v>
      </c>
      <c r="I75" s="117" t="n">
        <v>59841</v>
      </c>
      <c r="J75" s="117" t="n">
        <v>31954</v>
      </c>
      <c r="K75" s="117" t="n">
        <v>23228</v>
      </c>
      <c r="L75" s="117" t="n">
        <v>10788</v>
      </c>
      <c r="M75" s="117" t="n">
        <v>9968</v>
      </c>
      <c r="N75" s="117" t="n">
        <v>4051</v>
      </c>
      <c r="O75" s="117" t="n">
        <v>23057</v>
      </c>
      <c r="P75" s="117" t="n">
        <v>8719</v>
      </c>
      <c r="Q75" s="117" t="n">
        <v>45719</v>
      </c>
      <c r="R75" s="117" t="n">
        <v>21232</v>
      </c>
      <c r="S75" s="117" t="n">
        <v>45766</v>
      </c>
      <c r="T75" s="117" t="n">
        <v>24477</v>
      </c>
      <c r="U75" s="117" t="n">
        <v>29460</v>
      </c>
      <c r="V75" s="117" t="n">
        <v>18966</v>
      </c>
      <c r="W75" s="117" t="n">
        <v>46178</v>
      </c>
      <c r="X75" s="117" t="n">
        <v>40591</v>
      </c>
      <c r="Y75" s="118" t="s">
        <v>236</v>
      </c>
    </row>
    <row r="76" customFormat="false" ht="12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</row>
    <row r="77" customFormat="false" ht="12" hidden="false" customHeight="true" outlineLevel="0" collapsed="false">
      <c r="A77" s="90"/>
      <c r="B77" s="90"/>
      <c r="C77" s="83" t="s">
        <v>238</v>
      </c>
      <c r="D77" s="83"/>
      <c r="E77" s="83"/>
      <c r="F77" s="83"/>
      <c r="G77" s="83"/>
      <c r="H77" s="83"/>
      <c r="I77" s="83"/>
      <c r="J77" s="83"/>
      <c r="K77" s="83"/>
      <c r="L77" s="83"/>
      <c r="M77" s="83" t="s">
        <v>238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90"/>
    </row>
    <row r="78" customFormat="false" ht="12" hidden="false" customHeight="true" outlineLevel="0" collapsed="false">
      <c r="A78" s="111" t="n">
        <v>1</v>
      </c>
      <c r="B78" s="112" t="s">
        <v>215</v>
      </c>
      <c r="C78" s="96" t="n">
        <v>38</v>
      </c>
      <c r="D78" s="96" t="n">
        <v>2186</v>
      </c>
      <c r="E78" s="96" t="n">
        <v>1479</v>
      </c>
      <c r="F78" s="96" t="n">
        <v>707</v>
      </c>
      <c r="G78" s="96" t="n">
        <v>0</v>
      </c>
      <c r="H78" s="96" t="n">
        <v>0</v>
      </c>
      <c r="I78" s="96" t="n">
        <v>9</v>
      </c>
      <c r="J78" s="96" t="n">
        <v>52</v>
      </c>
      <c r="K78" s="96" t="n">
        <v>6</v>
      </c>
      <c r="L78" s="96" t="n">
        <v>4</v>
      </c>
      <c r="M78" s="96" t="n">
        <v>7</v>
      </c>
      <c r="N78" s="96" t="n">
        <v>1</v>
      </c>
      <c r="O78" s="96" t="n">
        <v>101</v>
      </c>
      <c r="P78" s="96" t="n">
        <v>43</v>
      </c>
      <c r="Q78" s="96" t="n">
        <v>489</v>
      </c>
      <c r="R78" s="96" t="n">
        <v>233</v>
      </c>
      <c r="S78" s="96" t="n">
        <v>492</v>
      </c>
      <c r="T78" s="96" t="n">
        <v>245</v>
      </c>
      <c r="U78" s="96" t="n">
        <v>233</v>
      </c>
      <c r="V78" s="96" t="n">
        <v>89</v>
      </c>
      <c r="W78" s="96" t="n">
        <v>142</v>
      </c>
      <c r="X78" s="96" t="n">
        <v>40</v>
      </c>
      <c r="Y78" s="92" t="s">
        <v>216</v>
      </c>
    </row>
    <row r="79" customFormat="false" ht="24" hidden="false" customHeight="true" outlineLevel="0" collapsed="false">
      <c r="A79" s="111" t="n">
        <v>2</v>
      </c>
      <c r="B79" s="113" t="s">
        <v>217</v>
      </c>
      <c r="C79" s="96" t="n">
        <v>19</v>
      </c>
      <c r="D79" s="96" t="n">
        <v>1393</v>
      </c>
      <c r="E79" s="96" t="n">
        <v>1092</v>
      </c>
      <c r="F79" s="96" t="n">
        <v>301</v>
      </c>
      <c r="G79" s="96" t="n">
        <v>1</v>
      </c>
      <c r="H79" s="96" t="n">
        <v>0</v>
      </c>
      <c r="I79" s="96" t="n">
        <v>8</v>
      </c>
      <c r="J79" s="96" t="n">
        <v>1</v>
      </c>
      <c r="K79" s="96" t="n">
        <v>8</v>
      </c>
      <c r="L79" s="96" t="n">
        <v>1</v>
      </c>
      <c r="M79" s="96" t="n">
        <v>13</v>
      </c>
      <c r="N79" s="96" t="n">
        <v>1</v>
      </c>
      <c r="O79" s="96" t="n">
        <v>44</v>
      </c>
      <c r="P79" s="96" t="n">
        <v>22</v>
      </c>
      <c r="Q79" s="96" t="n">
        <v>239</v>
      </c>
      <c r="R79" s="96" t="n">
        <v>62</v>
      </c>
      <c r="S79" s="96" t="n">
        <v>268</v>
      </c>
      <c r="T79" s="96" t="n">
        <v>72</v>
      </c>
      <c r="U79" s="96" t="n">
        <v>206</v>
      </c>
      <c r="V79" s="96" t="n">
        <v>77</v>
      </c>
      <c r="W79" s="96" t="n">
        <v>305</v>
      </c>
      <c r="X79" s="96" t="n">
        <v>65</v>
      </c>
      <c r="Y79" s="92" t="s">
        <v>218</v>
      </c>
    </row>
    <row r="80" customFormat="false" ht="12" hidden="false" customHeight="true" outlineLevel="0" collapsed="false">
      <c r="A80" s="111" t="n">
        <v>3</v>
      </c>
      <c r="B80" s="112" t="s">
        <v>219</v>
      </c>
      <c r="C80" s="96" t="n">
        <v>4</v>
      </c>
      <c r="D80" s="96" t="n">
        <v>1064</v>
      </c>
      <c r="E80" s="96" t="n">
        <v>766</v>
      </c>
      <c r="F80" s="96" t="n">
        <v>298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1</v>
      </c>
      <c r="N80" s="96" t="n">
        <v>0</v>
      </c>
      <c r="O80" s="96" t="n">
        <v>25</v>
      </c>
      <c r="P80" s="96" t="n">
        <v>4</v>
      </c>
      <c r="Q80" s="96" t="n">
        <v>238</v>
      </c>
      <c r="R80" s="96" t="n">
        <v>75</v>
      </c>
      <c r="S80" s="96" t="n">
        <v>226</v>
      </c>
      <c r="T80" s="96" t="n">
        <v>110</v>
      </c>
      <c r="U80" s="96" t="n">
        <v>187</v>
      </c>
      <c r="V80" s="96" t="n">
        <v>84</v>
      </c>
      <c r="W80" s="96" t="n">
        <v>89</v>
      </c>
      <c r="X80" s="96" t="n">
        <v>25</v>
      </c>
      <c r="Y80" s="92" t="s">
        <v>220</v>
      </c>
    </row>
    <row r="81" customFormat="false" ht="24" hidden="false" customHeight="true" outlineLevel="0" collapsed="false">
      <c r="A81" s="111" t="n">
        <v>4</v>
      </c>
      <c r="B81" s="113" t="s">
        <v>221</v>
      </c>
      <c r="C81" s="96" t="n">
        <v>28</v>
      </c>
      <c r="D81" s="96" t="n">
        <v>4601</v>
      </c>
      <c r="E81" s="96" t="n">
        <v>3183</v>
      </c>
      <c r="F81" s="96" t="n">
        <v>1418</v>
      </c>
      <c r="G81" s="96" t="n">
        <v>0</v>
      </c>
      <c r="H81" s="96" t="n">
        <v>0</v>
      </c>
      <c r="I81" s="96" t="n">
        <v>4</v>
      </c>
      <c r="J81" s="96" t="n">
        <v>3</v>
      </c>
      <c r="K81" s="96" t="n">
        <v>9</v>
      </c>
      <c r="L81" s="96" t="n">
        <v>2</v>
      </c>
      <c r="M81" s="96" t="n">
        <v>14</v>
      </c>
      <c r="N81" s="96" t="n">
        <v>3</v>
      </c>
      <c r="O81" s="96" t="n">
        <v>152</v>
      </c>
      <c r="P81" s="96" t="n">
        <v>44</v>
      </c>
      <c r="Q81" s="96" t="n">
        <v>627</v>
      </c>
      <c r="R81" s="96" t="n">
        <v>264</v>
      </c>
      <c r="S81" s="96" t="n">
        <v>975</v>
      </c>
      <c r="T81" s="96" t="n">
        <v>418</v>
      </c>
      <c r="U81" s="96" t="n">
        <v>704</v>
      </c>
      <c r="V81" s="96" t="n">
        <v>343</v>
      </c>
      <c r="W81" s="96" t="n">
        <v>698</v>
      </c>
      <c r="X81" s="96" t="n">
        <v>341</v>
      </c>
      <c r="Y81" s="92" t="s">
        <v>222</v>
      </c>
    </row>
    <row r="82" customFormat="false" ht="12" hidden="false" customHeight="true" outlineLevel="0" collapsed="false">
      <c r="A82" s="111" t="n">
        <v>5</v>
      </c>
      <c r="B82" s="112" t="s">
        <v>223</v>
      </c>
      <c r="C82" s="96" t="n">
        <v>12</v>
      </c>
      <c r="D82" s="96" t="n">
        <v>3714</v>
      </c>
      <c r="E82" s="96" t="n">
        <v>2779</v>
      </c>
      <c r="F82" s="96" t="n">
        <v>935</v>
      </c>
      <c r="G82" s="96" t="n">
        <v>1</v>
      </c>
      <c r="H82" s="96" t="n">
        <v>0</v>
      </c>
      <c r="I82" s="96" t="n">
        <v>19</v>
      </c>
      <c r="J82" s="96" t="n">
        <v>6</v>
      </c>
      <c r="K82" s="96" t="n">
        <v>34</v>
      </c>
      <c r="L82" s="96" t="n">
        <v>7</v>
      </c>
      <c r="M82" s="96" t="n">
        <v>18</v>
      </c>
      <c r="N82" s="96" t="n">
        <v>7</v>
      </c>
      <c r="O82" s="96" t="n">
        <v>148</v>
      </c>
      <c r="P82" s="96" t="n">
        <v>44</v>
      </c>
      <c r="Q82" s="96" t="n">
        <v>593</v>
      </c>
      <c r="R82" s="96" t="n">
        <v>139</v>
      </c>
      <c r="S82" s="96" t="n">
        <v>737</v>
      </c>
      <c r="T82" s="96" t="n">
        <v>214</v>
      </c>
      <c r="U82" s="96" t="n">
        <v>498</v>
      </c>
      <c r="V82" s="96" t="n">
        <v>194</v>
      </c>
      <c r="W82" s="96" t="n">
        <v>731</v>
      </c>
      <c r="X82" s="96" t="n">
        <v>324</v>
      </c>
      <c r="Y82" s="92" t="s">
        <v>224</v>
      </c>
    </row>
    <row r="83" customFormat="false" ht="24" hidden="false" customHeight="true" outlineLevel="0" collapsed="false">
      <c r="A83" s="111" t="n">
        <v>6</v>
      </c>
      <c r="B83" s="113" t="s">
        <v>225</v>
      </c>
      <c r="C83" s="96" t="n">
        <v>22</v>
      </c>
      <c r="D83" s="96" t="n">
        <v>2056</v>
      </c>
      <c r="E83" s="96" t="n">
        <v>1534</v>
      </c>
      <c r="F83" s="96" t="n">
        <v>522</v>
      </c>
      <c r="G83" s="96" t="n">
        <v>0</v>
      </c>
      <c r="H83" s="96" t="n">
        <v>0</v>
      </c>
      <c r="I83" s="96" t="n">
        <v>4</v>
      </c>
      <c r="J83" s="96" t="n">
        <v>3</v>
      </c>
      <c r="K83" s="96" t="n">
        <v>11</v>
      </c>
      <c r="L83" s="96" t="n">
        <v>5</v>
      </c>
      <c r="M83" s="96" t="n">
        <v>3</v>
      </c>
      <c r="N83" s="96" t="n">
        <v>1</v>
      </c>
      <c r="O83" s="96" t="n">
        <v>60</v>
      </c>
      <c r="P83" s="96" t="n">
        <v>8</v>
      </c>
      <c r="Q83" s="96" t="n">
        <v>292</v>
      </c>
      <c r="R83" s="96" t="n">
        <v>61</v>
      </c>
      <c r="S83" s="96" t="n">
        <v>420</v>
      </c>
      <c r="T83" s="96" t="n">
        <v>154</v>
      </c>
      <c r="U83" s="96" t="n">
        <v>356</v>
      </c>
      <c r="V83" s="96" t="n">
        <v>143</v>
      </c>
      <c r="W83" s="96" t="n">
        <v>388</v>
      </c>
      <c r="X83" s="96" t="n">
        <v>147</v>
      </c>
      <c r="Y83" s="92" t="s">
        <v>226</v>
      </c>
    </row>
    <row r="84" customFormat="false" ht="24" hidden="false" customHeight="true" outlineLevel="0" collapsed="false">
      <c r="A84" s="111" t="n">
        <v>7</v>
      </c>
      <c r="B84" s="113" t="s">
        <v>227</v>
      </c>
      <c r="C84" s="96" t="n">
        <v>24</v>
      </c>
      <c r="D84" s="96" t="n">
        <v>5747</v>
      </c>
      <c r="E84" s="96" t="n">
        <v>3922</v>
      </c>
      <c r="F84" s="96" t="n">
        <v>1825</v>
      </c>
      <c r="G84" s="96" t="n">
        <v>4</v>
      </c>
      <c r="H84" s="96" t="n">
        <v>2</v>
      </c>
      <c r="I84" s="96" t="n">
        <v>169</v>
      </c>
      <c r="J84" s="96" t="n">
        <v>116</v>
      </c>
      <c r="K84" s="96" t="n">
        <v>55</v>
      </c>
      <c r="L84" s="96" t="n">
        <v>69</v>
      </c>
      <c r="M84" s="96" t="n">
        <v>36</v>
      </c>
      <c r="N84" s="96" t="n">
        <v>14</v>
      </c>
      <c r="O84" s="96" t="n">
        <v>167</v>
      </c>
      <c r="P84" s="96" t="n">
        <v>47</v>
      </c>
      <c r="Q84" s="96" t="n">
        <v>644</v>
      </c>
      <c r="R84" s="96" t="n">
        <v>203</v>
      </c>
      <c r="S84" s="96" t="n">
        <v>877</v>
      </c>
      <c r="T84" s="96" t="n">
        <v>373</v>
      </c>
      <c r="U84" s="96" t="n">
        <v>802</v>
      </c>
      <c r="V84" s="96" t="n">
        <v>454</v>
      </c>
      <c r="W84" s="96" t="n">
        <v>1168</v>
      </c>
      <c r="X84" s="96" t="n">
        <v>547</v>
      </c>
      <c r="Y84" s="92" t="s">
        <v>228</v>
      </c>
    </row>
    <row r="85" customFormat="false" ht="12" hidden="false" customHeight="true" outlineLevel="0" collapsed="false">
      <c r="A85" s="111" t="n">
        <v>8</v>
      </c>
      <c r="B85" s="112" t="s">
        <v>229</v>
      </c>
      <c r="C85" s="96" t="n">
        <v>15</v>
      </c>
      <c r="D85" s="96" t="n">
        <v>693</v>
      </c>
      <c r="E85" s="96" t="n">
        <v>528</v>
      </c>
      <c r="F85" s="96" t="n">
        <v>165</v>
      </c>
      <c r="G85" s="96" t="n">
        <v>0</v>
      </c>
      <c r="H85" s="96" t="n">
        <v>0</v>
      </c>
      <c r="I85" s="96" t="n">
        <v>1</v>
      </c>
      <c r="J85" s="96" t="n">
        <v>1</v>
      </c>
      <c r="K85" s="96" t="n">
        <v>1</v>
      </c>
      <c r="L85" s="96" t="n">
        <v>2</v>
      </c>
      <c r="M85" s="96" t="n">
        <v>3</v>
      </c>
      <c r="N85" s="96" t="n">
        <v>0</v>
      </c>
      <c r="O85" s="96" t="n">
        <v>52</v>
      </c>
      <c r="P85" s="96" t="n">
        <v>4</v>
      </c>
      <c r="Q85" s="96" t="n">
        <v>131</v>
      </c>
      <c r="R85" s="96" t="n">
        <v>32</v>
      </c>
      <c r="S85" s="96" t="n">
        <v>132</v>
      </c>
      <c r="T85" s="96" t="n">
        <v>31</v>
      </c>
      <c r="U85" s="96" t="n">
        <v>91</v>
      </c>
      <c r="V85" s="96" t="n">
        <v>35</v>
      </c>
      <c r="W85" s="96" t="n">
        <v>117</v>
      </c>
      <c r="X85" s="96" t="n">
        <v>60</v>
      </c>
      <c r="Y85" s="92" t="s">
        <v>230</v>
      </c>
    </row>
    <row r="86" customFormat="false" ht="24" hidden="false" customHeight="true" outlineLevel="0" collapsed="false">
      <c r="A86" s="111" t="n">
        <v>9</v>
      </c>
      <c r="B86" s="113" t="s">
        <v>231</v>
      </c>
      <c r="C86" s="96" t="n">
        <v>9</v>
      </c>
      <c r="D86" s="96" t="n">
        <v>1050</v>
      </c>
      <c r="E86" s="96" t="n">
        <v>710</v>
      </c>
      <c r="F86" s="96" t="n">
        <v>340</v>
      </c>
      <c r="G86" s="96" t="n">
        <v>5</v>
      </c>
      <c r="H86" s="96" t="n">
        <v>0</v>
      </c>
      <c r="I86" s="96" t="n">
        <v>72</v>
      </c>
      <c r="J86" s="96" t="n">
        <v>24</v>
      </c>
      <c r="K86" s="96" t="n">
        <v>23</v>
      </c>
      <c r="L86" s="96" t="n">
        <v>9</v>
      </c>
      <c r="M86" s="96" t="n">
        <v>8</v>
      </c>
      <c r="N86" s="96" t="n">
        <v>0</v>
      </c>
      <c r="O86" s="96" t="n">
        <v>53</v>
      </c>
      <c r="P86" s="96" t="n">
        <v>19</v>
      </c>
      <c r="Q86" s="96" t="n">
        <v>191</v>
      </c>
      <c r="R86" s="96" t="n">
        <v>62</v>
      </c>
      <c r="S86" s="96" t="n">
        <v>152</v>
      </c>
      <c r="T86" s="96" t="n">
        <v>73</v>
      </c>
      <c r="U86" s="96" t="n">
        <v>99</v>
      </c>
      <c r="V86" s="96" t="n">
        <v>72</v>
      </c>
      <c r="W86" s="96" t="n">
        <v>107</v>
      </c>
      <c r="X86" s="96" t="n">
        <v>81</v>
      </c>
      <c r="Y86" s="92" t="s">
        <v>232</v>
      </c>
    </row>
    <row r="87" customFormat="false" ht="24" hidden="false" customHeight="true" outlineLevel="0" collapsed="false">
      <c r="A87" s="111" t="n">
        <v>10</v>
      </c>
      <c r="B87" s="113" t="s">
        <v>233</v>
      </c>
      <c r="C87" s="96" t="n">
        <v>3</v>
      </c>
      <c r="D87" s="96" t="n">
        <v>264</v>
      </c>
      <c r="E87" s="96" t="n">
        <v>167</v>
      </c>
      <c r="F87" s="96" t="n">
        <v>97</v>
      </c>
      <c r="G87" s="96" t="n">
        <v>0</v>
      </c>
      <c r="H87" s="96" t="n">
        <v>0</v>
      </c>
      <c r="I87" s="96" t="n">
        <v>1</v>
      </c>
      <c r="J87" s="96" t="n">
        <v>0</v>
      </c>
      <c r="K87" s="96" t="n">
        <v>0</v>
      </c>
      <c r="L87" s="96" t="n">
        <v>0</v>
      </c>
      <c r="M87" s="96" t="n">
        <v>4</v>
      </c>
      <c r="N87" s="96" t="n">
        <v>1</v>
      </c>
      <c r="O87" s="96" t="n">
        <v>8</v>
      </c>
      <c r="P87" s="96" t="n">
        <v>5</v>
      </c>
      <c r="Q87" s="96" t="n">
        <v>57</v>
      </c>
      <c r="R87" s="96" t="n">
        <v>12</v>
      </c>
      <c r="S87" s="96" t="n">
        <v>44</v>
      </c>
      <c r="T87" s="96" t="n">
        <v>21</v>
      </c>
      <c r="U87" s="96" t="n">
        <v>38</v>
      </c>
      <c r="V87" s="96" t="n">
        <v>29</v>
      </c>
      <c r="W87" s="96" t="n">
        <v>15</v>
      </c>
      <c r="X87" s="96" t="n">
        <v>29</v>
      </c>
      <c r="Y87" s="92" t="n">
        <v>10</v>
      </c>
    </row>
    <row r="88" customFormat="false" ht="12" hidden="false" customHeight="true" outlineLevel="0" collapsed="false">
      <c r="A88" s="111" t="n">
        <v>11</v>
      </c>
      <c r="B88" s="112" t="s">
        <v>234</v>
      </c>
      <c r="C88" s="96" t="n">
        <v>5</v>
      </c>
      <c r="D88" s="96" t="n">
        <v>326</v>
      </c>
      <c r="E88" s="96" t="n">
        <v>274</v>
      </c>
      <c r="F88" s="96" t="n">
        <v>52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3</v>
      </c>
      <c r="N88" s="96" t="n">
        <v>0</v>
      </c>
      <c r="O88" s="96" t="n">
        <v>30</v>
      </c>
      <c r="P88" s="96" t="n">
        <v>3</v>
      </c>
      <c r="Q88" s="96" t="n">
        <v>136</v>
      </c>
      <c r="R88" s="96" t="n">
        <v>32</v>
      </c>
      <c r="S88" s="96" t="n">
        <v>42</v>
      </c>
      <c r="T88" s="96" t="n">
        <v>8</v>
      </c>
      <c r="U88" s="96" t="n">
        <v>30</v>
      </c>
      <c r="V88" s="96" t="n">
        <v>8</v>
      </c>
      <c r="W88" s="96" t="n">
        <v>33</v>
      </c>
      <c r="X88" s="96" t="n">
        <v>1</v>
      </c>
      <c r="Y88" s="92" t="n">
        <v>11</v>
      </c>
    </row>
    <row r="89" customFormat="false" ht="12" hidden="false" customHeight="true" outlineLevel="0" collapsed="false">
      <c r="A89" s="111" t="n">
        <v>12</v>
      </c>
      <c r="B89" s="114" t="s">
        <v>235</v>
      </c>
      <c r="C89" s="96" t="n">
        <v>20</v>
      </c>
      <c r="D89" s="96" t="n">
        <v>1211</v>
      </c>
      <c r="E89" s="96" t="n">
        <v>925</v>
      </c>
      <c r="F89" s="96" t="n">
        <v>286</v>
      </c>
      <c r="G89" s="96" t="n">
        <v>6</v>
      </c>
      <c r="H89" s="96" t="n">
        <v>0</v>
      </c>
      <c r="I89" s="96" t="n">
        <v>11</v>
      </c>
      <c r="J89" s="96" t="n">
        <v>0</v>
      </c>
      <c r="K89" s="96" t="n">
        <v>6</v>
      </c>
      <c r="L89" s="96" t="n">
        <v>2</v>
      </c>
      <c r="M89" s="96" t="n">
        <v>9</v>
      </c>
      <c r="N89" s="96" t="n">
        <v>0</v>
      </c>
      <c r="O89" s="96" t="n">
        <v>59</v>
      </c>
      <c r="P89" s="96" t="n">
        <v>8</v>
      </c>
      <c r="Q89" s="96" t="n">
        <v>189</v>
      </c>
      <c r="R89" s="96" t="n">
        <v>25</v>
      </c>
      <c r="S89" s="96" t="n">
        <v>216</v>
      </c>
      <c r="T89" s="96" t="n">
        <v>50</v>
      </c>
      <c r="U89" s="96" t="n">
        <v>207</v>
      </c>
      <c r="V89" s="96" t="n">
        <v>82</v>
      </c>
      <c r="W89" s="96" t="n">
        <v>222</v>
      </c>
      <c r="X89" s="96" t="n">
        <v>119</v>
      </c>
      <c r="Y89" s="92" t="n">
        <v>12</v>
      </c>
    </row>
    <row r="90" customFormat="false" ht="12" hidden="false" customHeight="true" outlineLevel="0" collapsed="false">
      <c r="A90" s="115"/>
      <c r="B90" s="116" t="s">
        <v>236</v>
      </c>
      <c r="C90" s="117" t="n">
        <v>199</v>
      </c>
      <c r="D90" s="117" t="n">
        <v>24305</v>
      </c>
      <c r="E90" s="117" t="n">
        <v>17359</v>
      </c>
      <c r="F90" s="117" t="n">
        <v>6946</v>
      </c>
      <c r="G90" s="117" t="n">
        <v>17</v>
      </c>
      <c r="H90" s="117" t="n">
        <v>2</v>
      </c>
      <c r="I90" s="117" t="n">
        <v>298</v>
      </c>
      <c r="J90" s="117" t="n">
        <v>206</v>
      </c>
      <c r="K90" s="117" t="n">
        <v>153</v>
      </c>
      <c r="L90" s="117" t="n">
        <v>101</v>
      </c>
      <c r="M90" s="117" t="n">
        <v>119</v>
      </c>
      <c r="N90" s="117" t="n">
        <v>28</v>
      </c>
      <c r="O90" s="117" t="n">
        <v>899</v>
      </c>
      <c r="P90" s="117" t="n">
        <v>251</v>
      </c>
      <c r="Q90" s="117" t="n">
        <v>3826</v>
      </c>
      <c r="R90" s="117" t="n">
        <v>1200</v>
      </c>
      <c r="S90" s="117" t="n">
        <v>4581</v>
      </c>
      <c r="T90" s="117" t="n">
        <v>1769</v>
      </c>
      <c r="U90" s="117" t="n">
        <v>3451</v>
      </c>
      <c r="V90" s="117" t="n">
        <v>1610</v>
      </c>
      <c r="W90" s="117" t="n">
        <v>4015</v>
      </c>
      <c r="X90" s="117" t="n">
        <v>1779</v>
      </c>
      <c r="Y90" s="118" t="s">
        <v>236</v>
      </c>
    </row>
    <row r="91" s="30" customFormat="true" ht="12" hidden="false" customHeight="true" outlineLevel="0" collapsed="false">
      <c r="A91" s="99" t="s">
        <v>205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1"/>
      <c r="N91" s="101"/>
    </row>
    <row r="92" s="104" customFormat="true" ht="11.1" hidden="false" customHeight="true" outlineLevel="0" collapsed="false">
      <c r="A92" s="102" t="s">
        <v>239</v>
      </c>
      <c r="B92" s="103"/>
      <c r="C92" s="103"/>
      <c r="D92" s="103"/>
      <c r="E92" s="103"/>
      <c r="F92" s="103"/>
      <c r="G92" s="103"/>
      <c r="H92" s="103"/>
    </row>
    <row r="93" s="104" customFormat="true" ht="11.1" hidden="false" customHeight="true" outlineLevel="0" collapsed="false">
      <c r="A93" s="102" t="s">
        <v>240</v>
      </c>
      <c r="B93" s="103"/>
      <c r="C93" s="103"/>
      <c r="D93" s="103"/>
      <c r="E93" s="103"/>
      <c r="F93" s="103"/>
      <c r="G93" s="103"/>
      <c r="H93" s="103"/>
    </row>
    <row r="94" s="104" customFormat="true" ht="11.1" hidden="false" customHeight="true" outlineLevel="0" collapsed="false">
      <c r="A94" s="102" t="s">
        <v>241</v>
      </c>
      <c r="B94" s="103"/>
      <c r="C94" s="103"/>
      <c r="D94" s="103"/>
      <c r="E94" s="103"/>
      <c r="F94" s="103"/>
      <c r="G94" s="103"/>
      <c r="H94" s="103"/>
    </row>
  </sheetData>
  <mergeCells count="82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3:L33"/>
    <mergeCell ref="A35:B38"/>
    <mergeCell ref="C35:C38"/>
    <mergeCell ref="D35:L35"/>
    <mergeCell ref="M35:X35"/>
    <mergeCell ref="Y35:Y38"/>
    <mergeCell ref="D36:D38"/>
    <mergeCell ref="E36:E38"/>
    <mergeCell ref="F36:F38"/>
    <mergeCell ref="G36:L36"/>
    <mergeCell ref="M36:X36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C40:L40"/>
    <mergeCell ref="M40:X40"/>
    <mergeCell ref="A55:L55"/>
    <mergeCell ref="A57:B60"/>
    <mergeCell ref="C57:C60"/>
    <mergeCell ref="D57:L57"/>
    <mergeCell ref="M57:X57"/>
    <mergeCell ref="Y57:Y60"/>
    <mergeCell ref="D58:D60"/>
    <mergeCell ref="E58:E60"/>
    <mergeCell ref="F58:F60"/>
    <mergeCell ref="G58:L58"/>
    <mergeCell ref="M58:X58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C62:L62"/>
    <mergeCell ref="M62:X62"/>
    <mergeCell ref="C77:L77"/>
    <mergeCell ref="M77:X77"/>
  </mergeCells>
  <hyperlinks>
    <hyperlink ref="A1" location="Inhaltsverzeichnis!E6" display="1  Sportvereine und Betriebssportgemeinschaften (BSG) sowie ihre Mitglieder in Berlin 1996 bis 2012&#10;    nach Altersgruppen und Geschlecht"/>
    <hyperlink ref="A33" location="Inhaltsverzeichnis!E10" display="2  Sportvereine und Betriebssportgemeinschaften (BSG) sowie ihre Mitglieder in Berlin am 1. Januar 2012&#10;    nach Bezirken, Altersgruppen und Geschlecht"/>
    <hyperlink ref="A55" location="Inhaltsverzeichnis!E10" display="2  Sportvereine und Betriebssportgemeinschaften (BSG) sowie ihre Mitglieder in Berlin am 1. Januar 2012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6.28"/>
    <col collapsed="false" customWidth="true" hidden="false" outlineLevel="0" max="6" min="3" style="72" width="8.56"/>
    <col collapsed="false" customWidth="true" hidden="false" outlineLevel="0" max="12" min="7" style="72" width="7.28"/>
    <col collapsed="false" customWidth="true" hidden="false" outlineLevel="0" max="20" min="13" style="0" width="7.28"/>
    <col collapsed="false" customWidth="true" hidden="false" outlineLevel="0" max="24" min="21" style="72" width="7.28"/>
    <col collapsed="false" customWidth="true" hidden="false" outlineLevel="0" max="25" min="25" style="72" width="9.28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81" t="s">
        <v>243</v>
      </c>
      <c r="B3" s="81"/>
      <c r="C3" s="107" t="s">
        <v>244</v>
      </c>
      <c r="D3" s="80" t="s">
        <v>245</v>
      </c>
      <c r="E3" s="80"/>
      <c r="F3" s="80"/>
      <c r="G3" s="80"/>
      <c r="H3" s="80"/>
      <c r="I3" s="80"/>
      <c r="J3" s="80"/>
      <c r="K3" s="80"/>
      <c r="L3" s="80"/>
      <c r="M3" s="81" t="s">
        <v>245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246</v>
      </c>
    </row>
    <row r="4" customFormat="false" ht="12" hidden="false" customHeight="true" outlineLevel="0" collapsed="false">
      <c r="A4" s="81"/>
      <c r="B4" s="81"/>
      <c r="C4" s="107"/>
      <c r="D4" s="107" t="s">
        <v>247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81"/>
      <c r="B5" s="81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81"/>
      <c r="B6" s="81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7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A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216</v>
      </c>
      <c r="B8" s="120" t="s">
        <v>248</v>
      </c>
      <c r="C8" s="96" t="n">
        <v>6</v>
      </c>
      <c r="D8" s="96" t="n">
        <v>90</v>
      </c>
      <c r="E8" s="96" t="n">
        <v>72</v>
      </c>
      <c r="F8" s="96" t="n">
        <v>18</v>
      </c>
      <c r="G8" s="96" t="n">
        <v>0</v>
      </c>
      <c r="H8" s="96" t="n">
        <v>0</v>
      </c>
      <c r="I8" s="96" t="n">
        <v>1</v>
      </c>
      <c r="J8" s="96" t="n">
        <v>0</v>
      </c>
      <c r="K8" s="96" t="n">
        <v>1</v>
      </c>
      <c r="L8" s="96" t="n">
        <v>0</v>
      </c>
      <c r="M8" s="96" t="n">
        <v>0</v>
      </c>
      <c r="N8" s="96" t="n">
        <v>0</v>
      </c>
      <c r="O8" s="96" t="n">
        <v>10</v>
      </c>
      <c r="P8" s="96" t="n">
        <v>2</v>
      </c>
      <c r="Q8" s="96" t="n">
        <v>12</v>
      </c>
      <c r="R8" s="96" t="n">
        <v>1</v>
      </c>
      <c r="S8" s="96" t="n">
        <v>18</v>
      </c>
      <c r="T8" s="96" t="n">
        <v>11</v>
      </c>
      <c r="U8" s="96" t="n">
        <v>13</v>
      </c>
      <c r="V8" s="96" t="n">
        <v>3</v>
      </c>
      <c r="W8" s="96" t="n">
        <v>17</v>
      </c>
      <c r="X8" s="96" t="n">
        <v>1</v>
      </c>
      <c r="Y8" s="121" t="s">
        <v>216</v>
      </c>
    </row>
    <row r="9" customFormat="false" ht="12" hidden="false" customHeight="true" outlineLevel="0" collapsed="false">
      <c r="A9" s="59" t="s">
        <v>218</v>
      </c>
      <c r="B9" s="120" t="s">
        <v>249</v>
      </c>
      <c r="C9" s="96" t="n">
        <v>12</v>
      </c>
      <c r="D9" s="96" t="n">
        <v>1710</v>
      </c>
      <c r="E9" s="96" t="n">
        <v>848</v>
      </c>
      <c r="F9" s="96" t="n">
        <v>862</v>
      </c>
      <c r="G9" s="96" t="n">
        <v>6</v>
      </c>
      <c r="H9" s="96" t="n">
        <v>35</v>
      </c>
      <c r="I9" s="96" t="n">
        <v>112</v>
      </c>
      <c r="J9" s="96" t="n">
        <v>369</v>
      </c>
      <c r="K9" s="96" t="n">
        <v>250</v>
      </c>
      <c r="L9" s="96" t="n">
        <v>177</v>
      </c>
      <c r="M9" s="96" t="n">
        <v>82</v>
      </c>
      <c r="N9" s="96" t="n">
        <v>57</v>
      </c>
      <c r="O9" s="96" t="n">
        <v>195</v>
      </c>
      <c r="P9" s="96" t="n">
        <v>100</v>
      </c>
      <c r="Q9" s="96" t="n">
        <v>132</v>
      </c>
      <c r="R9" s="96" t="n">
        <v>93</v>
      </c>
      <c r="S9" s="96" t="n">
        <v>48</v>
      </c>
      <c r="T9" s="96" t="n">
        <v>21</v>
      </c>
      <c r="U9" s="96" t="n">
        <v>19</v>
      </c>
      <c r="V9" s="96" t="n">
        <v>7</v>
      </c>
      <c r="W9" s="96" t="n">
        <v>4</v>
      </c>
      <c r="X9" s="96" t="n">
        <v>3</v>
      </c>
      <c r="Y9" s="121" t="s">
        <v>218</v>
      </c>
    </row>
    <row r="10" customFormat="false" ht="12" hidden="false" customHeight="true" outlineLevel="0" collapsed="false">
      <c r="A10" s="59" t="s">
        <v>220</v>
      </c>
      <c r="B10" s="120" t="s">
        <v>250</v>
      </c>
      <c r="C10" s="96" t="n">
        <v>48</v>
      </c>
      <c r="D10" s="96" t="n">
        <v>3270</v>
      </c>
      <c r="E10" s="96" t="n">
        <v>2170</v>
      </c>
      <c r="F10" s="96" t="n">
        <v>1100</v>
      </c>
      <c r="G10" s="96" t="n">
        <v>3</v>
      </c>
      <c r="H10" s="96" t="n">
        <v>3</v>
      </c>
      <c r="I10" s="96" t="n">
        <v>328</v>
      </c>
      <c r="J10" s="96" t="n">
        <v>234</v>
      </c>
      <c r="K10" s="96" t="n">
        <v>190</v>
      </c>
      <c r="L10" s="96" t="n">
        <v>153</v>
      </c>
      <c r="M10" s="96" t="n">
        <v>63</v>
      </c>
      <c r="N10" s="96" t="n">
        <v>52</v>
      </c>
      <c r="O10" s="96" t="n">
        <v>193</v>
      </c>
      <c r="P10" s="96" t="n">
        <v>119</v>
      </c>
      <c r="Q10" s="96" t="n">
        <v>558</v>
      </c>
      <c r="R10" s="96" t="n">
        <v>262</v>
      </c>
      <c r="S10" s="96" t="n">
        <v>414</v>
      </c>
      <c r="T10" s="96" t="n">
        <v>168</v>
      </c>
      <c r="U10" s="96" t="n">
        <v>264</v>
      </c>
      <c r="V10" s="96" t="n">
        <v>73</v>
      </c>
      <c r="W10" s="96" t="n">
        <v>157</v>
      </c>
      <c r="X10" s="96" t="n">
        <v>36</v>
      </c>
      <c r="Y10" s="121" t="s">
        <v>220</v>
      </c>
    </row>
    <row r="11" customFormat="false" ht="12" hidden="false" customHeight="true" outlineLevel="0" collapsed="false">
      <c r="A11" s="59" t="s">
        <v>222</v>
      </c>
      <c r="B11" s="120" t="s">
        <v>251</v>
      </c>
      <c r="C11" s="96" t="n">
        <v>7</v>
      </c>
      <c r="D11" s="96" t="n">
        <v>227</v>
      </c>
      <c r="E11" s="96" t="n">
        <v>171</v>
      </c>
      <c r="F11" s="96" t="n">
        <v>56</v>
      </c>
      <c r="G11" s="96" t="n">
        <v>1</v>
      </c>
      <c r="H11" s="96" t="n">
        <v>0</v>
      </c>
      <c r="I11" s="96" t="n">
        <v>13</v>
      </c>
      <c r="J11" s="96" t="n">
        <v>1</v>
      </c>
      <c r="K11" s="96" t="n">
        <v>5</v>
      </c>
      <c r="L11" s="96" t="n">
        <v>1</v>
      </c>
      <c r="M11" s="96" t="n">
        <v>3</v>
      </c>
      <c r="N11" s="96" t="n">
        <v>0</v>
      </c>
      <c r="O11" s="96" t="n">
        <v>11</v>
      </c>
      <c r="P11" s="96" t="n">
        <v>4</v>
      </c>
      <c r="Q11" s="96" t="n">
        <v>22</v>
      </c>
      <c r="R11" s="96" t="n">
        <v>7</v>
      </c>
      <c r="S11" s="96" t="n">
        <v>50</v>
      </c>
      <c r="T11" s="96" t="n">
        <v>17</v>
      </c>
      <c r="U11" s="96" t="n">
        <v>34</v>
      </c>
      <c r="V11" s="96" t="n">
        <v>5</v>
      </c>
      <c r="W11" s="96" t="n">
        <v>32</v>
      </c>
      <c r="X11" s="96" t="n">
        <v>21</v>
      </c>
      <c r="Y11" s="121" t="s">
        <v>222</v>
      </c>
    </row>
    <row r="12" customFormat="false" ht="12" hidden="false" customHeight="true" outlineLevel="0" collapsed="false">
      <c r="A12" s="59" t="s">
        <v>224</v>
      </c>
      <c r="B12" s="120" t="s">
        <v>252</v>
      </c>
      <c r="C12" s="96" t="n">
        <v>9</v>
      </c>
      <c r="D12" s="96" t="n">
        <v>510</v>
      </c>
      <c r="E12" s="96" t="n">
        <v>408</v>
      </c>
      <c r="F12" s="96" t="n">
        <v>102</v>
      </c>
      <c r="G12" s="96" t="n">
        <v>4</v>
      </c>
      <c r="H12" s="96" t="n">
        <v>1</v>
      </c>
      <c r="I12" s="96" t="n">
        <v>109</v>
      </c>
      <c r="J12" s="96" t="n">
        <v>7</v>
      </c>
      <c r="K12" s="96" t="n">
        <v>39</v>
      </c>
      <c r="L12" s="96" t="n">
        <v>15</v>
      </c>
      <c r="M12" s="96" t="n">
        <v>24</v>
      </c>
      <c r="N12" s="96" t="n">
        <v>10</v>
      </c>
      <c r="O12" s="96" t="n">
        <v>55</v>
      </c>
      <c r="P12" s="96" t="n">
        <v>20</v>
      </c>
      <c r="Q12" s="96" t="n">
        <v>106</v>
      </c>
      <c r="R12" s="96" t="n">
        <v>34</v>
      </c>
      <c r="S12" s="96" t="n">
        <v>59</v>
      </c>
      <c r="T12" s="96" t="n">
        <v>14</v>
      </c>
      <c r="U12" s="96" t="n">
        <v>10</v>
      </c>
      <c r="V12" s="96" t="n">
        <v>1</v>
      </c>
      <c r="W12" s="96" t="n">
        <v>2</v>
      </c>
      <c r="X12" s="96" t="n">
        <v>0</v>
      </c>
      <c r="Y12" s="121" t="s">
        <v>224</v>
      </c>
    </row>
    <row r="13" customFormat="false" ht="12" hidden="false" customHeight="true" outlineLevel="0" collapsed="false">
      <c r="A13" s="59" t="s">
        <v>226</v>
      </c>
      <c r="B13" s="120" t="s">
        <v>139</v>
      </c>
      <c r="C13" s="96" t="n">
        <v>76</v>
      </c>
      <c r="D13" s="96" t="n">
        <v>8443</v>
      </c>
      <c r="E13" s="96" t="n">
        <v>6465</v>
      </c>
      <c r="F13" s="96" t="n">
        <v>1978</v>
      </c>
      <c r="G13" s="96" t="n">
        <v>107</v>
      </c>
      <c r="H13" s="96" t="n">
        <v>46</v>
      </c>
      <c r="I13" s="96" t="n">
        <v>2477</v>
      </c>
      <c r="J13" s="96" t="n">
        <v>686</v>
      </c>
      <c r="K13" s="96" t="n">
        <v>977</v>
      </c>
      <c r="L13" s="96" t="n">
        <v>327</v>
      </c>
      <c r="M13" s="96" t="n">
        <v>214</v>
      </c>
      <c r="N13" s="96" t="n">
        <v>82</v>
      </c>
      <c r="O13" s="96" t="n">
        <v>673</v>
      </c>
      <c r="P13" s="96" t="n">
        <v>238</v>
      </c>
      <c r="Q13" s="96" t="n">
        <v>1249</v>
      </c>
      <c r="R13" s="96" t="n">
        <v>373</v>
      </c>
      <c r="S13" s="96" t="n">
        <v>457</v>
      </c>
      <c r="T13" s="96" t="n">
        <v>153</v>
      </c>
      <c r="U13" s="96" t="n">
        <v>188</v>
      </c>
      <c r="V13" s="96" t="n">
        <v>43</v>
      </c>
      <c r="W13" s="96" t="n">
        <v>123</v>
      </c>
      <c r="X13" s="96" t="n">
        <v>30</v>
      </c>
      <c r="Y13" s="121" t="s">
        <v>226</v>
      </c>
    </row>
    <row r="14" customFormat="false" ht="12" hidden="false" customHeight="true" outlineLevel="0" collapsed="false">
      <c r="A14" s="59" t="s">
        <v>228</v>
      </c>
      <c r="B14" s="120" t="s">
        <v>134</v>
      </c>
      <c r="C14" s="96" t="n">
        <v>3</v>
      </c>
      <c r="D14" s="96" t="n">
        <v>12978</v>
      </c>
      <c r="E14" s="96" t="n">
        <v>7752</v>
      </c>
      <c r="F14" s="96" t="n">
        <v>5226</v>
      </c>
      <c r="G14" s="96" t="n">
        <v>121</v>
      </c>
      <c r="H14" s="96" t="n">
        <v>116</v>
      </c>
      <c r="I14" s="96" t="n">
        <v>441</v>
      </c>
      <c r="J14" s="96" t="n">
        <v>397</v>
      </c>
      <c r="K14" s="96" t="n">
        <v>246</v>
      </c>
      <c r="L14" s="96" t="n">
        <v>189</v>
      </c>
      <c r="M14" s="96" t="n">
        <v>110</v>
      </c>
      <c r="N14" s="96" t="n">
        <v>46</v>
      </c>
      <c r="O14" s="96" t="n">
        <v>501</v>
      </c>
      <c r="P14" s="96" t="n">
        <v>280</v>
      </c>
      <c r="Q14" s="96" t="n">
        <v>1933</v>
      </c>
      <c r="R14" s="96" t="n">
        <v>1435</v>
      </c>
      <c r="S14" s="96" t="n">
        <v>1840</v>
      </c>
      <c r="T14" s="96" t="n">
        <v>1278</v>
      </c>
      <c r="U14" s="96" t="n">
        <v>1157</v>
      </c>
      <c r="V14" s="96" t="n">
        <v>674</v>
      </c>
      <c r="W14" s="96" t="n">
        <v>1403</v>
      </c>
      <c r="X14" s="96" t="n">
        <v>811</v>
      </c>
      <c r="Y14" s="121" t="s">
        <v>228</v>
      </c>
    </row>
    <row r="15" customFormat="false" ht="12" hidden="false" customHeight="true" outlineLevel="0" collapsed="false">
      <c r="A15" s="59" t="s">
        <v>230</v>
      </c>
      <c r="B15" s="120" t="s">
        <v>253</v>
      </c>
      <c r="C15" s="96" t="n">
        <v>23</v>
      </c>
      <c r="D15" s="96" t="n">
        <v>1150</v>
      </c>
      <c r="E15" s="96" t="n">
        <v>986</v>
      </c>
      <c r="F15" s="96" t="n">
        <v>164</v>
      </c>
      <c r="G15" s="96" t="n">
        <v>1</v>
      </c>
      <c r="H15" s="96" t="n">
        <v>1</v>
      </c>
      <c r="I15" s="96" t="n">
        <v>17</v>
      </c>
      <c r="J15" s="96" t="n">
        <v>3</v>
      </c>
      <c r="K15" s="96" t="n">
        <v>16</v>
      </c>
      <c r="L15" s="96" t="n">
        <v>1</v>
      </c>
      <c r="M15" s="96" t="n">
        <v>19</v>
      </c>
      <c r="N15" s="96" t="n">
        <v>2</v>
      </c>
      <c r="O15" s="96" t="n">
        <v>88</v>
      </c>
      <c r="P15" s="96" t="n">
        <v>16</v>
      </c>
      <c r="Q15" s="96" t="n">
        <v>262</v>
      </c>
      <c r="R15" s="96" t="n">
        <v>55</v>
      </c>
      <c r="S15" s="96" t="n">
        <v>301</v>
      </c>
      <c r="T15" s="96" t="n">
        <v>54</v>
      </c>
      <c r="U15" s="96" t="n">
        <v>138</v>
      </c>
      <c r="V15" s="96" t="n">
        <v>13</v>
      </c>
      <c r="W15" s="96" t="n">
        <v>144</v>
      </c>
      <c r="X15" s="96" t="n">
        <v>19</v>
      </c>
      <c r="Y15" s="121" t="s">
        <v>230</v>
      </c>
    </row>
    <row r="16" customFormat="false" ht="12" hidden="false" customHeight="true" outlineLevel="0" collapsed="false">
      <c r="A16" s="59" t="s">
        <v>232</v>
      </c>
      <c r="B16" s="120" t="s">
        <v>254</v>
      </c>
      <c r="C16" s="96" t="n">
        <v>28</v>
      </c>
      <c r="D16" s="96" t="n">
        <v>2199</v>
      </c>
      <c r="E16" s="96" t="n">
        <v>1899</v>
      </c>
      <c r="F16" s="96" t="n">
        <v>300</v>
      </c>
      <c r="G16" s="96" t="n">
        <v>0</v>
      </c>
      <c r="H16" s="96" t="n">
        <v>0</v>
      </c>
      <c r="I16" s="96" t="n">
        <v>298</v>
      </c>
      <c r="J16" s="96" t="n">
        <v>48</v>
      </c>
      <c r="K16" s="96" t="n">
        <v>390</v>
      </c>
      <c r="L16" s="96" t="n">
        <v>20</v>
      </c>
      <c r="M16" s="96" t="n">
        <v>155</v>
      </c>
      <c r="N16" s="96" t="n">
        <v>23</v>
      </c>
      <c r="O16" s="96" t="n">
        <v>263</v>
      </c>
      <c r="P16" s="96" t="n">
        <v>52</v>
      </c>
      <c r="Q16" s="96" t="n">
        <v>385</v>
      </c>
      <c r="R16" s="96" t="n">
        <v>130</v>
      </c>
      <c r="S16" s="96" t="n">
        <v>188</v>
      </c>
      <c r="T16" s="96" t="n">
        <v>20</v>
      </c>
      <c r="U16" s="96" t="n">
        <v>95</v>
      </c>
      <c r="V16" s="96" t="n">
        <v>3</v>
      </c>
      <c r="W16" s="96" t="n">
        <v>125</v>
      </c>
      <c r="X16" s="96" t="n">
        <v>4</v>
      </c>
      <c r="Y16" s="121" t="s">
        <v>232</v>
      </c>
    </row>
    <row r="17" customFormat="false" ht="12" hidden="false" customHeight="true" outlineLevel="0" collapsed="false">
      <c r="A17" s="59" t="s">
        <v>255</v>
      </c>
      <c r="B17" s="120" t="s">
        <v>256</v>
      </c>
      <c r="C17" s="96" t="n">
        <v>69</v>
      </c>
      <c r="D17" s="96" t="n">
        <v>3318</v>
      </c>
      <c r="E17" s="96" t="n">
        <v>2887</v>
      </c>
      <c r="F17" s="96" t="n">
        <v>431</v>
      </c>
      <c r="G17" s="96" t="n">
        <v>8</v>
      </c>
      <c r="H17" s="96" t="n">
        <v>4</v>
      </c>
      <c r="I17" s="96" t="n">
        <v>135</v>
      </c>
      <c r="J17" s="96" t="n">
        <v>35</v>
      </c>
      <c r="K17" s="96" t="n">
        <v>112</v>
      </c>
      <c r="L17" s="96" t="n">
        <v>12</v>
      </c>
      <c r="M17" s="96" t="n">
        <v>33</v>
      </c>
      <c r="N17" s="96" t="n">
        <v>6</v>
      </c>
      <c r="O17" s="96" t="n">
        <v>98</v>
      </c>
      <c r="P17" s="96" t="n">
        <v>9</v>
      </c>
      <c r="Q17" s="96" t="n">
        <v>297</v>
      </c>
      <c r="R17" s="96" t="n">
        <v>54</v>
      </c>
      <c r="S17" s="96" t="n">
        <v>555</v>
      </c>
      <c r="T17" s="96" t="n">
        <v>80</v>
      </c>
      <c r="U17" s="96" t="n">
        <v>492</v>
      </c>
      <c r="V17" s="96" t="n">
        <v>73</v>
      </c>
      <c r="W17" s="96" t="n">
        <v>1157</v>
      </c>
      <c r="X17" s="96" t="n">
        <v>158</v>
      </c>
      <c r="Y17" s="121" t="s">
        <v>255</v>
      </c>
    </row>
    <row r="18" customFormat="false" ht="12" hidden="false" customHeight="true" outlineLevel="0" collapsed="false">
      <c r="A18" s="59" t="s">
        <v>257</v>
      </c>
      <c r="B18" s="120" t="s">
        <v>258</v>
      </c>
      <c r="C18" s="96" t="n">
        <v>10</v>
      </c>
      <c r="D18" s="96" t="n">
        <v>306</v>
      </c>
      <c r="E18" s="96" t="n">
        <v>252</v>
      </c>
      <c r="F18" s="96" t="n">
        <v>54</v>
      </c>
      <c r="G18" s="96" t="n">
        <v>0</v>
      </c>
      <c r="H18" s="96" t="n">
        <v>0</v>
      </c>
      <c r="I18" s="96" t="n">
        <v>8</v>
      </c>
      <c r="J18" s="96" t="n">
        <v>0</v>
      </c>
      <c r="K18" s="96" t="n">
        <v>8</v>
      </c>
      <c r="L18" s="96" t="n">
        <v>1</v>
      </c>
      <c r="M18" s="96" t="n">
        <v>1</v>
      </c>
      <c r="N18" s="96" t="n">
        <v>0</v>
      </c>
      <c r="O18" s="96" t="n">
        <v>20</v>
      </c>
      <c r="P18" s="96" t="n">
        <v>4</v>
      </c>
      <c r="Q18" s="96" t="n">
        <v>85</v>
      </c>
      <c r="R18" s="96" t="n">
        <v>17</v>
      </c>
      <c r="S18" s="96" t="n">
        <v>83</v>
      </c>
      <c r="T18" s="96" t="n">
        <v>19</v>
      </c>
      <c r="U18" s="96" t="n">
        <v>34</v>
      </c>
      <c r="V18" s="96" t="n">
        <v>7</v>
      </c>
      <c r="W18" s="96" t="n">
        <v>13</v>
      </c>
      <c r="X18" s="96" t="n">
        <v>6</v>
      </c>
      <c r="Y18" s="121" t="s">
        <v>257</v>
      </c>
    </row>
    <row r="19" customFormat="false" ht="12" hidden="false" customHeight="true" outlineLevel="0" collapsed="false">
      <c r="A19" s="59" t="s">
        <v>259</v>
      </c>
      <c r="B19" s="120" t="s">
        <v>260</v>
      </c>
      <c r="C19" s="96" t="n">
        <v>20</v>
      </c>
      <c r="D19" s="96" t="n">
        <v>3308</v>
      </c>
      <c r="E19" s="96" t="n">
        <v>1710</v>
      </c>
      <c r="F19" s="96" t="n">
        <v>1598</v>
      </c>
      <c r="G19" s="96" t="n">
        <v>144</v>
      </c>
      <c r="H19" s="96" t="n">
        <v>194</v>
      </c>
      <c r="I19" s="96" t="n">
        <v>495</v>
      </c>
      <c r="J19" s="96" t="n">
        <v>599</v>
      </c>
      <c r="K19" s="96" t="n">
        <v>189</v>
      </c>
      <c r="L19" s="96" t="n">
        <v>185</v>
      </c>
      <c r="M19" s="96" t="n">
        <v>47</v>
      </c>
      <c r="N19" s="96" t="n">
        <v>45</v>
      </c>
      <c r="O19" s="96" t="n">
        <v>127</v>
      </c>
      <c r="P19" s="96" t="n">
        <v>98</v>
      </c>
      <c r="Q19" s="96" t="n">
        <v>261</v>
      </c>
      <c r="R19" s="96" t="n">
        <v>185</v>
      </c>
      <c r="S19" s="96" t="n">
        <v>251</v>
      </c>
      <c r="T19" s="96" t="n">
        <v>162</v>
      </c>
      <c r="U19" s="96" t="n">
        <v>95</v>
      </c>
      <c r="V19" s="96" t="n">
        <v>61</v>
      </c>
      <c r="W19" s="96" t="n">
        <v>101</v>
      </c>
      <c r="X19" s="96" t="n">
        <v>69</v>
      </c>
      <c r="Y19" s="121" t="s">
        <v>259</v>
      </c>
    </row>
    <row r="20" customFormat="false" ht="12" hidden="false" customHeight="true" outlineLevel="0" collapsed="false">
      <c r="A20" s="59" t="s">
        <v>261</v>
      </c>
      <c r="B20" s="120" t="s">
        <v>262</v>
      </c>
      <c r="C20" s="96" t="n">
        <v>13</v>
      </c>
      <c r="D20" s="96" t="n">
        <v>1235</v>
      </c>
      <c r="E20" s="96" t="n">
        <v>802</v>
      </c>
      <c r="F20" s="96" t="n">
        <v>433</v>
      </c>
      <c r="G20" s="96" t="n">
        <v>25</v>
      </c>
      <c r="H20" s="96" t="n">
        <v>20</v>
      </c>
      <c r="I20" s="96" t="n">
        <v>315</v>
      </c>
      <c r="J20" s="96" t="n">
        <v>167</v>
      </c>
      <c r="K20" s="96" t="n">
        <v>90</v>
      </c>
      <c r="L20" s="96" t="n">
        <v>60</v>
      </c>
      <c r="M20" s="96" t="n">
        <v>28</v>
      </c>
      <c r="N20" s="96" t="n">
        <v>8</v>
      </c>
      <c r="O20" s="96" t="n">
        <v>48</v>
      </c>
      <c r="P20" s="96" t="n">
        <v>27</v>
      </c>
      <c r="Q20" s="96" t="n">
        <v>124</v>
      </c>
      <c r="R20" s="96" t="n">
        <v>61</v>
      </c>
      <c r="S20" s="96" t="n">
        <v>89</v>
      </c>
      <c r="T20" s="96" t="n">
        <v>48</v>
      </c>
      <c r="U20" s="96" t="n">
        <v>43</v>
      </c>
      <c r="V20" s="96" t="n">
        <v>17</v>
      </c>
      <c r="W20" s="96" t="n">
        <v>40</v>
      </c>
      <c r="X20" s="96" t="n">
        <v>25</v>
      </c>
      <c r="Y20" s="121" t="s">
        <v>261</v>
      </c>
    </row>
    <row r="21" customFormat="false" ht="12" hidden="false" customHeight="true" outlineLevel="0" collapsed="false">
      <c r="A21" s="59" t="s">
        <v>263</v>
      </c>
      <c r="B21" s="120" t="s">
        <v>129</v>
      </c>
      <c r="C21" s="96" t="n">
        <v>308</v>
      </c>
      <c r="D21" s="96" t="n">
        <v>120139</v>
      </c>
      <c r="E21" s="96" t="n">
        <v>106963</v>
      </c>
      <c r="F21" s="96" t="n">
        <v>13176</v>
      </c>
      <c r="G21" s="96" t="n">
        <v>4488</v>
      </c>
      <c r="H21" s="96" t="n">
        <v>883</v>
      </c>
      <c r="I21" s="96" t="n">
        <v>25521</v>
      </c>
      <c r="J21" s="96" t="n">
        <v>2612</v>
      </c>
      <c r="K21" s="96" t="n">
        <v>10139</v>
      </c>
      <c r="L21" s="96" t="n">
        <v>1278</v>
      </c>
      <c r="M21" s="96" t="n">
        <v>5301</v>
      </c>
      <c r="N21" s="96" t="n">
        <v>905</v>
      </c>
      <c r="O21" s="96" t="n">
        <v>11353</v>
      </c>
      <c r="P21" s="96" t="n">
        <v>1301</v>
      </c>
      <c r="Q21" s="96" t="n">
        <v>19469</v>
      </c>
      <c r="R21" s="96" t="n">
        <v>2354</v>
      </c>
      <c r="S21" s="96" t="n">
        <v>16882</v>
      </c>
      <c r="T21" s="96" t="n">
        <v>1959</v>
      </c>
      <c r="U21" s="96" t="n">
        <v>7779</v>
      </c>
      <c r="V21" s="96" t="n">
        <v>976</v>
      </c>
      <c r="W21" s="96" t="n">
        <v>6031</v>
      </c>
      <c r="X21" s="96" t="n">
        <v>908</v>
      </c>
      <c r="Y21" s="121" t="s">
        <v>263</v>
      </c>
    </row>
    <row r="22" customFormat="false" ht="12" hidden="false" customHeight="true" outlineLevel="0" collapsed="false">
      <c r="A22" s="59" t="s">
        <v>264</v>
      </c>
      <c r="B22" s="120" t="s">
        <v>265</v>
      </c>
      <c r="C22" s="96" t="n">
        <v>14</v>
      </c>
      <c r="D22" s="96" t="n">
        <v>1214</v>
      </c>
      <c r="E22" s="96" t="n">
        <v>924</v>
      </c>
      <c r="F22" s="96" t="n">
        <v>290</v>
      </c>
      <c r="G22" s="96" t="n">
        <v>0</v>
      </c>
      <c r="H22" s="96" t="n">
        <v>0</v>
      </c>
      <c r="I22" s="96" t="n">
        <v>19</v>
      </c>
      <c r="J22" s="96" t="n">
        <v>6</v>
      </c>
      <c r="K22" s="96" t="n">
        <v>68</v>
      </c>
      <c r="L22" s="96" t="n">
        <v>5</v>
      </c>
      <c r="M22" s="96" t="n">
        <v>45</v>
      </c>
      <c r="N22" s="96" t="n">
        <v>13</v>
      </c>
      <c r="O22" s="96" t="n">
        <v>126</v>
      </c>
      <c r="P22" s="96" t="n">
        <v>28</v>
      </c>
      <c r="Q22" s="96" t="n">
        <v>247</v>
      </c>
      <c r="R22" s="96" t="n">
        <v>34</v>
      </c>
      <c r="S22" s="96" t="n">
        <v>185</v>
      </c>
      <c r="T22" s="96" t="n">
        <v>38</v>
      </c>
      <c r="U22" s="96" t="n">
        <v>93</v>
      </c>
      <c r="V22" s="96" t="n">
        <v>31</v>
      </c>
      <c r="W22" s="96" t="n">
        <v>141</v>
      </c>
      <c r="X22" s="96" t="n">
        <v>135</v>
      </c>
      <c r="Y22" s="121" t="s">
        <v>264</v>
      </c>
    </row>
    <row r="23" customFormat="false" ht="12" hidden="false" customHeight="true" outlineLevel="0" collapsed="false">
      <c r="A23" s="59" t="s">
        <v>266</v>
      </c>
      <c r="B23" s="120" t="s">
        <v>137</v>
      </c>
      <c r="C23" s="96" t="n">
        <v>5</v>
      </c>
      <c r="D23" s="96" t="n">
        <v>11361</v>
      </c>
      <c r="E23" s="96" t="n">
        <v>7219</v>
      </c>
      <c r="F23" s="96" t="n">
        <v>4142</v>
      </c>
      <c r="G23" s="96" t="n">
        <v>35</v>
      </c>
      <c r="H23" s="96" t="n">
        <v>37</v>
      </c>
      <c r="I23" s="96" t="n">
        <v>544</v>
      </c>
      <c r="J23" s="96" t="n">
        <v>295</v>
      </c>
      <c r="K23" s="96" t="n">
        <v>297</v>
      </c>
      <c r="L23" s="96" t="n">
        <v>112</v>
      </c>
      <c r="M23" s="96" t="n">
        <v>89</v>
      </c>
      <c r="N23" s="96" t="n">
        <v>32</v>
      </c>
      <c r="O23" s="96" t="n">
        <v>247</v>
      </c>
      <c r="P23" s="96" t="n">
        <v>84</v>
      </c>
      <c r="Q23" s="96" t="n">
        <v>799</v>
      </c>
      <c r="R23" s="96" t="n">
        <v>331</v>
      </c>
      <c r="S23" s="96" t="n">
        <v>1528</v>
      </c>
      <c r="T23" s="96" t="n">
        <v>885</v>
      </c>
      <c r="U23" s="96" t="n">
        <v>1263</v>
      </c>
      <c r="V23" s="96" t="n">
        <v>909</v>
      </c>
      <c r="W23" s="96" t="n">
        <v>2417</v>
      </c>
      <c r="X23" s="96" t="n">
        <v>1457</v>
      </c>
      <c r="Y23" s="121" t="s">
        <v>266</v>
      </c>
    </row>
    <row r="24" customFormat="false" ht="12" hidden="false" customHeight="true" outlineLevel="0" collapsed="false">
      <c r="A24" s="59" t="s">
        <v>267</v>
      </c>
      <c r="B24" s="120" t="s">
        <v>136</v>
      </c>
      <c r="C24" s="96" t="n">
        <v>73</v>
      </c>
      <c r="D24" s="96" t="n">
        <v>12157</v>
      </c>
      <c r="E24" s="96" t="n">
        <v>7752</v>
      </c>
      <c r="F24" s="96" t="n">
        <v>4405</v>
      </c>
      <c r="G24" s="96" t="n">
        <v>247</v>
      </c>
      <c r="H24" s="96" t="n">
        <v>160</v>
      </c>
      <c r="I24" s="96" t="n">
        <v>2046</v>
      </c>
      <c r="J24" s="96" t="n">
        <v>1183</v>
      </c>
      <c r="K24" s="96" t="n">
        <v>898</v>
      </c>
      <c r="L24" s="96" t="n">
        <v>537</v>
      </c>
      <c r="M24" s="96" t="n">
        <v>273</v>
      </c>
      <c r="N24" s="96" t="n">
        <v>167</v>
      </c>
      <c r="O24" s="96" t="n">
        <v>721</v>
      </c>
      <c r="P24" s="96" t="n">
        <v>530</v>
      </c>
      <c r="Q24" s="96" t="n">
        <v>1138</v>
      </c>
      <c r="R24" s="96" t="n">
        <v>639</v>
      </c>
      <c r="S24" s="96" t="n">
        <v>1008</v>
      </c>
      <c r="T24" s="96" t="n">
        <v>524</v>
      </c>
      <c r="U24" s="96" t="n">
        <v>594</v>
      </c>
      <c r="V24" s="96" t="n">
        <v>270</v>
      </c>
      <c r="W24" s="96" t="n">
        <v>827</v>
      </c>
      <c r="X24" s="96" t="n">
        <v>395</v>
      </c>
      <c r="Y24" s="121" t="s">
        <v>267</v>
      </c>
    </row>
    <row r="25" customFormat="false" ht="12" hidden="false" customHeight="true" outlineLevel="0" collapsed="false">
      <c r="A25" s="59" t="s">
        <v>268</v>
      </c>
      <c r="B25" s="120" t="s">
        <v>269</v>
      </c>
      <c r="C25" s="96" t="n">
        <v>25</v>
      </c>
      <c r="D25" s="96" t="n">
        <v>6860</v>
      </c>
      <c r="E25" s="96" t="n">
        <v>3941</v>
      </c>
      <c r="F25" s="96" t="n">
        <v>2919</v>
      </c>
      <c r="G25" s="96" t="n">
        <v>268</v>
      </c>
      <c r="H25" s="96" t="n">
        <v>185</v>
      </c>
      <c r="I25" s="96" t="n">
        <v>1427</v>
      </c>
      <c r="J25" s="96" t="n">
        <v>1255</v>
      </c>
      <c r="K25" s="96" t="n">
        <v>432</v>
      </c>
      <c r="L25" s="96" t="n">
        <v>352</v>
      </c>
      <c r="M25" s="96" t="n">
        <v>161</v>
      </c>
      <c r="N25" s="96" t="n">
        <v>127</v>
      </c>
      <c r="O25" s="96" t="n">
        <v>276</v>
      </c>
      <c r="P25" s="96" t="n">
        <v>162</v>
      </c>
      <c r="Q25" s="96" t="n">
        <v>478</v>
      </c>
      <c r="R25" s="96" t="n">
        <v>331</v>
      </c>
      <c r="S25" s="96" t="n">
        <v>435</v>
      </c>
      <c r="T25" s="96" t="n">
        <v>347</v>
      </c>
      <c r="U25" s="96" t="n">
        <v>217</v>
      </c>
      <c r="V25" s="96" t="n">
        <v>77</v>
      </c>
      <c r="W25" s="96" t="n">
        <v>247</v>
      </c>
      <c r="X25" s="96" t="n">
        <v>83</v>
      </c>
      <c r="Y25" s="121" t="s">
        <v>268</v>
      </c>
    </row>
    <row r="26" customFormat="false" ht="12" hidden="false" customHeight="true" outlineLevel="0" collapsed="false">
      <c r="A26" s="59" t="s">
        <v>270</v>
      </c>
      <c r="B26" s="120" t="s">
        <v>140</v>
      </c>
      <c r="C26" s="96" t="n">
        <v>87</v>
      </c>
      <c r="D26" s="96" t="n">
        <v>7813</v>
      </c>
      <c r="E26" s="96" t="n">
        <v>5524</v>
      </c>
      <c r="F26" s="96" t="n">
        <v>2289</v>
      </c>
      <c r="G26" s="96" t="n">
        <v>391</v>
      </c>
      <c r="H26" s="96" t="n">
        <v>197</v>
      </c>
      <c r="I26" s="96" t="n">
        <v>2951</v>
      </c>
      <c r="J26" s="96" t="n">
        <v>1263</v>
      </c>
      <c r="K26" s="96" t="n">
        <v>503</v>
      </c>
      <c r="L26" s="96" t="n">
        <v>214</v>
      </c>
      <c r="M26" s="96" t="n">
        <v>146</v>
      </c>
      <c r="N26" s="96" t="n">
        <v>76</v>
      </c>
      <c r="O26" s="96" t="n">
        <v>353</v>
      </c>
      <c r="P26" s="96" t="n">
        <v>127</v>
      </c>
      <c r="Q26" s="96" t="n">
        <v>479</v>
      </c>
      <c r="R26" s="96" t="n">
        <v>172</v>
      </c>
      <c r="S26" s="96" t="n">
        <v>373</v>
      </c>
      <c r="T26" s="96" t="n">
        <v>142</v>
      </c>
      <c r="U26" s="96" t="n">
        <v>196</v>
      </c>
      <c r="V26" s="96" t="n">
        <v>60</v>
      </c>
      <c r="W26" s="96" t="n">
        <v>132</v>
      </c>
      <c r="X26" s="96" t="n">
        <v>38</v>
      </c>
      <c r="Y26" s="121" t="s">
        <v>270</v>
      </c>
    </row>
    <row r="27" customFormat="false" ht="12" hidden="false" customHeight="true" outlineLevel="0" collapsed="false">
      <c r="A27" s="59" t="s">
        <v>271</v>
      </c>
      <c r="B27" s="120" t="s">
        <v>272</v>
      </c>
      <c r="C27" s="96" t="n">
        <v>18</v>
      </c>
      <c r="D27" s="96" t="n">
        <v>1188</v>
      </c>
      <c r="E27" s="96" t="n">
        <v>878</v>
      </c>
      <c r="F27" s="96" t="n">
        <v>310</v>
      </c>
      <c r="G27" s="96" t="n">
        <v>25</v>
      </c>
      <c r="H27" s="96" t="n">
        <v>12</v>
      </c>
      <c r="I27" s="96" t="n">
        <v>240</v>
      </c>
      <c r="J27" s="96" t="n">
        <v>144</v>
      </c>
      <c r="K27" s="96" t="n">
        <v>102</v>
      </c>
      <c r="L27" s="96" t="n">
        <v>40</v>
      </c>
      <c r="M27" s="96" t="n">
        <v>46</v>
      </c>
      <c r="N27" s="96" t="n">
        <v>13</v>
      </c>
      <c r="O27" s="96" t="n">
        <v>72</v>
      </c>
      <c r="P27" s="96" t="n">
        <v>19</v>
      </c>
      <c r="Q27" s="96" t="n">
        <v>183</v>
      </c>
      <c r="R27" s="96" t="n">
        <v>45</v>
      </c>
      <c r="S27" s="96" t="n">
        <v>144</v>
      </c>
      <c r="T27" s="96" t="n">
        <v>29</v>
      </c>
      <c r="U27" s="96" t="n">
        <v>43</v>
      </c>
      <c r="V27" s="96" t="n">
        <v>6</v>
      </c>
      <c r="W27" s="96" t="n">
        <v>23</v>
      </c>
      <c r="X27" s="96" t="n">
        <v>2</v>
      </c>
      <c r="Y27" s="121" t="s">
        <v>271</v>
      </c>
    </row>
    <row r="28" customFormat="false" ht="12" hidden="false" customHeight="true" outlineLevel="0" collapsed="false">
      <c r="A28" s="59" t="s">
        <v>273</v>
      </c>
      <c r="B28" s="120" t="s">
        <v>274</v>
      </c>
      <c r="C28" s="96" t="n">
        <v>52</v>
      </c>
      <c r="D28" s="96" t="n">
        <v>3868</v>
      </c>
      <c r="E28" s="96" t="n">
        <v>2425</v>
      </c>
      <c r="F28" s="96" t="n">
        <v>1443</v>
      </c>
      <c r="G28" s="96" t="n">
        <v>47</v>
      </c>
      <c r="H28" s="96" t="n">
        <v>19</v>
      </c>
      <c r="I28" s="96" t="n">
        <v>383</v>
      </c>
      <c r="J28" s="96" t="n">
        <v>230</v>
      </c>
      <c r="K28" s="96" t="n">
        <v>217</v>
      </c>
      <c r="L28" s="96" t="n">
        <v>100</v>
      </c>
      <c r="M28" s="96" t="n">
        <v>55</v>
      </c>
      <c r="N28" s="96" t="n">
        <v>24</v>
      </c>
      <c r="O28" s="96" t="n">
        <v>159</v>
      </c>
      <c r="P28" s="96" t="n">
        <v>79</v>
      </c>
      <c r="Q28" s="96" t="n">
        <v>310</v>
      </c>
      <c r="R28" s="96" t="n">
        <v>172</v>
      </c>
      <c r="S28" s="96" t="n">
        <v>450</v>
      </c>
      <c r="T28" s="96" t="n">
        <v>313</v>
      </c>
      <c r="U28" s="96" t="n">
        <v>318</v>
      </c>
      <c r="V28" s="96" t="n">
        <v>201</v>
      </c>
      <c r="W28" s="96" t="n">
        <v>486</v>
      </c>
      <c r="X28" s="96" t="n">
        <v>305</v>
      </c>
      <c r="Y28" s="121" t="s">
        <v>273</v>
      </c>
    </row>
    <row r="29" customFormat="false" ht="12" hidden="false" customHeight="true" outlineLevel="0" collapsed="false">
      <c r="A29" s="59" t="s">
        <v>275</v>
      </c>
      <c r="B29" s="120" t="s">
        <v>276</v>
      </c>
      <c r="C29" s="96" t="n">
        <v>75</v>
      </c>
      <c r="D29" s="96" t="n">
        <v>4516</v>
      </c>
      <c r="E29" s="96" t="n">
        <v>3043</v>
      </c>
      <c r="F29" s="96" t="n">
        <v>1473</v>
      </c>
      <c r="G29" s="96" t="n">
        <v>119</v>
      </c>
      <c r="H29" s="96" t="n">
        <v>51</v>
      </c>
      <c r="I29" s="96" t="n">
        <v>1186</v>
      </c>
      <c r="J29" s="96" t="n">
        <v>583</v>
      </c>
      <c r="K29" s="96" t="n">
        <v>278</v>
      </c>
      <c r="L29" s="96" t="n">
        <v>129</v>
      </c>
      <c r="M29" s="96" t="n">
        <v>86</v>
      </c>
      <c r="N29" s="96" t="n">
        <v>44</v>
      </c>
      <c r="O29" s="96" t="n">
        <v>214</v>
      </c>
      <c r="P29" s="96" t="n">
        <v>100</v>
      </c>
      <c r="Q29" s="96" t="n">
        <v>489</v>
      </c>
      <c r="R29" s="96" t="n">
        <v>266</v>
      </c>
      <c r="S29" s="96" t="n">
        <v>444</v>
      </c>
      <c r="T29" s="96" t="n">
        <v>218</v>
      </c>
      <c r="U29" s="96" t="n">
        <v>175</v>
      </c>
      <c r="V29" s="96" t="n">
        <v>66</v>
      </c>
      <c r="W29" s="96" t="n">
        <v>52</v>
      </c>
      <c r="X29" s="96" t="n">
        <v>16</v>
      </c>
      <c r="Y29" s="121" t="s">
        <v>275</v>
      </c>
    </row>
    <row r="30" customFormat="false" ht="12" hidden="false" customHeight="true" outlineLevel="0" collapsed="false">
      <c r="A30" s="59" t="n">
        <v>23</v>
      </c>
      <c r="B30" s="120" t="s">
        <v>277</v>
      </c>
      <c r="C30" s="96" t="n">
        <v>57</v>
      </c>
      <c r="D30" s="96" t="n">
        <v>2906</v>
      </c>
      <c r="E30" s="96" t="n">
        <v>2069</v>
      </c>
      <c r="F30" s="96" t="n">
        <v>837</v>
      </c>
      <c r="G30" s="96" t="n">
        <v>1</v>
      </c>
      <c r="H30" s="96" t="n">
        <v>1</v>
      </c>
      <c r="I30" s="96" t="n">
        <v>57</v>
      </c>
      <c r="J30" s="96" t="n">
        <v>43</v>
      </c>
      <c r="K30" s="96" t="n">
        <v>96</v>
      </c>
      <c r="L30" s="96" t="n">
        <v>42</v>
      </c>
      <c r="M30" s="96" t="n">
        <v>67</v>
      </c>
      <c r="N30" s="96" t="n">
        <v>29</v>
      </c>
      <c r="O30" s="96" t="n">
        <v>84</v>
      </c>
      <c r="P30" s="96" t="n">
        <v>51</v>
      </c>
      <c r="Q30" s="96" t="n">
        <v>132</v>
      </c>
      <c r="R30" s="96" t="n">
        <v>136</v>
      </c>
      <c r="S30" s="96" t="n">
        <v>370</v>
      </c>
      <c r="T30" s="96" t="n">
        <v>168</v>
      </c>
      <c r="U30" s="96" t="n">
        <v>363</v>
      </c>
      <c r="V30" s="96" t="n">
        <v>129</v>
      </c>
      <c r="W30" s="96" t="n">
        <v>899</v>
      </c>
      <c r="X30" s="96" t="n">
        <v>238</v>
      </c>
      <c r="Y30" s="121" t="n">
        <v>23</v>
      </c>
    </row>
    <row r="31" customFormat="false" ht="12" hidden="false" customHeight="true" outlineLevel="0" collapsed="false">
      <c r="A31" s="59" t="n">
        <v>52</v>
      </c>
      <c r="B31" s="120" t="s">
        <v>278</v>
      </c>
      <c r="C31" s="96" t="n">
        <v>18</v>
      </c>
      <c r="D31" s="96" t="n">
        <v>1432</v>
      </c>
      <c r="E31" s="96" t="n">
        <v>957</v>
      </c>
      <c r="F31" s="96" t="n">
        <v>475</v>
      </c>
      <c r="G31" s="96" t="n">
        <v>76</v>
      </c>
      <c r="H31" s="96" t="n">
        <v>26</v>
      </c>
      <c r="I31" s="96" t="n">
        <v>273</v>
      </c>
      <c r="J31" s="96" t="n">
        <v>158</v>
      </c>
      <c r="K31" s="96" t="n">
        <v>128</v>
      </c>
      <c r="L31" s="96" t="n">
        <v>46</v>
      </c>
      <c r="M31" s="96" t="n">
        <v>59</v>
      </c>
      <c r="N31" s="96" t="n">
        <v>28</v>
      </c>
      <c r="O31" s="96" t="n">
        <v>130</v>
      </c>
      <c r="P31" s="96" t="n">
        <v>52</v>
      </c>
      <c r="Q31" s="96" t="n">
        <v>179</v>
      </c>
      <c r="R31" s="96" t="n">
        <v>104</v>
      </c>
      <c r="S31" s="96" t="n">
        <v>76</v>
      </c>
      <c r="T31" s="96" t="n">
        <v>40</v>
      </c>
      <c r="U31" s="96" t="n">
        <v>26</v>
      </c>
      <c r="V31" s="96" t="n">
        <v>13</v>
      </c>
      <c r="W31" s="96" t="n">
        <v>10</v>
      </c>
      <c r="X31" s="96" t="n">
        <v>8</v>
      </c>
      <c r="Y31" s="121" t="n">
        <v>52</v>
      </c>
    </row>
    <row r="32" customFormat="false" ht="12" hidden="false" customHeight="true" outlineLevel="0" collapsed="false">
      <c r="A32" s="59" t="s">
        <v>279</v>
      </c>
      <c r="B32" s="120" t="s">
        <v>138</v>
      </c>
      <c r="C32" s="96" t="n">
        <v>64</v>
      </c>
      <c r="D32" s="96" t="n">
        <v>9647</v>
      </c>
      <c r="E32" s="96" t="n">
        <v>5134</v>
      </c>
      <c r="F32" s="96" t="n">
        <v>4513</v>
      </c>
      <c r="G32" s="96" t="n">
        <v>328</v>
      </c>
      <c r="H32" s="96" t="n">
        <v>245</v>
      </c>
      <c r="I32" s="96" t="n">
        <v>1675</v>
      </c>
      <c r="J32" s="96" t="n">
        <v>1948</v>
      </c>
      <c r="K32" s="96" t="n">
        <v>374</v>
      </c>
      <c r="L32" s="96" t="n">
        <v>362</v>
      </c>
      <c r="M32" s="96" t="n">
        <v>107</v>
      </c>
      <c r="N32" s="96" t="n">
        <v>94</v>
      </c>
      <c r="O32" s="96" t="n">
        <v>249</v>
      </c>
      <c r="P32" s="96" t="n">
        <v>186</v>
      </c>
      <c r="Q32" s="96" t="n">
        <v>460</v>
      </c>
      <c r="R32" s="96" t="n">
        <v>295</v>
      </c>
      <c r="S32" s="96" t="n">
        <v>579</v>
      </c>
      <c r="T32" s="96" t="n">
        <v>391</v>
      </c>
      <c r="U32" s="96" t="n">
        <v>466</v>
      </c>
      <c r="V32" s="96" t="n">
        <v>348</v>
      </c>
      <c r="W32" s="96" t="n">
        <v>896</v>
      </c>
      <c r="X32" s="96" t="n">
        <v>644</v>
      </c>
      <c r="Y32" s="121" t="s">
        <v>279</v>
      </c>
    </row>
    <row r="33" customFormat="false" ht="12" hidden="false" customHeight="true" outlineLevel="0" collapsed="false">
      <c r="A33" s="59" t="s">
        <v>280</v>
      </c>
      <c r="B33" s="120" t="s">
        <v>281</v>
      </c>
      <c r="C33" s="96" t="n">
        <v>23</v>
      </c>
      <c r="D33" s="96" t="n">
        <v>1122</v>
      </c>
      <c r="E33" s="96" t="n">
        <v>984</v>
      </c>
      <c r="F33" s="96" t="n">
        <v>138</v>
      </c>
      <c r="G33" s="96" t="n">
        <v>4</v>
      </c>
      <c r="H33" s="96" t="n">
        <v>2</v>
      </c>
      <c r="I33" s="96" t="n">
        <v>21</v>
      </c>
      <c r="J33" s="96" t="n">
        <v>11</v>
      </c>
      <c r="K33" s="96" t="n">
        <v>32</v>
      </c>
      <c r="L33" s="96" t="n">
        <v>4</v>
      </c>
      <c r="M33" s="96" t="n">
        <v>22</v>
      </c>
      <c r="N33" s="96" t="n">
        <v>5</v>
      </c>
      <c r="O33" s="96" t="n">
        <v>101</v>
      </c>
      <c r="P33" s="96" t="n">
        <v>16</v>
      </c>
      <c r="Q33" s="96" t="n">
        <v>153</v>
      </c>
      <c r="R33" s="96" t="n">
        <v>32</v>
      </c>
      <c r="S33" s="96" t="n">
        <v>230</v>
      </c>
      <c r="T33" s="96" t="n">
        <v>34</v>
      </c>
      <c r="U33" s="96" t="n">
        <v>193</v>
      </c>
      <c r="V33" s="96" t="n">
        <v>12</v>
      </c>
      <c r="W33" s="96" t="n">
        <v>228</v>
      </c>
      <c r="X33" s="96" t="n">
        <v>22</v>
      </c>
      <c r="Y33" s="121" t="s">
        <v>280</v>
      </c>
    </row>
    <row r="34" customFormat="false" ht="12" hidden="false" customHeight="true" outlineLevel="0" collapsed="false">
      <c r="A34" s="59" t="s">
        <v>282</v>
      </c>
      <c r="B34" s="120" t="s">
        <v>283</v>
      </c>
      <c r="C34" s="96" t="n">
        <v>6</v>
      </c>
      <c r="D34" s="96" t="n">
        <v>127</v>
      </c>
      <c r="E34" s="96" t="n">
        <v>63</v>
      </c>
      <c r="F34" s="96" t="n">
        <v>64</v>
      </c>
      <c r="G34" s="96" t="n">
        <v>0</v>
      </c>
      <c r="H34" s="96" t="n">
        <v>0</v>
      </c>
      <c r="I34" s="96" t="n">
        <v>25</v>
      </c>
      <c r="J34" s="96" t="n">
        <v>36</v>
      </c>
      <c r="K34" s="96" t="n">
        <v>10</v>
      </c>
      <c r="L34" s="96" t="n">
        <v>12</v>
      </c>
      <c r="M34" s="96" t="n">
        <v>2</v>
      </c>
      <c r="N34" s="96" t="n">
        <v>4</v>
      </c>
      <c r="O34" s="96" t="n">
        <v>5</v>
      </c>
      <c r="P34" s="96" t="n">
        <v>2</v>
      </c>
      <c r="Q34" s="96" t="n">
        <v>9</v>
      </c>
      <c r="R34" s="96" t="n">
        <v>2</v>
      </c>
      <c r="S34" s="96" t="n">
        <v>3</v>
      </c>
      <c r="T34" s="96" t="n">
        <v>4</v>
      </c>
      <c r="U34" s="96" t="n">
        <v>7</v>
      </c>
      <c r="V34" s="96" t="n">
        <v>4</v>
      </c>
      <c r="W34" s="96" t="n">
        <v>2</v>
      </c>
      <c r="X34" s="96" t="n">
        <v>0</v>
      </c>
      <c r="Y34" s="121" t="s">
        <v>282</v>
      </c>
    </row>
    <row r="35" customFormat="false" ht="12" hidden="false" customHeight="true" outlineLevel="0" collapsed="false">
      <c r="A35" s="59" t="s">
        <v>284</v>
      </c>
      <c r="B35" s="120" t="s">
        <v>285</v>
      </c>
      <c r="C35" s="96" t="n">
        <v>24</v>
      </c>
      <c r="D35" s="96" t="n">
        <v>1956</v>
      </c>
      <c r="E35" s="96" t="n">
        <v>1258</v>
      </c>
      <c r="F35" s="96" t="n">
        <v>698</v>
      </c>
      <c r="G35" s="96" t="n">
        <v>14</v>
      </c>
      <c r="H35" s="96" t="n">
        <v>11</v>
      </c>
      <c r="I35" s="96" t="n">
        <v>48</v>
      </c>
      <c r="J35" s="96" t="n">
        <v>25</v>
      </c>
      <c r="K35" s="96" t="n">
        <v>43</v>
      </c>
      <c r="L35" s="96" t="n">
        <v>19</v>
      </c>
      <c r="M35" s="96" t="n">
        <v>12</v>
      </c>
      <c r="N35" s="96" t="n">
        <v>3</v>
      </c>
      <c r="O35" s="96" t="n">
        <v>50</v>
      </c>
      <c r="P35" s="96" t="n">
        <v>32</v>
      </c>
      <c r="Q35" s="96" t="n">
        <v>134</v>
      </c>
      <c r="R35" s="96" t="n">
        <v>70</v>
      </c>
      <c r="S35" s="96" t="n">
        <v>194</v>
      </c>
      <c r="T35" s="96" t="n">
        <v>112</v>
      </c>
      <c r="U35" s="96" t="n">
        <v>214</v>
      </c>
      <c r="V35" s="96" t="n">
        <v>120</v>
      </c>
      <c r="W35" s="96" t="n">
        <v>549</v>
      </c>
      <c r="X35" s="96" t="n">
        <v>306</v>
      </c>
      <c r="Y35" s="121" t="s">
        <v>284</v>
      </c>
    </row>
    <row r="36" customFormat="false" ht="12" hidden="false" customHeight="true" outlineLevel="0" collapsed="false">
      <c r="A36" s="59" t="s">
        <v>286</v>
      </c>
      <c r="B36" s="120" t="s">
        <v>287</v>
      </c>
      <c r="C36" s="96" t="n">
        <v>17</v>
      </c>
      <c r="D36" s="96" t="n">
        <v>824</v>
      </c>
      <c r="E36" s="96" t="n">
        <v>654</v>
      </c>
      <c r="F36" s="96" t="n">
        <v>170</v>
      </c>
      <c r="G36" s="96" t="n">
        <v>11</v>
      </c>
      <c r="H36" s="96" t="n">
        <v>4</v>
      </c>
      <c r="I36" s="96" t="n">
        <v>85</v>
      </c>
      <c r="J36" s="96" t="n">
        <v>16</v>
      </c>
      <c r="K36" s="96" t="n">
        <v>46</v>
      </c>
      <c r="L36" s="96" t="n">
        <v>9</v>
      </c>
      <c r="M36" s="96" t="n">
        <v>21</v>
      </c>
      <c r="N36" s="96" t="n">
        <v>8</v>
      </c>
      <c r="O36" s="96" t="n">
        <v>31</v>
      </c>
      <c r="P36" s="96" t="n">
        <v>10</v>
      </c>
      <c r="Q36" s="96" t="n">
        <v>77</v>
      </c>
      <c r="R36" s="96" t="n">
        <v>19</v>
      </c>
      <c r="S36" s="96" t="n">
        <v>128</v>
      </c>
      <c r="T36" s="96" t="n">
        <v>26</v>
      </c>
      <c r="U36" s="96" t="n">
        <v>104</v>
      </c>
      <c r="V36" s="96" t="n">
        <v>28</v>
      </c>
      <c r="W36" s="96" t="n">
        <v>151</v>
      </c>
      <c r="X36" s="96" t="n">
        <v>50</v>
      </c>
      <c r="Y36" s="121" t="s">
        <v>286</v>
      </c>
    </row>
    <row r="37" customFormat="false" ht="12" hidden="false" customHeight="true" outlineLevel="0" collapsed="false">
      <c r="A37" s="59" t="s">
        <v>288</v>
      </c>
      <c r="B37" s="120" t="s">
        <v>289</v>
      </c>
      <c r="C37" s="96" t="n">
        <v>28</v>
      </c>
      <c r="D37" s="96" t="n">
        <v>1180</v>
      </c>
      <c r="E37" s="96" t="n">
        <v>1029</v>
      </c>
      <c r="F37" s="96" t="n">
        <v>151</v>
      </c>
      <c r="G37" s="96" t="n">
        <v>0</v>
      </c>
      <c r="H37" s="96" t="n">
        <v>0</v>
      </c>
      <c r="I37" s="96" t="n">
        <v>72</v>
      </c>
      <c r="J37" s="96" t="n">
        <v>20</v>
      </c>
      <c r="K37" s="96" t="n">
        <v>50</v>
      </c>
      <c r="L37" s="96" t="n">
        <v>6</v>
      </c>
      <c r="M37" s="96" t="n">
        <v>17</v>
      </c>
      <c r="N37" s="96" t="n">
        <v>3</v>
      </c>
      <c r="O37" s="96" t="n">
        <v>55</v>
      </c>
      <c r="P37" s="96" t="n">
        <v>8</v>
      </c>
      <c r="Q37" s="96" t="n">
        <v>175</v>
      </c>
      <c r="R37" s="96" t="n">
        <v>34</v>
      </c>
      <c r="S37" s="96" t="n">
        <v>232</v>
      </c>
      <c r="T37" s="96" t="n">
        <v>35</v>
      </c>
      <c r="U37" s="96" t="n">
        <v>145</v>
      </c>
      <c r="V37" s="96" t="n">
        <v>19</v>
      </c>
      <c r="W37" s="96" t="n">
        <v>283</v>
      </c>
      <c r="X37" s="96" t="n">
        <v>26</v>
      </c>
      <c r="Y37" s="121" t="s">
        <v>288</v>
      </c>
    </row>
    <row r="38" customFormat="false" ht="12" hidden="false" customHeight="true" outlineLevel="0" collapsed="false">
      <c r="A38" s="59" t="s">
        <v>290</v>
      </c>
      <c r="B38" s="120" t="s">
        <v>291</v>
      </c>
      <c r="C38" s="96" t="n">
        <v>43</v>
      </c>
      <c r="D38" s="96" t="n">
        <v>4435</v>
      </c>
      <c r="E38" s="96" t="n">
        <v>614</v>
      </c>
      <c r="F38" s="96" t="n">
        <v>3821</v>
      </c>
      <c r="G38" s="96" t="n">
        <v>12</v>
      </c>
      <c r="H38" s="96" t="n">
        <v>103</v>
      </c>
      <c r="I38" s="96" t="n">
        <v>90</v>
      </c>
      <c r="J38" s="96" t="n">
        <v>1173</v>
      </c>
      <c r="K38" s="96" t="n">
        <v>32</v>
      </c>
      <c r="L38" s="96" t="n">
        <v>525</v>
      </c>
      <c r="M38" s="96" t="n">
        <v>14</v>
      </c>
      <c r="N38" s="96" t="n">
        <v>190</v>
      </c>
      <c r="O38" s="96" t="n">
        <v>26</v>
      </c>
      <c r="P38" s="96" t="n">
        <v>396</v>
      </c>
      <c r="Q38" s="96" t="n">
        <v>70</v>
      </c>
      <c r="R38" s="96" t="n">
        <v>617</v>
      </c>
      <c r="S38" s="96" t="n">
        <v>151</v>
      </c>
      <c r="T38" s="96" t="n">
        <v>571</v>
      </c>
      <c r="U38" s="96" t="n">
        <v>95</v>
      </c>
      <c r="V38" s="96" t="n">
        <v>166</v>
      </c>
      <c r="W38" s="96" t="n">
        <v>124</v>
      </c>
      <c r="X38" s="96" t="n">
        <v>80</v>
      </c>
      <c r="Y38" s="121" t="s">
        <v>290</v>
      </c>
    </row>
    <row r="39" customFormat="false" ht="12" hidden="false" customHeight="true" outlineLevel="0" collapsed="false">
      <c r="A39" s="59" t="s">
        <v>292</v>
      </c>
      <c r="B39" s="120" t="s">
        <v>293</v>
      </c>
      <c r="C39" s="96" t="n">
        <v>9</v>
      </c>
      <c r="D39" s="96" t="n">
        <v>712</v>
      </c>
      <c r="E39" s="96" t="n">
        <v>595</v>
      </c>
      <c r="F39" s="96" t="n">
        <v>117</v>
      </c>
      <c r="G39" s="96" t="n">
        <v>9</v>
      </c>
      <c r="H39" s="96" t="n">
        <v>1</v>
      </c>
      <c r="I39" s="96" t="n">
        <v>169</v>
      </c>
      <c r="J39" s="96" t="n">
        <v>42</v>
      </c>
      <c r="K39" s="96" t="n">
        <v>80</v>
      </c>
      <c r="L39" s="96" t="n">
        <v>8</v>
      </c>
      <c r="M39" s="96" t="n">
        <v>30</v>
      </c>
      <c r="N39" s="96" t="n">
        <v>2</v>
      </c>
      <c r="O39" s="96" t="n">
        <v>81</v>
      </c>
      <c r="P39" s="96" t="n">
        <v>10</v>
      </c>
      <c r="Q39" s="96" t="n">
        <v>90</v>
      </c>
      <c r="R39" s="96" t="n">
        <v>12</v>
      </c>
      <c r="S39" s="96" t="n">
        <v>55</v>
      </c>
      <c r="T39" s="96" t="n">
        <v>28</v>
      </c>
      <c r="U39" s="96" t="n">
        <v>38</v>
      </c>
      <c r="V39" s="96" t="n">
        <v>5</v>
      </c>
      <c r="W39" s="96" t="n">
        <v>43</v>
      </c>
      <c r="X39" s="96" t="n">
        <v>9</v>
      </c>
      <c r="Y39" s="121" t="s">
        <v>292</v>
      </c>
    </row>
    <row r="40" customFormat="false" ht="12" hidden="false" customHeight="true" outlineLevel="0" collapsed="false">
      <c r="A40" s="59" t="s">
        <v>294</v>
      </c>
      <c r="B40" s="120" t="s">
        <v>295</v>
      </c>
      <c r="C40" s="96" t="n">
        <v>24</v>
      </c>
      <c r="D40" s="96" t="n">
        <v>1459</v>
      </c>
      <c r="E40" s="96" t="n">
        <v>778</v>
      </c>
      <c r="F40" s="96" t="n">
        <v>681</v>
      </c>
      <c r="G40" s="96" t="n">
        <v>13</v>
      </c>
      <c r="H40" s="96" t="n">
        <v>20</v>
      </c>
      <c r="I40" s="96" t="n">
        <v>129</v>
      </c>
      <c r="J40" s="96" t="n">
        <v>190</v>
      </c>
      <c r="K40" s="96" t="n">
        <v>23</v>
      </c>
      <c r="L40" s="96" t="n">
        <v>32</v>
      </c>
      <c r="M40" s="96" t="n">
        <v>28</v>
      </c>
      <c r="N40" s="96" t="n">
        <v>12</v>
      </c>
      <c r="O40" s="96" t="n">
        <v>87</v>
      </c>
      <c r="P40" s="96" t="n">
        <v>54</v>
      </c>
      <c r="Q40" s="96" t="n">
        <v>238</v>
      </c>
      <c r="R40" s="96" t="n">
        <v>207</v>
      </c>
      <c r="S40" s="96" t="n">
        <v>145</v>
      </c>
      <c r="T40" s="96" t="n">
        <v>93</v>
      </c>
      <c r="U40" s="96" t="n">
        <v>63</v>
      </c>
      <c r="V40" s="96" t="n">
        <v>47</v>
      </c>
      <c r="W40" s="96" t="n">
        <v>52</v>
      </c>
      <c r="X40" s="96" t="n">
        <v>26</v>
      </c>
      <c r="Y40" s="121" t="s">
        <v>294</v>
      </c>
    </row>
    <row r="41" customFormat="false" ht="12" hidden="false" customHeight="true" outlineLevel="0" collapsed="false">
      <c r="A41" s="59" t="s">
        <v>296</v>
      </c>
      <c r="B41" s="120" t="s">
        <v>297</v>
      </c>
      <c r="C41" s="96" t="n">
        <v>56</v>
      </c>
      <c r="D41" s="96" t="n">
        <v>8301</v>
      </c>
      <c r="E41" s="96" t="n">
        <v>5485</v>
      </c>
      <c r="F41" s="96" t="n">
        <v>2816</v>
      </c>
      <c r="G41" s="96" t="n">
        <v>1</v>
      </c>
      <c r="H41" s="96" t="n">
        <v>6</v>
      </c>
      <c r="I41" s="96" t="n">
        <v>585</v>
      </c>
      <c r="J41" s="96" t="n">
        <v>258</v>
      </c>
      <c r="K41" s="96" t="n">
        <v>898</v>
      </c>
      <c r="L41" s="96" t="n">
        <v>526</v>
      </c>
      <c r="M41" s="96" t="n">
        <v>229</v>
      </c>
      <c r="N41" s="96" t="n">
        <v>178</v>
      </c>
      <c r="O41" s="96" t="n">
        <v>299</v>
      </c>
      <c r="P41" s="96" t="n">
        <v>122</v>
      </c>
      <c r="Q41" s="96" t="n">
        <v>570</v>
      </c>
      <c r="R41" s="96" t="n">
        <v>268</v>
      </c>
      <c r="S41" s="96" t="n">
        <v>838</v>
      </c>
      <c r="T41" s="96" t="n">
        <v>479</v>
      </c>
      <c r="U41" s="96" t="n">
        <v>600</v>
      </c>
      <c r="V41" s="96" t="n">
        <v>307</v>
      </c>
      <c r="W41" s="96" t="n">
        <v>1465</v>
      </c>
      <c r="X41" s="96" t="n">
        <v>672</v>
      </c>
      <c r="Y41" s="121" t="s">
        <v>296</v>
      </c>
    </row>
    <row r="42" customFormat="false" ht="12" hidden="false" customHeight="true" outlineLevel="0" collapsed="false">
      <c r="A42" s="59" t="s">
        <v>298</v>
      </c>
      <c r="B42" s="120" t="s">
        <v>299</v>
      </c>
      <c r="C42" s="96" t="n">
        <v>7</v>
      </c>
      <c r="D42" s="96" t="n">
        <v>950</v>
      </c>
      <c r="E42" s="96" t="n">
        <v>848</v>
      </c>
      <c r="F42" s="96" t="n">
        <v>102</v>
      </c>
      <c r="G42" s="96" t="n">
        <v>7</v>
      </c>
      <c r="H42" s="96" t="n">
        <v>3</v>
      </c>
      <c r="I42" s="96" t="n">
        <v>171</v>
      </c>
      <c r="J42" s="96" t="n">
        <v>8</v>
      </c>
      <c r="K42" s="96" t="n">
        <v>94</v>
      </c>
      <c r="L42" s="96" t="n">
        <v>3</v>
      </c>
      <c r="M42" s="96" t="n">
        <v>37</v>
      </c>
      <c r="N42" s="96" t="n">
        <v>10</v>
      </c>
      <c r="O42" s="96" t="n">
        <v>132</v>
      </c>
      <c r="P42" s="96" t="n">
        <v>17</v>
      </c>
      <c r="Q42" s="96" t="n">
        <v>209</v>
      </c>
      <c r="R42" s="96" t="n">
        <v>37</v>
      </c>
      <c r="S42" s="96" t="n">
        <v>98</v>
      </c>
      <c r="T42" s="96" t="n">
        <v>15</v>
      </c>
      <c r="U42" s="96" t="n">
        <v>38</v>
      </c>
      <c r="V42" s="96" t="n">
        <v>3</v>
      </c>
      <c r="W42" s="96" t="n">
        <v>62</v>
      </c>
      <c r="X42" s="96" t="n">
        <v>6</v>
      </c>
      <c r="Y42" s="121" t="s">
        <v>298</v>
      </c>
    </row>
    <row r="43" customFormat="false" ht="12" hidden="false" customHeight="true" outlineLevel="0" collapsed="false">
      <c r="A43" s="59" t="s">
        <v>300</v>
      </c>
      <c r="B43" s="120" t="s">
        <v>301</v>
      </c>
      <c r="C43" s="96" t="n">
        <v>47</v>
      </c>
      <c r="D43" s="96" t="n">
        <v>2232</v>
      </c>
      <c r="E43" s="96" t="n">
        <v>2121</v>
      </c>
      <c r="F43" s="96" t="n">
        <v>111</v>
      </c>
      <c r="G43" s="96" t="n">
        <v>10</v>
      </c>
      <c r="H43" s="96" t="n">
        <v>0</v>
      </c>
      <c r="I43" s="96" t="n">
        <v>286</v>
      </c>
      <c r="J43" s="96" t="n">
        <v>24</v>
      </c>
      <c r="K43" s="96" t="n">
        <v>102</v>
      </c>
      <c r="L43" s="96" t="n">
        <v>5</v>
      </c>
      <c r="M43" s="96" t="n">
        <v>34</v>
      </c>
      <c r="N43" s="96" t="n">
        <v>4</v>
      </c>
      <c r="O43" s="96" t="n">
        <v>100</v>
      </c>
      <c r="P43" s="96" t="n">
        <v>6</v>
      </c>
      <c r="Q43" s="96" t="n">
        <v>272</v>
      </c>
      <c r="R43" s="96" t="n">
        <v>18</v>
      </c>
      <c r="S43" s="96" t="n">
        <v>449</v>
      </c>
      <c r="T43" s="96" t="n">
        <v>28</v>
      </c>
      <c r="U43" s="96" t="n">
        <v>316</v>
      </c>
      <c r="V43" s="96" t="n">
        <v>7</v>
      </c>
      <c r="W43" s="96" t="n">
        <v>552</v>
      </c>
      <c r="X43" s="96" t="n">
        <v>19</v>
      </c>
      <c r="Y43" s="121" t="s">
        <v>300</v>
      </c>
    </row>
    <row r="44" customFormat="false" ht="12" hidden="false" customHeight="true" outlineLevel="0" collapsed="false">
      <c r="A44" s="59" t="s">
        <v>302</v>
      </c>
      <c r="B44" s="120" t="s">
        <v>303</v>
      </c>
      <c r="C44" s="96" t="n">
        <v>70</v>
      </c>
      <c r="D44" s="96" t="n">
        <v>5463</v>
      </c>
      <c r="E44" s="96" t="n">
        <v>4496</v>
      </c>
      <c r="F44" s="96" t="n">
        <v>967</v>
      </c>
      <c r="G44" s="96" t="n">
        <v>3</v>
      </c>
      <c r="H44" s="96" t="n">
        <v>0</v>
      </c>
      <c r="I44" s="96" t="n">
        <v>111</v>
      </c>
      <c r="J44" s="96" t="n">
        <v>47</v>
      </c>
      <c r="K44" s="96" t="n">
        <v>161</v>
      </c>
      <c r="L44" s="96" t="n">
        <v>45</v>
      </c>
      <c r="M44" s="96" t="n">
        <v>76</v>
      </c>
      <c r="N44" s="96" t="n">
        <v>20</v>
      </c>
      <c r="O44" s="96" t="n">
        <v>116</v>
      </c>
      <c r="P44" s="96" t="n">
        <v>51</v>
      </c>
      <c r="Q44" s="96" t="n">
        <v>491</v>
      </c>
      <c r="R44" s="96" t="n">
        <v>156</v>
      </c>
      <c r="S44" s="96" t="n">
        <v>924</v>
      </c>
      <c r="T44" s="96" t="n">
        <v>183</v>
      </c>
      <c r="U44" s="96" t="n">
        <v>934</v>
      </c>
      <c r="V44" s="96" t="n">
        <v>197</v>
      </c>
      <c r="W44" s="96" t="n">
        <v>1680</v>
      </c>
      <c r="X44" s="96" t="n">
        <v>268</v>
      </c>
      <c r="Y44" s="121" t="s">
        <v>302</v>
      </c>
    </row>
    <row r="45" customFormat="false" ht="12" hidden="false" customHeight="true" outlineLevel="0" collapsed="false">
      <c r="A45" s="59" t="s">
        <v>304</v>
      </c>
      <c r="B45" s="120" t="s">
        <v>132</v>
      </c>
      <c r="C45" s="96" t="n">
        <v>68</v>
      </c>
      <c r="D45" s="96" t="n">
        <v>25378</v>
      </c>
      <c r="E45" s="96" t="n">
        <v>12565</v>
      </c>
      <c r="F45" s="96" t="n">
        <v>12813</v>
      </c>
      <c r="G45" s="96" t="n">
        <v>1733</v>
      </c>
      <c r="H45" s="96" t="n">
        <v>1773</v>
      </c>
      <c r="I45" s="96" t="n">
        <v>4563</v>
      </c>
      <c r="J45" s="96" t="n">
        <v>4346</v>
      </c>
      <c r="K45" s="96" t="n">
        <v>858</v>
      </c>
      <c r="L45" s="96" t="n">
        <v>680</v>
      </c>
      <c r="M45" s="96" t="n">
        <v>212</v>
      </c>
      <c r="N45" s="96" t="n">
        <v>161</v>
      </c>
      <c r="O45" s="96" t="n">
        <v>538</v>
      </c>
      <c r="P45" s="96" t="n">
        <v>389</v>
      </c>
      <c r="Q45" s="96" t="n">
        <v>1072</v>
      </c>
      <c r="R45" s="96" t="n">
        <v>1219</v>
      </c>
      <c r="S45" s="96" t="n">
        <v>1493</v>
      </c>
      <c r="T45" s="96" t="n">
        <v>1638</v>
      </c>
      <c r="U45" s="96" t="n">
        <v>785</v>
      </c>
      <c r="V45" s="96" t="n">
        <v>886</v>
      </c>
      <c r="W45" s="96" t="n">
        <v>1311</v>
      </c>
      <c r="X45" s="96" t="n">
        <v>1721</v>
      </c>
      <c r="Y45" s="121" t="s">
        <v>304</v>
      </c>
    </row>
    <row r="46" customFormat="false" ht="12" hidden="false" customHeight="true" outlineLevel="0" collapsed="false">
      <c r="A46" s="59" t="s">
        <v>305</v>
      </c>
      <c r="B46" s="120" t="s">
        <v>133</v>
      </c>
      <c r="C46" s="96" t="n">
        <v>98</v>
      </c>
      <c r="D46" s="96" t="n">
        <v>14334</v>
      </c>
      <c r="E46" s="96" t="n">
        <v>9670</v>
      </c>
      <c r="F46" s="96" t="n">
        <v>4664</v>
      </c>
      <c r="G46" s="96" t="n">
        <v>25</v>
      </c>
      <c r="H46" s="96" t="n">
        <v>19</v>
      </c>
      <c r="I46" s="96" t="n">
        <v>780</v>
      </c>
      <c r="J46" s="96" t="n">
        <v>541</v>
      </c>
      <c r="K46" s="96" t="n">
        <v>375</v>
      </c>
      <c r="L46" s="96" t="n">
        <v>270</v>
      </c>
      <c r="M46" s="96" t="n">
        <v>135</v>
      </c>
      <c r="N46" s="96" t="n">
        <v>79</v>
      </c>
      <c r="O46" s="96" t="n">
        <v>431</v>
      </c>
      <c r="P46" s="96" t="n">
        <v>220</v>
      </c>
      <c r="Q46" s="96" t="n">
        <v>1090</v>
      </c>
      <c r="R46" s="96" t="n">
        <v>562</v>
      </c>
      <c r="S46" s="96" t="n">
        <v>1923</v>
      </c>
      <c r="T46" s="96" t="n">
        <v>827</v>
      </c>
      <c r="U46" s="96" t="n">
        <v>1584</v>
      </c>
      <c r="V46" s="96" t="n">
        <v>650</v>
      </c>
      <c r="W46" s="96" t="n">
        <v>3327</v>
      </c>
      <c r="X46" s="96" t="n">
        <v>1496</v>
      </c>
      <c r="Y46" s="121" t="s">
        <v>305</v>
      </c>
    </row>
    <row r="47" customFormat="false" ht="12" hidden="false" customHeight="true" outlineLevel="0" collapsed="false">
      <c r="A47" s="59" t="s">
        <v>306</v>
      </c>
      <c r="B47" s="120" t="s">
        <v>307</v>
      </c>
      <c r="C47" s="96" t="n">
        <v>9</v>
      </c>
      <c r="D47" s="96" t="n">
        <v>1801</v>
      </c>
      <c r="E47" s="96" t="n">
        <v>890</v>
      </c>
      <c r="F47" s="96" t="n">
        <v>911</v>
      </c>
      <c r="G47" s="96" t="n">
        <v>130</v>
      </c>
      <c r="H47" s="96" t="n">
        <v>114</v>
      </c>
      <c r="I47" s="96" t="n">
        <v>147</v>
      </c>
      <c r="J47" s="96" t="n">
        <v>159</v>
      </c>
      <c r="K47" s="96" t="n">
        <v>48</v>
      </c>
      <c r="L47" s="96" t="n">
        <v>25</v>
      </c>
      <c r="M47" s="96" t="n">
        <v>12</v>
      </c>
      <c r="N47" s="96" t="n">
        <v>19</v>
      </c>
      <c r="O47" s="96" t="n">
        <v>27</v>
      </c>
      <c r="P47" s="96" t="n">
        <v>23</v>
      </c>
      <c r="Q47" s="96" t="n">
        <v>66</v>
      </c>
      <c r="R47" s="96" t="n">
        <v>63</v>
      </c>
      <c r="S47" s="96" t="n">
        <v>103</v>
      </c>
      <c r="T47" s="96" t="n">
        <v>137</v>
      </c>
      <c r="U47" s="96" t="n">
        <v>109</v>
      </c>
      <c r="V47" s="96" t="n">
        <v>113</v>
      </c>
      <c r="W47" s="96" t="n">
        <v>248</v>
      </c>
      <c r="X47" s="96" t="n">
        <v>258</v>
      </c>
      <c r="Y47" s="121" t="s">
        <v>306</v>
      </c>
    </row>
    <row r="48" customFormat="false" ht="12" hidden="false" customHeight="true" outlineLevel="0" collapsed="false">
      <c r="A48" s="59" t="s">
        <v>308</v>
      </c>
      <c r="B48" s="120" t="s">
        <v>309</v>
      </c>
      <c r="C48" s="96" t="n">
        <v>15</v>
      </c>
      <c r="D48" s="96" t="n">
        <v>806</v>
      </c>
      <c r="E48" s="96" t="n">
        <v>492</v>
      </c>
      <c r="F48" s="96" t="n">
        <v>314</v>
      </c>
      <c r="G48" s="96" t="n">
        <v>34</v>
      </c>
      <c r="H48" s="96" t="n">
        <v>26</v>
      </c>
      <c r="I48" s="96" t="n">
        <v>222</v>
      </c>
      <c r="J48" s="96" t="n">
        <v>141</v>
      </c>
      <c r="K48" s="96" t="n">
        <v>66</v>
      </c>
      <c r="L48" s="96" t="n">
        <v>47</v>
      </c>
      <c r="M48" s="96" t="n">
        <v>34</v>
      </c>
      <c r="N48" s="96" t="n">
        <v>14</v>
      </c>
      <c r="O48" s="96" t="n">
        <v>45</v>
      </c>
      <c r="P48" s="96" t="n">
        <v>25</v>
      </c>
      <c r="Q48" s="96" t="n">
        <v>55</v>
      </c>
      <c r="R48" s="96" t="n">
        <v>30</v>
      </c>
      <c r="S48" s="96" t="n">
        <v>24</v>
      </c>
      <c r="T48" s="96" t="n">
        <v>20</v>
      </c>
      <c r="U48" s="96" t="n">
        <v>10</v>
      </c>
      <c r="V48" s="96" t="n">
        <v>9</v>
      </c>
      <c r="W48" s="96" t="n">
        <v>2</v>
      </c>
      <c r="X48" s="96" t="n">
        <v>2</v>
      </c>
      <c r="Y48" s="121" t="s">
        <v>308</v>
      </c>
    </row>
    <row r="49" customFormat="false" ht="12" hidden="false" customHeight="true" outlineLevel="0" collapsed="false">
      <c r="A49" s="59" t="s">
        <v>310</v>
      </c>
      <c r="B49" s="120" t="s">
        <v>311</v>
      </c>
      <c r="C49" s="96" t="n">
        <v>57</v>
      </c>
      <c r="D49" s="96" t="n">
        <v>5718</v>
      </c>
      <c r="E49" s="96" t="n">
        <v>2224</v>
      </c>
      <c r="F49" s="96" t="n">
        <v>3494</v>
      </c>
      <c r="G49" s="96" t="n">
        <v>19</v>
      </c>
      <c r="H49" s="96" t="n">
        <v>142</v>
      </c>
      <c r="I49" s="96" t="n">
        <v>210</v>
      </c>
      <c r="J49" s="96" t="n">
        <v>755</v>
      </c>
      <c r="K49" s="96" t="n">
        <v>119</v>
      </c>
      <c r="L49" s="96" t="n">
        <v>309</v>
      </c>
      <c r="M49" s="96" t="n">
        <v>64</v>
      </c>
      <c r="N49" s="96" t="n">
        <v>132</v>
      </c>
      <c r="O49" s="96" t="n">
        <v>169</v>
      </c>
      <c r="P49" s="96" t="n">
        <v>286</v>
      </c>
      <c r="Q49" s="96" t="n">
        <v>331</v>
      </c>
      <c r="R49" s="96" t="n">
        <v>427</v>
      </c>
      <c r="S49" s="96" t="n">
        <v>441</v>
      </c>
      <c r="T49" s="96" t="n">
        <v>538</v>
      </c>
      <c r="U49" s="96" t="n">
        <v>377</v>
      </c>
      <c r="V49" s="96" t="n">
        <v>429</v>
      </c>
      <c r="W49" s="96" t="n">
        <v>494</v>
      </c>
      <c r="X49" s="96" t="n">
        <v>476</v>
      </c>
      <c r="Y49" s="121" t="s">
        <v>310</v>
      </c>
    </row>
    <row r="50" customFormat="false" ht="12" hidden="false" customHeight="true" outlineLevel="0" collapsed="false">
      <c r="A50" s="59" t="s">
        <v>312</v>
      </c>
      <c r="B50" s="120" t="s">
        <v>313</v>
      </c>
      <c r="C50" s="96" t="n">
        <v>28</v>
      </c>
      <c r="D50" s="96" t="n">
        <v>1807</v>
      </c>
      <c r="E50" s="96" t="n">
        <v>1179</v>
      </c>
      <c r="F50" s="96" t="n">
        <v>628</v>
      </c>
      <c r="G50" s="96" t="n">
        <v>0</v>
      </c>
      <c r="H50" s="96" t="n">
        <v>8</v>
      </c>
      <c r="I50" s="96" t="n">
        <v>79</v>
      </c>
      <c r="J50" s="96" t="n">
        <v>67</v>
      </c>
      <c r="K50" s="96" t="n">
        <v>59</v>
      </c>
      <c r="L50" s="96" t="n">
        <v>33</v>
      </c>
      <c r="M50" s="96" t="n">
        <v>24</v>
      </c>
      <c r="N50" s="96" t="n">
        <v>19</v>
      </c>
      <c r="O50" s="96" t="n">
        <v>81</v>
      </c>
      <c r="P50" s="96" t="n">
        <v>51</v>
      </c>
      <c r="Q50" s="96" t="n">
        <v>190</v>
      </c>
      <c r="R50" s="96" t="n">
        <v>106</v>
      </c>
      <c r="S50" s="96" t="n">
        <v>316</v>
      </c>
      <c r="T50" s="96" t="n">
        <v>173</v>
      </c>
      <c r="U50" s="96" t="n">
        <v>253</v>
      </c>
      <c r="V50" s="96" t="n">
        <v>102</v>
      </c>
      <c r="W50" s="96" t="n">
        <v>177</v>
      </c>
      <c r="X50" s="96" t="n">
        <v>69</v>
      </c>
      <c r="Y50" s="121" t="s">
        <v>312</v>
      </c>
    </row>
    <row r="51" customFormat="false" ht="12" hidden="false" customHeight="true" outlineLevel="0" collapsed="false">
      <c r="A51" s="59" t="s">
        <v>314</v>
      </c>
      <c r="B51" s="120" t="s">
        <v>131</v>
      </c>
      <c r="C51" s="96" t="n">
        <v>115</v>
      </c>
      <c r="D51" s="96" t="n">
        <v>31530</v>
      </c>
      <c r="E51" s="96" t="n">
        <v>18758</v>
      </c>
      <c r="F51" s="96" t="n">
        <v>12772</v>
      </c>
      <c r="G51" s="96" t="n">
        <v>221</v>
      </c>
      <c r="H51" s="96" t="n">
        <v>159</v>
      </c>
      <c r="I51" s="96" t="n">
        <v>3155</v>
      </c>
      <c r="J51" s="96" t="n">
        <v>2010</v>
      </c>
      <c r="K51" s="96" t="n">
        <v>1532</v>
      </c>
      <c r="L51" s="96" t="n">
        <v>1088</v>
      </c>
      <c r="M51" s="96" t="n">
        <v>373</v>
      </c>
      <c r="N51" s="96" t="n">
        <v>293</v>
      </c>
      <c r="O51" s="96" t="n">
        <v>798</v>
      </c>
      <c r="P51" s="96" t="n">
        <v>503</v>
      </c>
      <c r="Q51" s="96" t="n">
        <v>2087</v>
      </c>
      <c r="R51" s="96" t="n">
        <v>1333</v>
      </c>
      <c r="S51" s="96" t="n">
        <v>2900</v>
      </c>
      <c r="T51" s="96" t="n">
        <v>2499</v>
      </c>
      <c r="U51" s="96" t="n">
        <v>2423</v>
      </c>
      <c r="V51" s="96" t="n">
        <v>1670</v>
      </c>
      <c r="W51" s="96" t="n">
        <v>5269</v>
      </c>
      <c r="X51" s="96" t="n">
        <v>3217</v>
      </c>
      <c r="Y51" s="121" t="s">
        <v>314</v>
      </c>
    </row>
    <row r="52" customFormat="false" ht="12" hidden="false" customHeight="true" outlineLevel="0" collapsed="false">
      <c r="A52" s="59" t="s">
        <v>315</v>
      </c>
      <c r="B52" s="120" t="s">
        <v>316</v>
      </c>
      <c r="C52" s="96" t="n">
        <v>91</v>
      </c>
      <c r="D52" s="96" t="n">
        <v>6282</v>
      </c>
      <c r="E52" s="96" t="n">
        <v>5248</v>
      </c>
      <c r="F52" s="96" t="n">
        <v>1034</v>
      </c>
      <c r="G52" s="96" t="n">
        <v>5</v>
      </c>
      <c r="H52" s="96" t="n">
        <v>0</v>
      </c>
      <c r="I52" s="96" t="n">
        <v>1076</v>
      </c>
      <c r="J52" s="96" t="n">
        <v>179</v>
      </c>
      <c r="K52" s="96" t="n">
        <v>405</v>
      </c>
      <c r="L52" s="96" t="n">
        <v>63</v>
      </c>
      <c r="M52" s="96" t="n">
        <v>119</v>
      </c>
      <c r="N52" s="96" t="n">
        <v>27</v>
      </c>
      <c r="O52" s="96" t="n">
        <v>327</v>
      </c>
      <c r="P52" s="96" t="n">
        <v>101</v>
      </c>
      <c r="Q52" s="96" t="n">
        <v>825</v>
      </c>
      <c r="R52" s="96" t="n">
        <v>193</v>
      </c>
      <c r="S52" s="96" t="n">
        <v>852</v>
      </c>
      <c r="T52" s="96" t="n">
        <v>177</v>
      </c>
      <c r="U52" s="96" t="n">
        <v>593</v>
      </c>
      <c r="V52" s="96" t="n">
        <v>104</v>
      </c>
      <c r="W52" s="96" t="n">
        <v>1046</v>
      </c>
      <c r="X52" s="96" t="n">
        <v>190</v>
      </c>
      <c r="Y52" s="121" t="s">
        <v>315</v>
      </c>
    </row>
    <row r="53" customFormat="false" ht="12" hidden="false" customHeight="true" outlineLevel="0" collapsed="false">
      <c r="A53" s="59" t="s">
        <v>317</v>
      </c>
      <c r="B53" s="120" t="s">
        <v>318</v>
      </c>
      <c r="C53" s="96" t="n">
        <v>21</v>
      </c>
      <c r="D53" s="96" t="n">
        <v>1129</v>
      </c>
      <c r="E53" s="96" t="n">
        <v>779</v>
      </c>
      <c r="F53" s="96" t="n">
        <v>350</v>
      </c>
      <c r="G53" s="96" t="n">
        <v>6</v>
      </c>
      <c r="H53" s="96" t="n">
        <v>9</v>
      </c>
      <c r="I53" s="96" t="n">
        <v>44</v>
      </c>
      <c r="J53" s="96" t="n">
        <v>43</v>
      </c>
      <c r="K53" s="96" t="n">
        <v>34</v>
      </c>
      <c r="L53" s="96" t="n">
        <v>32</v>
      </c>
      <c r="M53" s="96" t="n">
        <v>16</v>
      </c>
      <c r="N53" s="96" t="n">
        <v>5</v>
      </c>
      <c r="O53" s="96" t="n">
        <v>60</v>
      </c>
      <c r="P53" s="96" t="n">
        <v>24</v>
      </c>
      <c r="Q53" s="96" t="n">
        <v>238</v>
      </c>
      <c r="R53" s="96" t="n">
        <v>110</v>
      </c>
      <c r="S53" s="96" t="n">
        <v>238</v>
      </c>
      <c r="T53" s="96" t="n">
        <v>94</v>
      </c>
      <c r="U53" s="96" t="n">
        <v>97</v>
      </c>
      <c r="V53" s="96" t="n">
        <v>20</v>
      </c>
      <c r="W53" s="96" t="n">
        <v>46</v>
      </c>
      <c r="X53" s="96" t="n">
        <v>13</v>
      </c>
      <c r="Y53" s="121" t="s">
        <v>317</v>
      </c>
    </row>
    <row r="54" customFormat="false" ht="12" hidden="false" customHeight="true" outlineLevel="0" collapsed="false">
      <c r="A54" s="59" t="s">
        <v>319</v>
      </c>
      <c r="B54" s="120" t="s">
        <v>130</v>
      </c>
      <c r="C54" s="96" t="n">
        <v>264</v>
      </c>
      <c r="D54" s="96" t="n">
        <v>80984</v>
      </c>
      <c r="E54" s="96" t="n">
        <v>29952</v>
      </c>
      <c r="F54" s="96" t="n">
        <v>51032</v>
      </c>
      <c r="G54" s="96" t="n">
        <v>6801</v>
      </c>
      <c r="H54" s="96" t="n">
        <v>7513</v>
      </c>
      <c r="I54" s="96" t="n">
        <v>3535</v>
      </c>
      <c r="J54" s="96" t="n">
        <v>6994</v>
      </c>
      <c r="K54" s="96" t="n">
        <v>862</v>
      </c>
      <c r="L54" s="96" t="n">
        <v>1547</v>
      </c>
      <c r="M54" s="96" t="n">
        <v>350</v>
      </c>
      <c r="N54" s="96" t="n">
        <v>454</v>
      </c>
      <c r="O54" s="96" t="n">
        <v>1190</v>
      </c>
      <c r="P54" s="96" t="n">
        <v>1270</v>
      </c>
      <c r="Q54" s="96" t="n">
        <v>3289</v>
      </c>
      <c r="R54" s="96" t="n">
        <v>4663</v>
      </c>
      <c r="S54" s="96" t="n">
        <v>3526</v>
      </c>
      <c r="T54" s="96" t="n">
        <v>5979</v>
      </c>
      <c r="U54" s="96" t="n">
        <v>3245</v>
      </c>
      <c r="V54" s="96" t="n">
        <v>6275</v>
      </c>
      <c r="W54" s="96" t="n">
        <v>7154</v>
      </c>
      <c r="X54" s="96" t="n">
        <v>16337</v>
      </c>
      <c r="Y54" s="121" t="s">
        <v>319</v>
      </c>
    </row>
    <row r="55" customFormat="false" ht="12" hidden="false" customHeight="true" outlineLevel="0" collapsed="false">
      <c r="A55" s="59" t="s">
        <v>320</v>
      </c>
      <c r="B55" s="120" t="s">
        <v>135</v>
      </c>
      <c r="C55" s="96" t="n">
        <v>136</v>
      </c>
      <c r="D55" s="96" t="n">
        <v>10652</v>
      </c>
      <c r="E55" s="96" t="n">
        <v>5489</v>
      </c>
      <c r="F55" s="96" t="n">
        <v>5163</v>
      </c>
      <c r="G55" s="96" t="n">
        <v>150</v>
      </c>
      <c r="H55" s="96" t="n">
        <v>148</v>
      </c>
      <c r="I55" s="96" t="n">
        <v>401</v>
      </c>
      <c r="J55" s="96" t="n">
        <v>914</v>
      </c>
      <c r="K55" s="96" t="n">
        <v>269</v>
      </c>
      <c r="L55" s="96" t="n">
        <v>552</v>
      </c>
      <c r="M55" s="96" t="n">
        <v>140</v>
      </c>
      <c r="N55" s="96" t="n">
        <v>209</v>
      </c>
      <c r="O55" s="96" t="n">
        <v>531</v>
      </c>
      <c r="P55" s="96" t="n">
        <v>736</v>
      </c>
      <c r="Q55" s="96" t="n">
        <v>1505</v>
      </c>
      <c r="R55" s="96" t="n">
        <v>1364</v>
      </c>
      <c r="S55" s="96" t="n">
        <v>1247</v>
      </c>
      <c r="T55" s="96" t="n">
        <v>782</v>
      </c>
      <c r="U55" s="96" t="n">
        <v>741</v>
      </c>
      <c r="V55" s="96" t="n">
        <v>306</v>
      </c>
      <c r="W55" s="96" t="n">
        <v>505</v>
      </c>
      <c r="X55" s="96" t="n">
        <v>152</v>
      </c>
      <c r="Y55" s="121" t="s">
        <v>320</v>
      </c>
    </row>
    <row r="56" customFormat="false" ht="12" hidden="false" customHeight="true" outlineLevel="0" collapsed="false">
      <c r="A56" s="59" t="s">
        <v>321</v>
      </c>
      <c r="B56" s="120" t="s">
        <v>322</v>
      </c>
      <c r="C56" s="96" t="n">
        <v>29</v>
      </c>
      <c r="D56" s="96" t="n">
        <v>3601</v>
      </c>
      <c r="E56" s="96" t="n">
        <v>1105</v>
      </c>
      <c r="F56" s="96" t="n">
        <v>2496</v>
      </c>
      <c r="G56" s="96" t="n">
        <v>52</v>
      </c>
      <c r="H56" s="96" t="n">
        <v>52</v>
      </c>
      <c r="I56" s="96" t="n">
        <v>38</v>
      </c>
      <c r="J56" s="96" t="n">
        <v>18</v>
      </c>
      <c r="K56" s="96" t="n">
        <v>15</v>
      </c>
      <c r="L56" s="96" t="n">
        <v>24</v>
      </c>
      <c r="M56" s="96" t="n">
        <v>11</v>
      </c>
      <c r="N56" s="96" t="n">
        <v>48</v>
      </c>
      <c r="O56" s="96" t="n">
        <v>47</v>
      </c>
      <c r="P56" s="96" t="n">
        <v>34</v>
      </c>
      <c r="Q56" s="96" t="n">
        <v>94</v>
      </c>
      <c r="R56" s="96" t="n">
        <v>244</v>
      </c>
      <c r="S56" s="96" t="n">
        <v>123</v>
      </c>
      <c r="T56" s="96" t="n">
        <v>212</v>
      </c>
      <c r="U56" s="96" t="n">
        <v>127</v>
      </c>
      <c r="V56" s="96" t="n">
        <v>317</v>
      </c>
      <c r="W56" s="96" t="n">
        <v>598</v>
      </c>
      <c r="X56" s="96" t="n">
        <v>1547</v>
      </c>
      <c r="Y56" s="121" t="s">
        <v>321</v>
      </c>
    </row>
    <row r="57" customFormat="false" ht="12" hidden="false" customHeight="true" outlineLevel="0" collapsed="false">
      <c r="A57" s="59" t="s">
        <v>323</v>
      </c>
      <c r="B57" s="120" t="s">
        <v>324</v>
      </c>
      <c r="C57" s="96" t="n">
        <v>4</v>
      </c>
      <c r="D57" s="96" t="n">
        <v>236</v>
      </c>
      <c r="E57" s="96" t="n">
        <v>170</v>
      </c>
      <c r="F57" s="96" t="n">
        <v>66</v>
      </c>
      <c r="G57" s="96" t="n">
        <v>2</v>
      </c>
      <c r="H57" s="96" t="n">
        <v>2</v>
      </c>
      <c r="I57" s="96" t="n">
        <v>10</v>
      </c>
      <c r="J57" s="96" t="n">
        <v>10</v>
      </c>
      <c r="K57" s="96" t="n">
        <v>18</v>
      </c>
      <c r="L57" s="96" t="n">
        <v>5</v>
      </c>
      <c r="M57" s="96" t="n">
        <v>1</v>
      </c>
      <c r="N57" s="96" t="n">
        <v>0</v>
      </c>
      <c r="O57" s="96" t="n">
        <v>16</v>
      </c>
      <c r="P57" s="96" t="n">
        <v>5</v>
      </c>
      <c r="Q57" s="96" t="n">
        <v>42</v>
      </c>
      <c r="R57" s="96" t="n">
        <v>18</v>
      </c>
      <c r="S57" s="96" t="n">
        <v>39</v>
      </c>
      <c r="T57" s="96" t="n">
        <v>12</v>
      </c>
      <c r="U57" s="96" t="n">
        <v>16</v>
      </c>
      <c r="V57" s="96" t="n">
        <v>2</v>
      </c>
      <c r="W57" s="96" t="n">
        <v>26</v>
      </c>
      <c r="X57" s="96" t="n">
        <v>12</v>
      </c>
      <c r="Y57" s="121" t="s">
        <v>323</v>
      </c>
    </row>
    <row r="58" customFormat="false" ht="12" hidden="false" customHeight="true" outlineLevel="0" collapsed="false">
      <c r="A58" s="122"/>
      <c r="B58" s="123" t="s">
        <v>325</v>
      </c>
      <c r="C58" s="117" t="s">
        <v>54</v>
      </c>
      <c r="D58" s="117" t="n">
        <v>434864</v>
      </c>
      <c r="E58" s="117" t="n">
        <v>280697</v>
      </c>
      <c r="F58" s="117" t="n">
        <v>154167</v>
      </c>
      <c r="G58" s="117" t="n">
        <v>15707</v>
      </c>
      <c r="H58" s="117" t="n">
        <v>12351</v>
      </c>
      <c r="I58" s="117" t="n">
        <v>57123</v>
      </c>
      <c r="J58" s="117" t="n">
        <v>30293</v>
      </c>
      <c r="K58" s="117" t="n">
        <v>22276</v>
      </c>
      <c r="L58" s="117" t="n">
        <v>10227</v>
      </c>
      <c r="M58" s="117" t="n">
        <v>9227</v>
      </c>
      <c r="N58" s="117" t="n">
        <v>3782</v>
      </c>
      <c r="O58" s="117" t="n">
        <v>21609</v>
      </c>
      <c r="P58" s="117" t="n">
        <v>8079</v>
      </c>
      <c r="Q58" s="117" t="n">
        <v>43161</v>
      </c>
      <c r="R58" s="117" t="n">
        <v>19390</v>
      </c>
      <c r="S58" s="117" t="n">
        <v>43499</v>
      </c>
      <c r="T58" s="117" t="n">
        <v>21795</v>
      </c>
      <c r="U58" s="117" t="n">
        <v>27222</v>
      </c>
      <c r="V58" s="117" t="n">
        <v>15864</v>
      </c>
      <c r="W58" s="117" t="n">
        <v>40873</v>
      </c>
      <c r="X58" s="117" t="n">
        <v>32386</v>
      </c>
      <c r="Y58" s="124" t="s">
        <v>326</v>
      </c>
    </row>
    <row r="59" s="30" customFormat="true" ht="12" hidden="false" customHeight="true" outlineLevel="0" collapsed="false">
      <c r="A59" s="99" t="s">
        <v>205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1"/>
      <c r="N59" s="101"/>
    </row>
    <row r="60" s="104" customFormat="true" ht="11.1" hidden="false" customHeight="true" outlineLevel="0" collapsed="false">
      <c r="A60" s="102" t="s">
        <v>327</v>
      </c>
      <c r="B60" s="103"/>
      <c r="C60" s="103"/>
      <c r="D60" s="103"/>
      <c r="E60" s="103"/>
      <c r="F60" s="103"/>
      <c r="G60" s="103"/>
      <c r="H60" s="103"/>
    </row>
    <row r="61" s="104" customFormat="true" ht="11.1" hidden="false" customHeight="true" outlineLevel="0" collapsed="false">
      <c r="A61" s="102" t="s">
        <v>328</v>
      </c>
      <c r="B61" s="103"/>
      <c r="C61" s="103"/>
      <c r="D61" s="103"/>
      <c r="E61" s="103"/>
      <c r="F61" s="103"/>
      <c r="G61" s="103"/>
      <c r="H61" s="10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2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7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4" min="21" style="72" width="6.99"/>
    <col collapsed="false" customWidth="true" hidden="false" outlineLevel="0" max="25" min="25" style="72" width="12.7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3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78" t="s">
        <v>330</v>
      </c>
      <c r="B3" s="78"/>
      <c r="C3" s="107" t="s">
        <v>331</v>
      </c>
      <c r="D3" s="80" t="s">
        <v>332</v>
      </c>
      <c r="E3" s="80"/>
      <c r="F3" s="80"/>
      <c r="G3" s="80"/>
      <c r="H3" s="80"/>
      <c r="I3" s="80"/>
      <c r="J3" s="80"/>
      <c r="K3" s="80"/>
      <c r="L3" s="80"/>
      <c r="M3" s="81" t="s">
        <v>332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330</v>
      </c>
    </row>
    <row r="4" customFormat="false" ht="12" hidden="false" customHeight="true" outlineLevel="0" collapsed="false">
      <c r="A4" s="78"/>
      <c r="B4" s="78"/>
      <c r="C4" s="107"/>
      <c r="D4" s="107" t="s">
        <v>247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78"/>
      <c r="B5" s="78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78"/>
      <c r="B6" s="78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5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B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333</v>
      </c>
      <c r="B8" s="125" t="s">
        <v>334</v>
      </c>
      <c r="C8" s="96" t="n">
        <v>12</v>
      </c>
      <c r="D8" s="96" t="n">
        <v>298</v>
      </c>
      <c r="E8" s="96" t="n">
        <v>190</v>
      </c>
      <c r="F8" s="96" t="n">
        <v>108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1</v>
      </c>
      <c r="L8" s="96" t="n">
        <v>0</v>
      </c>
      <c r="M8" s="96" t="n">
        <v>2</v>
      </c>
      <c r="N8" s="96" t="n">
        <v>4</v>
      </c>
      <c r="O8" s="96" t="n">
        <v>7</v>
      </c>
      <c r="P8" s="96" t="n">
        <v>3</v>
      </c>
      <c r="Q8" s="96" t="n">
        <v>60</v>
      </c>
      <c r="R8" s="96" t="n">
        <v>31</v>
      </c>
      <c r="S8" s="96" t="n">
        <v>66</v>
      </c>
      <c r="T8" s="96" t="n">
        <v>40</v>
      </c>
      <c r="U8" s="96" t="n">
        <v>41</v>
      </c>
      <c r="V8" s="96" t="n">
        <v>26</v>
      </c>
      <c r="W8" s="96" t="n">
        <v>13</v>
      </c>
      <c r="X8" s="96" t="n">
        <v>4</v>
      </c>
      <c r="Y8" s="121" t="s">
        <v>333</v>
      </c>
    </row>
    <row r="9" customFormat="false" ht="12" hidden="false" customHeight="true" outlineLevel="0" collapsed="false">
      <c r="A9" s="59" t="s">
        <v>335</v>
      </c>
      <c r="B9" s="125" t="s">
        <v>336</v>
      </c>
      <c r="C9" s="96" t="n">
        <v>4</v>
      </c>
      <c r="D9" s="96" t="n">
        <v>79</v>
      </c>
      <c r="E9" s="96" t="n">
        <v>69</v>
      </c>
      <c r="F9" s="96" t="n">
        <v>1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7</v>
      </c>
      <c r="P9" s="96" t="n">
        <v>0</v>
      </c>
      <c r="Q9" s="96" t="n">
        <v>42</v>
      </c>
      <c r="R9" s="96" t="n">
        <v>9</v>
      </c>
      <c r="S9" s="96" t="n">
        <v>11</v>
      </c>
      <c r="T9" s="96" t="n">
        <v>0</v>
      </c>
      <c r="U9" s="96" t="n">
        <v>4</v>
      </c>
      <c r="V9" s="96" t="n">
        <v>1</v>
      </c>
      <c r="W9" s="96" t="n">
        <v>5</v>
      </c>
      <c r="X9" s="96" t="n">
        <v>0</v>
      </c>
      <c r="Y9" s="121" t="s">
        <v>335</v>
      </c>
    </row>
    <row r="10" customFormat="false" ht="12" hidden="false" customHeight="true" outlineLevel="0" collapsed="false">
      <c r="A10" s="59" t="s">
        <v>337</v>
      </c>
      <c r="B10" s="125" t="s">
        <v>338</v>
      </c>
      <c r="C10" s="96" t="n">
        <v>44</v>
      </c>
      <c r="D10" s="96" t="n">
        <v>1022</v>
      </c>
      <c r="E10" s="96" t="n">
        <v>737</v>
      </c>
      <c r="F10" s="96" t="n">
        <v>285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4</v>
      </c>
      <c r="L10" s="96" t="n">
        <v>2</v>
      </c>
      <c r="M10" s="96" t="n">
        <v>7</v>
      </c>
      <c r="N10" s="96" t="n">
        <v>2</v>
      </c>
      <c r="O10" s="96" t="n">
        <v>22</v>
      </c>
      <c r="P10" s="96" t="n">
        <v>18</v>
      </c>
      <c r="Q10" s="96" t="n">
        <v>76</v>
      </c>
      <c r="R10" s="96" t="n">
        <v>46</v>
      </c>
      <c r="S10" s="96" t="n">
        <v>204</v>
      </c>
      <c r="T10" s="96" t="n">
        <v>78</v>
      </c>
      <c r="U10" s="96" t="n">
        <v>226</v>
      </c>
      <c r="V10" s="96" t="n">
        <v>77</v>
      </c>
      <c r="W10" s="96" t="n">
        <v>198</v>
      </c>
      <c r="X10" s="96" t="n">
        <v>62</v>
      </c>
      <c r="Y10" s="121" t="s">
        <v>337</v>
      </c>
    </row>
    <row r="11" customFormat="false" ht="12" hidden="false" customHeight="true" outlineLevel="0" collapsed="false">
      <c r="A11" s="59" t="s">
        <v>339</v>
      </c>
      <c r="B11" s="125" t="s">
        <v>340</v>
      </c>
      <c r="C11" s="96" t="n">
        <v>4</v>
      </c>
      <c r="D11" s="96" t="n">
        <v>41</v>
      </c>
      <c r="E11" s="96" t="n">
        <v>38</v>
      </c>
      <c r="F11" s="96" t="n">
        <v>3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1</v>
      </c>
      <c r="P11" s="96" t="n">
        <v>0</v>
      </c>
      <c r="Q11" s="96" t="n">
        <v>3</v>
      </c>
      <c r="R11" s="96" t="n">
        <v>1</v>
      </c>
      <c r="S11" s="96" t="n">
        <v>3</v>
      </c>
      <c r="T11" s="96" t="n">
        <v>1</v>
      </c>
      <c r="U11" s="96" t="n">
        <v>8</v>
      </c>
      <c r="V11" s="96" t="n">
        <v>0</v>
      </c>
      <c r="W11" s="96" t="n">
        <v>23</v>
      </c>
      <c r="X11" s="96" t="n">
        <v>1</v>
      </c>
      <c r="Y11" s="121" t="s">
        <v>339</v>
      </c>
    </row>
    <row r="12" customFormat="false" ht="12" hidden="false" customHeight="true" outlineLevel="0" collapsed="false">
      <c r="A12" s="59" t="s">
        <v>341</v>
      </c>
      <c r="B12" s="125" t="s">
        <v>342</v>
      </c>
      <c r="C12" s="96" t="n">
        <v>116</v>
      </c>
      <c r="D12" s="96" t="n">
        <v>10119</v>
      </c>
      <c r="E12" s="96" t="n">
        <v>6103</v>
      </c>
      <c r="F12" s="96" t="n">
        <v>4016</v>
      </c>
      <c r="G12" s="96" t="n">
        <v>3</v>
      </c>
      <c r="H12" s="96" t="n">
        <v>0</v>
      </c>
      <c r="I12" s="96" t="n">
        <v>71</v>
      </c>
      <c r="J12" s="96" t="n">
        <v>82</v>
      </c>
      <c r="K12" s="96" t="n">
        <v>47</v>
      </c>
      <c r="L12" s="96" t="n">
        <v>12</v>
      </c>
      <c r="M12" s="96" t="n">
        <v>36</v>
      </c>
      <c r="N12" s="96" t="n">
        <v>11</v>
      </c>
      <c r="O12" s="96" t="n">
        <v>351</v>
      </c>
      <c r="P12" s="96" t="n">
        <v>148</v>
      </c>
      <c r="Q12" s="96" t="n">
        <v>1701</v>
      </c>
      <c r="R12" s="96" t="n">
        <v>679</v>
      </c>
      <c r="S12" s="96" t="n">
        <v>1630</v>
      </c>
      <c r="T12" s="96" t="n">
        <v>1026</v>
      </c>
      <c r="U12" s="96" t="n">
        <v>1247</v>
      </c>
      <c r="V12" s="96" t="n">
        <v>970</v>
      </c>
      <c r="W12" s="96" t="n">
        <v>1017</v>
      </c>
      <c r="X12" s="96" t="n">
        <v>1088</v>
      </c>
      <c r="Y12" s="121" t="s">
        <v>341</v>
      </c>
    </row>
    <row r="13" customFormat="false" ht="12" hidden="false" customHeight="true" outlineLevel="0" collapsed="false">
      <c r="A13" s="59" t="s">
        <v>343</v>
      </c>
      <c r="B13" s="125" t="s">
        <v>344</v>
      </c>
      <c r="C13" s="96" t="n">
        <v>29</v>
      </c>
      <c r="D13" s="96" t="n">
        <v>1029</v>
      </c>
      <c r="E13" s="96" t="n">
        <v>1005</v>
      </c>
      <c r="F13" s="96" t="n">
        <v>24</v>
      </c>
      <c r="G13" s="96" t="n">
        <v>1</v>
      </c>
      <c r="H13" s="96" t="n">
        <v>0</v>
      </c>
      <c r="I13" s="96" t="n">
        <v>8</v>
      </c>
      <c r="J13" s="96" t="n">
        <v>0</v>
      </c>
      <c r="K13" s="96" t="n">
        <v>12</v>
      </c>
      <c r="L13" s="96" t="n">
        <v>0</v>
      </c>
      <c r="M13" s="96" t="n">
        <v>25</v>
      </c>
      <c r="N13" s="96" t="n">
        <v>0</v>
      </c>
      <c r="O13" s="96" t="n">
        <v>114</v>
      </c>
      <c r="P13" s="96" t="n">
        <v>5</v>
      </c>
      <c r="Q13" s="96" t="n">
        <v>380</v>
      </c>
      <c r="R13" s="96" t="n">
        <v>7</v>
      </c>
      <c r="S13" s="96" t="n">
        <v>289</v>
      </c>
      <c r="T13" s="96" t="n">
        <v>8</v>
      </c>
      <c r="U13" s="96" t="n">
        <v>102</v>
      </c>
      <c r="V13" s="96" t="n">
        <v>3</v>
      </c>
      <c r="W13" s="96" t="n">
        <v>74</v>
      </c>
      <c r="X13" s="96" t="n">
        <v>1</v>
      </c>
      <c r="Y13" s="121" t="s">
        <v>343</v>
      </c>
    </row>
    <row r="14" customFormat="false" ht="12" hidden="false" customHeight="true" outlineLevel="0" collapsed="false">
      <c r="A14" s="59" t="n">
        <v>76</v>
      </c>
      <c r="B14" s="125" t="s">
        <v>345</v>
      </c>
      <c r="C14" s="96" t="n">
        <v>2</v>
      </c>
      <c r="D14" s="96" t="n">
        <v>660</v>
      </c>
      <c r="E14" s="96" t="n">
        <v>469</v>
      </c>
      <c r="F14" s="96" t="n">
        <v>191</v>
      </c>
      <c r="G14" s="96" t="n">
        <v>0</v>
      </c>
      <c r="H14" s="96" t="n">
        <v>0</v>
      </c>
      <c r="I14" s="96" t="n">
        <v>1</v>
      </c>
      <c r="J14" s="96" t="n">
        <v>2</v>
      </c>
      <c r="K14" s="96" t="n">
        <v>6</v>
      </c>
      <c r="L14" s="96" t="n">
        <v>2</v>
      </c>
      <c r="M14" s="96" t="n">
        <v>0</v>
      </c>
      <c r="N14" s="96" t="n">
        <v>0</v>
      </c>
      <c r="O14" s="96" t="n">
        <v>6</v>
      </c>
      <c r="P14" s="96" t="n">
        <v>3</v>
      </c>
      <c r="Q14" s="96" t="n">
        <v>71</v>
      </c>
      <c r="R14" s="96" t="n">
        <v>29</v>
      </c>
      <c r="S14" s="96" t="n">
        <v>173</v>
      </c>
      <c r="T14" s="96" t="n">
        <v>73</v>
      </c>
      <c r="U14" s="96" t="n">
        <v>134</v>
      </c>
      <c r="V14" s="96" t="n">
        <v>45</v>
      </c>
      <c r="W14" s="96" t="n">
        <v>78</v>
      </c>
      <c r="X14" s="96" t="n">
        <v>37</v>
      </c>
      <c r="Y14" s="121" t="n">
        <v>76</v>
      </c>
    </row>
    <row r="15" customFormat="false" ht="12" hidden="false" customHeight="true" outlineLevel="0" collapsed="false">
      <c r="A15" s="59" t="n">
        <v>67</v>
      </c>
      <c r="B15" s="125" t="s">
        <v>346</v>
      </c>
      <c r="C15" s="96" t="n">
        <v>12</v>
      </c>
      <c r="D15" s="96" t="n">
        <v>263</v>
      </c>
      <c r="E15" s="96" t="n">
        <v>259</v>
      </c>
      <c r="F15" s="96" t="n">
        <v>4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3</v>
      </c>
      <c r="N15" s="96" t="n">
        <v>0</v>
      </c>
      <c r="O15" s="96" t="n">
        <v>26</v>
      </c>
      <c r="P15" s="96" t="n">
        <v>0</v>
      </c>
      <c r="Q15" s="96" t="n">
        <v>63</v>
      </c>
      <c r="R15" s="96" t="n">
        <v>0</v>
      </c>
      <c r="S15" s="96" t="n">
        <v>88</v>
      </c>
      <c r="T15" s="96" t="n">
        <v>2</v>
      </c>
      <c r="U15" s="96" t="n">
        <v>53</v>
      </c>
      <c r="V15" s="96" t="n">
        <v>1</v>
      </c>
      <c r="W15" s="96" t="n">
        <v>26</v>
      </c>
      <c r="X15" s="96" t="n">
        <v>1</v>
      </c>
      <c r="Y15" s="121" t="n">
        <v>67</v>
      </c>
    </row>
    <row r="16" customFormat="false" ht="12" hidden="false" customHeight="true" outlineLevel="0" collapsed="false">
      <c r="A16" s="59" t="n">
        <v>68</v>
      </c>
      <c r="B16" s="125" t="s">
        <v>347</v>
      </c>
      <c r="C16" s="96" t="n">
        <v>13</v>
      </c>
      <c r="D16" s="96" t="n">
        <v>375</v>
      </c>
      <c r="E16" s="96" t="n">
        <v>367</v>
      </c>
      <c r="F16" s="96" t="n">
        <v>8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1</v>
      </c>
      <c r="M16" s="96" t="n">
        <v>2</v>
      </c>
      <c r="N16" s="96" t="n">
        <v>0</v>
      </c>
      <c r="O16" s="96" t="n">
        <v>8</v>
      </c>
      <c r="P16" s="96" t="n">
        <v>0</v>
      </c>
      <c r="Q16" s="96" t="n">
        <v>54</v>
      </c>
      <c r="R16" s="96" t="n">
        <v>1</v>
      </c>
      <c r="S16" s="96" t="n">
        <v>85</v>
      </c>
      <c r="T16" s="96" t="n">
        <v>2</v>
      </c>
      <c r="U16" s="96" t="n">
        <v>77</v>
      </c>
      <c r="V16" s="96" t="n">
        <v>0</v>
      </c>
      <c r="W16" s="96" t="n">
        <v>141</v>
      </c>
      <c r="X16" s="96" t="n">
        <v>4</v>
      </c>
      <c r="Y16" s="121" t="n">
        <v>68</v>
      </c>
    </row>
    <row r="17" customFormat="false" ht="12" hidden="false" customHeight="true" outlineLevel="0" collapsed="false">
      <c r="A17" s="59" t="n">
        <v>69</v>
      </c>
      <c r="B17" s="125" t="s">
        <v>348</v>
      </c>
      <c r="C17" s="96" t="n">
        <v>2</v>
      </c>
      <c r="D17" s="96" t="n">
        <v>30</v>
      </c>
      <c r="E17" s="96" t="n">
        <v>3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2</v>
      </c>
      <c r="P17" s="96" t="n">
        <v>0</v>
      </c>
      <c r="Q17" s="96" t="n">
        <v>3</v>
      </c>
      <c r="R17" s="96" t="n">
        <v>0</v>
      </c>
      <c r="S17" s="96" t="n">
        <v>3</v>
      </c>
      <c r="T17" s="96" t="n">
        <v>0</v>
      </c>
      <c r="U17" s="96" t="n">
        <v>5</v>
      </c>
      <c r="V17" s="96" t="n">
        <v>0</v>
      </c>
      <c r="W17" s="96" t="n">
        <v>17</v>
      </c>
      <c r="X17" s="96" t="n">
        <v>0</v>
      </c>
      <c r="Y17" s="121" t="n">
        <v>69</v>
      </c>
    </row>
    <row r="18" customFormat="false" ht="12" hidden="false" customHeight="true" outlineLevel="0" collapsed="false">
      <c r="A18" s="59" t="n">
        <v>70</v>
      </c>
      <c r="B18" s="125" t="s">
        <v>349</v>
      </c>
      <c r="C18" s="96" t="n">
        <v>18</v>
      </c>
      <c r="D18" s="96" t="n">
        <v>338</v>
      </c>
      <c r="E18" s="96" t="n">
        <v>265</v>
      </c>
      <c r="F18" s="96" t="n">
        <v>73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3</v>
      </c>
      <c r="N18" s="96" t="n">
        <v>0</v>
      </c>
      <c r="O18" s="96" t="n">
        <v>4</v>
      </c>
      <c r="P18" s="96" t="n">
        <v>0</v>
      </c>
      <c r="Q18" s="96" t="n">
        <v>12</v>
      </c>
      <c r="R18" s="96" t="n">
        <v>2</v>
      </c>
      <c r="S18" s="96" t="n">
        <v>26</v>
      </c>
      <c r="T18" s="96" t="n">
        <v>13</v>
      </c>
      <c r="U18" s="96" t="n">
        <v>37</v>
      </c>
      <c r="V18" s="96" t="n">
        <v>15</v>
      </c>
      <c r="W18" s="96" t="n">
        <v>183</v>
      </c>
      <c r="X18" s="96" t="n">
        <v>43</v>
      </c>
      <c r="Y18" s="121" t="n">
        <v>70</v>
      </c>
    </row>
    <row r="19" customFormat="false" ht="12" hidden="false" customHeight="true" outlineLevel="0" collapsed="false">
      <c r="A19" s="59" t="n">
        <v>71</v>
      </c>
      <c r="B19" s="125" t="s">
        <v>350</v>
      </c>
      <c r="C19" s="96" t="n">
        <v>7</v>
      </c>
      <c r="D19" s="96" t="n">
        <v>193</v>
      </c>
      <c r="E19" s="96" t="n">
        <v>159</v>
      </c>
      <c r="F19" s="96" t="n">
        <v>34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2</v>
      </c>
      <c r="L19" s="96" t="n">
        <v>0</v>
      </c>
      <c r="M19" s="96" t="n">
        <v>1</v>
      </c>
      <c r="N19" s="96" t="n">
        <v>0</v>
      </c>
      <c r="O19" s="96" t="n">
        <v>5</v>
      </c>
      <c r="P19" s="96" t="n">
        <v>0</v>
      </c>
      <c r="Q19" s="96" t="n">
        <v>16</v>
      </c>
      <c r="R19" s="96" t="n">
        <v>6</v>
      </c>
      <c r="S19" s="96" t="n">
        <v>79</v>
      </c>
      <c r="T19" s="96" t="n">
        <v>23</v>
      </c>
      <c r="U19" s="96" t="n">
        <v>38</v>
      </c>
      <c r="V19" s="96" t="n">
        <v>5</v>
      </c>
      <c r="W19" s="96" t="n">
        <v>18</v>
      </c>
      <c r="X19" s="96" t="n">
        <v>0</v>
      </c>
      <c r="Y19" s="121" t="n">
        <v>71</v>
      </c>
    </row>
    <row r="20" customFormat="false" ht="12" hidden="false" customHeight="true" outlineLevel="0" collapsed="false">
      <c r="A20" s="59" t="n">
        <v>72</v>
      </c>
      <c r="B20" s="125" t="s">
        <v>351</v>
      </c>
      <c r="C20" s="96" t="n">
        <v>27</v>
      </c>
      <c r="D20" s="96" t="n">
        <v>3103</v>
      </c>
      <c r="E20" s="96" t="n">
        <v>2182</v>
      </c>
      <c r="F20" s="96" t="n">
        <v>921</v>
      </c>
      <c r="G20" s="96" t="n">
        <v>0</v>
      </c>
      <c r="H20" s="96" t="n">
        <v>0</v>
      </c>
      <c r="I20" s="96" t="n">
        <v>11</v>
      </c>
      <c r="J20" s="96" t="n">
        <v>9</v>
      </c>
      <c r="K20" s="96" t="n">
        <v>6</v>
      </c>
      <c r="L20" s="96" t="n">
        <v>12</v>
      </c>
      <c r="M20" s="96" t="n">
        <v>5</v>
      </c>
      <c r="N20" s="96" t="n">
        <v>8</v>
      </c>
      <c r="O20" s="96" t="n">
        <v>47</v>
      </c>
      <c r="P20" s="96" t="n">
        <v>20</v>
      </c>
      <c r="Q20" s="96" t="n">
        <v>326</v>
      </c>
      <c r="R20" s="96" t="n">
        <v>93</v>
      </c>
      <c r="S20" s="96" t="n">
        <v>426</v>
      </c>
      <c r="T20" s="96" t="n">
        <v>175</v>
      </c>
      <c r="U20" s="96" t="n">
        <v>527</v>
      </c>
      <c r="V20" s="96" t="n">
        <v>243</v>
      </c>
      <c r="W20" s="96" t="n">
        <v>834</v>
      </c>
      <c r="X20" s="96" t="n">
        <v>361</v>
      </c>
      <c r="Y20" s="121" t="n">
        <v>72</v>
      </c>
    </row>
    <row r="21" customFormat="false" ht="12" hidden="false" customHeight="true" outlineLevel="0" collapsed="false">
      <c r="A21" s="59" t="n">
        <v>73</v>
      </c>
      <c r="B21" s="125" t="s">
        <v>352</v>
      </c>
      <c r="C21" s="96" t="n">
        <v>69</v>
      </c>
      <c r="D21" s="96" t="n">
        <v>1973</v>
      </c>
      <c r="E21" s="96" t="n">
        <v>1752</v>
      </c>
      <c r="F21" s="96" t="n">
        <v>221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1</v>
      </c>
      <c r="L21" s="96" t="n">
        <v>1</v>
      </c>
      <c r="M21" s="96" t="n">
        <v>5</v>
      </c>
      <c r="N21" s="96" t="n">
        <v>0</v>
      </c>
      <c r="O21" s="96" t="n">
        <v>48</v>
      </c>
      <c r="P21" s="96" t="n">
        <v>11</v>
      </c>
      <c r="Q21" s="96" t="n">
        <v>273</v>
      </c>
      <c r="R21" s="96" t="n">
        <v>27</v>
      </c>
      <c r="S21" s="96" t="n">
        <v>334</v>
      </c>
      <c r="T21" s="96" t="n">
        <v>49</v>
      </c>
      <c r="U21" s="96" t="n">
        <v>387</v>
      </c>
      <c r="V21" s="96" t="n">
        <v>57</v>
      </c>
      <c r="W21" s="96" t="n">
        <v>704</v>
      </c>
      <c r="X21" s="96" t="n">
        <v>76</v>
      </c>
      <c r="Y21" s="121" t="n">
        <v>73</v>
      </c>
    </row>
    <row r="22" customFormat="false" ht="12" hidden="false" customHeight="true" outlineLevel="0" collapsed="false">
      <c r="A22" s="59" t="n">
        <v>74</v>
      </c>
      <c r="B22" s="125" t="s">
        <v>353</v>
      </c>
      <c r="C22" s="96" t="n">
        <v>30</v>
      </c>
      <c r="D22" s="96" t="n">
        <v>716</v>
      </c>
      <c r="E22" s="96" t="n">
        <v>497</v>
      </c>
      <c r="F22" s="96" t="n">
        <v>219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1</v>
      </c>
      <c r="L22" s="96" t="n">
        <v>0</v>
      </c>
      <c r="M22" s="96" t="n">
        <v>2</v>
      </c>
      <c r="N22" s="96" t="n">
        <v>3</v>
      </c>
      <c r="O22" s="96" t="n">
        <v>35</v>
      </c>
      <c r="P22" s="96" t="n">
        <v>18</v>
      </c>
      <c r="Q22" s="96" t="n">
        <v>153</v>
      </c>
      <c r="R22" s="96" t="n">
        <v>68</v>
      </c>
      <c r="S22" s="96" t="n">
        <v>173</v>
      </c>
      <c r="T22" s="96" t="n">
        <v>77</v>
      </c>
      <c r="U22" s="96" t="n">
        <v>86</v>
      </c>
      <c r="V22" s="96" t="n">
        <v>33</v>
      </c>
      <c r="W22" s="96" t="n">
        <v>47</v>
      </c>
      <c r="X22" s="96" t="n">
        <v>20</v>
      </c>
      <c r="Y22" s="121" t="n">
        <v>74</v>
      </c>
    </row>
    <row r="23" customFormat="false" ht="12" hidden="false" customHeight="true" outlineLevel="0" collapsed="false">
      <c r="A23" s="59" t="n">
        <v>75</v>
      </c>
      <c r="B23" s="125" t="s">
        <v>354</v>
      </c>
      <c r="C23" s="96" t="n">
        <v>1</v>
      </c>
      <c r="D23" s="96" t="n">
        <v>14</v>
      </c>
      <c r="E23" s="96" t="n">
        <v>11</v>
      </c>
      <c r="F23" s="96" t="n">
        <v>3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4</v>
      </c>
      <c r="P23" s="96" t="n">
        <v>1</v>
      </c>
      <c r="Q23" s="96" t="n">
        <v>6</v>
      </c>
      <c r="R23" s="96" t="n">
        <v>2</v>
      </c>
      <c r="S23" s="96" t="n">
        <v>1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121" t="n">
        <v>75</v>
      </c>
    </row>
    <row r="24" customFormat="false" ht="12" hidden="false" customHeight="true" outlineLevel="0" collapsed="false">
      <c r="B24" s="123" t="s">
        <v>325</v>
      </c>
      <c r="C24" s="117" t="s">
        <v>54</v>
      </c>
      <c r="D24" s="117" t="n">
        <v>20253</v>
      </c>
      <c r="E24" s="117" t="n">
        <v>14133</v>
      </c>
      <c r="F24" s="117" t="n">
        <v>6120</v>
      </c>
      <c r="G24" s="117" t="n">
        <v>4</v>
      </c>
      <c r="H24" s="117" t="n">
        <v>0</v>
      </c>
      <c r="I24" s="117" t="n">
        <v>91</v>
      </c>
      <c r="J24" s="117" t="n">
        <v>93</v>
      </c>
      <c r="K24" s="117" t="n">
        <v>80</v>
      </c>
      <c r="L24" s="117" t="n">
        <v>30</v>
      </c>
      <c r="M24" s="117" t="n">
        <v>91</v>
      </c>
      <c r="N24" s="117" t="n">
        <v>28</v>
      </c>
      <c r="O24" s="117" t="n">
        <v>687</v>
      </c>
      <c r="P24" s="117" t="n">
        <v>227</v>
      </c>
      <c r="Q24" s="117" t="n">
        <v>3239</v>
      </c>
      <c r="R24" s="117" t="n">
        <v>1001</v>
      </c>
      <c r="S24" s="117" t="n">
        <v>3591</v>
      </c>
      <c r="T24" s="117" t="n">
        <v>1567</v>
      </c>
      <c r="U24" s="117" t="n">
        <v>2972</v>
      </c>
      <c r="V24" s="117" t="n">
        <v>1476</v>
      </c>
      <c r="W24" s="117" t="n">
        <v>3378</v>
      </c>
      <c r="X24" s="117" t="n">
        <v>1698</v>
      </c>
      <c r="Y24" s="124" t="s">
        <v>355</v>
      </c>
    </row>
    <row r="25" s="30" customFormat="true" ht="12" hidden="false" customHeight="true" outlineLevel="0" collapsed="false">
      <c r="A25" s="99" t="s">
        <v>20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327</v>
      </c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356</v>
      </c>
      <c r="C27" s="103"/>
      <c r="D27" s="103"/>
      <c r="E27" s="103"/>
      <c r="F27" s="103"/>
      <c r="G27" s="103"/>
      <c r="H27" s="103"/>
    </row>
    <row r="33" customFormat="false" ht="25.5" hidden="false" customHeight="true" outlineLevel="0" collapsed="false">
      <c r="A33" s="60" t="s">
        <v>357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 t="s">
        <v>358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2.75" hidden="false" customHeight="false" outlineLevel="0" collapsed="false">
      <c r="A34" s="126" t="s">
        <v>359</v>
      </c>
      <c r="M34" s="126" t="s">
        <v>359</v>
      </c>
    </row>
    <row r="62" customFormat="false" ht="12.75" hidden="false" customHeight="false" outlineLevel="0" collapsed="false">
      <c r="B62" s="127" t="s">
        <v>126</v>
      </c>
      <c r="C62" s="127" t="s">
        <v>11</v>
      </c>
      <c r="D62" s="127" t="s">
        <v>12</v>
      </c>
      <c r="E62" s="127" t="s">
        <v>13</v>
      </c>
      <c r="F62" s="127" t="s">
        <v>14</v>
      </c>
      <c r="G62" s="127" t="s">
        <v>15</v>
      </c>
      <c r="H62" s="127" t="s">
        <v>16</v>
      </c>
      <c r="I62" s="127" t="s">
        <v>17</v>
      </c>
      <c r="J62" s="127" t="s">
        <v>18</v>
      </c>
      <c r="K62" s="127" t="s">
        <v>19</v>
      </c>
      <c r="N62" s="58" t="s">
        <v>126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7" t="s">
        <v>17</v>
      </c>
      <c r="V62" s="127" t="s">
        <v>18</v>
      </c>
      <c r="W62" s="127" t="s">
        <v>19</v>
      </c>
    </row>
    <row r="63" customFormat="false" ht="12.75" hidden="false" customHeight="false" outlineLevel="0" collapsed="false">
      <c r="B63" s="127" t="s">
        <v>360</v>
      </c>
      <c r="C63" s="128" t="n">
        <v>4488</v>
      </c>
      <c r="D63" s="128" t="n">
        <v>25521</v>
      </c>
      <c r="E63" s="128" t="n">
        <v>10139</v>
      </c>
      <c r="F63" s="128" t="n">
        <v>5301</v>
      </c>
      <c r="G63" s="128" t="n">
        <v>11353</v>
      </c>
      <c r="H63" s="128" t="n">
        <v>19469</v>
      </c>
      <c r="I63" s="128" t="n">
        <v>16882</v>
      </c>
      <c r="J63" s="128" t="n">
        <v>7779</v>
      </c>
      <c r="K63" s="128" t="n">
        <v>6031</v>
      </c>
      <c r="N63" s="58" t="s">
        <v>360</v>
      </c>
      <c r="O63" s="128" t="n">
        <v>883</v>
      </c>
      <c r="P63" s="128" t="n">
        <v>2612</v>
      </c>
      <c r="Q63" s="128" t="n">
        <v>1278</v>
      </c>
      <c r="R63" s="128" t="n">
        <v>905</v>
      </c>
      <c r="S63" s="128" t="n">
        <v>1301</v>
      </c>
      <c r="T63" s="128" t="n">
        <v>2354</v>
      </c>
      <c r="U63" s="128" t="n">
        <v>1959</v>
      </c>
      <c r="V63" s="128" t="n">
        <v>976</v>
      </c>
      <c r="W63" s="129" t="n">
        <v>908</v>
      </c>
    </row>
    <row r="64" customFormat="false" ht="12.75" hidden="false" customHeight="false" outlineLevel="0" collapsed="false">
      <c r="B64" s="127" t="s">
        <v>361</v>
      </c>
      <c r="C64" s="128" t="n">
        <v>6801</v>
      </c>
      <c r="D64" s="128" t="n">
        <v>3535</v>
      </c>
      <c r="E64" s="128" t="n">
        <v>862</v>
      </c>
      <c r="F64" s="128" t="n">
        <v>350</v>
      </c>
      <c r="G64" s="128" t="n">
        <v>1190</v>
      </c>
      <c r="H64" s="128" t="n">
        <v>3289</v>
      </c>
      <c r="I64" s="128" t="n">
        <v>3526</v>
      </c>
      <c r="J64" s="128" t="n">
        <v>3245</v>
      </c>
      <c r="K64" s="128" t="n">
        <v>7154</v>
      </c>
      <c r="N64" s="58" t="s">
        <v>361</v>
      </c>
      <c r="O64" s="128" t="n">
        <v>7513</v>
      </c>
      <c r="P64" s="128" t="n">
        <v>6994</v>
      </c>
      <c r="Q64" s="128" t="n">
        <v>1547</v>
      </c>
      <c r="R64" s="128" t="n">
        <v>454</v>
      </c>
      <c r="S64" s="128" t="n">
        <v>1270</v>
      </c>
      <c r="T64" s="128" t="n">
        <v>4663</v>
      </c>
      <c r="U64" s="128" t="n">
        <v>5979</v>
      </c>
      <c r="V64" s="128" t="n">
        <v>6275</v>
      </c>
      <c r="W64" s="129" t="n">
        <v>16337</v>
      </c>
    </row>
    <row r="65" customFormat="false" ht="12.75" hidden="false" customHeight="false" outlineLevel="0" collapsed="false">
      <c r="B65" s="127" t="s">
        <v>362</v>
      </c>
      <c r="C65" s="128" t="n">
        <v>221</v>
      </c>
      <c r="D65" s="128" t="n">
        <v>3155</v>
      </c>
      <c r="E65" s="128" t="n">
        <v>1532</v>
      </c>
      <c r="F65" s="128" t="n">
        <v>373</v>
      </c>
      <c r="G65" s="128" t="n">
        <v>798</v>
      </c>
      <c r="H65" s="128" t="n">
        <v>2087</v>
      </c>
      <c r="I65" s="128" t="n">
        <v>2900</v>
      </c>
      <c r="J65" s="128" t="n">
        <v>2423</v>
      </c>
      <c r="K65" s="128" t="n">
        <v>5269</v>
      </c>
      <c r="N65" s="58" t="s">
        <v>362</v>
      </c>
      <c r="O65" s="128" t="n">
        <v>159</v>
      </c>
      <c r="P65" s="128" t="n">
        <v>2010</v>
      </c>
      <c r="Q65" s="128" t="n">
        <v>1088</v>
      </c>
      <c r="R65" s="128" t="n">
        <v>293</v>
      </c>
      <c r="S65" s="128" t="n">
        <v>503</v>
      </c>
      <c r="T65" s="128" t="n">
        <v>1333</v>
      </c>
      <c r="U65" s="128" t="n">
        <v>2499</v>
      </c>
      <c r="V65" s="128" t="n">
        <v>1670</v>
      </c>
      <c r="W65" s="129" t="n">
        <v>3217</v>
      </c>
    </row>
    <row r="66" customFormat="false" ht="12.75" hidden="false" customHeight="false" outlineLevel="0" collapsed="false">
      <c r="B66" s="127" t="s">
        <v>363</v>
      </c>
      <c r="C66" s="128" t="n">
        <v>1733</v>
      </c>
      <c r="D66" s="128" t="n">
        <v>4563</v>
      </c>
      <c r="E66" s="128" t="n">
        <v>858</v>
      </c>
      <c r="F66" s="128" t="n">
        <v>212</v>
      </c>
      <c r="G66" s="128" t="n">
        <v>538</v>
      </c>
      <c r="H66" s="128" t="n">
        <v>1072</v>
      </c>
      <c r="I66" s="128" t="n">
        <v>1493</v>
      </c>
      <c r="J66" s="128" t="n">
        <v>785</v>
      </c>
      <c r="K66" s="128" t="n">
        <v>1311</v>
      </c>
      <c r="N66" s="58" t="s">
        <v>363</v>
      </c>
      <c r="O66" s="128" t="n">
        <v>1773</v>
      </c>
      <c r="P66" s="128" t="n">
        <v>4346</v>
      </c>
      <c r="Q66" s="128" t="n">
        <v>680</v>
      </c>
      <c r="R66" s="128" t="n">
        <v>161</v>
      </c>
      <c r="S66" s="128" t="n">
        <v>389</v>
      </c>
      <c r="T66" s="128" t="n">
        <v>1219</v>
      </c>
      <c r="U66" s="128" t="n">
        <v>1638</v>
      </c>
      <c r="V66" s="128" t="n">
        <v>886</v>
      </c>
      <c r="W66" s="129" t="n">
        <v>1721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2&#10;    nach Sportarten, Altersgruppen und Geschlecht"/>
    <hyperlink ref="A33" location="Inhaltsverzeichnis!A23" display="5  Männliche Mitglieder der Sportvereine und Betriebssportgemeinschaften ausgewählter Fachverbände in Berlin&#10;    am 1. Januar 2012 nach Geschlecht und Altersgruppen"/>
    <hyperlink ref="M33" location="Inhaltsverzeichnis!A28" display="6  Weibliche Mitglieder der Sportvereine und Betriebssportgemeinschaften ausgewählter Fachverbände in Berlin&#10;    am 1. Januar 2012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2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Bezirke  Mitgliedsalter  Geschlecht</dc:description>
  <cp:keywords>Sportvereine Betriebssportgemeinschaften jährlich</cp:keywords>
  <dc:language>en-US</dc:language>
  <cp:lastModifiedBy>Amt für Statistik Berlin-Brandenburg</cp:lastModifiedBy>
  <cp:lastPrinted>2012-07-10T07:16:19Z</cp:lastPrinted>
  <dcterms:modified xsi:type="dcterms:W3CDTF">2012-07-10T07:17:11Z</dcterms:modified>
  <cp:revision>0</cp:revision>
  <dc:subject>Sportvereine</dc:subject>
  <dc:title>Sportvereine im Land Berlin am 1.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