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10" name="_xlnm.Print_Area" vbProcedure="false">'T6 T7'!$A$1:$L$40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4</definedName>
    <definedName function="false" hidden="false" localSheetId="3" name="_xlnm.Print_Area" vbProcedure="false">'Vorbemerkungen G1'!$A$1:$G$11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73</definedName>
    <definedName function="false" hidden="false" localSheetId="3" name="_Toc161811087" vbProcedure="false">'Vorbemerkungen G1'!$B$7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4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09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09
</t>
    </r>
  </si>
  <si>
    <t xml:space="preserve"> Alter
 Geschlecht</t>
  </si>
  <si>
    <t xml:space="preserve"> Altersstruktur in ausgewählten Sportarten in Berlin
 am 1. Januar 2009</t>
  </si>
  <si>
    <t xml:space="preserve">Statistischer Bericht</t>
  </si>
  <si>
    <t xml:space="preserve">B V 1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09 nach Altersgruppen und Geschlecht </t>
  </si>
  <si>
    <t xml:space="preserve">sportgemeinschaften in Berlin von 1996</t>
  </si>
  <si>
    <t xml:space="preserve">bis 2009 nach Altersgruppen </t>
  </si>
  <si>
    <t xml:space="preserve">en (BSG) sowie ihre Mitglieder in Berlin am</t>
  </si>
  <si>
    <t xml:space="preserve">Beteiligung am Vereins- und Betriebssport</t>
  </si>
  <si>
    <t xml:space="preserve">1. Januar 2009 nach Bezirken, Altersgruppen</t>
  </si>
  <si>
    <t xml:space="preserve">in Berlin am 1. Januar 2009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09 nach Geschlecht (in Prozent) </t>
  </si>
  <si>
    <t xml:space="preserve">in Berlin am 1. Januar 2009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09 nach dem Sitz des Vereins </t>
  </si>
  <si>
    <t xml:space="preserve">ihre Fachvereinigungsmitglieder in Berlin</t>
  </si>
  <si>
    <t xml:space="preserve">am 1. Januar 2009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09</t>
  </si>
  <si>
    <t xml:space="preserve">Mitglieder der Sportverbände mit besonderer</t>
  </si>
  <si>
    <t xml:space="preserve">nach Geschlecht und Altersgruppen </t>
  </si>
  <si>
    <t xml:space="preserve">Aufgabenstellung in Berlin am 1. Januar 2009</t>
  </si>
  <si>
    <t xml:space="preserve">nach Altersgruppen und Geschlecht </t>
  </si>
  <si>
    <t xml:space="preserve">Weibliche Mitglieder der Sportvereine und</t>
  </si>
  <si>
    <t xml:space="preserve">1. Januar 2009 nach Bezirken und Mitglieder-</t>
  </si>
  <si>
    <t xml:space="preserve">zahl </t>
  </si>
  <si>
    <t xml:space="preserve">Sportarten mit höchstem Mitgliederanteil</t>
  </si>
  <si>
    <t xml:space="preserve">im Alter bis unter 21 Jahren in Berlin</t>
  </si>
  <si>
    <t xml:space="preserve">am 1. Januar 2009 </t>
  </si>
  <si>
    <t xml:space="preserve">en 2005 bis 2009 nach Mitgliederzahl </t>
  </si>
  <si>
    <t xml:space="preserve">im Alter von 61 und mehr Jahren in Berlin</t>
  </si>
  <si>
    <t xml:space="preserve">in Berlin am 1. Januar 2009 nach Bezirken</t>
  </si>
  <si>
    <t xml:space="preserve">am 1. Januar 2009</t>
  </si>
  <si>
    <t xml:space="preserve">und Altersgruppen der Mitglieder</t>
  </si>
  <si>
    <t xml:space="preserve">1  Mitglieder der Sportvereine und Betriebssportgemeinschaften in Berlin von 1996 bis 2009 nach Altersgruppen</t>
  </si>
  <si>
    <t xml:space="preserve">2  Beteiligung am Vereins- und Betriebssport in Berlin am 1. Januar 2009 nach Altersgruppen
    und Geschlecht der Mitglieder</t>
  </si>
  <si>
    <t xml:space="preserve">    Anteil der Mitglieder an Einwohnern gleichen Alters</t>
  </si>
  <si>
    <t xml:space="preserve">3  Populärste Sportarten in Berlin am 1. Januar 2009 nach Geschlecht (in Prozent)</t>
  </si>
  <si>
    <t xml:space="preserve">4  Sportvereine und Betriebssportgemeinschaften sowie ihre Mitglieder in Berlin am 1. Januar 2009
    nach dem Sitz des Vereins</t>
  </si>
  <si>
    <t xml:space="preserve">1  Sportvereine und Betriebssportgemeinschaften (BSG) sowie ihre Mitglieder in Berlin 1996 bis 2009
    nach Altersgruppen und Geschlecht</t>
  </si>
  <si>
    <t xml:space="preserve">Jahr
(1.Januar)</t>
  </si>
  <si>
    <t xml:space="preserve">Sport-
vereine
und BSG
Anzahl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is 6</t>
  </si>
  <si>
    <t xml:space="preserve"> 7 - 14</t>
  </si>
  <si>
    <t xml:space="preserve">15 - 18</t>
  </si>
  <si>
    <t xml:space="preserve">19 - 26</t>
  </si>
  <si>
    <t xml:space="preserve">27 - 40</t>
  </si>
  <si>
    <t xml:space="preserve">41 - 50</t>
  </si>
  <si>
    <t xml:space="preserve">51 - 60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09
    nach Bezirken, Altersgruppen und Geschlecht</t>
  </si>
  <si>
    <t xml:space="preserve">Bezirk¹</t>
  </si>
  <si>
    <t xml:space="preserve">Sport-
vereine
und BSG
Anzahl²</t>
  </si>
  <si>
    <t xml:space="preserve">19 - 20</t>
  </si>
  <si>
    <t xml:space="preserve">21 - 26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2  Sportvereine und Betriebssportgemeinschaften (BSG) sowie ihre Mitglieder in Berlin am 1. Januar 2008</t>
  </si>
  <si>
    <t xml:space="preserve">     nach Bezirken, Altersgruppen und Geschlecht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09
    nach Sportarten, Altersgruppen und Geschlecht</t>
  </si>
  <si>
    <t xml:space="preserve">Fachverband</t>
  </si>
  <si>
    <t xml:space="preserve">Sport-
vereine
und BSG
Anzahl</t>
  </si>
  <si>
    <t xml:space="preserve">Fachverbandsmitglieder</t>
  </si>
  <si>
    <t xml:space="preserve">Fach-
verband</t>
  </si>
  <si>
    <t xml:space="preserve">ins-
gesamt¹</t>
  </si>
  <si>
    <t xml:space="preserve">Aikido </t>
  </si>
  <si>
    <t xml:space="preserve">American Football </t>
  </si>
  <si>
    <t xml:space="preserve">Badminton </t>
  </si>
  <si>
    <t xml:space="preserve">Bahnengolf </t>
  </si>
  <si>
    <t xml:space="preserve">Baseball/Softball </t>
  </si>
  <si>
    <t xml:space="preserve">Basketball </t>
  </si>
  <si>
    <t xml:space="preserve">Bergsteigen </t>
  </si>
  <si>
    <t xml:space="preserve">Billard </t>
  </si>
  <si>
    <t xml:space="preserve">Boxen </t>
  </si>
  <si>
    <t xml:space="preserve">13</t>
  </si>
  <si>
    <t xml:space="preserve">Casting 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Fußball </t>
  </si>
  <si>
    <t xml:space="preserve">15</t>
  </si>
  <si>
    <t xml:space="preserve">Gewichtheben </t>
  </si>
  <si>
    <t xml:space="preserve">16</t>
  </si>
  <si>
    <t xml:space="preserve">Golf </t>
  </si>
  <si>
    <t xml:space="preserve">17</t>
  </si>
  <si>
    <t xml:space="preserve">Handball </t>
  </si>
  <si>
    <t xml:space="preserve">18</t>
  </si>
  <si>
    <t xml:space="preserve">Hockey </t>
  </si>
  <si>
    <t xml:space="preserve">19</t>
  </si>
  <si>
    <t xml:space="preserve">Judo 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 </t>
  </si>
  <si>
    <t xml:space="preserve">52</t>
  </si>
  <si>
    <t xml:space="preserve">Kick-Boxen </t>
  </si>
  <si>
    <t xml:space="preserve">24</t>
  </si>
  <si>
    <t xml:space="preserve">Leichtathletik 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Reiten </t>
  </si>
  <si>
    <t xml:space="preserve">32</t>
  </si>
  <si>
    <t xml:space="preserve">Ringen </t>
  </si>
  <si>
    <t xml:space="preserve">33</t>
  </si>
  <si>
    <t xml:space="preserve">Inline und Rollsport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Schwimmen </t>
  </si>
  <si>
    <t xml:space="preserve">39</t>
  </si>
  <si>
    <t xml:space="preserve">Segeln 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Tennis 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Turnen </t>
  </si>
  <si>
    <t xml:space="preserve">49</t>
  </si>
  <si>
    <t xml:space="preserve">Volleyball 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09
    nach Sportarten, Altersgruppen und Geschlecht</t>
  </si>
  <si>
    <t xml:space="preserve">Fach-
vereinigung</t>
  </si>
  <si>
    <t xml:space="preserve">BSG
Anzahl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67</t>
  </si>
  <si>
    <t xml:space="preserve">Handball</t>
  </si>
  <si>
    <t xml:space="preserve">68</t>
  </si>
  <si>
    <t xml:space="preserve">Schach</t>
  </si>
  <si>
    <t xml:space="preserve">69</t>
  </si>
  <si>
    <t xml:space="preserve">Sportfischen</t>
  </si>
  <si>
    <t xml:space="preserve">70</t>
  </si>
  <si>
    <t xml:space="preserve">Sportkegeln</t>
  </si>
  <si>
    <t xml:space="preserve">71</t>
  </si>
  <si>
    <t xml:space="preserve">Squash</t>
  </si>
  <si>
    <t xml:space="preserve">72</t>
  </si>
  <si>
    <t xml:space="preserve">Tennis</t>
  </si>
  <si>
    <t xml:space="preserve">73</t>
  </si>
  <si>
    <t xml:space="preserve">Tischtennis</t>
  </si>
  <si>
    <t xml:space="preserve">74</t>
  </si>
  <si>
    <t xml:space="preserve">Volleyball</t>
  </si>
  <si>
    <t xml:space="preserve">75</t>
  </si>
  <si>
    <t xml:space="preserve">Sport allgemein</t>
  </si>
  <si>
    <t xml:space="preserve">76</t>
  </si>
  <si>
    <t xml:space="preserve">Golf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09 nach Geschlecht und Altersgruppen</t>
  </si>
  <si>
    <t xml:space="preserve">6  Weibliche Mitglieder der Sportvereine und Betriebssportgemeinschaften ausgewählter Fachverbände in Berlin
    am 1. Januar 2009 nach Geschlecht und Altersgruppen</t>
  </si>
  <si>
    <t xml:space="preserve">   Fachverbände mit mehr als 20 000 Mitgliedern</t>
  </si>
  <si>
    <t xml:space="preserve">    Fachverbände mit mehr als 20 000 Mitgliedern</t>
  </si>
  <si>
    <t xml:space="preserve">5  Mitglieder der Sportverbände mit besonderer Aufgabenstellung in Berlin am 1. Januar 2009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-Brandenburg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Sportverband Berlin-Mitte² </t>
  </si>
  <si>
    <t xml:space="preserve">Arbeitsgemeinschaft der Sportvereine in Mitte² </t>
  </si>
  <si>
    <t xml:space="preserve">Arbeitsgem. Friedrichshainer-Kreuzberger Sportverein² </t>
  </si>
  <si>
    <t xml:space="preserve">Bezirkssportbund Charlottenburg-Wilmersdorf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bis unter 21 Jahren in Berlin am 1. Januar 2009</t>
  </si>
  <si>
    <t xml:space="preserve">8  Sportarten mit höchstem Mitgliederanteil im Alter von 61 und mehr Jahren in Berlin am 1. Januar 2009</t>
  </si>
  <si>
    <t xml:space="preserve">6  Sportvereine und Betriebssportgemeinschaften (BSG) sowie ihre Mitglieder in Berlin am 1. Januar 2009
    nach Bezirken und Mitgliederzahl</t>
  </si>
  <si>
    <t xml:space="preserve">Davon Sportvereine und BSG² mit … Mitgliedern</t>
  </si>
  <si>
    <t xml:space="preserve">Sport-
vereine
und BSG²</t>
  </si>
  <si>
    <t xml:space="preserve">bis 100</t>
  </si>
  <si>
    <t xml:space="preserve">101 - 300</t>
  </si>
  <si>
    <t xml:space="preserve">301 - 1000</t>
  </si>
  <si>
    <t xml:space="preserve">1001 und mehr</t>
  </si>
  <si>
    <t xml:space="preserve">Anzahl</t>
  </si>
  <si>
    <t xml:space="preserve">Vereine</t>
  </si>
  <si>
    <t xml:space="preserve">7  Sportvereine und Betriebssportgemeinschaften 2005 bis 2009 nach Mitgliederzahl</t>
  </si>
  <si>
    <t xml:space="preserve">1. Januar 2005</t>
  </si>
  <si>
    <t xml:space="preserve">1. Januar 2006</t>
  </si>
  <si>
    <t xml:space="preserve">1. Januar 2007</t>
  </si>
  <si>
    <t xml:space="preserve">1. Januar 2008</t>
  </si>
  <si>
    <t xml:space="preserve">1. Januar 2009</t>
  </si>
  <si>
    <t xml:space="preserve">absolut</t>
  </si>
  <si>
    <t xml:space="preserve">%</t>
  </si>
  <si>
    <t xml:space="preserve">bis 100 </t>
  </si>
  <si>
    <t xml:space="preserve">101 bis 500 </t>
  </si>
  <si>
    <t xml:space="preserve">501 bis 1000 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09
    nach Bezirken und Altersgruppen der Mitglieder</t>
  </si>
  <si>
    <t xml:space="preserve">61 und
mehr</t>
  </si>
  <si>
    <t xml:space="preserve">Anteil der Mitglieder an Einwohnern in %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[$-409]mmm\-yy"/>
    <numFmt numFmtId="167" formatCode="@*.\ "/>
    <numFmt numFmtId="168" formatCode="###\ ##0;;"/>
    <numFmt numFmtId="169" formatCode="@"/>
    <numFmt numFmtId="170" formatCode="###\ ###"/>
    <numFmt numFmtId="171" formatCode="00"/>
    <numFmt numFmtId="172" formatCode="#\ ##0;&quot;– &quot;#\ ##0;\–"/>
    <numFmt numFmtId="173" formatCode="@\ *.&quot;  &quot;"/>
    <numFmt numFmtId="174" formatCode="###\ ###\ ###&quot;  &quot;"/>
    <numFmt numFmtId="175" formatCode="0.0&quot;  &quot;;\-0.0&quot;  &quot;"/>
    <numFmt numFmtId="176" formatCode="0.0"/>
    <numFmt numFmtId="177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25"/>
      <color rgb="FF000000"/>
      <name val="Arial Narrow"/>
      <family val="2"/>
    </font>
    <font>
      <sz val="8.25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18848060857"/>
          <c:y val="0.0266865926558497"/>
          <c:w val="0.84147252597976"/>
          <c:h val="0.854718189581554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33729498"/>
        <c:axId val="5944815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9559164"/>
        <c:axId val="21398393"/>
      </c:barChart>
      <c:catAx>
        <c:axId val="3372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69401616518373"/>
              <c:y val="0.878629376601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4815"/>
        <c:crossesAt val="0"/>
        <c:auto val="1"/>
        <c:lblAlgn val="ctr"/>
        <c:lblOffset val="100"/>
        <c:noMultiLvlLbl val="0"/>
      </c:catAx>
      <c:catAx>
        <c:axId val="195591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69401616518373"/>
              <c:y val="0.878629376601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98393"/>
        <c:auto val="1"/>
        <c:lblAlgn val="ctr"/>
        <c:lblOffset val="100"/>
        <c:noMultiLvlLbl val="0"/>
      </c:catAx>
      <c:valAx>
        <c:axId val="594481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534537798003124"/>
              <c:y val="0.19363791631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29498"/>
        <c:crossesAt val="1"/>
        <c:crossBetween val="midCat"/>
        <c:majorUnit val="10"/>
        <c:minorUnit val="10"/>
      </c:valAx>
      <c:valAx>
        <c:axId val="21398393"/>
        <c:scaling>
          <c:orientation val="minMax"/>
          <c:max val="7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534537798003124"/>
              <c:y val="0.19363791631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59164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409223663656"/>
          <c:y val="0.0581767719897524"/>
          <c:w val="0.421721116620254"/>
          <c:h val="0.0904141759180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80128579778"/>
          <c:y val="0.151746286631875"/>
          <c:w val="0.955756867329047"/>
          <c:h val="0.76354877559213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85435425"/>
        <c:axId val="67138342"/>
      </c:barChart>
      <c:catAx>
        <c:axId val="854354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342"/>
        <c:crossesAt val="0"/>
        <c:auto val="1"/>
        <c:lblAlgn val="ctr"/>
        <c:lblOffset val="100"/>
        <c:noMultiLvlLbl val="0"/>
      </c:catAx>
      <c:valAx>
        <c:axId val="67138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35425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808883693746"/>
          <c:y val="0.0504482804763816"/>
          <c:w val="0.591759205143191"/>
          <c:h val="0.07078817074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49008168028"/>
          <c:y val="0.150449604079989"/>
          <c:w val="0.956067677946324"/>
          <c:h val="0.76566903771305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96405639"/>
        <c:axId val="5477087"/>
      </c:barChart>
      <c:catAx>
        <c:axId val="964056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7"/>
        <c:crossesAt val="0"/>
        <c:auto val="1"/>
        <c:lblAlgn val="ctr"/>
        <c:lblOffset val="100"/>
        <c:noMultiLvlLbl val="0"/>
      </c:catAx>
      <c:valAx>
        <c:axId val="5477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05639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803967327888"/>
          <c:y val="0.0471077707690243"/>
          <c:w val="0.572170361726955"/>
          <c:h val="0.0709971815863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2128017967434"/>
          <c:y val="0.0270622151957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76249298147"/>
          <c:y val="0.0232493257695527"/>
          <c:w val="0.802021336327906"/>
          <c:h val="0.976750674230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230562"/>
        <c:axId val="86837999"/>
      </c:lineChart>
      <c:catAx>
        <c:axId val="31230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37999"/>
        <c:crossesAt val="0"/>
        <c:auto val="1"/>
        <c:lblAlgn val="ctr"/>
        <c:lblOffset val="100"/>
        <c:noMultiLvlLbl val="0"/>
      </c:catAx>
      <c:valAx>
        <c:axId val="868379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30562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477223156976"/>
          <c:y val="0.0256726227151366"/>
          <c:w val="0.85168567333458"/>
          <c:h val="0.859314027521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022737"/>
        <c:axId val="29943254"/>
      </c:barChart>
      <c:catAx>
        <c:axId val="1202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8214619555057"/>
              <c:y val="0.88303553090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254"/>
        <c:crossesAt val="0"/>
        <c:auto val="1"/>
        <c:lblAlgn val="ctr"/>
        <c:lblOffset val="100"/>
        <c:noMultiLvlLbl val="0"/>
      </c:catAx>
      <c:valAx>
        <c:axId val="2994325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der Mitglieder</a:t>
                </a:r>
              </a:p>
            </c:rich>
          </c:tx>
          <c:layout>
            <c:manualLayout>
              <c:xMode val="edge"/>
              <c:yMode val="edge"/>
              <c:x val="0.0487318501900667"/>
              <c:y val="0.02906140891353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73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698385991151"/>
          <c:y val="0.0698295337851715"/>
          <c:w val="0.208824079267153"/>
          <c:h val="0.0869788457588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489698349459306"/>
          <c:y val="0.075175943698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3562891292"/>
          <c:y val="0.176263595649392"/>
          <c:w val="0.567216846898122"/>
          <c:h val="0.619961612284069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93153811045185"/>
          <c:y val="0.075175943698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628480146052"/>
          <c:y val="0.176263595649392"/>
          <c:w val="0.559219534459151"/>
          <c:h val="0.619961612284069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966125173152"/>
          <c:y val="0.02236736154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10905427528"/>
          <c:y val="0.152545405743938"/>
          <c:w val="0.984258909457247"/>
          <c:h val="0.84745459425606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100"/>
        <c:axId val="7484075"/>
        <c:axId val="33394231"/>
      </c:barChart>
      <c:catAx>
        <c:axId val="748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94231"/>
        <c:crossesAt val="0"/>
        <c:auto val="1"/>
        <c:lblAlgn val="ctr"/>
        <c:lblOffset val="100"/>
        <c:noMultiLvlLbl val="0"/>
      </c:catAx>
      <c:valAx>
        <c:axId val="33394231"/>
        <c:scaling>
          <c:orientation val="minMax"/>
          <c:max val="2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407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401838559375"/>
          <c:y val="0.101905699203722"/>
          <c:w val="0.679700289636066"/>
          <c:h val="0.0378455757358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50466708151836"/>
          <c:y val="0.0315827145029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6938394524"/>
          <c:y val="0.157734633622618"/>
          <c:w val="0.984443061605476"/>
          <c:h val="0.8422653663773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100"/>
        <c:axId val="33872059"/>
        <c:axId val="49018220"/>
      </c:barChart>
      <c:catAx>
        <c:axId val="33872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18220"/>
        <c:crossesAt val="0"/>
        <c:auto val="1"/>
        <c:lblAlgn val="ctr"/>
        <c:lblOffset val="100"/>
        <c:noMultiLvlLbl val="0"/>
      </c:catAx>
      <c:valAx>
        <c:axId val="4901822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7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711263223398"/>
          <c:y val="0.105931824282008"/>
          <c:w val="0.658556316116988"/>
          <c:h val="0.0410664757985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850657108722"/>
          <c:y val="0.0534648325979756"/>
          <c:w val="0.824014336917563"/>
          <c:h val="0.848775845661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99436375"/>
        <c:axId val="4047959"/>
      </c:barChart>
      <c:catAx>
        <c:axId val="9943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7959"/>
        <c:crossesAt val="0"/>
        <c:auto val="1"/>
        <c:lblAlgn val="ctr"/>
        <c:lblOffset val="100"/>
        <c:noMultiLvlLbl val="0"/>
      </c:catAx>
      <c:valAx>
        <c:axId val="4047959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36375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600955794504"/>
          <c:y val="0.115667445280734"/>
          <c:w val="0.423596176821983"/>
          <c:h val="0.0793321221558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850799713535"/>
          <c:y val="0.0626139817629179"/>
          <c:w val="0.822332298878014"/>
          <c:h val="0.853234910985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94827776"/>
        <c:axId val="88588762"/>
      </c:barChart>
      <c:catAx>
        <c:axId val="9482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88762"/>
        <c:crossesAt val="0"/>
        <c:auto val="1"/>
        <c:lblAlgn val="ctr"/>
        <c:lblOffset val="100"/>
        <c:noMultiLvlLbl val="0"/>
      </c:catAx>
      <c:valAx>
        <c:axId val="8858876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2777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6918118882788"/>
          <c:y val="0.116630481980026"/>
          <c:w val="0.421102888517546"/>
          <c:h val="0.0888406426400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65760</xdr:rowOff>
    </xdr:from>
    <xdr:to>
      <xdr:col>2</xdr:col>
      <xdr:colOff>103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23160"/>
          <a:ext cx="206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2560</xdr:colOff>
      <xdr:row>13</xdr:row>
      <xdr:rowOff>231480</xdr:rowOff>
    </xdr:from>
    <xdr:to>
      <xdr:col>3</xdr:col>
      <xdr:colOff>297720</xdr:colOff>
      <xdr:row>13</xdr:row>
      <xdr:rowOff>3603600</xdr:rowOff>
    </xdr:to>
    <xdr:graphicFrame>
      <xdr:nvGraphicFramePr>
        <xdr:cNvPr id="1" name="Chart 12"/>
        <xdr:cNvGraphicFramePr/>
      </xdr:nvGraphicFramePr>
      <xdr:xfrm>
        <a:off x="1441080" y="6375240"/>
        <a:ext cx="5299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34</xdr:row>
      <xdr:rowOff>60840</xdr:rowOff>
    </xdr:from>
    <xdr:to>
      <xdr:col>11</xdr:col>
      <xdr:colOff>110160</xdr:colOff>
      <xdr:row>59</xdr:row>
      <xdr:rowOff>30600</xdr:rowOff>
    </xdr:to>
    <xdr:graphicFrame>
      <xdr:nvGraphicFramePr>
        <xdr:cNvPr id="23" name="Chart 23"/>
        <xdr:cNvGraphicFramePr/>
      </xdr:nvGraphicFramePr>
      <xdr:xfrm>
        <a:off x="390240" y="5711040"/>
        <a:ext cx="6026040" cy="41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53600</xdr:colOff>
      <xdr:row>34</xdr:row>
      <xdr:rowOff>23040</xdr:rowOff>
    </xdr:from>
    <xdr:to>
      <xdr:col>24</xdr:col>
      <xdr:colOff>572400</xdr:colOff>
      <xdr:row>58</xdr:row>
      <xdr:rowOff>144720</xdr:rowOff>
    </xdr:to>
    <xdr:graphicFrame>
      <xdr:nvGraphicFramePr>
        <xdr:cNvPr id="24" name="Chart 24"/>
        <xdr:cNvGraphicFramePr/>
      </xdr:nvGraphicFramePr>
      <xdr:xfrm>
        <a:off x="7252560" y="5673240"/>
        <a:ext cx="60318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20</xdr:colOff>
      <xdr:row>43</xdr:row>
      <xdr:rowOff>0</xdr:rowOff>
    </xdr:from>
    <xdr:to>
      <xdr:col>8</xdr:col>
      <xdr:colOff>8280</xdr:colOff>
      <xdr:row>59</xdr:row>
      <xdr:rowOff>7920</xdr:rowOff>
    </xdr:to>
    <xdr:graphicFrame>
      <xdr:nvGraphicFramePr>
        <xdr:cNvPr id="25" name="Chart 16"/>
        <xdr:cNvGraphicFramePr/>
      </xdr:nvGraphicFramePr>
      <xdr:xfrm>
        <a:off x="195120" y="6980040"/>
        <a:ext cx="6159240" cy="26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2840</xdr:colOff>
      <xdr:row>43</xdr:row>
      <xdr:rowOff>0</xdr:rowOff>
    </xdr:from>
    <xdr:to>
      <xdr:col>21</xdr:col>
      <xdr:colOff>478440</xdr:colOff>
      <xdr:row>58</xdr:row>
      <xdr:rowOff>167400</xdr:rowOff>
    </xdr:to>
    <xdr:graphicFrame>
      <xdr:nvGraphicFramePr>
        <xdr:cNvPr id="26" name="Chart 17"/>
        <xdr:cNvGraphicFramePr/>
      </xdr:nvGraphicFramePr>
      <xdr:xfrm>
        <a:off x="7151760" y="6980040"/>
        <a:ext cx="617004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7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8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9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5234666847789</cdr:x>
      <cdr:y>0.73836464560205</cdr:y>
    </cdr:from>
    <cdr:to>
      <cdr:x>0.939278679616926</cdr:x>
      <cdr:y>0.775619128949616</cdr:y>
    </cdr:to>
    <cdr:sp>
      <cdr:nvSpPr>
        <cdr:cNvPr id="2" name="Text 2"/>
        <cdr:cNvSpPr/>
      </cdr:nvSpPr>
      <cdr:spPr>
        <a:xfrm flipH="1" flipV="1">
          <a:off x="4851000" y="2489760"/>
          <a:ext cx="12744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030700264892</cdr:x>
      <cdr:y>0.72299316823228</cdr:y>
    </cdr:from>
    <cdr:to>
      <cdr:x>0.292467567751138</cdr:x>
      <cdr:y>0.774231426131512</cdr:y>
    </cdr:to>
    <cdr:sp>
      <cdr:nvSpPr>
        <cdr:cNvPr id="3" name="Text 2"/>
        <cdr:cNvSpPr/>
      </cdr:nvSpPr>
      <cdr:spPr>
        <a:xfrm>
          <a:off x="1463040" y="2438280"/>
          <a:ext cx="871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10480</xdr:colOff>
      <xdr:row>0</xdr:row>
      <xdr:rowOff>59760</xdr:rowOff>
    </xdr:from>
    <xdr:to>
      <xdr:col>7</xdr:col>
      <xdr:colOff>149400</xdr:colOff>
      <xdr:row>0</xdr:row>
      <xdr:rowOff>1053720</xdr:rowOff>
    </xdr:to>
    <xdr:sp>
      <xdr:nvSpPr>
        <xdr:cNvPr id="6" name="Text 1"/>
        <xdr:cNvSpPr/>
      </xdr:nvSpPr>
      <xdr:spPr>
        <a:xfrm>
          <a:off x="4727880" y="59760"/>
          <a:ext cx="1509840" cy="9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93</xdr:row>
      <xdr:rowOff>106920</xdr:rowOff>
    </xdr:from>
    <xdr:to>
      <xdr:col>6</xdr:col>
      <xdr:colOff>1810800</xdr:colOff>
      <xdr:row>116</xdr:row>
      <xdr:rowOff>121680</xdr:rowOff>
    </xdr:to>
    <xdr:graphicFrame>
      <xdr:nvGraphicFramePr>
        <xdr:cNvPr id="7" name="Chart 25"/>
        <xdr:cNvGraphicFramePr/>
      </xdr:nvGraphicFramePr>
      <xdr:xfrm>
        <a:off x="74520" y="15685920"/>
        <a:ext cx="641124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28804042673</cdr:x>
      <cdr:y>0.665488700827676</cdr:y>
    </cdr:from>
    <cdr:to>
      <cdr:x>0.884727681078046</cdr:x>
      <cdr:y>0.705570538454385</cdr:y>
    </cdr:to>
    <cdr:sp>
      <cdr:nvSpPr>
        <cdr:cNvPr id="8" name="Text 1"/>
        <cdr:cNvSpPr/>
      </cdr:nvSpPr>
      <cdr:spPr>
        <a:xfrm>
          <a:off x="5403240" y="2576160"/>
          <a:ext cx="26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bis 6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106295917418395</cdr:y>
    </cdr:from>
    <cdr:to>
      <cdr:x>0.890735541830432</cdr:x>
      <cdr:y>0.146377755045104</cdr:y>
    </cdr:to>
    <cdr:sp>
      <cdr:nvSpPr>
        <cdr:cNvPr id="9" name="Text 2"/>
        <cdr:cNvSpPr/>
      </cdr:nvSpPr>
      <cdr:spPr>
        <a:xfrm>
          <a:off x="5403240" y="411480"/>
          <a:ext cx="307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7 - 14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594996745094392</cdr:y>
    </cdr:from>
    <cdr:to>
      <cdr:x>0.911229646266143</cdr:x>
      <cdr:y>0.647540221333581</cdr:y>
    </cdr:to>
    <cdr:sp>
      <cdr:nvSpPr>
        <cdr:cNvPr id="10" name="Text 3"/>
        <cdr:cNvSpPr/>
      </cdr:nvSpPr>
      <cdr:spPr>
        <a:xfrm>
          <a:off x="5403240" y="2303280"/>
          <a:ext cx="43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15 - 18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501534455500791</cdr:y>
    </cdr:from>
    <cdr:to>
      <cdr:x>0.897978663672094</cdr:x>
      <cdr:y>0.541616293127499</cdr:y>
    </cdr:to>
    <cdr:sp>
      <cdr:nvSpPr>
        <cdr:cNvPr id="11" name="Text 4"/>
        <cdr:cNvSpPr/>
      </cdr:nvSpPr>
      <cdr:spPr>
        <a:xfrm>
          <a:off x="5403240" y="194148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19 - 26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258253510648191</cdr:y>
    </cdr:from>
    <cdr:to>
      <cdr:x>0.897978663672094</cdr:x>
      <cdr:y>0.2983353482749</cdr:y>
    </cdr:to>
    <cdr:sp>
      <cdr:nvSpPr>
        <cdr:cNvPr id="12" name="Text 5"/>
        <cdr:cNvSpPr/>
      </cdr:nvSpPr>
      <cdr:spPr>
        <a:xfrm>
          <a:off x="5403240" y="99972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27 - 4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301218264670325</cdr:y>
    </cdr:from>
    <cdr:to>
      <cdr:x>0.897978663672094</cdr:x>
      <cdr:y>0.341300102297033</cdr:y>
    </cdr:to>
    <cdr:sp>
      <cdr:nvSpPr>
        <cdr:cNvPr id="13" name="Text 6"/>
        <cdr:cNvSpPr/>
      </cdr:nvSpPr>
      <cdr:spPr>
        <a:xfrm>
          <a:off x="5403240" y="116604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41 - 5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456709755417093</cdr:y>
    </cdr:from>
    <cdr:to>
      <cdr:x>0.911229646266143</cdr:x>
      <cdr:y>0.509253231656282</cdr:y>
    </cdr:to>
    <cdr:sp>
      <cdr:nvSpPr>
        <cdr:cNvPr id="14" name="Text 7"/>
        <cdr:cNvSpPr/>
      </cdr:nvSpPr>
      <cdr:spPr>
        <a:xfrm>
          <a:off x="5403240" y="1767960"/>
          <a:ext cx="43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51 - 6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163024272296103</cdr:y>
    </cdr:from>
    <cdr:to>
      <cdr:x>0.933015160022459</cdr:x>
      <cdr:y>0.203106109922812</cdr:y>
    </cdr:to>
    <cdr:sp>
      <cdr:nvSpPr>
        <cdr:cNvPr id="15" name="Text 8"/>
        <cdr:cNvSpPr/>
      </cdr:nvSpPr>
      <cdr:spPr>
        <a:xfrm>
          <a:off x="5403240" y="631080"/>
          <a:ext cx="578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61 und mehr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4</xdr:row>
      <xdr:rowOff>37800</xdr:rowOff>
    </xdr:from>
    <xdr:to>
      <xdr:col>7</xdr:col>
      <xdr:colOff>442800</xdr:colOff>
      <xdr:row>25</xdr:row>
      <xdr:rowOff>22680</xdr:rowOff>
    </xdr:to>
    <xdr:graphicFrame>
      <xdr:nvGraphicFramePr>
        <xdr:cNvPr id="16" name="Chart 35"/>
        <xdr:cNvGraphicFramePr/>
      </xdr:nvGraphicFramePr>
      <xdr:xfrm>
        <a:off x="120240" y="864720"/>
        <a:ext cx="57765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0</xdr:rowOff>
    </xdr:from>
    <xdr:to>
      <xdr:col>4</xdr:col>
      <xdr:colOff>53280</xdr:colOff>
      <xdr:row>54</xdr:row>
      <xdr:rowOff>23040</xdr:rowOff>
    </xdr:to>
    <xdr:graphicFrame>
      <xdr:nvGraphicFramePr>
        <xdr:cNvPr id="19" name="Chart 42"/>
        <xdr:cNvGraphicFramePr/>
      </xdr:nvGraphicFramePr>
      <xdr:xfrm>
        <a:off x="7560" y="5850360"/>
        <a:ext cx="316224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34040</xdr:colOff>
      <xdr:row>34</xdr:row>
      <xdr:rowOff>0</xdr:rowOff>
    </xdr:from>
    <xdr:to>
      <xdr:col>7</xdr:col>
      <xdr:colOff>772200</xdr:colOff>
      <xdr:row>54</xdr:row>
      <xdr:rowOff>23040</xdr:rowOff>
    </xdr:to>
    <xdr:graphicFrame>
      <xdr:nvGraphicFramePr>
        <xdr:cNvPr id="20" name="Chart 43"/>
        <xdr:cNvGraphicFramePr/>
      </xdr:nvGraphicFramePr>
      <xdr:xfrm>
        <a:off x="3071520" y="5850360"/>
        <a:ext cx="315468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31513678569</cdr:x>
      <cdr:y>0.74625179708359</cdr:y>
    </cdr:from>
    <cdr:to>
      <cdr:x>0.937932323798841</cdr:x>
      <cdr:y>0.78198808790306</cdr:y>
    </cdr:to>
    <cdr:sp>
      <cdr:nvSpPr>
        <cdr:cNvPr id="17" name="Text 2"/>
        <cdr:cNvSpPr/>
      </cdr:nvSpPr>
      <cdr:spPr>
        <a:xfrm flipH="1" flipV="1">
          <a:off x="5296680" y="2616120"/>
          <a:ext cx="12132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76039135041</cdr:x>
      <cdr:y>0.730540151981927</cdr:y>
    </cdr:from>
    <cdr:to>
      <cdr:x>0.277995887081698</cdr:x>
      <cdr:y>0.779728897104128</cdr:y>
    </cdr:to>
    <cdr:sp>
      <cdr:nvSpPr>
        <cdr:cNvPr id="18" name="Text 2"/>
        <cdr:cNvSpPr/>
      </cdr:nvSpPr>
      <cdr:spPr>
        <a:xfrm>
          <a:off x="1522080" y="2561040"/>
          <a:ext cx="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640</xdr:colOff>
      <xdr:row>3</xdr:row>
      <xdr:rowOff>129600</xdr:rowOff>
    </xdr:from>
    <xdr:to>
      <xdr:col>7</xdr:col>
      <xdr:colOff>487800</xdr:colOff>
      <xdr:row>27</xdr:row>
      <xdr:rowOff>129600</xdr:rowOff>
    </xdr:to>
    <xdr:graphicFrame>
      <xdr:nvGraphicFramePr>
        <xdr:cNvPr id="21" name="Chart 1033"/>
        <xdr:cNvGraphicFramePr/>
      </xdr:nvGraphicFramePr>
      <xdr:xfrm>
        <a:off x="224640" y="788760"/>
        <a:ext cx="571716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4640</xdr:colOff>
      <xdr:row>30</xdr:row>
      <xdr:rowOff>75960</xdr:rowOff>
    </xdr:from>
    <xdr:to>
      <xdr:col>7</xdr:col>
      <xdr:colOff>555480</xdr:colOff>
      <xdr:row>54</xdr:row>
      <xdr:rowOff>75960</xdr:rowOff>
    </xdr:to>
    <xdr:graphicFrame>
      <xdr:nvGraphicFramePr>
        <xdr:cNvPr id="22" name="Chart 1034"/>
        <xdr:cNvGraphicFramePr/>
      </xdr:nvGraphicFramePr>
      <xdr:xfrm>
        <a:off x="224640" y="5255640"/>
        <a:ext cx="578484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39.9" hidden="false" customHeight="true" outlineLevel="0" collapsed="false">
      <c r="C10" s="9"/>
      <c r="D10" s="3"/>
    </row>
    <row r="11" customFormat="false" ht="39.9" hidden="false" customHeight="true" outlineLevel="0" collapsed="false">
      <c r="D11" s="10"/>
    </row>
    <row r="12" customFormat="false" ht="39.9" hidden="false" customHeight="true" outlineLevel="0" collapsed="false">
      <c r="C12" s="11"/>
      <c r="D12" s="10"/>
    </row>
    <row r="13" s="12" customFormat="true" ht="39.9" hidden="false" customHeight="true" outlineLevel="0" collapsed="false">
      <c r="C13" s="11" t="s">
        <v>6</v>
      </c>
    </row>
    <row r="14" customFormat="false" ht="291.75" hidden="false" customHeight="true" outlineLevel="0" collapsed="false">
      <c r="B14" s="13"/>
    </row>
    <row r="20" customFormat="false" ht="12" hidden="false" customHeight="true" outlineLevel="0" collapsed="false"/>
    <row r="21" customFormat="fals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>
      <c r="A23" s="15"/>
    </row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4.43"/>
    <col collapsed="false" customWidth="true" hidden="false" outlineLevel="0" max="2" min="2" style="20" width="43.66"/>
    <col collapsed="false" customWidth="true" hidden="false" outlineLevel="0" max="9" min="3" style="20" width="6.99"/>
    <col collapsed="false" customWidth="true" hidden="false" outlineLevel="0" max="11" min="10" style="20" width="7.1"/>
    <col collapsed="false" customWidth="true" hidden="false" outlineLevel="0" max="19" min="12" style="0" width="7.1"/>
    <col collapsed="false" customWidth="true" hidden="false" outlineLevel="0" max="21" min="20" style="20" width="7.1"/>
    <col collapsed="false" customWidth="true" hidden="false" outlineLevel="0" max="22" min="22" style="20" width="10.66"/>
    <col collapsed="false" customWidth="true" hidden="false" outlineLevel="0" max="24" min="23" style="20" width="6.99"/>
    <col collapsed="false" customWidth="false" hidden="false" outlineLevel="0" max="257" min="25" style="20" width="11.55"/>
  </cols>
  <sheetData>
    <row r="1" s="64" customFormat="true" ht="25.5" hidden="false" customHeight="true" outlineLevel="0" collapsed="false">
      <c r="A1" s="55" t="s">
        <v>339</v>
      </c>
      <c r="B1" s="55"/>
      <c r="C1" s="55"/>
      <c r="D1" s="55"/>
      <c r="E1" s="55"/>
      <c r="F1" s="55"/>
      <c r="G1" s="52"/>
      <c r="H1" s="52"/>
      <c r="I1" s="52"/>
      <c r="J1" s="49"/>
      <c r="K1" s="120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  <c r="V2" s="5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4.1" hidden="false" customHeight="true" outlineLevel="0" collapsed="false">
      <c r="A3" s="68" t="s">
        <v>340</v>
      </c>
      <c r="B3" s="75" t="s">
        <v>198</v>
      </c>
      <c r="C3" s="69" t="s">
        <v>341</v>
      </c>
      <c r="D3" s="69" t="s">
        <v>342</v>
      </c>
      <c r="E3" s="69" t="s">
        <v>343</v>
      </c>
      <c r="F3" s="70" t="s">
        <v>344</v>
      </c>
      <c r="G3" s="70"/>
      <c r="H3" s="70"/>
      <c r="I3" s="70"/>
      <c r="J3" s="71" t="s">
        <v>345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121" t="s">
        <v>340</v>
      </c>
      <c r="W3" s="73"/>
    </row>
    <row r="4" s="74" customFormat="true" ht="14.1" hidden="false" customHeight="true" outlineLevel="0" collapsed="false">
      <c r="A4" s="68"/>
      <c r="B4" s="75"/>
      <c r="C4" s="69"/>
      <c r="D4" s="69"/>
      <c r="E4" s="69"/>
      <c r="F4" s="75" t="s">
        <v>121</v>
      </c>
      <c r="G4" s="75"/>
      <c r="H4" s="122" t="s">
        <v>122</v>
      </c>
      <c r="I4" s="122"/>
      <c r="J4" s="71" t="s">
        <v>123</v>
      </c>
      <c r="K4" s="71"/>
      <c r="L4" s="71" t="s">
        <v>124</v>
      </c>
      <c r="M4" s="71"/>
      <c r="N4" s="75" t="s">
        <v>125</v>
      </c>
      <c r="O4" s="75"/>
      <c r="P4" s="75" t="s">
        <v>126</v>
      </c>
      <c r="Q4" s="75"/>
      <c r="R4" s="75" t="s">
        <v>127</v>
      </c>
      <c r="S4" s="75"/>
      <c r="T4" s="75" t="s">
        <v>128</v>
      </c>
      <c r="U4" s="75"/>
      <c r="V4" s="121"/>
      <c r="W4" s="73"/>
    </row>
    <row r="5" s="74" customFormat="true" ht="14.1" hidden="false" customHeight="true" outlineLevel="0" collapsed="false">
      <c r="A5" s="68"/>
      <c r="B5" s="75"/>
      <c r="C5" s="69"/>
      <c r="D5" s="69"/>
      <c r="E5" s="69"/>
      <c r="F5" s="70" t="s">
        <v>129</v>
      </c>
      <c r="G5" s="70" t="s">
        <v>130</v>
      </c>
      <c r="H5" s="70" t="s">
        <v>129</v>
      </c>
      <c r="I5" s="70" t="s">
        <v>130</v>
      </c>
      <c r="J5" s="123" t="s">
        <v>129</v>
      </c>
      <c r="K5" s="75" t="s">
        <v>130</v>
      </c>
      <c r="L5" s="77" t="s">
        <v>129</v>
      </c>
      <c r="M5" s="78" t="s">
        <v>130</v>
      </c>
      <c r="N5" s="78" t="s">
        <v>129</v>
      </c>
      <c r="O5" s="78" t="s">
        <v>130</v>
      </c>
      <c r="P5" s="78" t="s">
        <v>129</v>
      </c>
      <c r="Q5" s="78" t="s">
        <v>130</v>
      </c>
      <c r="R5" s="78" t="s">
        <v>129</v>
      </c>
      <c r="S5" s="78" t="s">
        <v>130</v>
      </c>
      <c r="T5" s="78" t="s">
        <v>129</v>
      </c>
      <c r="U5" s="78" t="s">
        <v>130</v>
      </c>
      <c r="V5" s="121"/>
      <c r="W5" s="73"/>
    </row>
    <row r="6" s="74" customFormat="true" ht="6" hidden="false" customHeight="true" outlineLevel="0" collapsed="false">
      <c r="A6" s="79"/>
      <c r="B6" s="80"/>
      <c r="C6" s="82"/>
      <c r="D6" s="82"/>
      <c r="E6" s="82"/>
      <c r="F6" s="82"/>
      <c r="G6" s="82"/>
      <c r="H6" s="82"/>
      <c r="I6" s="82"/>
      <c r="J6" s="82"/>
      <c r="K6" s="82"/>
      <c r="L6" s="83"/>
      <c r="M6" s="83"/>
      <c r="N6" s="83"/>
      <c r="O6" s="83"/>
      <c r="P6" s="83"/>
      <c r="Q6" s="83"/>
      <c r="R6" s="83"/>
      <c r="S6" s="83"/>
      <c r="T6" s="83"/>
      <c r="U6" s="83"/>
      <c r="V6" s="84"/>
      <c r="W6" s="80"/>
    </row>
    <row r="7" s="74" customFormat="true" ht="20.1" hidden="false" customHeight="true" outlineLevel="0" collapsed="false">
      <c r="A7" s="124" t="n">
        <v>1</v>
      </c>
      <c r="B7" s="125" t="s">
        <v>346</v>
      </c>
      <c r="C7" s="102" t="n">
        <v>21178</v>
      </c>
      <c r="D7" s="102" t="n">
        <v>8484</v>
      </c>
      <c r="E7" s="102" t="n">
        <v>12694</v>
      </c>
      <c r="F7" s="102" t="n">
        <v>961</v>
      </c>
      <c r="G7" s="102" t="n">
        <v>857</v>
      </c>
      <c r="H7" s="102" t="n">
        <v>390</v>
      </c>
      <c r="I7" s="102" t="n">
        <v>358</v>
      </c>
      <c r="J7" s="102" t="n">
        <v>260</v>
      </c>
      <c r="K7" s="102" t="n">
        <v>169</v>
      </c>
      <c r="L7" s="102" t="n">
        <v>504</v>
      </c>
      <c r="M7" s="102" t="n">
        <v>434</v>
      </c>
      <c r="N7" s="102" t="n">
        <v>1093</v>
      </c>
      <c r="O7" s="102" t="n">
        <v>1332</v>
      </c>
      <c r="P7" s="102" t="n">
        <v>1118</v>
      </c>
      <c r="Q7" s="102" t="n">
        <v>1700</v>
      </c>
      <c r="R7" s="102" t="n">
        <v>1430</v>
      </c>
      <c r="S7" s="102" t="n">
        <v>2624</v>
      </c>
      <c r="T7" s="102" t="n">
        <v>2728</v>
      </c>
      <c r="U7" s="102" t="n">
        <v>5220</v>
      </c>
      <c r="V7" s="124" t="n">
        <v>1</v>
      </c>
      <c r="W7" s="87"/>
    </row>
    <row r="8" s="74" customFormat="true" ht="12" hidden="false" customHeight="true" outlineLevel="0" collapsed="false">
      <c r="A8" s="124" t="n">
        <v>2</v>
      </c>
      <c r="B8" s="125" t="s">
        <v>347</v>
      </c>
      <c r="C8" s="102" t="n">
        <v>28880</v>
      </c>
      <c r="D8" s="102" t="n">
        <v>20671</v>
      </c>
      <c r="E8" s="102" t="n">
        <v>8209</v>
      </c>
      <c r="F8" s="102" t="n">
        <v>11</v>
      </c>
      <c r="G8" s="102" t="n">
        <v>2</v>
      </c>
      <c r="H8" s="102" t="n">
        <v>137</v>
      </c>
      <c r="I8" s="102" t="n">
        <v>127</v>
      </c>
      <c r="J8" s="102" t="n">
        <v>169</v>
      </c>
      <c r="K8" s="102" t="n">
        <v>87</v>
      </c>
      <c r="L8" s="102" t="n">
        <v>1597</v>
      </c>
      <c r="M8" s="102" t="n">
        <v>503</v>
      </c>
      <c r="N8" s="102" t="n">
        <v>5026</v>
      </c>
      <c r="O8" s="102" t="n">
        <v>1669</v>
      </c>
      <c r="P8" s="102" t="n">
        <v>5675</v>
      </c>
      <c r="Q8" s="102" t="n">
        <v>2182</v>
      </c>
      <c r="R8" s="102" t="n">
        <v>4078</v>
      </c>
      <c r="S8" s="102" t="n">
        <v>1900</v>
      </c>
      <c r="T8" s="102" t="n">
        <v>3978</v>
      </c>
      <c r="U8" s="102" t="n">
        <v>1739</v>
      </c>
      <c r="V8" s="124" t="n">
        <v>2</v>
      </c>
      <c r="W8" s="87"/>
    </row>
    <row r="9" s="74" customFormat="true" ht="12" hidden="false" customHeight="true" outlineLevel="0" collapsed="false">
      <c r="A9" s="124" t="n">
        <v>3</v>
      </c>
      <c r="B9" s="125" t="s">
        <v>348</v>
      </c>
      <c r="C9" s="102" t="n">
        <v>2513</v>
      </c>
      <c r="D9" s="102" t="n">
        <v>1653</v>
      </c>
      <c r="E9" s="102" t="n">
        <v>860</v>
      </c>
      <c r="F9" s="102" t="n">
        <v>77</v>
      </c>
      <c r="G9" s="102" t="n">
        <v>23</v>
      </c>
      <c r="H9" s="102" t="n">
        <v>321</v>
      </c>
      <c r="I9" s="102" t="n">
        <v>149</v>
      </c>
      <c r="J9" s="102" t="n">
        <v>131</v>
      </c>
      <c r="K9" s="102" t="n">
        <v>41</v>
      </c>
      <c r="L9" s="102" t="n">
        <v>311</v>
      </c>
      <c r="M9" s="102" t="n">
        <v>65</v>
      </c>
      <c r="N9" s="102" t="n">
        <v>297</v>
      </c>
      <c r="O9" s="102" t="n">
        <v>113</v>
      </c>
      <c r="P9" s="102" t="n">
        <v>170</v>
      </c>
      <c r="Q9" s="102" t="n">
        <v>90</v>
      </c>
      <c r="R9" s="102" t="n">
        <v>130</v>
      </c>
      <c r="S9" s="102" t="n">
        <v>69</v>
      </c>
      <c r="T9" s="102" t="n">
        <v>216</v>
      </c>
      <c r="U9" s="102" t="n">
        <v>310</v>
      </c>
      <c r="V9" s="124" t="n">
        <v>3</v>
      </c>
      <c r="W9" s="87"/>
    </row>
    <row r="10" s="74" customFormat="true" ht="12" hidden="false" customHeight="true" outlineLevel="0" collapsed="false">
      <c r="A10" s="124" t="n">
        <v>4</v>
      </c>
      <c r="B10" s="125" t="s">
        <v>349</v>
      </c>
      <c r="C10" s="102" t="n">
        <v>8660</v>
      </c>
      <c r="D10" s="102" t="n">
        <v>4782</v>
      </c>
      <c r="E10" s="102" t="n">
        <v>3878</v>
      </c>
      <c r="F10" s="102" t="n">
        <v>235</v>
      </c>
      <c r="G10" s="102" t="n">
        <v>269</v>
      </c>
      <c r="H10" s="102" t="n">
        <v>1580</v>
      </c>
      <c r="I10" s="102" t="n">
        <v>1301</v>
      </c>
      <c r="J10" s="102" t="n">
        <v>452</v>
      </c>
      <c r="K10" s="102" t="n">
        <v>356</v>
      </c>
      <c r="L10" s="102" t="n">
        <v>592</v>
      </c>
      <c r="M10" s="102" t="n">
        <v>462</v>
      </c>
      <c r="N10" s="102" t="n">
        <v>645</v>
      </c>
      <c r="O10" s="102" t="n">
        <v>559</v>
      </c>
      <c r="P10" s="102" t="n">
        <v>522</v>
      </c>
      <c r="Q10" s="102" t="n">
        <v>463</v>
      </c>
      <c r="R10" s="102" t="n">
        <v>273</v>
      </c>
      <c r="S10" s="102" t="n">
        <v>200</v>
      </c>
      <c r="T10" s="102" t="n">
        <v>483</v>
      </c>
      <c r="U10" s="102" t="n">
        <v>268</v>
      </c>
      <c r="V10" s="124" t="n">
        <v>4</v>
      </c>
      <c r="W10" s="87"/>
    </row>
    <row r="11" s="74" customFormat="true" ht="12" hidden="false" customHeight="true" outlineLevel="0" collapsed="false">
      <c r="A11" s="124" t="n">
        <v>5</v>
      </c>
      <c r="B11" s="125" t="s">
        <v>350</v>
      </c>
      <c r="C11" s="102" t="n">
        <v>1801</v>
      </c>
      <c r="D11" s="102" t="n">
        <v>1578</v>
      </c>
      <c r="E11" s="102" t="n">
        <v>223</v>
      </c>
      <c r="F11" s="102" t="n">
        <v>0</v>
      </c>
      <c r="G11" s="102" t="n">
        <v>0</v>
      </c>
      <c r="H11" s="102" t="n">
        <v>70</v>
      </c>
      <c r="I11" s="102" t="n">
        <v>27</v>
      </c>
      <c r="J11" s="102" t="n">
        <v>100</v>
      </c>
      <c r="K11" s="102" t="n">
        <v>18</v>
      </c>
      <c r="L11" s="102" t="n">
        <v>411</v>
      </c>
      <c r="M11" s="102" t="n">
        <v>64</v>
      </c>
      <c r="N11" s="102" t="n">
        <v>507</v>
      </c>
      <c r="O11" s="102" t="n">
        <v>47</v>
      </c>
      <c r="P11" s="102" t="n">
        <v>232</v>
      </c>
      <c r="Q11" s="102" t="n">
        <v>26</v>
      </c>
      <c r="R11" s="102" t="n">
        <v>139</v>
      </c>
      <c r="S11" s="102" t="n">
        <v>22</v>
      </c>
      <c r="T11" s="102" t="n">
        <v>119</v>
      </c>
      <c r="U11" s="102" t="n">
        <v>19</v>
      </c>
      <c r="V11" s="124" t="n">
        <v>5</v>
      </c>
      <c r="W11" s="87"/>
    </row>
    <row r="12" s="74" customFormat="true" ht="12" hidden="false" customHeight="true" outlineLevel="0" collapsed="false">
      <c r="A12" s="124" t="n">
        <v>6</v>
      </c>
      <c r="B12" s="125" t="s">
        <v>351</v>
      </c>
      <c r="C12" s="102" t="n">
        <v>3869</v>
      </c>
      <c r="D12" s="102" t="n">
        <v>1813</v>
      </c>
      <c r="E12" s="102" t="n">
        <v>2056</v>
      </c>
      <c r="F12" s="102" t="n">
        <v>72</v>
      </c>
      <c r="G12" s="102" t="n">
        <v>55</v>
      </c>
      <c r="H12" s="102" t="n">
        <v>190</v>
      </c>
      <c r="I12" s="102" t="n">
        <v>217</v>
      </c>
      <c r="J12" s="102" t="n">
        <v>87</v>
      </c>
      <c r="K12" s="102" t="n">
        <v>153</v>
      </c>
      <c r="L12" s="102" t="n">
        <v>66</v>
      </c>
      <c r="M12" s="102" t="n">
        <v>89</v>
      </c>
      <c r="N12" s="102" t="n">
        <v>192</v>
      </c>
      <c r="O12" s="102" t="n">
        <v>211</v>
      </c>
      <c r="P12" s="102" t="n">
        <v>240</v>
      </c>
      <c r="Q12" s="102" t="n">
        <v>278</v>
      </c>
      <c r="R12" s="102" t="n">
        <v>266</v>
      </c>
      <c r="S12" s="102" t="n">
        <v>301</v>
      </c>
      <c r="T12" s="102" t="n">
        <v>700</v>
      </c>
      <c r="U12" s="102" t="n">
        <v>752</v>
      </c>
      <c r="V12" s="124" t="n">
        <v>6</v>
      </c>
      <c r="W12" s="87"/>
    </row>
    <row r="13" s="74" customFormat="true" ht="12" hidden="false" customHeight="true" outlineLevel="0" collapsed="false">
      <c r="A13" s="124" t="n">
        <v>7</v>
      </c>
      <c r="B13" s="125" t="s">
        <v>352</v>
      </c>
      <c r="C13" s="102" t="n">
        <v>575</v>
      </c>
      <c r="D13" s="102" t="n">
        <v>354</v>
      </c>
      <c r="E13" s="102" t="n">
        <v>221</v>
      </c>
      <c r="F13" s="102" t="n">
        <v>16</v>
      </c>
      <c r="G13" s="102" t="n">
        <v>16</v>
      </c>
      <c r="H13" s="102" t="n">
        <v>105</v>
      </c>
      <c r="I13" s="102" t="n">
        <v>78</v>
      </c>
      <c r="J13" s="102" t="n">
        <v>103</v>
      </c>
      <c r="K13" s="102" t="n">
        <v>82</v>
      </c>
      <c r="L13" s="102" t="n">
        <v>52</v>
      </c>
      <c r="M13" s="102" t="n">
        <v>29</v>
      </c>
      <c r="N13" s="102" t="n">
        <v>26</v>
      </c>
      <c r="O13" s="102" t="n">
        <v>6</v>
      </c>
      <c r="P13" s="102" t="n">
        <v>17</v>
      </c>
      <c r="Q13" s="102" t="n">
        <v>5</v>
      </c>
      <c r="R13" s="102" t="n">
        <v>22</v>
      </c>
      <c r="S13" s="102" t="n">
        <v>3</v>
      </c>
      <c r="T13" s="102" t="n">
        <v>13</v>
      </c>
      <c r="U13" s="102" t="n">
        <v>2</v>
      </c>
      <c r="V13" s="124" t="n">
        <v>7</v>
      </c>
      <c r="W13" s="87"/>
    </row>
    <row r="14" s="74" customFormat="true" ht="12" hidden="false" customHeight="true" outlineLevel="0" collapsed="false">
      <c r="A14" s="124" t="n">
        <v>8</v>
      </c>
      <c r="B14" s="125" t="s">
        <v>353</v>
      </c>
      <c r="C14" s="102" t="n">
        <v>53862</v>
      </c>
      <c r="D14" s="102" t="n">
        <v>33800</v>
      </c>
      <c r="E14" s="102" t="n">
        <v>20062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14978</v>
      </c>
      <c r="M14" s="102" t="n">
        <v>10816</v>
      </c>
      <c r="N14" s="102" t="n">
        <v>14321</v>
      </c>
      <c r="O14" s="102" t="n">
        <v>6968</v>
      </c>
      <c r="P14" s="102" t="n">
        <v>3968</v>
      </c>
      <c r="Q14" s="102" t="n">
        <v>1881</v>
      </c>
      <c r="R14" s="102" t="n">
        <v>458</v>
      </c>
      <c r="S14" s="102" t="n">
        <v>343</v>
      </c>
      <c r="T14" s="102" t="n">
        <v>75</v>
      </c>
      <c r="U14" s="102" t="n">
        <v>54</v>
      </c>
      <c r="V14" s="124" t="n">
        <v>8</v>
      </c>
      <c r="W14" s="87"/>
    </row>
    <row r="15" s="74" customFormat="true" ht="12" hidden="false" customHeight="true" outlineLevel="0" collapsed="false">
      <c r="A15" s="124" t="n">
        <v>9</v>
      </c>
      <c r="B15" s="125" t="s">
        <v>354</v>
      </c>
      <c r="C15" s="102" t="n">
        <v>5834</v>
      </c>
      <c r="D15" s="102" t="n">
        <v>3870</v>
      </c>
      <c r="E15" s="102" t="n">
        <v>1964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29</v>
      </c>
      <c r="O15" s="102" t="n">
        <v>15</v>
      </c>
      <c r="P15" s="102" t="n">
        <v>146</v>
      </c>
      <c r="Q15" s="102" t="n">
        <v>89</v>
      </c>
      <c r="R15" s="102" t="n">
        <v>653</v>
      </c>
      <c r="S15" s="102" t="n">
        <v>349</v>
      </c>
      <c r="T15" s="102" t="n">
        <v>3042</v>
      </c>
      <c r="U15" s="102" t="n">
        <v>1511</v>
      </c>
      <c r="V15" s="124" t="n">
        <v>9</v>
      </c>
      <c r="W15" s="87"/>
    </row>
    <row r="16" s="74" customFormat="true" ht="12" hidden="false" customHeight="true" outlineLevel="0" collapsed="false">
      <c r="A16" s="124" t="n">
        <v>10</v>
      </c>
      <c r="B16" s="125" t="s">
        <v>355</v>
      </c>
      <c r="C16" s="102" t="n">
        <v>234</v>
      </c>
      <c r="D16" s="102" t="n">
        <v>172</v>
      </c>
      <c r="E16" s="102" t="n">
        <v>62</v>
      </c>
      <c r="F16" s="102" t="n">
        <v>0</v>
      </c>
      <c r="G16" s="102" t="n">
        <v>0</v>
      </c>
      <c r="H16" s="102" t="n">
        <v>5</v>
      </c>
      <c r="I16" s="102" t="n">
        <v>2</v>
      </c>
      <c r="J16" s="102" t="n">
        <v>3</v>
      </c>
      <c r="K16" s="102" t="n">
        <v>3</v>
      </c>
      <c r="L16" s="102" t="n">
        <v>1</v>
      </c>
      <c r="M16" s="102" t="n">
        <v>3</v>
      </c>
      <c r="N16" s="102" t="n">
        <v>10</v>
      </c>
      <c r="O16" s="102" t="n">
        <v>5</v>
      </c>
      <c r="P16" s="102" t="n">
        <v>34</v>
      </c>
      <c r="Q16" s="102" t="n">
        <v>12</v>
      </c>
      <c r="R16" s="102" t="n">
        <v>38</v>
      </c>
      <c r="S16" s="102" t="n">
        <v>23</v>
      </c>
      <c r="T16" s="102" t="n">
        <v>81</v>
      </c>
      <c r="U16" s="102" t="n">
        <v>14</v>
      </c>
      <c r="V16" s="124" t="n">
        <v>10</v>
      </c>
      <c r="W16" s="87"/>
    </row>
    <row r="17" s="74" customFormat="true" ht="12" hidden="false" customHeight="true" outlineLevel="0" collapsed="false">
      <c r="A17" s="124" t="n">
        <v>11</v>
      </c>
      <c r="B17" s="125" t="s">
        <v>356</v>
      </c>
      <c r="C17" s="102" t="n">
        <v>49</v>
      </c>
      <c r="D17" s="102" t="n">
        <v>24</v>
      </c>
      <c r="E17" s="102" t="n">
        <v>25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2</v>
      </c>
      <c r="N17" s="102" t="n">
        <v>2</v>
      </c>
      <c r="O17" s="102" t="n">
        <v>4</v>
      </c>
      <c r="P17" s="102" t="n">
        <v>6</v>
      </c>
      <c r="Q17" s="102" t="n">
        <v>10</v>
      </c>
      <c r="R17" s="102" t="n">
        <v>9</v>
      </c>
      <c r="S17" s="102" t="n">
        <v>5</v>
      </c>
      <c r="T17" s="102" t="n">
        <v>7</v>
      </c>
      <c r="U17" s="102" t="n">
        <v>4</v>
      </c>
      <c r="V17" s="124" t="n">
        <v>11</v>
      </c>
      <c r="W17" s="87"/>
    </row>
    <row r="18" s="74" customFormat="true" ht="12" hidden="false" customHeight="true" outlineLevel="0" collapsed="false">
      <c r="A18" s="124" t="n">
        <v>12</v>
      </c>
      <c r="B18" s="125" t="s">
        <v>357</v>
      </c>
      <c r="C18" s="102" t="n">
        <v>513</v>
      </c>
      <c r="D18" s="102" t="n">
        <v>374</v>
      </c>
      <c r="E18" s="102" t="n">
        <v>139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56</v>
      </c>
      <c r="O18" s="102" t="n">
        <v>35</v>
      </c>
      <c r="P18" s="102" t="n">
        <v>142</v>
      </c>
      <c r="Q18" s="102" t="n">
        <v>65</v>
      </c>
      <c r="R18" s="102" t="n">
        <v>118</v>
      </c>
      <c r="S18" s="102" t="n">
        <v>25</v>
      </c>
      <c r="T18" s="102" t="n">
        <v>58</v>
      </c>
      <c r="U18" s="102" t="n">
        <v>14</v>
      </c>
      <c r="V18" s="124" t="n">
        <v>12</v>
      </c>
      <c r="W18" s="87"/>
    </row>
    <row r="19" customFormat="false" ht="13.2" hidden="false" customHeight="false" outlineLevel="0" collapsed="false">
      <c r="A19" s="124" t="n">
        <v>13</v>
      </c>
      <c r="B19" s="125" t="s">
        <v>358</v>
      </c>
      <c r="C19" s="102" t="n">
        <v>583</v>
      </c>
      <c r="D19" s="102" t="n">
        <v>318</v>
      </c>
      <c r="E19" s="102" t="n">
        <v>265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12</v>
      </c>
      <c r="O19" s="102" t="n">
        <v>16</v>
      </c>
      <c r="P19" s="102" t="n">
        <v>49</v>
      </c>
      <c r="Q19" s="102" t="n">
        <v>74</v>
      </c>
      <c r="R19" s="102" t="n">
        <v>130</v>
      </c>
      <c r="S19" s="102" t="n">
        <v>107</v>
      </c>
      <c r="T19" s="102" t="n">
        <v>127</v>
      </c>
      <c r="U19" s="102" t="n">
        <v>68</v>
      </c>
      <c r="V19" s="124" t="n">
        <v>13</v>
      </c>
    </row>
    <row r="20" customFormat="false" ht="13.2" hidden="false" customHeight="false" outlineLevel="0" collapsed="false">
      <c r="A20" s="124" t="n">
        <v>14</v>
      </c>
      <c r="B20" s="125" t="s">
        <v>359</v>
      </c>
      <c r="C20" s="102" t="n">
        <v>322</v>
      </c>
      <c r="D20" s="102" t="n">
        <v>296</v>
      </c>
      <c r="E20" s="102" t="n">
        <v>26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22</v>
      </c>
      <c r="O20" s="102" t="n">
        <v>6</v>
      </c>
      <c r="P20" s="102" t="n">
        <v>119</v>
      </c>
      <c r="Q20" s="102" t="n">
        <v>12</v>
      </c>
      <c r="R20" s="102" t="n">
        <v>54</v>
      </c>
      <c r="S20" s="102" t="n">
        <v>1</v>
      </c>
      <c r="T20" s="102" t="n">
        <v>101</v>
      </c>
      <c r="U20" s="102" t="n">
        <v>7</v>
      </c>
      <c r="V20" s="124" t="n">
        <v>14</v>
      </c>
    </row>
    <row r="21" customFormat="false" ht="13.2" hidden="false" customHeight="false" outlineLevel="0" collapsed="false">
      <c r="A21" s="124" t="n">
        <v>15</v>
      </c>
      <c r="B21" s="125" t="s">
        <v>360</v>
      </c>
      <c r="C21" s="102" t="n">
        <v>21</v>
      </c>
      <c r="D21" s="102" t="n">
        <v>14</v>
      </c>
      <c r="E21" s="102" t="n">
        <v>7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2</v>
      </c>
      <c r="O21" s="102" t="n">
        <v>0</v>
      </c>
      <c r="P21" s="102" t="n">
        <v>3</v>
      </c>
      <c r="Q21" s="102" t="n">
        <v>1</v>
      </c>
      <c r="R21" s="102" t="n">
        <v>3</v>
      </c>
      <c r="S21" s="102" t="n">
        <v>3</v>
      </c>
      <c r="T21" s="102" t="n">
        <v>6</v>
      </c>
      <c r="U21" s="102" t="n">
        <v>3</v>
      </c>
      <c r="V21" s="124" t="n">
        <v>15</v>
      </c>
    </row>
    <row r="22" customFormat="false" ht="13.2" hidden="false" customHeight="false" outlineLevel="0" collapsed="false">
      <c r="A22" s="124" t="n">
        <v>16</v>
      </c>
      <c r="B22" s="125" t="s">
        <v>361</v>
      </c>
      <c r="C22" s="102" t="n">
        <v>40</v>
      </c>
      <c r="D22" s="102" t="n">
        <v>33</v>
      </c>
      <c r="E22" s="102" t="n">
        <v>7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5</v>
      </c>
      <c r="Q22" s="102" t="n">
        <v>2</v>
      </c>
      <c r="R22" s="102" t="n">
        <v>19</v>
      </c>
      <c r="S22" s="102" t="n">
        <v>2</v>
      </c>
      <c r="T22" s="102" t="n">
        <v>9</v>
      </c>
      <c r="U22" s="102" t="n">
        <v>3</v>
      </c>
      <c r="V22" s="124" t="n">
        <v>16</v>
      </c>
    </row>
    <row r="23" customFormat="false" ht="13.2" hidden="false" customHeight="false" outlineLevel="0" collapsed="false">
      <c r="A23" s="124" t="n">
        <v>17</v>
      </c>
      <c r="B23" s="125" t="s">
        <v>362</v>
      </c>
      <c r="C23" s="102" t="n">
        <v>230</v>
      </c>
      <c r="D23" s="102" t="n">
        <v>91</v>
      </c>
      <c r="E23" s="102" t="n">
        <v>139</v>
      </c>
      <c r="F23" s="102" t="n">
        <v>61</v>
      </c>
      <c r="G23" s="102" t="n">
        <v>68</v>
      </c>
      <c r="H23" s="102" t="n">
        <v>2</v>
      </c>
      <c r="I23" s="102" t="n">
        <v>8</v>
      </c>
      <c r="J23" s="102" t="n">
        <v>3</v>
      </c>
      <c r="K23" s="102" t="n">
        <v>5</v>
      </c>
      <c r="L23" s="102" t="n">
        <v>0</v>
      </c>
      <c r="M23" s="102" t="n">
        <v>1</v>
      </c>
      <c r="N23" s="102" t="n">
        <v>8</v>
      </c>
      <c r="O23" s="102" t="n">
        <v>8</v>
      </c>
      <c r="P23" s="102" t="n">
        <v>7</v>
      </c>
      <c r="Q23" s="102" t="n">
        <v>7</v>
      </c>
      <c r="R23" s="102" t="n">
        <v>1</v>
      </c>
      <c r="S23" s="102" t="n">
        <v>16</v>
      </c>
      <c r="T23" s="102" t="n">
        <v>9</v>
      </c>
      <c r="U23" s="102" t="n">
        <v>26</v>
      </c>
      <c r="V23" s="124" t="n">
        <v>17</v>
      </c>
    </row>
    <row r="24" customFormat="false" ht="13.2" hidden="false" customHeight="false" outlineLevel="0" collapsed="false">
      <c r="A24" s="124" t="n">
        <v>18</v>
      </c>
      <c r="B24" s="125" t="s">
        <v>363</v>
      </c>
      <c r="C24" s="102" t="n">
        <v>220</v>
      </c>
      <c r="D24" s="102" t="n">
        <v>152</v>
      </c>
      <c r="E24" s="102" t="n">
        <v>68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3</v>
      </c>
      <c r="K24" s="102" t="n">
        <v>0</v>
      </c>
      <c r="L24" s="102" t="n">
        <v>20</v>
      </c>
      <c r="M24" s="102" t="n">
        <v>2</v>
      </c>
      <c r="N24" s="102" t="n">
        <v>55</v>
      </c>
      <c r="O24" s="102" t="n">
        <v>23</v>
      </c>
      <c r="P24" s="102" t="n">
        <v>32</v>
      </c>
      <c r="Q24" s="102" t="n">
        <v>20</v>
      </c>
      <c r="R24" s="102" t="n">
        <v>20</v>
      </c>
      <c r="S24" s="102" t="n">
        <v>16</v>
      </c>
      <c r="T24" s="102" t="n">
        <v>22</v>
      </c>
      <c r="U24" s="102" t="n">
        <v>6</v>
      </c>
      <c r="V24" s="124" t="n">
        <v>18</v>
      </c>
    </row>
    <row r="25" customFormat="false" ht="13.2" hidden="false" customHeight="false" outlineLevel="0" collapsed="false">
      <c r="A25" s="124" t="n">
        <v>19</v>
      </c>
      <c r="B25" s="125" t="s">
        <v>364</v>
      </c>
      <c r="C25" s="102" t="n">
        <v>168</v>
      </c>
      <c r="D25" s="102" t="n">
        <v>127</v>
      </c>
      <c r="E25" s="102" t="n">
        <v>41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10</v>
      </c>
      <c r="M25" s="102" t="n">
        <v>6</v>
      </c>
      <c r="N25" s="102" t="n">
        <v>32</v>
      </c>
      <c r="O25" s="102" t="n">
        <v>17</v>
      </c>
      <c r="P25" s="102" t="n">
        <v>41</v>
      </c>
      <c r="Q25" s="102" t="n">
        <v>15</v>
      </c>
      <c r="R25" s="102" t="n">
        <v>27</v>
      </c>
      <c r="S25" s="102" t="n">
        <v>0</v>
      </c>
      <c r="T25" s="102" t="n">
        <v>17</v>
      </c>
      <c r="U25" s="102" t="n">
        <v>3</v>
      </c>
      <c r="V25" s="124" t="n">
        <v>19</v>
      </c>
    </row>
    <row r="26" customFormat="false" ht="13.2" hidden="false" customHeight="false" outlineLevel="0" collapsed="false">
      <c r="A26" s="124" t="n">
        <v>20</v>
      </c>
      <c r="B26" s="125" t="s">
        <v>365</v>
      </c>
      <c r="C26" s="102" t="n">
        <v>66</v>
      </c>
      <c r="D26" s="102" t="n">
        <v>38</v>
      </c>
      <c r="E26" s="102" t="n">
        <v>28</v>
      </c>
      <c r="F26" s="102" t="n">
        <v>0</v>
      </c>
      <c r="G26" s="102" t="n">
        <v>0</v>
      </c>
      <c r="H26" s="102" t="n">
        <v>2</v>
      </c>
      <c r="I26" s="102" t="n">
        <v>0</v>
      </c>
      <c r="J26" s="102" t="n">
        <v>1</v>
      </c>
      <c r="K26" s="102" t="n">
        <v>2</v>
      </c>
      <c r="L26" s="102" t="n">
        <v>2</v>
      </c>
      <c r="M26" s="102" t="n">
        <v>2</v>
      </c>
      <c r="N26" s="102" t="n">
        <v>6</v>
      </c>
      <c r="O26" s="102" t="n">
        <v>6</v>
      </c>
      <c r="P26" s="102" t="n">
        <v>4</v>
      </c>
      <c r="Q26" s="102" t="n">
        <v>4</v>
      </c>
      <c r="R26" s="102" t="n">
        <v>10</v>
      </c>
      <c r="S26" s="102" t="n">
        <v>4</v>
      </c>
      <c r="T26" s="102" t="n">
        <v>13</v>
      </c>
      <c r="U26" s="102" t="n">
        <v>10</v>
      </c>
      <c r="V26" s="124" t="n">
        <v>20</v>
      </c>
    </row>
    <row r="27" customFormat="false" ht="13.2" hidden="false" customHeight="false" outlineLevel="0" collapsed="false">
      <c r="A27" s="124" t="n">
        <v>21</v>
      </c>
      <c r="B27" s="125" t="s">
        <v>366</v>
      </c>
      <c r="C27" s="102" t="n">
        <v>167</v>
      </c>
      <c r="D27" s="102" t="n">
        <v>114</v>
      </c>
      <c r="E27" s="102" t="n">
        <v>53</v>
      </c>
      <c r="F27" s="102" t="n">
        <v>0</v>
      </c>
      <c r="G27" s="102" t="n">
        <v>0</v>
      </c>
      <c r="H27" s="102" t="n">
        <v>25</v>
      </c>
      <c r="I27" s="102" t="n">
        <v>18</v>
      </c>
      <c r="J27" s="102" t="n">
        <v>40</v>
      </c>
      <c r="K27" s="102" t="n">
        <v>20</v>
      </c>
      <c r="L27" s="102" t="n">
        <v>30</v>
      </c>
      <c r="M27" s="102" t="n">
        <v>15</v>
      </c>
      <c r="N27" s="102" t="n">
        <v>12</v>
      </c>
      <c r="O27" s="102" t="n">
        <v>0</v>
      </c>
      <c r="P27" s="102" t="n">
        <v>7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24" t="n">
        <v>21</v>
      </c>
    </row>
    <row r="28" customFormat="false" ht="13.2" hidden="false" customHeight="false" outlineLevel="0" collapsed="false">
      <c r="A28" s="124" t="n">
        <v>22</v>
      </c>
      <c r="B28" s="125" t="s">
        <v>367</v>
      </c>
      <c r="C28" s="102" t="n">
        <v>981</v>
      </c>
      <c r="D28" s="102" t="n">
        <v>537</v>
      </c>
      <c r="E28" s="102" t="n">
        <v>444</v>
      </c>
      <c r="F28" s="102" t="n">
        <v>26</v>
      </c>
      <c r="G28" s="102" t="n">
        <v>20</v>
      </c>
      <c r="H28" s="102" t="n">
        <v>100</v>
      </c>
      <c r="I28" s="102" t="n">
        <v>61</v>
      </c>
      <c r="J28" s="102" t="n">
        <v>33</v>
      </c>
      <c r="K28" s="102" t="n">
        <v>23</v>
      </c>
      <c r="L28" s="102" t="n">
        <v>76</v>
      </c>
      <c r="M28" s="102" t="n">
        <v>58</v>
      </c>
      <c r="N28" s="102" t="n">
        <v>146</v>
      </c>
      <c r="O28" s="102" t="n">
        <v>103</v>
      </c>
      <c r="P28" s="102" t="n">
        <v>81</v>
      </c>
      <c r="Q28" s="102" t="n">
        <v>71</v>
      </c>
      <c r="R28" s="102" t="n">
        <v>37</v>
      </c>
      <c r="S28" s="102" t="n">
        <v>36</v>
      </c>
      <c r="T28" s="102" t="n">
        <v>38</v>
      </c>
      <c r="U28" s="102" t="n">
        <v>72</v>
      </c>
      <c r="V28" s="124" t="n">
        <v>22</v>
      </c>
    </row>
    <row r="29" customFormat="false" ht="13.2" hidden="false" customHeight="false" outlineLevel="0" collapsed="false">
      <c r="A29" s="124" t="n">
        <v>23</v>
      </c>
      <c r="B29" s="125" t="s">
        <v>368</v>
      </c>
      <c r="C29" s="102" t="n">
        <v>502</v>
      </c>
      <c r="D29" s="102" t="n">
        <v>355</v>
      </c>
      <c r="E29" s="102" t="n">
        <v>147</v>
      </c>
      <c r="F29" s="102" t="n">
        <v>5</v>
      </c>
      <c r="G29" s="102" t="n">
        <v>4</v>
      </c>
      <c r="H29" s="102" t="n">
        <v>82</v>
      </c>
      <c r="I29" s="102" t="n">
        <v>38</v>
      </c>
      <c r="J29" s="102" t="n">
        <v>29</v>
      </c>
      <c r="K29" s="102" t="n">
        <v>15</v>
      </c>
      <c r="L29" s="102" t="n">
        <v>65</v>
      </c>
      <c r="M29" s="102" t="n">
        <v>25</v>
      </c>
      <c r="N29" s="102" t="n">
        <v>38</v>
      </c>
      <c r="O29" s="102" t="n">
        <v>21</v>
      </c>
      <c r="P29" s="102" t="n">
        <v>50</v>
      </c>
      <c r="Q29" s="102" t="n">
        <v>23</v>
      </c>
      <c r="R29" s="102" t="n">
        <v>37</v>
      </c>
      <c r="S29" s="102" t="n">
        <v>6</v>
      </c>
      <c r="T29" s="102" t="n">
        <v>49</v>
      </c>
      <c r="U29" s="102" t="n">
        <v>15</v>
      </c>
      <c r="V29" s="124" t="n">
        <v>23</v>
      </c>
    </row>
    <row r="30" customFormat="false" ht="13.2" hidden="false" customHeight="false" outlineLevel="0" collapsed="false">
      <c r="A30" s="124" t="n">
        <v>24</v>
      </c>
      <c r="B30" s="125" t="s">
        <v>369</v>
      </c>
      <c r="C30" s="102" t="n">
        <v>639</v>
      </c>
      <c r="D30" s="102" t="n">
        <v>450</v>
      </c>
      <c r="E30" s="102" t="n">
        <v>189</v>
      </c>
      <c r="F30" s="102" t="n">
        <v>4</v>
      </c>
      <c r="G30" s="102" t="n">
        <v>1</v>
      </c>
      <c r="H30" s="102" t="n">
        <v>51</v>
      </c>
      <c r="I30" s="102" t="n">
        <v>27</v>
      </c>
      <c r="J30" s="102" t="n">
        <v>33</v>
      </c>
      <c r="K30" s="102" t="n">
        <v>15</v>
      </c>
      <c r="L30" s="102" t="n">
        <v>113</v>
      </c>
      <c r="M30" s="102" t="n">
        <v>24</v>
      </c>
      <c r="N30" s="102" t="n">
        <v>127</v>
      </c>
      <c r="O30" s="102" t="n">
        <v>23</v>
      </c>
      <c r="P30" s="102" t="n">
        <v>73</v>
      </c>
      <c r="Q30" s="102" t="n">
        <v>16</v>
      </c>
      <c r="R30" s="102" t="n">
        <v>21</v>
      </c>
      <c r="S30" s="102" t="n">
        <v>23</v>
      </c>
      <c r="T30" s="102" t="n">
        <v>28</v>
      </c>
      <c r="U30" s="102" t="n">
        <v>60</v>
      </c>
      <c r="V30" s="124" t="n">
        <v>24</v>
      </c>
    </row>
    <row r="31" customFormat="false" ht="12.75" hidden="false" customHeight="true" outlineLevel="0" collapsed="false">
      <c r="A31" s="124" t="n">
        <v>25</v>
      </c>
      <c r="B31" s="125" t="s">
        <v>370</v>
      </c>
      <c r="C31" s="102" t="n">
        <v>37</v>
      </c>
      <c r="D31" s="102" t="n">
        <v>21</v>
      </c>
      <c r="E31" s="102" t="n">
        <v>16</v>
      </c>
      <c r="F31" s="102" t="n">
        <v>0</v>
      </c>
      <c r="G31" s="102" t="n">
        <v>0</v>
      </c>
      <c r="H31" s="102" t="n">
        <v>10</v>
      </c>
      <c r="I31" s="102" t="n">
        <v>5</v>
      </c>
      <c r="J31" s="102" t="n">
        <v>4</v>
      </c>
      <c r="K31" s="102" t="n">
        <v>4</v>
      </c>
      <c r="L31" s="102" t="n">
        <v>5</v>
      </c>
      <c r="M31" s="102" t="n">
        <v>2</v>
      </c>
      <c r="N31" s="102" t="n">
        <v>1</v>
      </c>
      <c r="O31" s="102" t="n">
        <v>2</v>
      </c>
      <c r="P31" s="102" t="n">
        <v>1</v>
      </c>
      <c r="Q31" s="102" t="n">
        <v>3</v>
      </c>
      <c r="R31" s="102" t="n">
        <v>0</v>
      </c>
      <c r="S31" s="102" t="n">
        <v>0</v>
      </c>
      <c r="T31" s="102" t="n">
        <v>0</v>
      </c>
      <c r="U31" s="102" t="n">
        <v>0</v>
      </c>
      <c r="V31" s="124" t="n">
        <v>25</v>
      </c>
    </row>
    <row r="32" customFormat="false" ht="12.75" hidden="false" customHeight="true" outlineLevel="0" collapsed="false">
      <c r="A32" s="115"/>
      <c r="B32" s="116" t="s">
        <v>294</v>
      </c>
      <c r="C32" s="107" t="n">
        <v>131944</v>
      </c>
      <c r="D32" s="107" t="n">
        <v>80121</v>
      </c>
      <c r="E32" s="107" t="n">
        <v>51823</v>
      </c>
      <c r="F32" s="107" t="n">
        <v>1468</v>
      </c>
      <c r="G32" s="107" t="n">
        <v>1315</v>
      </c>
      <c r="H32" s="107" t="n">
        <v>3070</v>
      </c>
      <c r="I32" s="107" t="n">
        <v>2417</v>
      </c>
      <c r="J32" s="107" t="n">
        <v>1451</v>
      </c>
      <c r="K32" s="107" t="n">
        <v>993</v>
      </c>
      <c r="L32" s="107" t="n">
        <v>18833</v>
      </c>
      <c r="M32" s="107" t="n">
        <v>12602</v>
      </c>
      <c r="N32" s="107" t="n">
        <v>22665</v>
      </c>
      <c r="O32" s="107" t="n">
        <v>11189</v>
      </c>
      <c r="P32" s="107" t="n">
        <v>12742</v>
      </c>
      <c r="Q32" s="107" t="n">
        <v>7049</v>
      </c>
      <c r="R32" s="107" t="n">
        <v>7973</v>
      </c>
      <c r="S32" s="107" t="n">
        <v>6078</v>
      </c>
      <c r="T32" s="107" t="n">
        <v>11919</v>
      </c>
      <c r="U32" s="107" t="n">
        <v>10180</v>
      </c>
      <c r="V32" s="117" t="s">
        <v>168</v>
      </c>
    </row>
    <row r="33" s="27" customFormat="true" ht="12.75" hidden="false" customHeight="true" outlineLevel="0" collapsed="false">
      <c r="A33" s="88" t="s">
        <v>157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90"/>
      <c r="M33" s="90"/>
    </row>
    <row r="34" s="93" customFormat="true" ht="11.1" hidden="false" customHeight="true" outlineLevel="0" collapsed="false">
      <c r="A34" s="91" t="s">
        <v>371</v>
      </c>
      <c r="B34" s="92"/>
      <c r="C34" s="92"/>
      <c r="D34" s="92"/>
      <c r="E34" s="92"/>
      <c r="F34" s="92"/>
      <c r="G34" s="92"/>
    </row>
    <row r="35" s="93" customFormat="true" ht="11.1" hidden="false" customHeight="true" outlineLevel="0" collapsed="false">
      <c r="A35" s="91" t="s">
        <v>372</v>
      </c>
      <c r="B35" s="92"/>
      <c r="C35" s="92"/>
      <c r="D35" s="92"/>
      <c r="E35" s="92"/>
      <c r="F35" s="92"/>
      <c r="G35" s="92"/>
    </row>
    <row r="36" s="93" customFormat="true" ht="11.1" hidden="false" customHeight="true" outlineLevel="0" collapsed="false">
      <c r="A36" s="91" t="s">
        <v>373</v>
      </c>
      <c r="B36" s="92"/>
      <c r="C36" s="92"/>
      <c r="D36" s="92"/>
      <c r="E36" s="92"/>
      <c r="F36" s="92"/>
      <c r="G36" s="92"/>
    </row>
    <row r="37" s="93" customFormat="true" ht="11.1" hidden="false" customHeight="true" outlineLevel="0" collapsed="false">
      <c r="A37" s="91" t="s">
        <v>374</v>
      </c>
      <c r="B37" s="92"/>
      <c r="C37" s="92"/>
      <c r="D37" s="92"/>
      <c r="E37" s="92"/>
      <c r="F37" s="92"/>
      <c r="G37" s="92"/>
    </row>
    <row r="38" s="93" customFormat="true" ht="11.1" hidden="false" customHeight="true" outlineLevel="0" collapsed="false">
      <c r="A38" s="91" t="s">
        <v>375</v>
      </c>
      <c r="B38" s="92"/>
      <c r="C38" s="92"/>
      <c r="D38" s="92"/>
      <c r="E38" s="92"/>
      <c r="F38" s="92"/>
      <c r="G38" s="92"/>
    </row>
    <row r="42" s="64" customFormat="true" ht="12.75" hidden="false" customHeight="true" outlineLevel="0" collapsed="false">
      <c r="A42" s="52" t="s">
        <v>376</v>
      </c>
      <c r="B42" s="52"/>
      <c r="C42" s="52"/>
      <c r="D42" s="52"/>
      <c r="E42" s="52"/>
      <c r="F42" s="52"/>
      <c r="G42" s="52"/>
      <c r="H42" s="0"/>
      <c r="I42" s="0"/>
      <c r="J42" s="52" t="s">
        <v>377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0"/>
      <c r="W42" s="63"/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09&#10;    nach Altersgruppen¹ und Geschlecht"/>
    <hyperlink ref="A42" location="Inhaltsverzeichnis!A33" display="7  Sportarten mit höchstem Mitgliederanteil im Alter bis unter 21 Jahren in Berlin am 1. Januar 2009"/>
    <hyperlink ref="J42" location="Inhaltsverzeichnis!A37" display="8  Sportarten mit höchstem Mitgliederanteil im Alter von 61 und mehr Jahren in Berlin am 1. Januar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" width="2.66"/>
    <col collapsed="false" customWidth="true" hidden="false" outlineLevel="0" max="2" min="2" style="20" width="12.66"/>
    <col collapsed="false" customWidth="true" hidden="false" outlineLevel="0" max="12" min="3" style="20" width="7.66"/>
    <col collapsed="false" customWidth="false" hidden="false" outlineLevel="0" max="257" min="13" style="20" width="11.55"/>
  </cols>
  <sheetData>
    <row r="1" s="64" customFormat="true" ht="25.5" hidden="false" customHeight="true" outlineLevel="0" collapsed="false">
      <c r="A1" s="55" t="s">
        <v>37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64" customFormat="true" ht="6" hidden="false" customHeight="true" outlineLevel="0" collapsed="false">
      <c r="C2" s="27"/>
      <c r="D2" s="27"/>
      <c r="E2" s="27"/>
      <c r="F2" s="27"/>
      <c r="G2" s="27"/>
    </row>
    <row r="3" customFormat="false" ht="15" hidden="false" customHeight="true" outlineLevel="0" collapsed="false">
      <c r="A3" s="71" t="s">
        <v>164</v>
      </c>
      <c r="B3" s="71"/>
      <c r="C3" s="126" t="s">
        <v>168</v>
      </c>
      <c r="D3" s="126"/>
      <c r="E3" s="70" t="s">
        <v>379</v>
      </c>
      <c r="F3" s="70"/>
      <c r="G3" s="70"/>
      <c r="H3" s="70"/>
      <c r="I3" s="70"/>
      <c r="J3" s="70"/>
      <c r="K3" s="70"/>
      <c r="L3" s="70"/>
    </row>
    <row r="4" customFormat="false" ht="15" hidden="false" customHeight="true" outlineLevel="0" collapsed="false">
      <c r="A4" s="71"/>
      <c r="B4" s="71"/>
      <c r="C4" s="69" t="s">
        <v>380</v>
      </c>
      <c r="D4" s="75" t="s">
        <v>114</v>
      </c>
      <c r="E4" s="75" t="s">
        <v>381</v>
      </c>
      <c r="F4" s="75"/>
      <c r="G4" s="76" t="s">
        <v>382</v>
      </c>
      <c r="H4" s="76"/>
      <c r="I4" s="75" t="s">
        <v>383</v>
      </c>
      <c r="J4" s="75"/>
      <c r="K4" s="122" t="s">
        <v>384</v>
      </c>
      <c r="L4" s="122"/>
    </row>
    <row r="5" customFormat="false" ht="15" hidden="false" customHeight="true" outlineLevel="0" collapsed="false">
      <c r="A5" s="71"/>
      <c r="B5" s="71"/>
      <c r="C5" s="69"/>
      <c r="D5" s="75"/>
      <c r="E5" s="127" t="s">
        <v>385</v>
      </c>
      <c r="F5" s="127"/>
      <c r="G5" s="127"/>
      <c r="H5" s="127"/>
      <c r="I5" s="127"/>
      <c r="J5" s="127"/>
      <c r="K5" s="127"/>
      <c r="L5" s="127"/>
    </row>
    <row r="6" customFormat="false" ht="15" hidden="false" customHeight="true" outlineLevel="0" collapsed="false">
      <c r="A6" s="71"/>
      <c r="B6" s="71"/>
      <c r="C6" s="69"/>
      <c r="D6" s="75"/>
      <c r="E6" s="126" t="s">
        <v>386</v>
      </c>
      <c r="F6" s="126" t="s">
        <v>114</v>
      </c>
      <c r="G6" s="126" t="s">
        <v>386</v>
      </c>
      <c r="H6" s="126" t="s">
        <v>114</v>
      </c>
      <c r="I6" s="126" t="s">
        <v>386</v>
      </c>
      <c r="J6" s="126" t="s">
        <v>114</v>
      </c>
      <c r="K6" s="126" t="s">
        <v>386</v>
      </c>
      <c r="L6" s="127" t="s">
        <v>114</v>
      </c>
    </row>
    <row r="7" customFormat="false" ht="6" hidden="false" customHeight="true" outlineLevel="0" collapsed="false">
      <c r="A7" s="77"/>
      <c r="B7" s="77"/>
      <c r="C7" s="99"/>
      <c r="D7" s="99"/>
      <c r="E7" s="77"/>
      <c r="F7" s="77"/>
      <c r="G7" s="77"/>
      <c r="H7" s="77"/>
      <c r="I7" s="77"/>
      <c r="J7" s="77"/>
      <c r="K7" s="77"/>
      <c r="L7" s="77"/>
    </row>
    <row r="8" customFormat="false" ht="20.1" hidden="false" customHeight="true" outlineLevel="0" collapsed="false">
      <c r="A8" s="128" t="n">
        <v>1</v>
      </c>
      <c r="B8" s="101" t="s">
        <v>169</v>
      </c>
      <c r="C8" s="102" t="n">
        <v>185</v>
      </c>
      <c r="D8" s="102" t="n">
        <v>45234</v>
      </c>
      <c r="E8" s="102" t="n">
        <v>121</v>
      </c>
      <c r="F8" s="102" t="n">
        <v>4254</v>
      </c>
      <c r="G8" s="102" t="n">
        <v>34</v>
      </c>
      <c r="H8" s="102" t="n">
        <v>6108</v>
      </c>
      <c r="I8" s="102" t="n">
        <v>24</v>
      </c>
      <c r="J8" s="102" t="n">
        <v>11930</v>
      </c>
      <c r="K8" s="102" t="n">
        <v>6</v>
      </c>
      <c r="L8" s="102" t="n">
        <v>22942</v>
      </c>
    </row>
    <row r="9" customFormat="false" ht="24" hidden="false" customHeight="true" outlineLevel="0" collapsed="false">
      <c r="A9" s="100" t="n">
        <v>2</v>
      </c>
      <c r="B9" s="103" t="s">
        <v>171</v>
      </c>
      <c r="C9" s="102" t="n">
        <v>152</v>
      </c>
      <c r="D9" s="102" t="n">
        <v>29661</v>
      </c>
      <c r="E9" s="102" t="n">
        <v>102</v>
      </c>
      <c r="F9" s="102" t="n">
        <v>4221</v>
      </c>
      <c r="G9" s="102" t="n">
        <v>28</v>
      </c>
      <c r="H9" s="102" t="n">
        <v>4572</v>
      </c>
      <c r="I9" s="102" t="n">
        <v>18</v>
      </c>
      <c r="J9" s="102" t="n">
        <v>10465</v>
      </c>
      <c r="K9" s="102" t="n">
        <v>4</v>
      </c>
      <c r="L9" s="102" t="n">
        <v>10403</v>
      </c>
    </row>
    <row r="10" customFormat="false" ht="12" hidden="false" customHeight="true" outlineLevel="0" collapsed="false">
      <c r="A10" s="128" t="n">
        <v>3</v>
      </c>
      <c r="B10" s="101" t="s">
        <v>173</v>
      </c>
      <c r="C10" s="102" t="n">
        <v>140</v>
      </c>
      <c r="D10" s="102" t="n">
        <v>32981</v>
      </c>
      <c r="E10" s="102" t="n">
        <v>84</v>
      </c>
      <c r="F10" s="102" t="n">
        <v>3397</v>
      </c>
      <c r="G10" s="102" t="n">
        <v>24</v>
      </c>
      <c r="H10" s="102" t="n">
        <v>4344</v>
      </c>
      <c r="I10" s="102" t="n">
        <v>24</v>
      </c>
      <c r="J10" s="102" t="n">
        <v>12169</v>
      </c>
      <c r="K10" s="102" t="n">
        <v>8</v>
      </c>
      <c r="L10" s="102" t="n">
        <v>13071</v>
      </c>
    </row>
    <row r="11" customFormat="false" ht="24" hidden="false" customHeight="true" outlineLevel="0" collapsed="false">
      <c r="A11" s="100" t="n">
        <v>4</v>
      </c>
      <c r="B11" s="103" t="s">
        <v>175</v>
      </c>
      <c r="C11" s="102" t="n">
        <v>197</v>
      </c>
      <c r="D11" s="102" t="n">
        <v>67148</v>
      </c>
      <c r="E11" s="102" t="n">
        <v>110</v>
      </c>
      <c r="F11" s="102" t="n">
        <v>4817</v>
      </c>
      <c r="G11" s="102" t="n">
        <v>48</v>
      </c>
      <c r="H11" s="102" t="n">
        <v>9037</v>
      </c>
      <c r="I11" s="102" t="n">
        <v>28</v>
      </c>
      <c r="J11" s="102" t="n">
        <v>14060</v>
      </c>
      <c r="K11" s="102" t="n">
        <v>11</v>
      </c>
      <c r="L11" s="102" t="n">
        <v>39234</v>
      </c>
    </row>
    <row r="12" customFormat="false" ht="12" hidden="false" customHeight="true" outlineLevel="0" collapsed="false">
      <c r="A12" s="128" t="n">
        <v>5</v>
      </c>
      <c r="B12" s="101" t="s">
        <v>177</v>
      </c>
      <c r="C12" s="102" t="n">
        <v>193</v>
      </c>
      <c r="D12" s="102" t="n">
        <v>45057</v>
      </c>
      <c r="E12" s="102" t="n">
        <v>125</v>
      </c>
      <c r="F12" s="102" t="n">
        <v>5431</v>
      </c>
      <c r="G12" s="102" t="n">
        <v>36</v>
      </c>
      <c r="H12" s="102" t="n">
        <v>6128</v>
      </c>
      <c r="I12" s="102" t="n">
        <v>22</v>
      </c>
      <c r="J12" s="102" t="n">
        <v>10535</v>
      </c>
      <c r="K12" s="102" t="n">
        <v>10</v>
      </c>
      <c r="L12" s="102" t="n">
        <v>22963</v>
      </c>
    </row>
    <row r="13" customFormat="false" ht="24" hidden="false" customHeight="true" outlineLevel="0" collapsed="false">
      <c r="A13" s="100" t="n">
        <v>6</v>
      </c>
      <c r="B13" s="103" t="s">
        <v>179</v>
      </c>
      <c r="C13" s="102" t="n">
        <v>197</v>
      </c>
      <c r="D13" s="102" t="n">
        <v>55689</v>
      </c>
      <c r="E13" s="102" t="n">
        <v>112</v>
      </c>
      <c r="F13" s="102" t="n">
        <v>4752</v>
      </c>
      <c r="G13" s="102" t="n">
        <v>40</v>
      </c>
      <c r="H13" s="102" t="n">
        <v>6412</v>
      </c>
      <c r="I13" s="102" t="n">
        <v>32</v>
      </c>
      <c r="J13" s="102" t="n">
        <v>18121</v>
      </c>
      <c r="K13" s="102" t="n">
        <v>13</v>
      </c>
      <c r="L13" s="102" t="n">
        <v>26404</v>
      </c>
    </row>
    <row r="14" customFormat="false" ht="24" hidden="false" customHeight="true" outlineLevel="0" collapsed="false">
      <c r="A14" s="100" t="n">
        <v>7</v>
      </c>
      <c r="B14" s="103" t="s">
        <v>181</v>
      </c>
      <c r="C14" s="102" t="n">
        <v>147</v>
      </c>
      <c r="D14" s="102" t="n">
        <v>40287</v>
      </c>
      <c r="E14" s="102" t="n">
        <v>82</v>
      </c>
      <c r="F14" s="102" t="n">
        <v>3456</v>
      </c>
      <c r="G14" s="102" t="n">
        <v>22</v>
      </c>
      <c r="H14" s="102" t="n">
        <v>3453</v>
      </c>
      <c r="I14" s="102" t="n">
        <v>35</v>
      </c>
      <c r="J14" s="102" t="n">
        <v>19994</v>
      </c>
      <c r="K14" s="102" t="n">
        <v>8</v>
      </c>
      <c r="L14" s="102" t="n">
        <v>13384</v>
      </c>
    </row>
    <row r="15" customFormat="false" ht="12" hidden="false" customHeight="true" outlineLevel="0" collapsed="false">
      <c r="A15" s="128" t="n">
        <v>8</v>
      </c>
      <c r="B15" s="101" t="s">
        <v>183</v>
      </c>
      <c r="C15" s="102" t="n">
        <v>108</v>
      </c>
      <c r="D15" s="102" t="n">
        <v>31874</v>
      </c>
      <c r="E15" s="102" t="n">
        <v>66</v>
      </c>
      <c r="F15" s="102" t="n">
        <v>2774</v>
      </c>
      <c r="G15" s="102" t="n">
        <v>18</v>
      </c>
      <c r="H15" s="102" t="n">
        <v>3389</v>
      </c>
      <c r="I15" s="102" t="n">
        <v>16</v>
      </c>
      <c r="J15" s="102" t="n">
        <v>7790</v>
      </c>
      <c r="K15" s="102" t="n">
        <v>8</v>
      </c>
      <c r="L15" s="102" t="n">
        <v>17921</v>
      </c>
    </row>
    <row r="16" customFormat="false" ht="24" hidden="false" customHeight="true" outlineLevel="0" collapsed="false">
      <c r="A16" s="100" t="n">
        <v>9</v>
      </c>
      <c r="B16" s="103" t="s">
        <v>185</v>
      </c>
      <c r="C16" s="102" t="n">
        <v>216</v>
      </c>
      <c r="D16" s="102" t="n">
        <v>42196</v>
      </c>
      <c r="E16" s="102" t="n">
        <v>119</v>
      </c>
      <c r="F16" s="102" t="n">
        <v>5398</v>
      </c>
      <c r="G16" s="102" t="n">
        <v>70</v>
      </c>
      <c r="H16" s="102" t="n">
        <v>12146</v>
      </c>
      <c r="I16" s="102" t="n">
        <v>20</v>
      </c>
      <c r="J16" s="102" t="n">
        <v>10054</v>
      </c>
      <c r="K16" s="102" t="n">
        <v>7</v>
      </c>
      <c r="L16" s="102" t="n">
        <v>14598</v>
      </c>
    </row>
    <row r="17" customFormat="false" ht="24" hidden="false" customHeight="true" outlineLevel="0" collapsed="false">
      <c r="A17" s="100" t="n">
        <v>10</v>
      </c>
      <c r="B17" s="103" t="s">
        <v>187</v>
      </c>
      <c r="C17" s="102" t="n">
        <v>78</v>
      </c>
      <c r="D17" s="102" t="n">
        <v>15400</v>
      </c>
      <c r="E17" s="102" t="n">
        <v>45</v>
      </c>
      <c r="F17" s="102" t="n">
        <v>1613</v>
      </c>
      <c r="G17" s="102" t="n">
        <v>18</v>
      </c>
      <c r="H17" s="102" t="n">
        <v>3065</v>
      </c>
      <c r="I17" s="102" t="n">
        <v>12</v>
      </c>
      <c r="J17" s="102" t="n">
        <v>5497</v>
      </c>
      <c r="K17" s="102" t="n">
        <v>3</v>
      </c>
      <c r="L17" s="102" t="n">
        <v>5225</v>
      </c>
    </row>
    <row r="18" customFormat="false" ht="12" hidden="false" customHeight="true" outlineLevel="0" collapsed="false">
      <c r="A18" s="128" t="n">
        <v>11</v>
      </c>
      <c r="B18" s="101" t="s">
        <v>188</v>
      </c>
      <c r="C18" s="102" t="n">
        <v>103</v>
      </c>
      <c r="D18" s="102" t="n">
        <v>25565</v>
      </c>
      <c r="E18" s="102" t="n">
        <v>59</v>
      </c>
      <c r="F18" s="102" t="n">
        <v>2642</v>
      </c>
      <c r="G18" s="102" t="n">
        <v>18</v>
      </c>
      <c r="H18" s="102" t="n">
        <v>3279</v>
      </c>
      <c r="I18" s="102" t="n">
        <v>20</v>
      </c>
      <c r="J18" s="102" t="n">
        <v>10988</v>
      </c>
      <c r="K18" s="102" t="n">
        <v>6</v>
      </c>
      <c r="L18" s="102" t="n">
        <v>8656</v>
      </c>
    </row>
    <row r="19" customFormat="false" ht="12" hidden="false" customHeight="true" outlineLevel="0" collapsed="false">
      <c r="A19" s="128" t="n">
        <v>12</v>
      </c>
      <c r="B19" s="101" t="s">
        <v>189</v>
      </c>
      <c r="C19" s="102" t="n">
        <v>193</v>
      </c>
      <c r="D19" s="102" t="n">
        <v>36612</v>
      </c>
      <c r="E19" s="102" t="n">
        <v>133</v>
      </c>
      <c r="F19" s="102" t="n">
        <v>5340</v>
      </c>
      <c r="G19" s="102" t="n">
        <v>34</v>
      </c>
      <c r="H19" s="102" t="n">
        <v>5485</v>
      </c>
      <c r="I19" s="102" t="n">
        <v>19</v>
      </c>
      <c r="J19" s="102" t="n">
        <v>11384</v>
      </c>
      <c r="K19" s="102" t="n">
        <v>7</v>
      </c>
      <c r="L19" s="102" t="n">
        <v>14403</v>
      </c>
    </row>
    <row r="20" customFormat="false" ht="12" hidden="false" customHeight="true" outlineLevel="0" collapsed="false">
      <c r="A20" s="105"/>
      <c r="B20" s="106" t="s">
        <v>24</v>
      </c>
      <c r="C20" s="107" t="n">
        <v>1909</v>
      </c>
      <c r="D20" s="107" t="n">
        <v>467704</v>
      </c>
      <c r="E20" s="107" t="n">
        <v>1158</v>
      </c>
      <c r="F20" s="107" t="n">
        <v>48095</v>
      </c>
      <c r="G20" s="107" t="n">
        <v>390</v>
      </c>
      <c r="H20" s="107" t="n">
        <v>67418</v>
      </c>
      <c r="I20" s="107" t="n">
        <v>270</v>
      </c>
      <c r="J20" s="107" t="n">
        <v>142987</v>
      </c>
      <c r="K20" s="107" t="n">
        <v>91</v>
      </c>
      <c r="L20" s="107" t="n">
        <v>209204</v>
      </c>
    </row>
    <row r="21" s="27" customFormat="true" ht="12" hidden="false" customHeight="true" outlineLevel="0" collapsed="false">
      <c r="A21" s="88" t="s">
        <v>157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0"/>
      <c r="N21" s="90"/>
    </row>
    <row r="22" s="93" customFormat="true" ht="11.1" hidden="false" customHeight="true" outlineLevel="0" collapsed="false">
      <c r="A22" s="91" t="s">
        <v>194</v>
      </c>
      <c r="B22" s="92"/>
      <c r="C22" s="92"/>
      <c r="D22" s="92"/>
      <c r="E22" s="92"/>
      <c r="F22" s="92"/>
      <c r="G22" s="92"/>
      <c r="H22" s="92"/>
    </row>
    <row r="23" s="93" customFormat="true" ht="11.1" hidden="false" customHeight="true" outlineLevel="0" collapsed="false">
      <c r="A23" s="91" t="s">
        <v>195</v>
      </c>
      <c r="B23" s="92"/>
      <c r="C23" s="92"/>
      <c r="D23" s="92"/>
      <c r="E23" s="92"/>
      <c r="F23" s="92"/>
      <c r="G23" s="92"/>
      <c r="H23" s="92"/>
    </row>
    <row r="24" s="93" customFormat="true" ht="11.1" hidden="false" customHeight="true" outlineLevel="0" collapsed="false">
      <c r="A24" s="91" t="s">
        <v>196</v>
      </c>
      <c r="B24" s="92"/>
      <c r="C24" s="92"/>
      <c r="D24" s="92"/>
      <c r="E24" s="92"/>
      <c r="F24" s="92"/>
      <c r="G24" s="92"/>
      <c r="H24" s="92"/>
    </row>
    <row r="25" customFormat="false" ht="13.2" hidden="false" customHeight="false" outlineLevel="0" collapsed="false">
      <c r="C25" s="17"/>
      <c r="D25" s="17"/>
      <c r="E25" s="17"/>
      <c r="F25" s="17"/>
      <c r="G25" s="17"/>
    </row>
    <row r="26" customFormat="false" ht="13.2" hidden="false" customHeight="false" outlineLevel="0" collapsed="false">
      <c r="C26" s="17"/>
      <c r="D26" s="17"/>
      <c r="E26" s="17"/>
      <c r="F26" s="17"/>
      <c r="G26" s="17"/>
    </row>
    <row r="27" customFormat="false" ht="13.2" hidden="false" customHeight="false" outlineLevel="0" collapsed="false">
      <c r="C27" s="17"/>
      <c r="D27" s="17"/>
      <c r="E27" s="17"/>
      <c r="F27" s="17"/>
      <c r="G27" s="17"/>
    </row>
    <row r="28" customFormat="false" ht="13.2" hidden="false" customHeight="false" outlineLevel="0" collapsed="false">
      <c r="C28" s="17"/>
      <c r="D28" s="17"/>
      <c r="E28" s="17"/>
      <c r="F28" s="17"/>
      <c r="G28" s="17"/>
    </row>
    <row r="29" s="64" customFormat="true" ht="12.75" hidden="false" customHeight="true" outlineLevel="0" collapsed="false">
      <c r="A29" s="52" t="s">
        <v>387</v>
      </c>
      <c r="B29" s="52"/>
      <c r="C29" s="52"/>
      <c r="D29" s="52"/>
      <c r="E29" s="52"/>
      <c r="F29" s="52"/>
      <c r="G29" s="52"/>
      <c r="H29" s="52"/>
      <c r="I29" s="52"/>
      <c r="J29" s="10"/>
    </row>
    <row r="30" s="64" customFormat="true" ht="6" hidden="false" customHeight="true" outlineLevel="0" collapsed="false">
      <c r="C30" s="27"/>
      <c r="D30" s="27"/>
      <c r="E30" s="27"/>
      <c r="F30" s="27"/>
      <c r="G30" s="27"/>
    </row>
    <row r="31" customFormat="false" ht="13.2" hidden="false" customHeight="false" outlineLevel="0" collapsed="false">
      <c r="A31" s="129" t="s">
        <v>114</v>
      </c>
      <c r="B31" s="129"/>
      <c r="C31" s="130" t="s">
        <v>388</v>
      </c>
      <c r="D31" s="130"/>
      <c r="E31" s="130" t="s">
        <v>389</v>
      </c>
      <c r="F31" s="130"/>
      <c r="G31" s="130" t="s">
        <v>390</v>
      </c>
      <c r="H31" s="130"/>
      <c r="I31" s="130" t="s">
        <v>391</v>
      </c>
      <c r="J31" s="130"/>
      <c r="K31" s="131" t="s">
        <v>392</v>
      </c>
      <c r="L31" s="131"/>
    </row>
    <row r="32" customFormat="false" ht="13.2" hidden="false" customHeight="false" outlineLevel="0" collapsed="false">
      <c r="A32" s="129"/>
      <c r="B32" s="129"/>
      <c r="C32" s="75" t="s">
        <v>393</v>
      </c>
      <c r="D32" s="75" t="s">
        <v>394</v>
      </c>
      <c r="E32" s="75" t="s">
        <v>393</v>
      </c>
      <c r="F32" s="75" t="s">
        <v>394</v>
      </c>
      <c r="G32" s="75" t="s">
        <v>393</v>
      </c>
      <c r="H32" s="75" t="s">
        <v>394</v>
      </c>
      <c r="I32" s="75" t="s">
        <v>393</v>
      </c>
      <c r="J32" s="75" t="s">
        <v>394</v>
      </c>
      <c r="K32" s="75" t="s">
        <v>393</v>
      </c>
      <c r="L32" s="70" t="s">
        <v>394</v>
      </c>
    </row>
    <row r="33" s="64" customFormat="true" ht="6" hidden="false" customHeight="true" outlineLevel="0" collapsed="false"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20.1" hidden="false" customHeight="true" outlineLevel="0" collapsed="false">
      <c r="A34" s="132" t="s">
        <v>395</v>
      </c>
      <c r="B34" s="132"/>
      <c r="C34" s="133" t="n">
        <v>1188</v>
      </c>
      <c r="D34" s="134" t="n">
        <v>61.2</v>
      </c>
      <c r="E34" s="133" t="n">
        <v>1116</v>
      </c>
      <c r="F34" s="134" t="n">
        <v>60.3</v>
      </c>
      <c r="G34" s="133" t="n">
        <v>1048</v>
      </c>
      <c r="H34" s="134" t="n">
        <v>59.4</v>
      </c>
      <c r="I34" s="133" t="n">
        <v>1099</v>
      </c>
      <c r="J34" s="134" t="n">
        <v>60.0546448087432</v>
      </c>
      <c r="K34" s="133" t="n">
        <v>1158</v>
      </c>
      <c r="L34" s="134" t="n">
        <v>63.2786885245902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32" t="s">
        <v>396</v>
      </c>
      <c r="B35" s="132"/>
      <c r="C35" s="133" t="n">
        <v>539</v>
      </c>
      <c r="D35" s="134" t="n">
        <v>27.8</v>
      </c>
      <c r="E35" s="133" t="n">
        <v>524</v>
      </c>
      <c r="F35" s="134" t="n">
        <v>28.3</v>
      </c>
      <c r="G35" s="133" t="n">
        <v>505</v>
      </c>
      <c r="H35" s="134" t="n">
        <v>28.6</v>
      </c>
      <c r="I35" s="133" t="n">
        <v>512</v>
      </c>
      <c r="J35" s="134" t="n">
        <v>27.9781420765027</v>
      </c>
      <c r="K35" s="133" t="n">
        <v>530</v>
      </c>
      <c r="L35" s="134" t="n">
        <v>28.961748633879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132" t="s">
        <v>397</v>
      </c>
      <c r="B36" s="132"/>
      <c r="C36" s="133" t="n">
        <v>126</v>
      </c>
      <c r="D36" s="134" t="n">
        <v>6.5</v>
      </c>
      <c r="E36" s="133" t="n">
        <v>119</v>
      </c>
      <c r="F36" s="134" t="n">
        <v>6.4</v>
      </c>
      <c r="G36" s="133" t="n">
        <v>124</v>
      </c>
      <c r="H36" s="134" t="n">
        <v>7</v>
      </c>
      <c r="I36" s="133" t="n">
        <v>132</v>
      </c>
      <c r="J36" s="134" t="n">
        <v>7.21311475409836</v>
      </c>
      <c r="K36" s="133" t="n">
        <v>130</v>
      </c>
      <c r="L36" s="134" t="n">
        <v>7.103825136612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32" t="s">
        <v>398</v>
      </c>
      <c r="B37" s="132"/>
      <c r="C37" s="133" t="n">
        <v>57</v>
      </c>
      <c r="D37" s="134" t="n">
        <v>2.9</v>
      </c>
      <c r="E37" s="133" t="n">
        <v>58</v>
      </c>
      <c r="F37" s="134" t="n">
        <v>3.1</v>
      </c>
      <c r="G37" s="133" t="n">
        <v>51</v>
      </c>
      <c r="H37" s="134" t="n">
        <v>2.9</v>
      </c>
      <c r="I37" s="133" t="n">
        <v>53</v>
      </c>
      <c r="J37" s="134" t="n">
        <v>2.89617486338798</v>
      </c>
      <c r="K37" s="133" t="n">
        <v>56</v>
      </c>
      <c r="L37" s="134" t="n">
        <v>3.06010928961749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32" t="s">
        <v>399</v>
      </c>
      <c r="B38" s="132"/>
      <c r="C38" s="133" t="n">
        <v>18</v>
      </c>
      <c r="D38" s="134" t="n">
        <v>0.9</v>
      </c>
      <c r="E38" s="133" t="n">
        <v>19</v>
      </c>
      <c r="F38" s="134" t="n">
        <v>1</v>
      </c>
      <c r="G38" s="133" t="n">
        <v>20</v>
      </c>
      <c r="H38" s="134" t="n">
        <v>1.1</v>
      </c>
      <c r="I38" s="133" t="n">
        <v>19</v>
      </c>
      <c r="J38" s="134" t="n">
        <v>1.03825136612022</v>
      </c>
      <c r="K38" s="133" t="n">
        <v>18</v>
      </c>
      <c r="L38" s="134" t="n">
        <v>0.9836065573770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32" t="s">
        <v>400</v>
      </c>
      <c r="B39" s="132"/>
      <c r="C39" s="133" t="n">
        <v>14</v>
      </c>
      <c r="D39" s="134" t="n">
        <v>0.7</v>
      </c>
      <c r="E39" s="133" t="n">
        <v>14</v>
      </c>
      <c r="F39" s="134" t="n">
        <v>0.8</v>
      </c>
      <c r="G39" s="133" t="n">
        <v>15</v>
      </c>
      <c r="H39" s="134" t="n">
        <v>0.9</v>
      </c>
      <c r="I39" s="133" t="n">
        <v>15</v>
      </c>
      <c r="J39" s="134" t="n">
        <v>0.819672131147541</v>
      </c>
      <c r="K39" s="133" t="n">
        <v>17</v>
      </c>
      <c r="L39" s="134" t="n">
        <v>0.92896174863388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35" t="s">
        <v>401</v>
      </c>
      <c r="B40" s="135"/>
      <c r="C40" s="136" t="n">
        <v>1942</v>
      </c>
      <c r="D40" s="137" t="n">
        <v>100</v>
      </c>
      <c r="E40" s="136" t="n">
        <v>1850</v>
      </c>
      <c r="F40" s="137" t="n">
        <v>100</v>
      </c>
      <c r="G40" s="136" t="n">
        <v>1763</v>
      </c>
      <c r="H40" s="137" t="n">
        <v>100</v>
      </c>
      <c r="I40" s="136" t="n">
        <v>1830</v>
      </c>
      <c r="J40" s="137" t="n">
        <v>100</v>
      </c>
      <c r="K40" s="136" t="n">
        <v>1909</v>
      </c>
      <c r="L40" s="137" t="n">
        <v>100</v>
      </c>
    </row>
    <row r="41" customFormat="false" ht="13.2" hidden="false" customHeight="false" outlineLevel="0" collapsed="false">
      <c r="C41" s="17"/>
      <c r="D41" s="138"/>
      <c r="E41" s="139"/>
      <c r="F41" s="17"/>
      <c r="G41" s="139"/>
    </row>
    <row r="42" customFormat="false" ht="13.2" hidden="false" customHeight="false" outlineLevel="0" collapsed="false">
      <c r="C42" s="17"/>
      <c r="D42" s="17"/>
      <c r="E42" s="17"/>
      <c r="F42" s="17"/>
      <c r="G42" s="17"/>
    </row>
    <row r="43" customFormat="false" ht="13.2" hidden="false" customHeight="false" outlineLevel="0" collapsed="false">
      <c r="C43" s="17"/>
      <c r="D43" s="17"/>
      <c r="E43" s="17"/>
      <c r="F43" s="17"/>
      <c r="G43" s="17"/>
    </row>
  </sheetData>
  <mergeCells count="25">
    <mergeCell ref="A1:L1"/>
    <mergeCell ref="A3:B6"/>
    <mergeCell ref="C3:D3"/>
    <mergeCell ref="E3:L3"/>
    <mergeCell ref="C4:C6"/>
    <mergeCell ref="D4:D6"/>
    <mergeCell ref="E4:F4"/>
    <mergeCell ref="G4:H4"/>
    <mergeCell ref="I4:J4"/>
    <mergeCell ref="K4:L4"/>
    <mergeCell ref="E5:L5"/>
    <mergeCell ref="A29:I29"/>
    <mergeCell ref="A31:B32"/>
    <mergeCell ref="C31:D31"/>
    <mergeCell ref="E31:F31"/>
    <mergeCell ref="G31:H31"/>
    <mergeCell ref="I31:J31"/>
    <mergeCell ref="K31:L31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E29" display="6  Sportvereine und Betriebssportgemeinschaften (BSG) sowie ihre Mitglieder in Berlin am 1. Januar 2009&#10;    nach Bezirken und Mitgliederzahl"/>
    <hyperlink ref="A29" location="Inhaltsverzeichnis!E34" display="7  Sportvereine und Betriebssportgemeinschaften 2005 bis 2009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140" width="2.66"/>
    <col collapsed="false" customWidth="true" hidden="false" outlineLevel="0" max="2" min="2" style="140" width="16.32"/>
    <col collapsed="false" customWidth="true" hidden="false" outlineLevel="0" max="3" min="3" style="140" width="8.66"/>
    <col collapsed="false" customWidth="true" hidden="false" outlineLevel="0" max="12" min="4" style="140" width="7.66"/>
    <col collapsed="false" customWidth="true" hidden="false" outlineLevel="0" max="13" min="13" style="140" width="6.32"/>
    <col collapsed="false" customWidth="true" hidden="false" outlineLevel="0" max="14" min="14" style="140" width="8.1"/>
    <col collapsed="false" customWidth="false" hidden="false" outlineLevel="0" max="257" min="15" style="140" width="11.55"/>
  </cols>
  <sheetData>
    <row r="1" s="141" customFormat="true" ht="24" hidden="false" customHeight="true" outlineLevel="0" collapsed="false">
      <c r="A1" s="55" t="s">
        <v>402</v>
      </c>
      <c r="B1" s="55"/>
      <c r="C1" s="55"/>
      <c r="D1" s="55"/>
      <c r="E1" s="55"/>
      <c r="F1" s="55"/>
      <c r="G1" s="55"/>
      <c r="H1" s="55"/>
      <c r="I1" s="10"/>
      <c r="J1" s="10"/>
      <c r="K1" s="10"/>
      <c r="L1" s="10"/>
    </row>
    <row r="2" s="141" customFormat="true" ht="6" hidden="false" customHeight="true" outlineLevel="0" collapsed="false"/>
    <row r="3" s="142" customFormat="true" ht="12" hidden="false" customHeight="true" outlineLevel="0" collapsed="false">
      <c r="A3" s="71" t="s">
        <v>164</v>
      </c>
      <c r="B3" s="71"/>
      <c r="C3" s="69" t="s">
        <v>341</v>
      </c>
      <c r="D3" s="70" t="s">
        <v>345</v>
      </c>
      <c r="E3" s="70"/>
      <c r="F3" s="70"/>
      <c r="G3" s="70"/>
      <c r="H3" s="70"/>
      <c r="I3" s="70"/>
      <c r="J3" s="70"/>
      <c r="K3" s="70"/>
      <c r="L3" s="70"/>
    </row>
    <row r="4" s="144" customFormat="true" ht="24" hidden="false" customHeight="true" outlineLevel="0" collapsed="false">
      <c r="A4" s="71"/>
      <c r="B4" s="71"/>
      <c r="C4" s="69"/>
      <c r="D4" s="69" t="s">
        <v>121</v>
      </c>
      <c r="E4" s="143" t="s">
        <v>122</v>
      </c>
      <c r="F4" s="69" t="s">
        <v>123</v>
      </c>
      <c r="G4" s="69" t="s">
        <v>166</v>
      </c>
      <c r="H4" s="69" t="s">
        <v>167</v>
      </c>
      <c r="I4" s="69" t="s">
        <v>125</v>
      </c>
      <c r="J4" s="69" t="s">
        <v>126</v>
      </c>
      <c r="K4" s="69" t="s">
        <v>127</v>
      </c>
      <c r="L4" s="72" t="s">
        <v>403</v>
      </c>
    </row>
    <row r="5" s="145" customFormat="true" ht="6" hidden="false" customHeight="true" outlineLevel="0" collapsed="false"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20.1" hidden="false" customHeight="true" outlineLevel="0" collapsed="false">
      <c r="C6" s="73" t="s">
        <v>404</v>
      </c>
      <c r="D6" s="73"/>
      <c r="E6" s="73"/>
      <c r="F6" s="73"/>
      <c r="G6" s="73"/>
      <c r="H6" s="73"/>
      <c r="I6" s="73"/>
      <c r="J6" s="73"/>
      <c r="K6" s="73"/>
      <c r="L6" s="73"/>
    </row>
    <row r="7" customFormat="false" ht="12" hidden="false" customHeight="true" outlineLevel="0" collapsed="false">
      <c r="A7" s="128" t="n">
        <v>1</v>
      </c>
      <c r="B7" s="101" t="s">
        <v>169</v>
      </c>
      <c r="C7" s="148" t="n">
        <v>13.9912094846011</v>
      </c>
      <c r="D7" s="148" t="n">
        <v>16.8683983861462</v>
      </c>
      <c r="E7" s="148" t="n">
        <v>42.8980781581938</v>
      </c>
      <c r="F7" s="148" t="n">
        <v>32.3822588020119</v>
      </c>
      <c r="G7" s="148" t="n">
        <v>18.8810305632736</v>
      </c>
      <c r="H7" s="148" t="n">
        <v>9.61788406550559</v>
      </c>
      <c r="I7" s="148" t="n">
        <v>10.3772326571196</v>
      </c>
      <c r="J7" s="148" t="n">
        <v>13.4236238753991</v>
      </c>
      <c r="K7" s="148" t="n">
        <v>10.8742182070883</v>
      </c>
      <c r="L7" s="148" t="n">
        <v>8.80866929161295</v>
      </c>
    </row>
    <row r="8" customFormat="false" ht="21.9" hidden="false" customHeight="true" outlineLevel="0" collapsed="false">
      <c r="A8" s="100" t="n">
        <v>2</v>
      </c>
      <c r="B8" s="103" t="s">
        <v>171</v>
      </c>
      <c r="C8" s="148" t="n">
        <v>11.3101570632714</v>
      </c>
      <c r="D8" s="148" t="n">
        <v>5.81090328467153</v>
      </c>
      <c r="E8" s="148" t="n">
        <v>32.3352116367449</v>
      </c>
      <c r="F8" s="148" t="n">
        <v>25.8574129084526</v>
      </c>
      <c r="G8" s="148" t="n">
        <v>17.002196193265</v>
      </c>
      <c r="H8" s="148" t="n">
        <v>7.28308664148139</v>
      </c>
      <c r="I8" s="148" t="n">
        <v>8.15488936473947</v>
      </c>
      <c r="J8" s="148" t="n">
        <v>12.0979287964112</v>
      </c>
      <c r="K8" s="148" t="n">
        <v>11.9077790949597</v>
      </c>
      <c r="L8" s="148" t="n">
        <v>10.8482485675468</v>
      </c>
    </row>
    <row r="9" customFormat="false" ht="12" hidden="false" customHeight="true" outlineLevel="0" collapsed="false">
      <c r="A9" s="128" t="n">
        <v>3</v>
      </c>
      <c r="B9" s="101" t="s">
        <v>173</v>
      </c>
      <c r="C9" s="148" t="n">
        <v>9.24010948833535</v>
      </c>
      <c r="D9" s="148" t="n">
        <v>12.0030829141652</v>
      </c>
      <c r="E9" s="148" t="n">
        <v>36.0382725627101</v>
      </c>
      <c r="F9" s="148" t="n">
        <v>25.7202095154954</v>
      </c>
      <c r="G9" s="148" t="n">
        <v>13.6865342163355</v>
      </c>
      <c r="H9" s="148" t="n">
        <v>8.96792632581772</v>
      </c>
      <c r="I9" s="148" t="n">
        <v>5.44285981437191</v>
      </c>
      <c r="J9" s="148" t="n">
        <v>6.739383219509</v>
      </c>
      <c r="K9" s="148" t="n">
        <v>8.06217439576394</v>
      </c>
      <c r="L9" s="148" t="n">
        <v>6.54801730674874</v>
      </c>
    </row>
    <row r="10" customFormat="false" ht="21.9" hidden="false" customHeight="true" outlineLevel="0" collapsed="false">
      <c r="A10" s="100" t="n">
        <v>4</v>
      </c>
      <c r="B10" s="103" t="s">
        <v>175</v>
      </c>
      <c r="C10" s="148" t="n">
        <v>21.6074629219051</v>
      </c>
      <c r="D10" s="148" t="n">
        <v>22.4611786108765</v>
      </c>
      <c r="E10" s="148" t="n">
        <v>62.3891435033629</v>
      </c>
      <c r="F10" s="148" t="n">
        <v>45.9456359674275</v>
      </c>
      <c r="G10" s="148" t="n">
        <v>26.5148733015057</v>
      </c>
      <c r="H10" s="148" t="n">
        <v>17.8818794459004</v>
      </c>
      <c r="I10" s="148" t="n">
        <v>17.3610996245265</v>
      </c>
      <c r="J10" s="148" t="n">
        <v>20.0048737511013</v>
      </c>
      <c r="K10" s="148" t="n">
        <v>17.3129659782329</v>
      </c>
      <c r="L10" s="148" t="n">
        <v>17.7923399307154</v>
      </c>
    </row>
    <row r="11" customFormat="false" ht="12" hidden="false" customHeight="true" outlineLevel="0" collapsed="false">
      <c r="A11" s="128" t="n">
        <v>5</v>
      </c>
      <c r="B11" s="101" t="s">
        <v>177</v>
      </c>
      <c r="C11" s="148" t="n">
        <v>20.8656148264093</v>
      </c>
      <c r="D11" s="148" t="n">
        <v>24.3757048493636</v>
      </c>
      <c r="E11" s="148" t="n">
        <v>46.2267129775813</v>
      </c>
      <c r="F11" s="148" t="n">
        <v>33.3970538625886</v>
      </c>
      <c r="G11" s="148" t="n">
        <v>17.707918822125</v>
      </c>
      <c r="H11" s="148" t="n">
        <v>17.0908134411784</v>
      </c>
      <c r="I11" s="148" t="n">
        <v>16.1581215970962</v>
      </c>
      <c r="J11" s="148" t="n">
        <v>19.2322845725221</v>
      </c>
      <c r="K11" s="148" t="n">
        <v>20.0323490949136</v>
      </c>
      <c r="L11" s="148" t="n">
        <v>16.8614158206718</v>
      </c>
    </row>
    <row r="12" customFormat="false" ht="12" hidden="false" customHeight="true" outlineLevel="0" collapsed="false">
      <c r="A12" s="128" t="n">
        <v>6</v>
      </c>
      <c r="B12" s="101" t="s">
        <v>405</v>
      </c>
      <c r="C12" s="148" t="n">
        <v>19.3324307435951</v>
      </c>
      <c r="D12" s="148" t="n">
        <v>15.874213836478</v>
      </c>
      <c r="E12" s="148" t="n">
        <v>55.8062740781508</v>
      </c>
      <c r="F12" s="148" t="n">
        <v>39.514129895885</v>
      </c>
      <c r="G12" s="148" t="n">
        <v>26.3502744820259</v>
      </c>
      <c r="H12" s="148" t="n">
        <v>20.7797292762054</v>
      </c>
      <c r="I12" s="148" t="n">
        <v>14.6478207634309</v>
      </c>
      <c r="J12" s="148" t="n">
        <v>16.8714851072693</v>
      </c>
      <c r="K12" s="148" t="n">
        <v>16.5935420261277</v>
      </c>
      <c r="L12" s="148" t="n">
        <v>13.3908665947501</v>
      </c>
    </row>
    <row r="13" customFormat="false" ht="21.9" hidden="false" customHeight="true" outlineLevel="0" collapsed="false">
      <c r="A13" s="100" t="n">
        <v>7</v>
      </c>
      <c r="B13" s="103" t="s">
        <v>181</v>
      </c>
      <c r="C13" s="148" t="n">
        <v>12.3251964866444</v>
      </c>
      <c r="D13" s="148" t="n">
        <v>11.2190037305245</v>
      </c>
      <c r="E13" s="148" t="n">
        <v>36.802676215605</v>
      </c>
      <c r="F13" s="148" t="n">
        <v>25.5036509193279</v>
      </c>
      <c r="G13" s="148" t="n">
        <v>15.0645839591469</v>
      </c>
      <c r="H13" s="148" t="n">
        <v>9.72747252747253</v>
      </c>
      <c r="I13" s="148" t="n">
        <v>9.79000954502068</v>
      </c>
      <c r="J13" s="148" t="n">
        <v>11.3199629312304</v>
      </c>
      <c r="K13" s="148" t="n">
        <v>10.6527661582684</v>
      </c>
      <c r="L13" s="148" t="n">
        <v>8.40544190466663</v>
      </c>
    </row>
    <row r="14" customFormat="false" ht="12" hidden="false" customHeight="true" outlineLevel="0" collapsed="false">
      <c r="A14" s="128" t="n">
        <v>8</v>
      </c>
      <c r="B14" s="101" t="s">
        <v>183</v>
      </c>
      <c r="C14" s="148" t="n">
        <v>10.4328073396898</v>
      </c>
      <c r="D14" s="148" t="n">
        <v>8.92306109853939</v>
      </c>
      <c r="E14" s="148" t="n">
        <v>33.5982823991595</v>
      </c>
      <c r="F14" s="148" t="n">
        <v>23.4496919917864</v>
      </c>
      <c r="G14" s="148" t="n">
        <v>16.5774667215589</v>
      </c>
      <c r="H14" s="148" t="n">
        <v>9.13951989078084</v>
      </c>
      <c r="I14" s="148" t="n">
        <v>7.64845230574858</v>
      </c>
      <c r="J14" s="148" t="n">
        <v>8.23505694990424</v>
      </c>
      <c r="K14" s="148" t="n">
        <v>6.31207527443806</v>
      </c>
      <c r="L14" s="148" t="n">
        <v>7.39659946996993</v>
      </c>
    </row>
    <row r="15" customFormat="false" ht="12" hidden="false" customHeight="true" outlineLevel="0" collapsed="false">
      <c r="A15" s="128" t="n">
        <v>9</v>
      </c>
      <c r="B15" s="101" t="s">
        <v>406</v>
      </c>
      <c r="C15" s="148" t="n">
        <v>17.8734507501631</v>
      </c>
      <c r="D15" s="148" t="n">
        <v>13.5469107551487</v>
      </c>
      <c r="E15" s="148" t="n">
        <v>54.2349196490956</v>
      </c>
      <c r="F15" s="148" t="n">
        <v>45.3325880380101</v>
      </c>
      <c r="G15" s="148" t="n">
        <v>26.6254416961131</v>
      </c>
      <c r="H15" s="148" t="n">
        <v>16.3032191069574</v>
      </c>
      <c r="I15" s="148" t="n">
        <v>13.7871054860046</v>
      </c>
      <c r="J15" s="148" t="n">
        <v>16.9894017432647</v>
      </c>
      <c r="K15" s="148" t="n">
        <v>14.7951549697186</v>
      </c>
      <c r="L15" s="148" t="n">
        <v>12.9610510092622</v>
      </c>
    </row>
    <row r="16" customFormat="false" ht="12" hidden="false" customHeight="true" outlineLevel="0" collapsed="false">
      <c r="A16" s="128" t="n">
        <v>10</v>
      </c>
      <c r="B16" s="101" t="s">
        <v>407</v>
      </c>
      <c r="C16" s="148" t="n">
        <v>6.29504122434464</v>
      </c>
      <c r="D16" s="148" t="n">
        <v>4.48672440721284</v>
      </c>
      <c r="E16" s="148" t="n">
        <v>28.0762183950165</v>
      </c>
      <c r="F16" s="148" t="n">
        <v>18.9157894736842</v>
      </c>
      <c r="G16" s="148" t="n">
        <v>10.0568379538337</v>
      </c>
      <c r="H16" s="148" t="n">
        <v>7.04077513120711</v>
      </c>
      <c r="I16" s="148" t="n">
        <v>4.18025121945055</v>
      </c>
      <c r="J16" s="148" t="n">
        <v>5.07181032397123</v>
      </c>
      <c r="K16" s="148" t="n">
        <v>3.16732090284593</v>
      </c>
      <c r="L16" s="148" t="n">
        <v>2.65029758818772</v>
      </c>
    </row>
    <row r="17" customFormat="false" ht="12" hidden="false" customHeight="true" outlineLevel="0" collapsed="false">
      <c r="A17" s="128" t="n">
        <v>11</v>
      </c>
      <c r="B17" s="101" t="s">
        <v>188</v>
      </c>
      <c r="C17" s="148" t="n">
        <v>10.1828653822408</v>
      </c>
      <c r="D17" s="148" t="n">
        <v>15.5991376312678</v>
      </c>
      <c r="E17" s="148" t="n">
        <v>38.4722907416543</v>
      </c>
      <c r="F17" s="148" t="n">
        <v>21.4889123548046</v>
      </c>
      <c r="G17" s="148" t="n">
        <v>15.08467340259</v>
      </c>
      <c r="H17" s="148" t="n">
        <v>7.78609235261909</v>
      </c>
      <c r="I17" s="148" t="n">
        <v>6.47369289130793</v>
      </c>
      <c r="J17" s="148" t="n">
        <v>7.97860430401791</v>
      </c>
      <c r="K17" s="148" t="n">
        <v>8.29093085902424</v>
      </c>
      <c r="L17" s="148" t="n">
        <v>7.78831669729023</v>
      </c>
    </row>
    <row r="18" customFormat="false" ht="12" hidden="false" customHeight="true" outlineLevel="0" collapsed="false">
      <c r="A18" s="128" t="n">
        <v>12</v>
      </c>
      <c r="B18" s="101" t="s">
        <v>189</v>
      </c>
      <c r="C18" s="148" t="n">
        <v>15.1645183737036</v>
      </c>
      <c r="D18" s="148" t="n">
        <v>16.2063302478352</v>
      </c>
      <c r="E18" s="148" t="n">
        <v>47.0419202163624</v>
      </c>
      <c r="F18" s="148" t="n">
        <v>32.5201571221832</v>
      </c>
      <c r="G18" s="148" t="n">
        <v>21.9552457813646</v>
      </c>
      <c r="H18" s="148" t="n">
        <v>14.1685649202733</v>
      </c>
      <c r="I18" s="148" t="n">
        <v>11.7504705566012</v>
      </c>
      <c r="J18" s="148" t="n">
        <v>12.2251848870554</v>
      </c>
      <c r="K18" s="148" t="n">
        <v>10.3660874952063</v>
      </c>
      <c r="L18" s="148" t="n">
        <v>9.90225367636395</v>
      </c>
    </row>
    <row r="19" customFormat="false" ht="14.1" hidden="false" customHeight="true" outlineLevel="0" collapsed="false">
      <c r="B19" s="116" t="s">
        <v>408</v>
      </c>
      <c r="C19" s="149" t="n">
        <v>13.9079939206201</v>
      </c>
      <c r="D19" s="149" t="n">
        <v>13.613499837982</v>
      </c>
      <c r="E19" s="149" t="n">
        <v>42.7767472417058</v>
      </c>
      <c r="F19" s="149" t="n">
        <v>30.4864624944518</v>
      </c>
      <c r="G19" s="149" t="n">
        <v>18.1785317736979</v>
      </c>
      <c r="H19" s="149" t="n">
        <v>11.2231850621599</v>
      </c>
      <c r="I19" s="149" t="n">
        <v>9.94149145758273</v>
      </c>
      <c r="J19" s="149" t="n">
        <v>12.3235585556042</v>
      </c>
      <c r="K19" s="149" t="n">
        <v>11.4118068309135</v>
      </c>
      <c r="L19" s="149" t="n">
        <v>10.5910961273368</v>
      </c>
    </row>
    <row r="20" customFormat="false" ht="20.1" hidden="false" customHeight="true" outlineLevel="0" collapsed="false">
      <c r="C20" s="73" t="s">
        <v>409</v>
      </c>
      <c r="D20" s="73"/>
      <c r="E20" s="73"/>
      <c r="F20" s="73"/>
      <c r="G20" s="73"/>
      <c r="H20" s="73"/>
      <c r="I20" s="73"/>
      <c r="J20" s="73"/>
      <c r="K20" s="73"/>
      <c r="L20" s="73"/>
    </row>
    <row r="21" customFormat="false" ht="12" hidden="false" customHeight="true" outlineLevel="0" collapsed="false">
      <c r="A21" s="128" t="n">
        <v>1</v>
      </c>
      <c r="B21" s="101" t="s">
        <v>169</v>
      </c>
      <c r="C21" s="102" t="n">
        <v>45234</v>
      </c>
      <c r="D21" s="102" t="n">
        <v>3721</v>
      </c>
      <c r="E21" s="102" t="n">
        <v>8683</v>
      </c>
      <c r="F21" s="102" t="n">
        <v>3541</v>
      </c>
      <c r="G21" s="102" t="n">
        <v>1495</v>
      </c>
      <c r="H21" s="102" t="n">
        <v>3330</v>
      </c>
      <c r="I21" s="102" t="n">
        <v>8558</v>
      </c>
      <c r="J21" s="102" t="n">
        <v>6938</v>
      </c>
      <c r="K21" s="102" t="n">
        <v>3912</v>
      </c>
      <c r="L21" s="102" t="n">
        <v>5056</v>
      </c>
    </row>
    <row r="22" customFormat="false" ht="21.9" hidden="false" customHeight="true" outlineLevel="0" collapsed="false">
      <c r="A22" s="100" t="n">
        <v>2</v>
      </c>
      <c r="B22" s="103" t="s">
        <v>171</v>
      </c>
      <c r="C22" s="102" t="n">
        <v>29661</v>
      </c>
      <c r="D22" s="102" t="n">
        <v>1019</v>
      </c>
      <c r="E22" s="102" t="n">
        <v>4935</v>
      </c>
      <c r="F22" s="102" t="n">
        <v>1915</v>
      </c>
      <c r="G22" s="102" t="n">
        <v>929</v>
      </c>
      <c r="H22" s="102" t="n">
        <v>2352</v>
      </c>
      <c r="I22" s="102" t="n">
        <v>6855</v>
      </c>
      <c r="J22" s="102" t="n">
        <v>5070</v>
      </c>
      <c r="K22" s="102" t="n">
        <v>2913</v>
      </c>
      <c r="L22" s="102" t="n">
        <v>3673</v>
      </c>
    </row>
    <row r="23" customFormat="false" ht="12" hidden="false" customHeight="true" outlineLevel="0" collapsed="false">
      <c r="A23" s="128" t="n">
        <v>3</v>
      </c>
      <c r="B23" s="101" t="s">
        <v>173</v>
      </c>
      <c r="C23" s="102" t="n">
        <v>32981</v>
      </c>
      <c r="D23" s="102" t="n">
        <v>2959</v>
      </c>
      <c r="E23" s="102" t="n">
        <v>6968</v>
      </c>
      <c r="F23" s="102" t="n">
        <v>2357</v>
      </c>
      <c r="G23" s="102" t="n">
        <v>992</v>
      </c>
      <c r="H23" s="102" t="n">
        <v>2824</v>
      </c>
      <c r="I23" s="102" t="n">
        <v>5530</v>
      </c>
      <c r="J23" s="102" t="n">
        <v>4115</v>
      </c>
      <c r="K23" s="102" t="n">
        <v>2832</v>
      </c>
      <c r="L23" s="102" t="n">
        <v>4404</v>
      </c>
    </row>
    <row r="24" customFormat="false" ht="21.9" hidden="false" customHeight="true" outlineLevel="0" collapsed="false">
      <c r="A24" s="100" t="n">
        <v>4</v>
      </c>
      <c r="B24" s="103" t="s">
        <v>175</v>
      </c>
      <c r="C24" s="102" t="n">
        <v>67148</v>
      </c>
      <c r="D24" s="102" t="n">
        <v>3457</v>
      </c>
      <c r="E24" s="102" t="n">
        <v>10482</v>
      </c>
      <c r="F24" s="102" t="n">
        <v>4006</v>
      </c>
      <c r="G24" s="102" t="n">
        <v>1444</v>
      </c>
      <c r="H24" s="102" t="n">
        <v>3821</v>
      </c>
      <c r="I24" s="102" t="n">
        <v>10496</v>
      </c>
      <c r="J24" s="102" t="n">
        <v>10672</v>
      </c>
      <c r="K24" s="102" t="n">
        <v>8081</v>
      </c>
      <c r="L24" s="102" t="n">
        <v>14689</v>
      </c>
    </row>
    <row r="25" customFormat="false" ht="12" hidden="false" customHeight="true" outlineLevel="0" collapsed="false">
      <c r="A25" s="128" t="n">
        <v>5</v>
      </c>
      <c r="B25" s="101" t="s">
        <v>177</v>
      </c>
      <c r="C25" s="102" t="n">
        <v>45057</v>
      </c>
      <c r="D25" s="102" t="n">
        <v>3026</v>
      </c>
      <c r="E25" s="102" t="n">
        <v>7320</v>
      </c>
      <c r="F25" s="102" t="n">
        <v>2970</v>
      </c>
      <c r="G25" s="102" t="n">
        <v>890</v>
      </c>
      <c r="H25" s="102" t="n">
        <v>2599</v>
      </c>
      <c r="I25" s="102" t="n">
        <v>5698</v>
      </c>
      <c r="J25" s="102" t="n">
        <v>6834</v>
      </c>
      <c r="K25" s="102" t="n">
        <v>5821</v>
      </c>
      <c r="L25" s="102" t="n">
        <v>9899</v>
      </c>
    </row>
    <row r="26" customFormat="false" ht="12" hidden="false" customHeight="true" outlineLevel="0" collapsed="false">
      <c r="A26" s="128" t="n">
        <v>6</v>
      </c>
      <c r="B26" s="101" t="s">
        <v>405</v>
      </c>
      <c r="C26" s="102" t="n">
        <v>55689</v>
      </c>
      <c r="D26" s="102" t="n">
        <v>2524</v>
      </c>
      <c r="E26" s="102" t="n">
        <v>11154</v>
      </c>
      <c r="F26" s="102" t="n">
        <v>3985</v>
      </c>
      <c r="G26" s="102" t="n">
        <v>1488</v>
      </c>
      <c r="H26" s="102" t="n">
        <v>3715</v>
      </c>
      <c r="I26" s="102" t="n">
        <v>6819</v>
      </c>
      <c r="J26" s="102" t="n">
        <v>8100</v>
      </c>
      <c r="K26" s="102" t="n">
        <v>6732</v>
      </c>
      <c r="L26" s="102" t="n">
        <v>11172</v>
      </c>
    </row>
    <row r="27" customFormat="false" ht="21.9" hidden="false" customHeight="true" outlineLevel="0" collapsed="false">
      <c r="A27" s="100" t="n">
        <v>7</v>
      </c>
      <c r="B27" s="103" t="s">
        <v>181</v>
      </c>
      <c r="C27" s="102" t="n">
        <v>40287</v>
      </c>
      <c r="D27" s="102" t="n">
        <v>2045</v>
      </c>
      <c r="E27" s="102" t="n">
        <v>7811</v>
      </c>
      <c r="F27" s="102" t="n">
        <v>2899</v>
      </c>
      <c r="G27" s="102" t="n">
        <v>1003</v>
      </c>
      <c r="H27" s="102" t="n">
        <v>2213</v>
      </c>
      <c r="I27" s="102" t="n">
        <v>6154</v>
      </c>
      <c r="J27" s="102" t="n">
        <v>6474</v>
      </c>
      <c r="K27" s="102" t="n">
        <v>4966</v>
      </c>
      <c r="L27" s="102" t="n">
        <v>6722</v>
      </c>
    </row>
    <row r="28" customFormat="false" ht="12" hidden="false" customHeight="true" outlineLevel="0" collapsed="false">
      <c r="A28" s="128" t="n">
        <v>8</v>
      </c>
      <c r="B28" s="101" t="s">
        <v>183</v>
      </c>
      <c r="C28" s="102" t="n">
        <v>31874</v>
      </c>
      <c r="D28" s="102" t="n">
        <v>1735</v>
      </c>
      <c r="E28" s="102" t="n">
        <v>7355</v>
      </c>
      <c r="F28" s="102" t="n">
        <v>2855</v>
      </c>
      <c r="G28" s="102" t="n">
        <v>1208</v>
      </c>
      <c r="H28" s="102" t="n">
        <v>2410</v>
      </c>
      <c r="I28" s="102" t="n">
        <v>4843</v>
      </c>
      <c r="J28" s="102" t="n">
        <v>4085</v>
      </c>
      <c r="K28" s="102" t="n">
        <v>2415</v>
      </c>
      <c r="L28" s="102" t="n">
        <v>4968</v>
      </c>
    </row>
    <row r="29" customFormat="false" ht="12" hidden="false" customHeight="true" outlineLevel="0" collapsed="false">
      <c r="A29" s="128" t="n">
        <v>9</v>
      </c>
      <c r="B29" s="101" t="s">
        <v>406</v>
      </c>
      <c r="C29" s="102" t="n">
        <v>42196</v>
      </c>
      <c r="D29" s="102" t="n">
        <v>1776</v>
      </c>
      <c r="E29" s="102" t="n">
        <v>6986</v>
      </c>
      <c r="F29" s="102" t="n">
        <v>3244</v>
      </c>
      <c r="G29" s="102" t="n">
        <v>1507</v>
      </c>
      <c r="H29" s="102" t="n">
        <v>2983</v>
      </c>
      <c r="I29" s="102" t="n">
        <v>6024</v>
      </c>
      <c r="J29" s="102" t="n">
        <v>6861</v>
      </c>
      <c r="K29" s="102" t="n">
        <v>4153</v>
      </c>
      <c r="L29" s="102" t="n">
        <v>8662</v>
      </c>
    </row>
    <row r="30" customFormat="false" ht="12" hidden="false" customHeight="true" outlineLevel="0" collapsed="false">
      <c r="A30" s="128" t="n">
        <v>10</v>
      </c>
      <c r="B30" s="101" t="s">
        <v>407</v>
      </c>
      <c r="C30" s="102" t="n">
        <v>15400</v>
      </c>
      <c r="D30" s="102" t="n">
        <v>632</v>
      </c>
      <c r="E30" s="102" t="n">
        <v>3831</v>
      </c>
      <c r="F30" s="102" t="n">
        <v>1797</v>
      </c>
      <c r="G30" s="102" t="n">
        <v>867</v>
      </c>
      <c r="H30" s="102" t="n">
        <v>1744</v>
      </c>
      <c r="I30" s="102" t="n">
        <v>1654</v>
      </c>
      <c r="J30" s="102" t="n">
        <v>2306</v>
      </c>
      <c r="K30" s="102" t="n">
        <v>1291</v>
      </c>
      <c r="L30" s="102" t="n">
        <v>1278</v>
      </c>
    </row>
    <row r="31" customFormat="false" ht="12" hidden="false" customHeight="true" outlineLevel="0" collapsed="false">
      <c r="A31" s="128" t="n">
        <v>11</v>
      </c>
      <c r="B31" s="101" t="s">
        <v>188</v>
      </c>
      <c r="C31" s="102" t="n">
        <v>25565</v>
      </c>
      <c r="D31" s="102" t="n">
        <v>2243</v>
      </c>
      <c r="E31" s="102" t="n">
        <v>4679</v>
      </c>
      <c r="F31" s="102" t="n">
        <v>1628</v>
      </c>
      <c r="G31" s="102" t="n">
        <v>1060</v>
      </c>
      <c r="H31" s="102" t="n">
        <v>2133</v>
      </c>
      <c r="I31" s="102" t="n">
        <v>3140</v>
      </c>
      <c r="J31" s="102" t="n">
        <v>3207</v>
      </c>
      <c r="K31" s="102" t="n">
        <v>2770</v>
      </c>
      <c r="L31" s="102" t="n">
        <v>4705</v>
      </c>
    </row>
    <row r="32" customFormat="false" ht="12" hidden="false" customHeight="true" outlineLevel="0" collapsed="false">
      <c r="A32" s="128" t="n">
        <v>12</v>
      </c>
      <c r="B32" s="101" t="s">
        <v>189</v>
      </c>
      <c r="C32" s="102" t="n">
        <v>36612</v>
      </c>
      <c r="D32" s="102" t="n">
        <v>2171</v>
      </c>
      <c r="E32" s="102" t="n">
        <v>8349</v>
      </c>
      <c r="F32" s="102" t="n">
        <v>3146</v>
      </c>
      <c r="G32" s="102" t="n">
        <v>1197</v>
      </c>
      <c r="H32" s="102" t="n">
        <v>2177</v>
      </c>
      <c r="I32" s="102" t="n">
        <v>4370</v>
      </c>
      <c r="J32" s="102" t="n">
        <v>4860</v>
      </c>
      <c r="K32" s="102" t="n">
        <v>3514</v>
      </c>
      <c r="L32" s="102" t="n">
        <v>6828</v>
      </c>
    </row>
    <row r="33" customFormat="false" ht="14.1" hidden="false" customHeight="true" outlineLevel="0" collapsed="false">
      <c r="B33" s="116" t="s">
        <v>408</v>
      </c>
      <c r="C33" s="150" t="n">
        <v>467704</v>
      </c>
      <c r="D33" s="107" t="n">
        <v>27308</v>
      </c>
      <c r="E33" s="107" t="n">
        <v>88553</v>
      </c>
      <c r="F33" s="107" t="n">
        <v>34343</v>
      </c>
      <c r="G33" s="107" t="n">
        <v>14080</v>
      </c>
      <c r="H33" s="107" t="n">
        <v>32301</v>
      </c>
      <c r="I33" s="107" t="n">
        <v>70141</v>
      </c>
      <c r="J33" s="107" t="n">
        <v>69522</v>
      </c>
      <c r="K33" s="107" t="n">
        <v>49400</v>
      </c>
      <c r="L33" s="107" t="n">
        <v>82056</v>
      </c>
    </row>
    <row r="34" customFormat="false" ht="20.1" hidden="false" customHeight="true" outlineLevel="0" collapsed="false">
      <c r="C34" s="73" t="s">
        <v>410</v>
      </c>
      <c r="D34" s="73"/>
      <c r="E34" s="73"/>
      <c r="F34" s="73"/>
      <c r="G34" s="73"/>
      <c r="H34" s="73"/>
      <c r="I34" s="73"/>
      <c r="J34" s="73"/>
      <c r="K34" s="73"/>
      <c r="L34" s="73"/>
    </row>
    <row r="35" customFormat="false" ht="12" hidden="false" customHeight="true" outlineLevel="0" collapsed="false">
      <c r="A35" s="128" t="n">
        <v>1</v>
      </c>
      <c r="B35" s="101" t="s">
        <v>169</v>
      </c>
      <c r="C35" s="102" t="n">
        <v>323303</v>
      </c>
      <c r="D35" s="102" t="n">
        <v>22059</v>
      </c>
      <c r="E35" s="102" t="n">
        <v>20241</v>
      </c>
      <c r="F35" s="102" t="n">
        <v>10935</v>
      </c>
      <c r="G35" s="102" t="n">
        <v>7918</v>
      </c>
      <c r="H35" s="102" t="n">
        <v>34623</v>
      </c>
      <c r="I35" s="102" t="n">
        <v>82469</v>
      </c>
      <c r="J35" s="102" t="n">
        <v>51685</v>
      </c>
      <c r="K35" s="102" t="n">
        <v>35975</v>
      </c>
      <c r="L35" s="102" t="n">
        <v>57398</v>
      </c>
    </row>
    <row r="36" customFormat="false" ht="21.9" hidden="false" customHeight="true" outlineLevel="0" collapsed="false">
      <c r="A36" s="100" t="n">
        <v>2</v>
      </c>
      <c r="B36" s="103" t="s">
        <v>171</v>
      </c>
      <c r="C36" s="102" t="n">
        <v>262251</v>
      </c>
      <c r="D36" s="102" t="n">
        <v>17536</v>
      </c>
      <c r="E36" s="102" t="n">
        <v>15262</v>
      </c>
      <c r="F36" s="102" t="n">
        <v>7406</v>
      </c>
      <c r="G36" s="102" t="n">
        <v>5464</v>
      </c>
      <c r="H36" s="102" t="n">
        <v>32294</v>
      </c>
      <c r="I36" s="102" t="n">
        <v>84060</v>
      </c>
      <c r="J36" s="102" t="n">
        <v>41908</v>
      </c>
      <c r="K36" s="102" t="n">
        <v>24463</v>
      </c>
      <c r="L36" s="102" t="n">
        <v>33858</v>
      </c>
    </row>
    <row r="37" customFormat="false" ht="12" hidden="false" customHeight="true" outlineLevel="0" collapsed="false">
      <c r="A37" s="128" t="n">
        <v>3</v>
      </c>
      <c r="B37" s="101" t="s">
        <v>173</v>
      </c>
      <c r="C37" s="102" t="n">
        <v>356933</v>
      </c>
      <c r="D37" s="102" t="n">
        <v>24652</v>
      </c>
      <c r="E37" s="102" t="n">
        <v>19335</v>
      </c>
      <c r="F37" s="102" t="n">
        <v>9164</v>
      </c>
      <c r="G37" s="102" t="n">
        <v>7248</v>
      </c>
      <c r="H37" s="102" t="n">
        <v>31490</v>
      </c>
      <c r="I37" s="102" t="n">
        <v>101601</v>
      </c>
      <c r="J37" s="102" t="n">
        <v>61059</v>
      </c>
      <c r="K37" s="102" t="n">
        <v>35127</v>
      </c>
      <c r="L37" s="102" t="n">
        <v>67257</v>
      </c>
    </row>
    <row r="38" customFormat="false" ht="21.9" hidden="false" customHeight="true" outlineLevel="0" collapsed="false">
      <c r="A38" s="100" t="n">
        <v>4</v>
      </c>
      <c r="B38" s="103" t="s">
        <v>175</v>
      </c>
      <c r="C38" s="102" t="n">
        <v>310763</v>
      </c>
      <c r="D38" s="102" t="n">
        <v>15391</v>
      </c>
      <c r="E38" s="102" t="n">
        <v>16801</v>
      </c>
      <c r="F38" s="102" t="n">
        <v>8719</v>
      </c>
      <c r="G38" s="102" t="n">
        <v>5446</v>
      </c>
      <c r="H38" s="102" t="n">
        <v>21368</v>
      </c>
      <c r="I38" s="102" t="n">
        <v>60457</v>
      </c>
      <c r="J38" s="102" t="n">
        <v>53347</v>
      </c>
      <c r="K38" s="102" t="n">
        <v>46676</v>
      </c>
      <c r="L38" s="102" t="n">
        <v>82558</v>
      </c>
    </row>
    <row r="39" customFormat="false" ht="12" hidden="false" customHeight="true" outlineLevel="0" collapsed="false">
      <c r="A39" s="128" t="n">
        <v>5</v>
      </c>
      <c r="B39" s="101" t="s">
        <v>177</v>
      </c>
      <c r="C39" s="102" t="n">
        <v>215939</v>
      </c>
      <c r="D39" s="102" t="n">
        <v>12414</v>
      </c>
      <c r="E39" s="102" t="n">
        <v>15835</v>
      </c>
      <c r="F39" s="102" t="n">
        <v>8893</v>
      </c>
      <c r="G39" s="102" t="n">
        <v>5026</v>
      </c>
      <c r="H39" s="102" t="n">
        <v>15207</v>
      </c>
      <c r="I39" s="102" t="n">
        <v>35264</v>
      </c>
      <c r="J39" s="102" t="n">
        <v>35534</v>
      </c>
      <c r="K39" s="102" t="n">
        <v>29058</v>
      </c>
      <c r="L39" s="102" t="n">
        <v>58708</v>
      </c>
    </row>
    <row r="40" customFormat="false" ht="12" hidden="false" customHeight="true" outlineLevel="0" collapsed="false">
      <c r="A40" s="128" t="n">
        <v>6</v>
      </c>
      <c r="B40" s="101" t="s">
        <v>405</v>
      </c>
      <c r="C40" s="102" t="n">
        <v>288060</v>
      </c>
      <c r="D40" s="102" t="n">
        <v>15900</v>
      </c>
      <c r="E40" s="102" t="n">
        <v>19987</v>
      </c>
      <c r="F40" s="102" t="n">
        <v>10085</v>
      </c>
      <c r="G40" s="102" t="n">
        <v>5647</v>
      </c>
      <c r="H40" s="102" t="n">
        <v>17878</v>
      </c>
      <c r="I40" s="102" t="n">
        <v>46553</v>
      </c>
      <c r="J40" s="102" t="n">
        <v>48010</v>
      </c>
      <c r="K40" s="102" t="n">
        <v>40570</v>
      </c>
      <c r="L40" s="102" t="n">
        <v>83430</v>
      </c>
    </row>
    <row r="41" customFormat="false" ht="21.9" hidden="false" customHeight="true" outlineLevel="0" collapsed="false">
      <c r="A41" s="100" t="n">
        <v>7</v>
      </c>
      <c r="B41" s="103" t="s">
        <v>181</v>
      </c>
      <c r="C41" s="102" t="n">
        <v>326867</v>
      </c>
      <c r="D41" s="102" t="n">
        <v>18228</v>
      </c>
      <c r="E41" s="102" t="n">
        <v>21224</v>
      </c>
      <c r="F41" s="102" t="n">
        <v>11367</v>
      </c>
      <c r="G41" s="102" t="n">
        <v>6658</v>
      </c>
      <c r="H41" s="102" t="n">
        <v>22750</v>
      </c>
      <c r="I41" s="102" t="n">
        <v>62860</v>
      </c>
      <c r="J41" s="102" t="n">
        <v>57191</v>
      </c>
      <c r="K41" s="102" t="n">
        <v>46617</v>
      </c>
      <c r="L41" s="102" t="n">
        <v>79972</v>
      </c>
    </row>
    <row r="42" customFormat="false" ht="12" hidden="false" customHeight="true" outlineLevel="0" collapsed="false">
      <c r="A42" s="128" t="n">
        <v>8</v>
      </c>
      <c r="B42" s="101" t="s">
        <v>183</v>
      </c>
      <c r="C42" s="102" t="n">
        <v>305517</v>
      </c>
      <c r="D42" s="102" t="n">
        <v>19444</v>
      </c>
      <c r="E42" s="102" t="n">
        <v>21891</v>
      </c>
      <c r="F42" s="102" t="n">
        <v>12175</v>
      </c>
      <c r="G42" s="102" t="n">
        <v>7287</v>
      </c>
      <c r="H42" s="102" t="n">
        <v>26369</v>
      </c>
      <c r="I42" s="102" t="n">
        <v>63320</v>
      </c>
      <c r="J42" s="102" t="n">
        <v>49605</v>
      </c>
      <c r="K42" s="102" t="n">
        <v>38260</v>
      </c>
      <c r="L42" s="102" t="n">
        <v>67166</v>
      </c>
    </row>
    <row r="43" customFormat="false" ht="12" hidden="false" customHeight="true" outlineLevel="0" collapsed="false">
      <c r="A43" s="128" t="n">
        <v>9</v>
      </c>
      <c r="B43" s="101" t="s">
        <v>406</v>
      </c>
      <c r="C43" s="102" t="n">
        <v>236082</v>
      </c>
      <c r="D43" s="102" t="n">
        <v>13110</v>
      </c>
      <c r="E43" s="102" t="n">
        <v>12881</v>
      </c>
      <c r="F43" s="102" t="n">
        <v>7156</v>
      </c>
      <c r="G43" s="102" t="n">
        <v>5660</v>
      </c>
      <c r="H43" s="102" t="n">
        <v>18297</v>
      </c>
      <c r="I43" s="102" t="n">
        <v>43693</v>
      </c>
      <c r="J43" s="102" t="n">
        <v>40384</v>
      </c>
      <c r="K43" s="102" t="n">
        <v>28070</v>
      </c>
      <c r="L43" s="102" t="n">
        <v>66831</v>
      </c>
    </row>
    <row r="44" customFormat="false" ht="12" hidden="false" customHeight="true" outlineLevel="0" collapsed="false">
      <c r="A44" s="128" t="n">
        <v>10</v>
      </c>
      <c r="B44" s="101" t="s">
        <v>407</v>
      </c>
      <c r="C44" s="102" t="n">
        <v>244637</v>
      </c>
      <c r="D44" s="102" t="n">
        <v>14086</v>
      </c>
      <c r="E44" s="102" t="n">
        <v>13645</v>
      </c>
      <c r="F44" s="102" t="n">
        <v>9500</v>
      </c>
      <c r="G44" s="102" t="n">
        <v>8621</v>
      </c>
      <c r="H44" s="102" t="n">
        <v>24770</v>
      </c>
      <c r="I44" s="102" t="n">
        <v>39567</v>
      </c>
      <c r="J44" s="102" t="n">
        <v>45467</v>
      </c>
      <c r="K44" s="102" t="n">
        <v>40760</v>
      </c>
      <c r="L44" s="102" t="n">
        <v>48221</v>
      </c>
    </row>
    <row r="45" customFormat="false" ht="12" hidden="false" customHeight="true" outlineLevel="0" collapsed="false">
      <c r="A45" s="128" t="n">
        <v>11</v>
      </c>
      <c r="B45" s="101" t="s">
        <v>188</v>
      </c>
      <c r="C45" s="102" t="n">
        <v>251059</v>
      </c>
      <c r="D45" s="102" t="n">
        <v>14379</v>
      </c>
      <c r="E45" s="102" t="n">
        <v>12162</v>
      </c>
      <c r="F45" s="102" t="n">
        <v>7576</v>
      </c>
      <c r="G45" s="102" t="n">
        <v>7027</v>
      </c>
      <c r="H45" s="102" t="n">
        <v>27395</v>
      </c>
      <c r="I45" s="102" t="n">
        <v>48504</v>
      </c>
      <c r="J45" s="102" t="n">
        <v>40195</v>
      </c>
      <c r="K45" s="102" t="n">
        <v>33410</v>
      </c>
      <c r="L45" s="102" t="n">
        <v>60411</v>
      </c>
    </row>
    <row r="46" customFormat="false" ht="12" hidden="false" customHeight="true" outlineLevel="0" collapsed="false">
      <c r="A46" s="128" t="n">
        <v>12</v>
      </c>
      <c r="B46" s="101" t="s">
        <v>189</v>
      </c>
      <c r="C46" s="102" t="n">
        <v>241432</v>
      </c>
      <c r="D46" s="102" t="n">
        <v>13396</v>
      </c>
      <c r="E46" s="102" t="n">
        <v>17748</v>
      </c>
      <c r="F46" s="102" t="n">
        <v>9674</v>
      </c>
      <c r="G46" s="102" t="n">
        <v>5452</v>
      </c>
      <c r="H46" s="102" t="n">
        <v>15365</v>
      </c>
      <c r="I46" s="102" t="n">
        <v>37190</v>
      </c>
      <c r="J46" s="102" t="n">
        <v>39754</v>
      </c>
      <c r="K46" s="102" t="n">
        <v>33899</v>
      </c>
      <c r="L46" s="102" t="n">
        <v>68954</v>
      </c>
    </row>
    <row r="47" customFormat="false" ht="14.1" hidden="false" customHeight="true" outlineLevel="0" collapsed="false">
      <c r="B47" s="116" t="s">
        <v>408</v>
      </c>
      <c r="C47" s="150" t="n">
        <v>3362843</v>
      </c>
      <c r="D47" s="107" t="n">
        <v>200595</v>
      </c>
      <c r="E47" s="107" t="n">
        <v>207012</v>
      </c>
      <c r="F47" s="107" t="n">
        <v>112650</v>
      </c>
      <c r="G47" s="107" t="n">
        <v>77454</v>
      </c>
      <c r="H47" s="107" t="n">
        <v>287806</v>
      </c>
      <c r="I47" s="107" t="n">
        <v>705538</v>
      </c>
      <c r="J47" s="107" t="n">
        <v>564139</v>
      </c>
      <c r="K47" s="107" t="n">
        <v>432885</v>
      </c>
      <c r="L47" s="107" t="n">
        <v>774764</v>
      </c>
    </row>
    <row r="48" s="27" customFormat="true" ht="12" hidden="false" customHeight="true" outlineLevel="0" collapsed="false">
      <c r="A48" s="88" t="s">
        <v>157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  <c r="N48" s="90"/>
    </row>
    <row r="49" s="93" customFormat="true" ht="11.1" hidden="false" customHeight="true" outlineLevel="0" collapsed="false">
      <c r="A49" s="91" t="s">
        <v>194</v>
      </c>
      <c r="B49" s="92"/>
      <c r="C49" s="92"/>
      <c r="D49" s="92"/>
      <c r="E49" s="92"/>
      <c r="F49" s="92"/>
      <c r="G49" s="92"/>
      <c r="H49" s="92"/>
    </row>
    <row r="50" s="93" customFormat="true" ht="11.1" hidden="false" customHeight="true" outlineLevel="0" collapsed="false">
      <c r="A50" s="91" t="s">
        <v>195</v>
      </c>
      <c r="B50" s="92"/>
      <c r="C50" s="92"/>
      <c r="D50" s="92"/>
      <c r="E50" s="92"/>
      <c r="F50" s="92"/>
      <c r="G50" s="92"/>
      <c r="H50" s="92"/>
    </row>
    <row r="51" s="93" customFormat="true" ht="11.1" hidden="false" customHeight="true" outlineLevel="0" collapsed="false">
      <c r="A51" s="91" t="s">
        <v>196</v>
      </c>
      <c r="B51" s="92"/>
      <c r="C51" s="92"/>
      <c r="D51" s="92"/>
      <c r="E51" s="92"/>
      <c r="F51" s="92"/>
      <c r="G51" s="92"/>
      <c r="H51" s="92"/>
    </row>
  </sheetData>
  <mergeCells count="7">
    <mergeCell ref="A1:H1"/>
    <mergeCell ref="A3:B4"/>
    <mergeCell ref="C3:C4"/>
    <mergeCell ref="D3:L3"/>
    <mergeCell ref="C6:L6"/>
    <mergeCell ref="C20:L20"/>
    <mergeCell ref="C34:L34"/>
  </mergeCells>
  <hyperlinks>
    <hyperlink ref="A1" location="Inhaltsverzeichnis!E37" display="8  Beteiligung am Vereins- und Betriebssport in Berlin am 1. Januar 2009&#10;    nach Bezirken und Altersgruppen der Mitglieder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6" t="s">
        <v>7</v>
      </c>
    </row>
    <row r="32" customFormat="false" ht="10.35" hidden="false" customHeight="true" outlineLevel="0" collapsed="false">
      <c r="B32" s="17" t="s">
        <v>8</v>
      </c>
    </row>
    <row r="33" customFormat="false" ht="10.35" hidden="false" customHeight="true" outlineLevel="0" collapsed="false">
      <c r="B33" s="17" t="s">
        <v>9</v>
      </c>
    </row>
    <row r="34" customFormat="false" ht="10.35" hidden="false" customHeight="true" outlineLevel="0" collapsed="false">
      <c r="B34" s="17"/>
    </row>
    <row r="35" customFormat="false" ht="10.3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7" t="s">
        <v>11</v>
      </c>
    </row>
    <row r="37" customFormat="false" ht="10.35" hidden="false" customHeight="true" outlineLevel="0" collapsed="false">
      <c r="B37" s="17" t="s">
        <v>12</v>
      </c>
    </row>
    <row r="38" customFormat="false" ht="10.35" hidden="false" customHeight="true" outlineLevel="0" collapsed="false">
      <c r="B38" s="17" t="s">
        <v>13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9"/>
    </row>
    <row r="41" customFormat="false" ht="10.35" hidden="false" customHeight="true" outlineLevel="0" collapsed="false">
      <c r="C41" s="19"/>
    </row>
    <row r="42" customFormat="false" ht="10.35" hidden="false" customHeight="true" outlineLevel="0" collapsed="false">
      <c r="A42" s="16" t="s">
        <v>14</v>
      </c>
      <c r="B42" s="17"/>
      <c r="C42" s="17"/>
      <c r="D42" s="20"/>
      <c r="E42" s="20"/>
    </row>
    <row r="43" customFormat="false" ht="10.35" hidden="false" customHeight="true" outlineLevel="0" collapsed="false">
      <c r="A43" s="17"/>
      <c r="B43" s="17"/>
      <c r="C43" s="17"/>
      <c r="D43" s="20"/>
      <c r="E43" s="20"/>
    </row>
    <row r="44" customFormat="false" ht="10.35" hidden="false" customHeight="true" outlineLevel="0" collapsed="false">
      <c r="A44" s="17"/>
      <c r="B44" s="21" t="s">
        <v>15</v>
      </c>
      <c r="C44" s="17"/>
      <c r="D44" s="20"/>
      <c r="E44" s="20"/>
    </row>
    <row r="45" customFormat="false" ht="10.35" hidden="false" customHeight="true" outlineLevel="0" collapsed="false">
      <c r="A45" s="17"/>
      <c r="B45" s="17" t="s">
        <v>16</v>
      </c>
      <c r="C45" s="17"/>
      <c r="D45" s="20"/>
      <c r="E45" s="20"/>
    </row>
    <row r="46" customFormat="false" ht="10.35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35" hidden="false" customHeight="true" outlineLevel="0" collapsed="false">
      <c r="A49" s="17"/>
      <c r="B49" s="21" t="s">
        <v>20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1</v>
      </c>
      <c r="C50" s="17"/>
      <c r="D50" s="22" t="s">
        <v>22</v>
      </c>
      <c r="E50" s="23"/>
    </row>
    <row r="51" customFormat="false" ht="10.35" hidden="false" customHeight="true" outlineLevel="0" collapsed="false">
      <c r="A51" s="17"/>
      <c r="B51" s="17" t="s">
        <v>23</v>
      </c>
      <c r="C51" s="17"/>
      <c r="D51" s="23"/>
      <c r="E51" s="23"/>
    </row>
    <row r="52" customFormat="false" ht="10.35" hidden="false" customHeight="true" outlineLevel="0" collapsed="false">
      <c r="A52" s="20"/>
      <c r="B52" s="21" t="s">
        <v>24</v>
      </c>
      <c r="C52" s="17"/>
      <c r="D52" s="23" t="n">
        <v>0</v>
      </c>
      <c r="E52" s="23" t="s">
        <v>25</v>
      </c>
    </row>
    <row r="53" customFormat="false" ht="10.35" hidden="false" customHeight="true" outlineLevel="0" collapsed="false">
      <c r="A53" s="20"/>
      <c r="B53" s="17" t="s">
        <v>26</v>
      </c>
      <c r="C53" s="17"/>
      <c r="D53" s="24"/>
      <c r="E53" s="23" t="s">
        <v>27</v>
      </c>
    </row>
    <row r="54" customFormat="false" ht="10.35" hidden="false" customHeight="true" outlineLevel="0" collapsed="false">
      <c r="A54" s="20"/>
      <c r="B54" s="17" t="s">
        <v>28</v>
      </c>
      <c r="C54" s="17"/>
      <c r="D54" s="24"/>
      <c r="E54" s="23" t="s">
        <v>29</v>
      </c>
    </row>
    <row r="55" customFormat="false" ht="10.35" hidden="false" customHeight="true" outlineLevel="0" collapsed="false">
      <c r="A55" s="20"/>
      <c r="B55" s="20"/>
      <c r="C55" s="20"/>
      <c r="D55" s="23" t="s">
        <v>30</v>
      </c>
      <c r="E55" s="23" t="s">
        <v>31</v>
      </c>
    </row>
    <row r="56" customFormat="false" ht="10.35" hidden="false" customHeight="true" outlineLevel="0" collapsed="false">
      <c r="A56" s="17" t="s">
        <v>32</v>
      </c>
      <c r="B56" s="21" t="s">
        <v>15</v>
      </c>
      <c r="C56" s="20"/>
      <c r="D56" s="23" t="s">
        <v>33</v>
      </c>
      <c r="E56" s="23" t="s">
        <v>34</v>
      </c>
    </row>
    <row r="57" customFormat="false" ht="10.35" hidden="false" customHeight="true" outlineLevel="0" collapsed="false">
      <c r="A57" s="20"/>
      <c r="B57" s="25" t="s">
        <v>35</v>
      </c>
      <c r="C57" s="20"/>
      <c r="D57" s="23" t="s">
        <v>36</v>
      </c>
      <c r="E57" s="23" t="s">
        <v>37</v>
      </c>
    </row>
    <row r="58" customFormat="false" ht="10.35" hidden="false" customHeight="true" outlineLevel="0" collapsed="false">
      <c r="A58" s="20"/>
      <c r="B58" s="25" t="s">
        <v>38</v>
      </c>
      <c r="C58" s="20"/>
      <c r="D58" s="23" t="s">
        <v>39</v>
      </c>
      <c r="E58" s="23" t="s">
        <v>40</v>
      </c>
    </row>
    <row r="59" customFormat="false" ht="10.35" hidden="false" customHeight="true" outlineLevel="0" collapsed="false">
      <c r="A59" s="17"/>
      <c r="B59" s="25" t="s">
        <v>41</v>
      </c>
      <c r="C59" s="20"/>
      <c r="D59" s="23" t="s">
        <v>42</v>
      </c>
      <c r="E59" s="23" t="s">
        <v>43</v>
      </c>
    </row>
    <row r="60" customFormat="false" ht="10.35" hidden="false" customHeight="true" outlineLevel="0" collapsed="false">
      <c r="A60" s="17"/>
      <c r="B60" s="25" t="s">
        <v>44</v>
      </c>
      <c r="C60" s="20"/>
      <c r="D60" s="24"/>
      <c r="E60" s="23" t="s">
        <v>45</v>
      </c>
    </row>
    <row r="61" customFormat="false" ht="10.35" hidden="false" customHeight="true" outlineLevel="0" collapsed="false">
      <c r="A61" s="17"/>
      <c r="B61" s="25" t="s">
        <v>46</v>
      </c>
      <c r="C61" s="20"/>
      <c r="D61" s="23" t="s">
        <v>47</v>
      </c>
      <c r="E61" s="23" t="s">
        <v>48</v>
      </c>
    </row>
    <row r="62" customFormat="false" ht="10.35" hidden="false" customHeight="true" outlineLevel="0" collapsed="false">
      <c r="A62" s="17"/>
      <c r="B62" s="25" t="s">
        <v>49</v>
      </c>
      <c r="C62" s="20"/>
      <c r="D62" s="23" t="s">
        <v>50</v>
      </c>
      <c r="E62" s="23" t="s">
        <v>51</v>
      </c>
    </row>
    <row r="63" customFormat="false" ht="10.35" hidden="false" customHeight="true" outlineLevel="0" collapsed="false">
      <c r="A63" s="20"/>
      <c r="B63" s="25" t="s">
        <v>52</v>
      </c>
      <c r="C63" s="20"/>
      <c r="D63" s="23" t="s">
        <v>53</v>
      </c>
      <c r="E63" s="23" t="s">
        <v>54</v>
      </c>
    </row>
    <row r="64" customFormat="false" ht="10.35" hidden="false" customHeight="true" outlineLevel="0" collapsed="false">
      <c r="A64" s="20"/>
      <c r="B64" s="25" t="s">
        <v>55</v>
      </c>
      <c r="C64" s="20"/>
      <c r="D64" s="23" t="s">
        <v>56</v>
      </c>
      <c r="E64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F4" s="39" t="s">
        <v>62</v>
      </c>
      <c r="G4" s="40"/>
      <c r="H4" s="32"/>
    </row>
    <row r="5" customFormat="false" ht="12" hidden="false" customHeight="false" outlineLevel="0" collapsed="false">
      <c r="C5" s="40"/>
      <c r="E5" s="38"/>
      <c r="F5" s="39"/>
      <c r="G5" s="40"/>
      <c r="H5" s="32"/>
    </row>
    <row r="6" customFormat="false" ht="12" hidden="false" customHeight="false" outlineLevel="0" collapsed="false">
      <c r="B6" s="34" t="s">
        <v>63</v>
      </c>
      <c r="C6" s="40"/>
      <c r="E6" s="41" t="n">
        <v>1</v>
      </c>
      <c r="F6" s="42" t="s">
        <v>64</v>
      </c>
      <c r="H6" s="32"/>
    </row>
    <row r="7" customFormat="false" ht="12" hidden="false" customHeight="false" outlineLevel="0" collapsed="false">
      <c r="B7" s="34"/>
      <c r="C7" s="40"/>
      <c r="E7" s="38"/>
      <c r="F7" s="42" t="s">
        <v>65</v>
      </c>
      <c r="H7" s="32"/>
    </row>
    <row r="8" customFormat="false" ht="12" hidden="false" customHeight="true" outlineLevel="0" collapsed="false">
      <c r="A8" s="41" t="n">
        <v>1</v>
      </c>
      <c r="B8" s="42" t="s">
        <v>66</v>
      </c>
      <c r="F8" s="43" t="s">
        <v>67</v>
      </c>
      <c r="G8" s="44" t="n">
        <v>8</v>
      </c>
      <c r="H8" s="32"/>
    </row>
    <row r="9" customFormat="false" ht="12" hidden="false" customHeight="true" outlineLevel="0" collapsed="false">
      <c r="A9" s="38"/>
      <c r="B9" s="42" t="s">
        <v>68</v>
      </c>
      <c r="C9" s="40"/>
      <c r="F9" s="42"/>
    </row>
    <row r="10" customFormat="false" ht="12" hidden="false" customHeight="false" outlineLevel="0" collapsed="false">
      <c r="B10" s="43" t="s">
        <v>69</v>
      </c>
      <c r="C10" s="37" t="n">
        <v>5</v>
      </c>
      <c r="E10" s="45" t="n">
        <v>2</v>
      </c>
      <c r="F10" s="42" t="s">
        <v>64</v>
      </c>
      <c r="G10" s="40"/>
    </row>
    <row r="11" customFormat="false" ht="12" hidden="false" customHeight="false" outlineLevel="0" collapsed="false">
      <c r="F11" s="42" t="s">
        <v>70</v>
      </c>
    </row>
    <row r="12" customFormat="false" ht="12" hidden="false" customHeight="false" outlineLevel="0" collapsed="false">
      <c r="A12" s="45" t="n">
        <v>2</v>
      </c>
      <c r="B12" s="42" t="s">
        <v>71</v>
      </c>
      <c r="C12" s="46"/>
      <c r="E12" s="38"/>
      <c r="F12" s="42" t="s">
        <v>72</v>
      </c>
    </row>
    <row r="13" customFormat="false" ht="12" hidden="false" customHeight="false" outlineLevel="0" collapsed="false">
      <c r="A13" s="47"/>
      <c r="B13" s="42" t="s">
        <v>73</v>
      </c>
      <c r="F13" s="43" t="s">
        <v>74</v>
      </c>
      <c r="G13" s="37" t="n">
        <v>8</v>
      </c>
    </row>
    <row r="14" customFormat="false" ht="12" hidden="false" customHeight="true" outlineLevel="0" collapsed="false">
      <c r="A14" s="38"/>
      <c r="B14" s="43" t="s">
        <v>75</v>
      </c>
      <c r="C14" s="44" t="n">
        <v>6</v>
      </c>
    </row>
    <row r="15" customFormat="false" ht="12" hidden="false" customHeight="false" outlineLevel="0" collapsed="false">
      <c r="E15" s="48" t="n">
        <v>3</v>
      </c>
      <c r="F15" s="42" t="s">
        <v>64</v>
      </c>
      <c r="G15" s="40"/>
    </row>
    <row r="16" customFormat="false" ht="12" hidden="false" customHeight="false" outlineLevel="0" collapsed="false">
      <c r="A16" s="45" t="n">
        <v>3</v>
      </c>
      <c r="B16" s="42" t="s">
        <v>76</v>
      </c>
      <c r="F16" s="42" t="s">
        <v>77</v>
      </c>
    </row>
    <row r="17" customFormat="false" ht="12" hidden="false" customHeight="false" outlineLevel="0" collapsed="false">
      <c r="B17" s="43" t="s">
        <v>78</v>
      </c>
      <c r="C17" s="44" t="n">
        <v>6</v>
      </c>
      <c r="E17" s="38"/>
      <c r="F17" s="42" t="s">
        <v>79</v>
      </c>
    </row>
    <row r="18" customFormat="false" ht="12" hidden="false" customHeight="false" outlineLevel="0" collapsed="false">
      <c r="F18" s="43" t="s">
        <v>80</v>
      </c>
      <c r="G18" s="37" t="n">
        <v>12</v>
      </c>
    </row>
    <row r="19" customFormat="false" ht="12" hidden="false" customHeight="false" outlineLevel="0" collapsed="false">
      <c r="A19" s="45" t="n">
        <v>4</v>
      </c>
      <c r="B19" s="42" t="s">
        <v>64</v>
      </c>
    </row>
    <row r="20" customFormat="false" ht="12" hidden="false" customHeight="false" outlineLevel="0" collapsed="false">
      <c r="B20" s="42" t="s">
        <v>81</v>
      </c>
      <c r="E20" s="45" t="n">
        <v>4</v>
      </c>
      <c r="F20" s="42" t="s">
        <v>82</v>
      </c>
      <c r="G20" s="40"/>
    </row>
    <row r="21" customFormat="false" ht="12" hidden="false" customHeight="false" outlineLevel="0" collapsed="false">
      <c r="A21" s="26" t="s">
        <v>83</v>
      </c>
      <c r="B21" s="43" t="s">
        <v>84</v>
      </c>
      <c r="C21" s="44" t="n">
        <v>7</v>
      </c>
      <c r="F21" s="42" t="s">
        <v>85</v>
      </c>
    </row>
    <row r="22" customFormat="false" ht="12" hidden="false" customHeight="false" outlineLevel="0" collapsed="false">
      <c r="F22" s="42" t="s">
        <v>86</v>
      </c>
    </row>
    <row r="23" customFormat="false" ht="12" hidden="false" customHeight="false" outlineLevel="0" collapsed="false">
      <c r="A23" s="45" t="n">
        <v>5</v>
      </c>
      <c r="B23" s="49" t="s">
        <v>87</v>
      </c>
      <c r="F23" s="43" t="s">
        <v>88</v>
      </c>
      <c r="G23" s="37" t="n">
        <v>14</v>
      </c>
    </row>
    <row r="24" customFormat="false" ht="12" hidden="false" customHeight="false" outlineLevel="0" collapsed="false">
      <c r="B24" s="49" t="s">
        <v>89</v>
      </c>
    </row>
    <row r="25" customFormat="false" ht="12" hidden="false" customHeight="false" outlineLevel="0" collapsed="false">
      <c r="B25" s="49" t="s">
        <v>90</v>
      </c>
      <c r="E25" s="45" t="n">
        <v>5</v>
      </c>
      <c r="F25" s="42" t="s">
        <v>91</v>
      </c>
    </row>
    <row r="26" customFormat="false" ht="12" hidden="false" customHeight="false" outlineLevel="0" collapsed="false">
      <c r="B26" s="43" t="s">
        <v>92</v>
      </c>
      <c r="C26" s="44" t="n">
        <v>14</v>
      </c>
      <c r="E26" s="38"/>
      <c r="F26" s="42" t="s">
        <v>93</v>
      </c>
    </row>
    <row r="27" customFormat="false" ht="12" hidden="false" customHeight="true" outlineLevel="0" collapsed="false">
      <c r="F27" s="43" t="s">
        <v>94</v>
      </c>
      <c r="G27" s="37" t="n">
        <v>16</v>
      </c>
    </row>
    <row r="28" customFormat="false" ht="12" hidden="false" customHeight="false" outlineLevel="0" collapsed="false">
      <c r="A28" s="45" t="n">
        <v>6</v>
      </c>
      <c r="B28" s="49" t="s">
        <v>95</v>
      </c>
      <c r="F28" s="42"/>
    </row>
    <row r="29" customFormat="false" ht="12" hidden="false" customHeight="false" outlineLevel="0" collapsed="false">
      <c r="B29" s="49" t="s">
        <v>89</v>
      </c>
      <c r="E29" s="45" t="n">
        <v>6</v>
      </c>
      <c r="F29" s="42" t="s">
        <v>64</v>
      </c>
    </row>
    <row r="30" customFormat="false" ht="12" hidden="false" customHeight="false" outlineLevel="0" collapsed="false">
      <c r="B30" s="49" t="s">
        <v>90</v>
      </c>
      <c r="F30" s="42" t="s">
        <v>70</v>
      </c>
    </row>
    <row r="31" customFormat="false" ht="12" hidden="false" customHeight="false" outlineLevel="0" collapsed="false">
      <c r="B31" s="43" t="s">
        <v>92</v>
      </c>
      <c r="C31" s="44" t="n">
        <v>15</v>
      </c>
      <c r="F31" s="42" t="s">
        <v>96</v>
      </c>
    </row>
    <row r="32" customFormat="false" ht="12" hidden="false" customHeight="false" outlineLevel="0" collapsed="false">
      <c r="F32" s="43" t="s">
        <v>97</v>
      </c>
      <c r="G32" s="37" t="n">
        <v>18</v>
      </c>
    </row>
    <row r="33" customFormat="false" ht="12" hidden="false" customHeight="false" outlineLevel="0" collapsed="false">
      <c r="A33" s="45" t="n">
        <v>7</v>
      </c>
      <c r="B33" s="49" t="s">
        <v>98</v>
      </c>
      <c r="F33" s="43"/>
      <c r="G33" s="37"/>
    </row>
    <row r="34" customFormat="false" ht="12" hidden="false" customHeight="false" outlineLevel="0" collapsed="false">
      <c r="B34" s="49" t="s">
        <v>99</v>
      </c>
      <c r="E34" s="45" t="n">
        <v>7</v>
      </c>
      <c r="F34" s="42" t="s">
        <v>64</v>
      </c>
      <c r="G34" s="40"/>
    </row>
    <row r="35" customFormat="false" ht="12" hidden="false" customHeight="false" outlineLevel="0" collapsed="false">
      <c r="B35" s="43" t="s">
        <v>100</v>
      </c>
      <c r="C35" s="44" t="n">
        <v>16</v>
      </c>
      <c r="F35" s="43" t="s">
        <v>101</v>
      </c>
      <c r="G35" s="37" t="n">
        <v>18</v>
      </c>
    </row>
    <row r="37" customFormat="false" ht="12" hidden="false" customHeight="false" outlineLevel="0" collapsed="false">
      <c r="A37" s="45" t="n">
        <v>8</v>
      </c>
      <c r="B37" s="49" t="s">
        <v>98</v>
      </c>
      <c r="E37" s="45" t="n">
        <v>8</v>
      </c>
      <c r="F37" s="42" t="s">
        <v>71</v>
      </c>
    </row>
    <row r="38" customFormat="false" ht="12" hidden="false" customHeight="false" outlineLevel="0" collapsed="false">
      <c r="B38" s="49" t="s">
        <v>102</v>
      </c>
      <c r="F38" s="42" t="s">
        <v>103</v>
      </c>
    </row>
    <row r="39" customFormat="false" ht="12" hidden="false" customHeight="false" outlineLevel="0" collapsed="false">
      <c r="B39" s="43" t="s">
        <v>104</v>
      </c>
      <c r="C39" s="44" t="n">
        <v>17</v>
      </c>
      <c r="F39" s="43" t="s">
        <v>105</v>
      </c>
      <c r="G39" s="37" t="n">
        <v>19</v>
      </c>
    </row>
    <row r="40" customFormat="false" ht="12" hidden="false" customHeight="false" outlineLevel="0" collapsed="false">
      <c r="F40" s="43"/>
      <c r="G40" s="37"/>
    </row>
    <row r="43" customFormat="false" ht="12" hidden="false" customHeight="false" outlineLevel="0" collapsed="false">
      <c r="E43" s="48"/>
      <c r="F43" s="42"/>
      <c r="G43" s="40"/>
    </row>
    <row r="44" customFormat="false" ht="12" hidden="false" customHeight="false" outlineLevel="0" collapsed="false">
      <c r="E44" s="38"/>
      <c r="F44" s="42"/>
    </row>
    <row r="45" customFormat="false" ht="12" hidden="false" customHeight="false" outlineLevel="0" collapsed="false">
      <c r="B45" s="50"/>
      <c r="E45" s="38"/>
      <c r="F45" s="42"/>
    </row>
    <row r="46" customFormat="false" ht="12" hidden="false" customHeight="false" outlineLevel="0" collapsed="false">
      <c r="A46" s="38"/>
      <c r="B46" s="50"/>
      <c r="C46" s="40"/>
      <c r="F46" s="43"/>
      <c r="G46" s="37"/>
    </row>
    <row r="47" customFormat="false" ht="12" hidden="false" customHeight="false" outlineLevel="0" collapsed="false">
      <c r="A47" s="38"/>
      <c r="B47" s="50"/>
      <c r="C47" s="40"/>
    </row>
    <row r="48" customFormat="false" ht="12" hidden="false" customHeight="false" outlineLevel="0" collapsed="false">
      <c r="A48" s="38"/>
      <c r="B48" s="51"/>
      <c r="C48" s="40"/>
      <c r="E48" s="48"/>
      <c r="F48" s="42"/>
      <c r="G48" s="40"/>
    </row>
    <row r="49" customFormat="false" ht="12" hidden="false" customHeight="false" outlineLevel="0" collapsed="false">
      <c r="A49" s="38"/>
      <c r="B49" s="50"/>
      <c r="C49" s="40"/>
      <c r="E49" s="38"/>
      <c r="F49" s="42"/>
    </row>
    <row r="50" customFormat="false" ht="12" hidden="false" customHeight="false" outlineLevel="0" collapsed="false">
      <c r="B50" s="50"/>
      <c r="F50" s="42"/>
    </row>
    <row r="51" customFormat="false" ht="12" hidden="false" customHeight="false" outlineLevel="0" collapsed="false">
      <c r="A51" s="38"/>
      <c r="B51" s="50"/>
      <c r="C51" s="40"/>
      <c r="F51" s="43"/>
      <c r="G51" s="37"/>
    </row>
    <row r="52" customFormat="false" ht="12" hidden="false" customHeight="false" outlineLevel="0" collapsed="false">
      <c r="A52" s="38"/>
      <c r="B52" s="50"/>
      <c r="C52" s="40"/>
    </row>
    <row r="53" customFormat="false" ht="12" hidden="false" customHeight="false" outlineLevel="0" collapsed="false">
      <c r="A53" s="38"/>
      <c r="B53" s="51"/>
      <c r="C53" s="40"/>
    </row>
    <row r="54" customFormat="false" ht="12" hidden="false" customHeight="false" outlineLevel="0" collapsed="false">
      <c r="A54" s="38"/>
      <c r="B54" s="50"/>
      <c r="C54" s="40"/>
    </row>
    <row r="55" customFormat="false" ht="12" hidden="false" customHeight="false" outlineLevel="0" collapsed="false">
      <c r="B55" s="50"/>
    </row>
    <row r="56" customFormat="false" ht="12" hidden="false" customHeight="false" outlineLevel="0" collapsed="false">
      <c r="A56" s="38"/>
      <c r="B56" s="50"/>
      <c r="C56" s="40"/>
    </row>
    <row r="57" customFormat="false" ht="12" hidden="false" customHeight="false" outlineLevel="0" collapsed="false">
      <c r="A57" s="38"/>
      <c r="B57" s="50"/>
      <c r="C57" s="40"/>
    </row>
    <row r="58" customFormat="false" ht="12" hidden="false" customHeight="false" outlineLevel="0" collapsed="false">
      <c r="A58" s="38"/>
      <c r="B58" s="51"/>
      <c r="C58" s="40"/>
    </row>
    <row r="59" customFormat="false" ht="12" hidden="false" customHeight="false" outlineLevel="0" collapsed="false">
      <c r="A59" s="38"/>
      <c r="B59" s="50"/>
      <c r="C59" s="40"/>
    </row>
    <row r="60" customFormat="false" ht="12" hidden="false" customHeight="false" outlineLevel="0" collapsed="false">
      <c r="A60" s="38"/>
      <c r="B60" s="50"/>
      <c r="C60" s="40"/>
    </row>
    <row r="61" customFormat="false" ht="12" hidden="false" customHeight="false" outlineLevel="0" collapsed="false">
      <c r="A61" s="38"/>
      <c r="B61" s="50"/>
      <c r="C61" s="40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91" display="#Vorbemerkungen G1.A91"/>
    <hyperlink ref="B8" location="'Vorbemerkungen G1'!A91" display="Mitglieder der Sportvereine und Betriebs-"/>
    <hyperlink ref="F8" location="'T1 T2'!A1" display="bis 2009 nach Altersgruppen und Geschlecht "/>
    <hyperlink ref="G8" location="'T1 T2'!A1" display="#T1 T2.A1"/>
    <hyperlink ref="B9" location="'Vorbemerkungen G1'!A91" display="sportgemeinschaften in Berlin von 1996"/>
    <hyperlink ref="B10" location="'Vorbemerkungen G1'!A91" display="bis 2009 nach Altersgruppen "/>
    <hyperlink ref="C10" location="'Vorbemerkungen G1'!A91" display="#Vorbemerkungen G1.A91"/>
    <hyperlink ref="E10" location="'T1 T2'!A31" display="#T1 T2.A31"/>
    <hyperlink ref="F10" location="'T1 T2'!A31" display="Sportvereine und Betriebssportgemeinschaft-"/>
    <hyperlink ref="F11" location="'T1 T2'!A31" display="en (BSG) sowie ihre Mitglieder in Berlin am"/>
    <hyperlink ref="A12" location="'G2 G3'!A1" display="#G2 G3.A1"/>
    <hyperlink ref="B12" location="'G2 G3'!A1" display="Beteiligung am Vereins- und Betriebssport"/>
    <hyperlink ref="F12" location="'T1 T2'!A31" display="1. Januar 2009 nach Bezirken, Altersgruppen"/>
    <hyperlink ref="B13" location="'G2 G3'!A1" display="in Berlin am 1. Januar 2009 nach Alters-"/>
    <hyperlink ref="F13" location="'T1 T2'!A31" display="und Geschlecht "/>
    <hyperlink ref="G13" location="'T1 T2'!A31" display="#T1 T2.A31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09 nach Geschlecht (in Prozent) "/>
    <hyperlink ref="C17" location="'G2 G3'!A32" display="#G2 G3.A32"/>
    <hyperlink ref="F17" location="T3!A1" display="in Berlin am 1. Januar 2009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09 nach dem Sitz des Vereins "/>
    <hyperlink ref="C21" location="G4!A1" display="#G4.A1"/>
    <hyperlink ref="F21" location="'T4 G5 G6'!A1" display="ihre Fachvereinigungsmitglieder in Berlin"/>
    <hyperlink ref="F22" location="'T4 G5 G6'!A1" display="am 1. Januar 2009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09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09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09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09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bis unter 21 Jahren in Berlin"/>
    <hyperlink ref="E34" location="'T6 T7'!A29" display="#T6 T7.A29"/>
    <hyperlink ref="F34" location="'T6 T7'!A29" display="Sportvereine und Betriebssportgemeinschaft-"/>
    <hyperlink ref="B35" location="'T5 G7 G8'!A42" display="am 1. Januar 2009 "/>
    <hyperlink ref="C35" location="'T5 G7 G8'!A42" display="#T5 G7 G8.A42"/>
    <hyperlink ref="F35" location="'T6 T7'!A29" display="en 2005 bis 2009 nach Mitgliederzahl "/>
    <hyperlink ref="G35" location="'T6 T7'!A29" display="#T6 T7.A29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und mehr Jahren in Berlin"/>
    <hyperlink ref="F38" location="T8!A1" display="in Berlin am 1. Januar 2009 nach Bezirken"/>
    <hyperlink ref="B39" location="'T5 G7 G8'!J42" display="am 1. Januar 2009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25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2" t="s">
        <v>61</v>
      </c>
      <c r="B1" s="52"/>
      <c r="C1" s="53"/>
      <c r="D1" s="53"/>
    </row>
    <row r="91" customFormat="false" ht="12.75" hidden="false" customHeight="true" outlineLevel="0" collapsed="false">
      <c r="A91" s="54" t="s">
        <v>106</v>
      </c>
      <c r="B91" s="54"/>
      <c r="C91" s="54"/>
      <c r="D91" s="54"/>
      <c r="E91" s="54"/>
      <c r="F91" s="54"/>
      <c r="G91" s="54"/>
    </row>
  </sheetData>
  <mergeCells count="2">
    <mergeCell ref="A1:B1"/>
    <mergeCell ref="A91:G91"/>
  </mergeCells>
  <hyperlinks>
    <hyperlink ref="A1" location="Inhaltsverzeichnis!B4" display="Vorbemerkungen"/>
    <hyperlink ref="A91" location="Inhaltsverzeichnis!A8" display="1  Mitglieder der Sportvereine und Betriebssportgemeinschaften in Berlin von 1996 bis 2009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A1" s="55" t="s">
        <v>107</v>
      </c>
      <c r="B1" s="55"/>
      <c r="C1" s="55"/>
      <c r="D1" s="55"/>
      <c r="E1" s="55"/>
      <c r="F1" s="55"/>
      <c r="G1" s="55"/>
    </row>
    <row r="2" s="57" customFormat="true" ht="13.2" hidden="false" customHeight="false" outlineLevel="0" collapsed="false">
      <c r="A2" s="56" t="s">
        <v>108</v>
      </c>
    </row>
    <row r="32" customFormat="false" ht="12.75" hidden="false" customHeight="true" outlineLevel="0" collapsed="false">
      <c r="A32" s="54" t="s">
        <v>109</v>
      </c>
      <c r="B32" s="54"/>
      <c r="C32" s="54"/>
      <c r="D32" s="54"/>
      <c r="E32" s="54"/>
      <c r="F32" s="54"/>
      <c r="G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s="57" customFormat="true" ht="13.2" hidden="false" customHeight="false" outlineLevel="0" collapsed="false">
      <c r="A34" s="56"/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09 nach Altersgruppen&#10;    und Geschlecht der Mitglieder"/>
    <hyperlink ref="A32" location="Inhaltsverzeichnis!A16" display="3  Populärste Sportarten in Berlin am 1. Januar 2009 nach Geschlecht (in Prozent)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A1" s="55" t="s">
        <v>110</v>
      </c>
      <c r="B1" s="55"/>
      <c r="C1" s="55"/>
      <c r="D1" s="55"/>
      <c r="E1" s="55"/>
      <c r="F1" s="55"/>
      <c r="G1" s="55"/>
      <c r="H1" s="55"/>
    </row>
    <row r="22" customFormat="false" ht="13.2" hidden="false" customHeight="false" outlineLevel="0" collapsed="false">
      <c r="E22" s="58"/>
    </row>
    <row r="27" customFormat="false" ht="13.2" hidden="false" customHeight="false" outlineLevel="0" collapsed="false">
      <c r="I27" s="59"/>
    </row>
    <row r="29" customFormat="false" ht="12.75" hidden="false" customHeight="true" outlineLevel="0" collapsed="false">
      <c r="A29" s="52"/>
      <c r="B29" s="52"/>
      <c r="C29" s="52"/>
      <c r="D29" s="52"/>
      <c r="E29" s="60"/>
      <c r="F29" s="60"/>
      <c r="G29" s="60"/>
    </row>
    <row r="56" customFormat="false" ht="36" hidden="false" customHeight="true" outlineLevel="0" collapsed="false">
      <c r="A56" s="10"/>
      <c r="B56" s="61"/>
      <c r="C56" s="61"/>
      <c r="D56" s="61"/>
      <c r="E56" s="61"/>
      <c r="F56" s="61"/>
      <c r="G56" s="61"/>
      <c r="H56" s="10"/>
    </row>
  </sheetData>
  <mergeCells count="2">
    <mergeCell ref="A1:H1"/>
    <mergeCell ref="B56:G56"/>
  </mergeCells>
  <hyperlinks>
    <hyperlink ref="A1" location="Inhaltsverzeichnis!A19" display="4  Sportvereine und Betriebssportgemeinschaften sowie ihre Mitglieder in Berlin am 1. Januar 2009&#10;    nach dem Sitz des Vereins"/>
  </hyperlinks>
  <printOptions headings="false" gridLines="false" gridLinesSet="true" horizontalCentered="tru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2.66"/>
    <col collapsed="false" customWidth="true" hidden="false" outlineLevel="0" max="2" min="2" style="20" width="12.66"/>
    <col collapsed="false" customWidth="true" hidden="false" outlineLevel="0" max="6" min="3" style="20" width="8.55"/>
    <col collapsed="false" customWidth="true" hidden="false" outlineLevel="0" max="12" min="7" style="20" width="6.99"/>
    <col collapsed="false" customWidth="true" hidden="false" outlineLevel="0" max="20" min="13" style="0" width="6.99"/>
    <col collapsed="false" customWidth="true" hidden="false" outlineLevel="0" max="25" min="21" style="20" width="6.99"/>
    <col collapsed="false" customWidth="false" hidden="false" outlineLevel="0" max="257" min="26" style="20" width="11.55"/>
  </cols>
  <sheetData>
    <row r="1" s="64" customFormat="true" ht="25.5" hidden="false" customHeight="true" outlineLevel="0" collapsed="false">
      <c r="A1" s="55" t="s">
        <v>11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2"/>
      <c r="M1" s="49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  <c r="S2" s="67"/>
      <c r="T2" s="67"/>
      <c r="U2" s="67"/>
      <c r="V2" s="67"/>
      <c r="W2" s="5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4.1" hidden="false" customHeight="true" outlineLevel="0" collapsed="false">
      <c r="A3" s="68" t="s">
        <v>112</v>
      </c>
      <c r="B3" s="68"/>
      <c r="C3" s="69" t="s">
        <v>113</v>
      </c>
      <c r="D3" s="70" t="s">
        <v>114</v>
      </c>
      <c r="E3" s="70"/>
      <c r="F3" s="70"/>
      <c r="G3" s="70"/>
      <c r="H3" s="70"/>
      <c r="I3" s="70"/>
      <c r="J3" s="70"/>
      <c r="K3" s="70"/>
      <c r="L3" s="70"/>
      <c r="M3" s="71" t="s">
        <v>114</v>
      </c>
      <c r="N3" s="71"/>
      <c r="O3" s="71"/>
      <c r="P3" s="71"/>
      <c r="Q3" s="71"/>
      <c r="R3" s="71"/>
      <c r="S3" s="71"/>
      <c r="T3" s="71"/>
      <c r="U3" s="71"/>
      <c r="V3" s="71"/>
      <c r="W3" s="72" t="s">
        <v>115</v>
      </c>
      <c r="X3" s="73"/>
    </row>
    <row r="4" s="74" customFormat="true" ht="14.1" hidden="false" customHeight="true" outlineLevel="0" collapsed="false">
      <c r="A4" s="68"/>
      <c r="B4" s="68"/>
      <c r="C4" s="69"/>
      <c r="D4" s="69" t="s">
        <v>116</v>
      </c>
      <c r="E4" s="69" t="s">
        <v>117</v>
      </c>
      <c r="F4" s="69" t="s">
        <v>118</v>
      </c>
      <c r="G4" s="70" t="s">
        <v>119</v>
      </c>
      <c r="H4" s="70"/>
      <c r="I4" s="70"/>
      <c r="J4" s="70"/>
      <c r="K4" s="70"/>
      <c r="L4" s="70"/>
      <c r="M4" s="71" t="s">
        <v>120</v>
      </c>
      <c r="N4" s="71"/>
      <c r="O4" s="71"/>
      <c r="P4" s="71"/>
      <c r="Q4" s="71"/>
      <c r="R4" s="71"/>
      <c r="S4" s="71"/>
      <c r="T4" s="71"/>
      <c r="U4" s="71"/>
      <c r="V4" s="71"/>
      <c r="W4" s="72"/>
      <c r="X4" s="73"/>
    </row>
    <row r="5" s="74" customFormat="true" ht="14.1" hidden="false" customHeight="true" outlineLevel="0" collapsed="false">
      <c r="A5" s="68"/>
      <c r="B5" s="68"/>
      <c r="C5" s="69"/>
      <c r="D5" s="69"/>
      <c r="E5" s="69"/>
      <c r="F5" s="69"/>
      <c r="G5" s="75" t="s">
        <v>121</v>
      </c>
      <c r="H5" s="75"/>
      <c r="I5" s="76" t="s">
        <v>122</v>
      </c>
      <c r="J5" s="76"/>
      <c r="K5" s="70" t="s">
        <v>123</v>
      </c>
      <c r="L5" s="70"/>
      <c r="M5" s="71" t="s">
        <v>124</v>
      </c>
      <c r="N5" s="71"/>
      <c r="O5" s="75" t="s">
        <v>125</v>
      </c>
      <c r="P5" s="75"/>
      <c r="Q5" s="75" t="s">
        <v>126</v>
      </c>
      <c r="R5" s="75"/>
      <c r="S5" s="75" t="s">
        <v>127</v>
      </c>
      <c r="T5" s="75"/>
      <c r="U5" s="75" t="s">
        <v>128</v>
      </c>
      <c r="V5" s="75"/>
      <c r="W5" s="72"/>
      <c r="X5" s="73"/>
    </row>
    <row r="6" s="74" customFormat="true" ht="14.1" hidden="false" customHeight="true" outlineLevel="0" collapsed="false">
      <c r="A6" s="68"/>
      <c r="B6" s="68"/>
      <c r="C6" s="69"/>
      <c r="D6" s="69"/>
      <c r="E6" s="69"/>
      <c r="F6" s="69"/>
      <c r="G6" s="70" t="s">
        <v>129</v>
      </c>
      <c r="H6" s="70" t="s">
        <v>130</v>
      </c>
      <c r="I6" s="70" t="s">
        <v>129</v>
      </c>
      <c r="J6" s="70" t="s">
        <v>130</v>
      </c>
      <c r="K6" s="70" t="s">
        <v>129</v>
      </c>
      <c r="L6" s="70" t="s">
        <v>130</v>
      </c>
      <c r="M6" s="77" t="s">
        <v>129</v>
      </c>
      <c r="N6" s="78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2"/>
      <c r="X6" s="73"/>
    </row>
    <row r="7" s="74" customFormat="true" ht="6" hidden="false" customHeight="true" outlineLevel="0" collapsed="false">
      <c r="A7" s="79"/>
      <c r="B7" s="80"/>
      <c r="C7" s="81"/>
      <c r="D7" s="82"/>
      <c r="E7" s="82"/>
      <c r="F7" s="82"/>
      <c r="G7" s="82"/>
      <c r="H7" s="82"/>
      <c r="I7" s="82"/>
      <c r="J7" s="82"/>
      <c r="K7" s="82"/>
      <c r="L7" s="82"/>
      <c r="M7" s="83"/>
      <c r="N7" s="83"/>
      <c r="O7" s="83"/>
      <c r="P7" s="83"/>
      <c r="Q7" s="83"/>
      <c r="R7" s="83"/>
      <c r="S7" s="83"/>
      <c r="T7" s="83"/>
      <c r="U7" s="83"/>
      <c r="V7" s="83"/>
      <c r="W7" s="84"/>
      <c r="X7" s="80"/>
    </row>
    <row r="8" s="74" customFormat="true" ht="12" hidden="false" customHeight="true" outlineLevel="0" collapsed="false">
      <c r="A8" s="85" t="s">
        <v>131</v>
      </c>
      <c r="B8" s="85"/>
      <c r="C8" s="86" t="n">
        <v>1668</v>
      </c>
      <c r="D8" s="86" t="n">
        <v>415129</v>
      </c>
      <c r="E8" s="86" t="n">
        <v>269619</v>
      </c>
      <c r="F8" s="86" t="n">
        <v>145510</v>
      </c>
      <c r="G8" s="86" t="n">
        <v>6789</v>
      </c>
      <c r="H8" s="86" t="n">
        <v>5755</v>
      </c>
      <c r="I8" s="86" t="n">
        <v>52816</v>
      </c>
      <c r="J8" s="86" t="n">
        <v>28755</v>
      </c>
      <c r="K8" s="86" t="n">
        <v>24039</v>
      </c>
      <c r="L8" s="86" t="n">
        <v>11745</v>
      </c>
      <c r="M8" s="86" t="n">
        <v>31305</v>
      </c>
      <c r="N8" s="86" t="n">
        <v>13248</v>
      </c>
      <c r="O8" s="86" t="n">
        <v>61232</v>
      </c>
      <c r="P8" s="86" t="n">
        <v>29183</v>
      </c>
      <c r="Q8" s="86" t="n">
        <v>37596</v>
      </c>
      <c r="R8" s="86" t="n">
        <v>21150</v>
      </c>
      <c r="S8" s="86" t="n">
        <v>36989</v>
      </c>
      <c r="T8" s="86" t="n">
        <v>21923</v>
      </c>
      <c r="U8" s="86" t="n">
        <v>18853</v>
      </c>
      <c r="V8" s="86" t="n">
        <v>13751</v>
      </c>
      <c r="W8" s="87" t="n">
        <v>1996</v>
      </c>
      <c r="X8" s="87"/>
    </row>
    <row r="9" s="74" customFormat="true" ht="12" hidden="false" customHeight="true" outlineLevel="0" collapsed="false">
      <c r="A9" s="85" t="s">
        <v>132</v>
      </c>
      <c r="B9" s="85"/>
      <c r="C9" s="86" t="n">
        <v>1845</v>
      </c>
      <c r="D9" s="86" t="n">
        <v>429991</v>
      </c>
      <c r="E9" s="86" t="n">
        <v>281811</v>
      </c>
      <c r="F9" s="86" t="n">
        <v>148180</v>
      </c>
      <c r="G9" s="86" t="n">
        <v>7926</v>
      </c>
      <c r="H9" s="86" t="n">
        <v>5923</v>
      </c>
      <c r="I9" s="86" t="n">
        <v>55478</v>
      </c>
      <c r="J9" s="86" t="n">
        <v>29369</v>
      </c>
      <c r="K9" s="86" t="n">
        <v>25723</v>
      </c>
      <c r="L9" s="86" t="n">
        <v>11920</v>
      </c>
      <c r="M9" s="86" t="n">
        <v>32377</v>
      </c>
      <c r="N9" s="86" t="n">
        <v>13415</v>
      </c>
      <c r="O9" s="86" t="n">
        <v>64654</v>
      </c>
      <c r="P9" s="86" t="n">
        <v>29761</v>
      </c>
      <c r="Q9" s="86" t="n">
        <v>37926</v>
      </c>
      <c r="R9" s="86" t="n">
        <v>20733</v>
      </c>
      <c r="S9" s="86" t="n">
        <v>36917</v>
      </c>
      <c r="T9" s="86" t="n">
        <v>22032</v>
      </c>
      <c r="U9" s="86" t="n">
        <v>20810</v>
      </c>
      <c r="V9" s="86" t="n">
        <v>15027</v>
      </c>
      <c r="W9" s="87" t="n">
        <v>1997</v>
      </c>
      <c r="X9" s="87"/>
    </row>
    <row r="10" s="74" customFormat="true" ht="12" hidden="false" customHeight="true" outlineLevel="0" collapsed="false">
      <c r="A10" s="85" t="s">
        <v>133</v>
      </c>
      <c r="B10" s="85"/>
      <c r="C10" s="86" t="n">
        <v>1890</v>
      </c>
      <c r="D10" s="86" t="n">
        <v>432696</v>
      </c>
      <c r="E10" s="86" t="n">
        <v>283982</v>
      </c>
      <c r="F10" s="86" t="n">
        <v>148714</v>
      </c>
      <c r="G10" s="86" t="n">
        <v>6759</v>
      </c>
      <c r="H10" s="86" t="n">
        <v>5739</v>
      </c>
      <c r="I10" s="86" t="n">
        <v>56937</v>
      </c>
      <c r="J10" s="86" t="n">
        <v>28972</v>
      </c>
      <c r="K10" s="86" t="n">
        <v>26910</v>
      </c>
      <c r="L10" s="86" t="n">
        <v>12114</v>
      </c>
      <c r="M10" s="86" t="n">
        <v>31982</v>
      </c>
      <c r="N10" s="86" t="n">
        <v>12798</v>
      </c>
      <c r="O10" s="86" t="n">
        <v>65909</v>
      </c>
      <c r="P10" s="86" t="n">
        <v>30479</v>
      </c>
      <c r="Q10" s="86" t="n">
        <v>37405</v>
      </c>
      <c r="R10" s="86" t="n">
        <v>20553</v>
      </c>
      <c r="S10" s="86" t="n">
        <v>35670</v>
      </c>
      <c r="T10" s="86" t="n">
        <v>21620</v>
      </c>
      <c r="U10" s="86" t="n">
        <v>22410</v>
      </c>
      <c r="V10" s="86" t="n">
        <v>16439</v>
      </c>
      <c r="W10" s="87" t="s">
        <v>134</v>
      </c>
      <c r="X10" s="87"/>
    </row>
    <row r="11" s="74" customFormat="true" ht="12" hidden="false" customHeight="true" outlineLevel="0" collapsed="false">
      <c r="A11" s="85" t="s">
        <v>135</v>
      </c>
      <c r="B11" s="85"/>
      <c r="C11" s="86" t="n">
        <v>1771</v>
      </c>
      <c r="D11" s="86" t="n">
        <v>419364</v>
      </c>
      <c r="E11" s="86" t="n">
        <v>272968</v>
      </c>
      <c r="F11" s="86" t="n">
        <v>146396</v>
      </c>
      <c r="G11" s="86" t="n">
        <v>6736</v>
      </c>
      <c r="H11" s="86" t="n">
        <v>6219</v>
      </c>
      <c r="I11" s="86" t="n">
        <v>53825</v>
      </c>
      <c r="J11" s="86" t="n">
        <v>27895</v>
      </c>
      <c r="K11" s="86" t="n">
        <v>25144</v>
      </c>
      <c r="L11" s="86" t="n">
        <v>11705</v>
      </c>
      <c r="M11" s="86" t="n">
        <v>31543</v>
      </c>
      <c r="N11" s="86" t="n">
        <v>13096</v>
      </c>
      <c r="O11" s="86" t="n">
        <v>62655</v>
      </c>
      <c r="P11" s="86" t="n">
        <v>28932</v>
      </c>
      <c r="Q11" s="86" t="n">
        <v>34973</v>
      </c>
      <c r="R11" s="86" t="n">
        <v>19991</v>
      </c>
      <c r="S11" s="86" t="n">
        <v>33879</v>
      </c>
      <c r="T11" s="86" t="n">
        <v>20950</v>
      </c>
      <c r="U11" s="86" t="n">
        <v>24213</v>
      </c>
      <c r="V11" s="86" t="n">
        <v>17608</v>
      </c>
      <c r="W11" s="87" t="s">
        <v>136</v>
      </c>
      <c r="X11" s="87"/>
    </row>
    <row r="12" s="74" customFormat="true" ht="12" hidden="false" customHeight="true" outlineLevel="0" collapsed="false">
      <c r="A12" s="85" t="s">
        <v>137</v>
      </c>
      <c r="B12" s="85"/>
      <c r="C12" s="86" t="n">
        <v>1996</v>
      </c>
      <c r="D12" s="86" t="n">
        <v>442442</v>
      </c>
      <c r="E12" s="86" t="n">
        <v>289589</v>
      </c>
      <c r="F12" s="86" t="n">
        <v>152853</v>
      </c>
      <c r="G12" s="86" t="n">
        <v>7157</v>
      </c>
      <c r="H12" s="86" t="n">
        <v>6378</v>
      </c>
      <c r="I12" s="86" t="n">
        <v>55502</v>
      </c>
      <c r="J12" s="86" t="n">
        <v>28700</v>
      </c>
      <c r="K12" s="86" t="n">
        <v>26363</v>
      </c>
      <c r="L12" s="86" t="n">
        <v>11949</v>
      </c>
      <c r="M12" s="86" t="n">
        <v>34611</v>
      </c>
      <c r="N12" s="86" t="n">
        <v>14127</v>
      </c>
      <c r="O12" s="86" t="n">
        <v>68025</v>
      </c>
      <c r="P12" s="86" t="n">
        <v>30356</v>
      </c>
      <c r="Q12" s="86" t="n">
        <v>36591</v>
      </c>
      <c r="R12" s="86" t="n">
        <v>20588</v>
      </c>
      <c r="S12" s="86" t="n">
        <v>34597</v>
      </c>
      <c r="T12" s="86" t="n">
        <v>21581</v>
      </c>
      <c r="U12" s="86" t="n">
        <v>26743</v>
      </c>
      <c r="V12" s="86" t="n">
        <v>19174</v>
      </c>
      <c r="W12" s="87" t="s">
        <v>138</v>
      </c>
      <c r="X12" s="87"/>
    </row>
    <row r="13" s="74" customFormat="true" ht="12" hidden="false" customHeight="true" outlineLevel="0" collapsed="false">
      <c r="A13" s="85" t="s">
        <v>139</v>
      </c>
      <c r="B13" s="85"/>
      <c r="C13" s="86" t="n">
        <v>2043</v>
      </c>
      <c r="D13" s="86" t="n">
        <v>445864</v>
      </c>
      <c r="E13" s="86" t="n">
        <v>290252</v>
      </c>
      <c r="F13" s="86" t="n">
        <v>155612</v>
      </c>
      <c r="G13" s="86" t="n">
        <v>8024</v>
      </c>
      <c r="H13" s="86" t="n">
        <v>7229</v>
      </c>
      <c r="I13" s="86" t="n">
        <v>54228</v>
      </c>
      <c r="J13" s="86" t="n">
        <v>28694</v>
      </c>
      <c r="K13" s="86" t="n">
        <v>26005</v>
      </c>
      <c r="L13" s="86" t="n">
        <v>11730</v>
      </c>
      <c r="M13" s="86" t="n">
        <v>34206</v>
      </c>
      <c r="N13" s="86" t="n">
        <v>14290</v>
      </c>
      <c r="O13" s="86" t="n">
        <v>66677</v>
      </c>
      <c r="P13" s="86" t="n">
        <v>29800</v>
      </c>
      <c r="Q13" s="86" t="n">
        <v>36971</v>
      </c>
      <c r="R13" s="86" t="n">
        <v>20409</v>
      </c>
      <c r="S13" s="86" t="n">
        <v>34215</v>
      </c>
      <c r="T13" s="86" t="n">
        <v>21456</v>
      </c>
      <c r="U13" s="86" t="n">
        <v>29926</v>
      </c>
      <c r="V13" s="86" t="n">
        <v>22004</v>
      </c>
      <c r="W13" s="87" t="s">
        <v>140</v>
      </c>
      <c r="X13" s="87"/>
    </row>
    <row r="14" s="74" customFormat="true" ht="12" hidden="false" customHeight="true" outlineLevel="0" collapsed="false">
      <c r="A14" s="85" t="s">
        <v>141</v>
      </c>
      <c r="B14" s="85"/>
      <c r="C14" s="86" t="n">
        <v>2024</v>
      </c>
      <c r="D14" s="86" t="n">
        <v>446704</v>
      </c>
      <c r="E14" s="86" t="n">
        <v>289302</v>
      </c>
      <c r="F14" s="86" t="n">
        <v>157402</v>
      </c>
      <c r="G14" s="86" t="n">
        <v>9164</v>
      </c>
      <c r="H14" s="86" t="n">
        <v>7919</v>
      </c>
      <c r="I14" s="86" t="n">
        <v>52888</v>
      </c>
      <c r="J14" s="86" t="n">
        <v>28223</v>
      </c>
      <c r="K14" s="86" t="n">
        <v>25230</v>
      </c>
      <c r="L14" s="86" t="n">
        <v>11827</v>
      </c>
      <c r="M14" s="86" t="n">
        <v>32836</v>
      </c>
      <c r="N14" s="86" t="n">
        <v>13567</v>
      </c>
      <c r="O14" s="86" t="n">
        <v>64428</v>
      </c>
      <c r="P14" s="86" t="n">
        <v>29306</v>
      </c>
      <c r="Q14" s="86" t="n">
        <v>37876</v>
      </c>
      <c r="R14" s="86" t="n">
        <v>21237</v>
      </c>
      <c r="S14" s="86" t="n">
        <v>33784</v>
      </c>
      <c r="T14" s="86" t="n">
        <v>21516</v>
      </c>
      <c r="U14" s="86" t="n">
        <v>33096</v>
      </c>
      <c r="V14" s="86" t="n">
        <v>23807</v>
      </c>
      <c r="W14" s="87" t="s">
        <v>142</v>
      </c>
      <c r="X14" s="87"/>
    </row>
    <row r="15" s="74" customFormat="true" ht="12" hidden="false" customHeight="true" outlineLevel="0" collapsed="false">
      <c r="A15" s="85" t="s">
        <v>143</v>
      </c>
      <c r="B15" s="85"/>
      <c r="C15" s="86" t="n">
        <v>1994</v>
      </c>
      <c r="D15" s="86" t="n">
        <v>438593</v>
      </c>
      <c r="E15" s="86" t="n">
        <v>284520</v>
      </c>
      <c r="F15" s="86" t="n">
        <v>154073</v>
      </c>
      <c r="G15" s="86" t="n">
        <v>9833</v>
      </c>
      <c r="H15" s="86" t="n">
        <v>8381</v>
      </c>
      <c r="I15" s="86" t="n">
        <v>51887</v>
      </c>
      <c r="J15" s="86" t="n">
        <v>27643</v>
      </c>
      <c r="K15" s="86" t="n">
        <v>24210</v>
      </c>
      <c r="L15" s="86" t="n">
        <v>11105</v>
      </c>
      <c r="M15" s="86" t="n">
        <v>33026</v>
      </c>
      <c r="N15" s="86" t="n">
        <v>13328</v>
      </c>
      <c r="O15" s="86" t="n">
        <v>62088</v>
      </c>
      <c r="P15" s="86" t="n">
        <v>27617</v>
      </c>
      <c r="Q15" s="86" t="n">
        <v>37693</v>
      </c>
      <c r="R15" s="86" t="n">
        <v>20484</v>
      </c>
      <c r="S15" s="86" t="n">
        <v>31203</v>
      </c>
      <c r="T15" s="86" t="n">
        <v>20011</v>
      </c>
      <c r="U15" s="86" t="n">
        <v>34580</v>
      </c>
      <c r="V15" s="86" t="n">
        <v>25504</v>
      </c>
      <c r="W15" s="87" t="s">
        <v>144</v>
      </c>
      <c r="X15" s="87"/>
    </row>
    <row r="16" s="74" customFormat="true" ht="12" hidden="false" customHeight="true" outlineLevel="0" collapsed="false">
      <c r="A16" s="85" t="s">
        <v>145</v>
      </c>
      <c r="B16" s="85"/>
      <c r="C16" s="86" t="n">
        <v>1910</v>
      </c>
      <c r="D16" s="86" t="n">
        <v>440909</v>
      </c>
      <c r="E16" s="86" t="n">
        <v>284022</v>
      </c>
      <c r="F16" s="86" t="n">
        <v>156887</v>
      </c>
      <c r="G16" s="86" t="n">
        <v>11411</v>
      </c>
      <c r="H16" s="86" t="n">
        <v>9747</v>
      </c>
      <c r="I16" s="86" t="n">
        <v>51709</v>
      </c>
      <c r="J16" s="86" t="n">
        <v>27848</v>
      </c>
      <c r="K16" s="86" t="n">
        <v>24300</v>
      </c>
      <c r="L16" s="86" t="n">
        <v>11045</v>
      </c>
      <c r="M16" s="86" t="n">
        <v>32629</v>
      </c>
      <c r="N16" s="86" t="n">
        <v>12986</v>
      </c>
      <c r="O16" s="86" t="n">
        <v>58078</v>
      </c>
      <c r="P16" s="86" t="n">
        <v>26251</v>
      </c>
      <c r="Q16" s="86" t="n">
        <v>38235</v>
      </c>
      <c r="R16" s="86" t="n">
        <v>21049</v>
      </c>
      <c r="S16" s="86" t="n">
        <v>30497</v>
      </c>
      <c r="T16" s="86" t="n">
        <v>19585</v>
      </c>
      <c r="U16" s="86" t="n">
        <v>37163</v>
      </c>
      <c r="V16" s="86" t="n">
        <v>28376</v>
      </c>
      <c r="W16" s="87" t="s">
        <v>146</v>
      </c>
      <c r="X16" s="87"/>
    </row>
    <row r="17" s="74" customFormat="true" ht="12" hidden="false" customHeight="true" outlineLevel="0" collapsed="false">
      <c r="A17" s="85" t="s">
        <v>147</v>
      </c>
      <c r="B17" s="85"/>
      <c r="C17" s="86" t="n">
        <v>1942</v>
      </c>
      <c r="D17" s="86" t="n">
        <v>447101</v>
      </c>
      <c r="E17" s="86" t="n">
        <v>287933</v>
      </c>
      <c r="F17" s="86" t="n">
        <v>159168</v>
      </c>
      <c r="G17" s="86" t="n">
        <v>12357</v>
      </c>
      <c r="H17" s="86" t="n">
        <v>10500</v>
      </c>
      <c r="I17" s="86" t="n">
        <v>52869</v>
      </c>
      <c r="J17" s="86" t="n">
        <v>28596</v>
      </c>
      <c r="K17" s="86" t="n">
        <v>25151</v>
      </c>
      <c r="L17" s="86" t="n">
        <v>11434</v>
      </c>
      <c r="M17" s="86" t="n">
        <v>32004</v>
      </c>
      <c r="N17" s="86" t="n">
        <v>12686</v>
      </c>
      <c r="O17" s="86" t="n">
        <v>55921</v>
      </c>
      <c r="P17" s="86" t="n">
        <v>25335</v>
      </c>
      <c r="Q17" s="86" t="n">
        <v>39934</v>
      </c>
      <c r="R17" s="86" t="n">
        <v>21736</v>
      </c>
      <c r="S17" s="86" t="n">
        <v>29453</v>
      </c>
      <c r="T17" s="86" t="n">
        <v>18623</v>
      </c>
      <c r="U17" s="86" t="n">
        <v>40244</v>
      </c>
      <c r="V17" s="86" t="n">
        <v>30258</v>
      </c>
      <c r="W17" s="87" t="s">
        <v>148</v>
      </c>
      <c r="X17" s="87"/>
    </row>
    <row r="18" s="74" customFormat="true" ht="12" hidden="false" customHeight="true" outlineLevel="0" collapsed="false">
      <c r="A18" s="85" t="s">
        <v>149</v>
      </c>
      <c r="B18" s="85"/>
      <c r="C18" s="86" t="n">
        <v>1850</v>
      </c>
      <c r="D18" s="86" t="n">
        <v>444976</v>
      </c>
      <c r="E18" s="86" t="n">
        <v>282678</v>
      </c>
      <c r="F18" s="86" t="n">
        <v>162298</v>
      </c>
      <c r="G18" s="86" t="n">
        <v>13784</v>
      </c>
      <c r="H18" s="86" t="n">
        <v>11606</v>
      </c>
      <c r="I18" s="86" t="n">
        <v>52922</v>
      </c>
      <c r="J18" s="86" t="n">
        <v>29230</v>
      </c>
      <c r="K18" s="86" t="n">
        <v>25297</v>
      </c>
      <c r="L18" s="86" t="n">
        <v>11511</v>
      </c>
      <c r="M18" s="86" t="n">
        <v>29700</v>
      </c>
      <c r="N18" s="86" t="n">
        <v>12125</v>
      </c>
      <c r="O18" s="86" t="n">
        <v>52065</v>
      </c>
      <c r="P18" s="86" t="n">
        <v>23954</v>
      </c>
      <c r="Q18" s="86" t="n">
        <v>40220</v>
      </c>
      <c r="R18" s="86" t="n">
        <v>22232</v>
      </c>
      <c r="S18" s="86" t="n">
        <v>28051</v>
      </c>
      <c r="T18" s="86" t="n">
        <v>18503</v>
      </c>
      <c r="U18" s="86" t="n">
        <v>40639</v>
      </c>
      <c r="V18" s="86" t="n">
        <v>33137</v>
      </c>
      <c r="W18" s="87" t="s">
        <v>150</v>
      </c>
      <c r="X18" s="87"/>
    </row>
    <row r="19" s="74" customFormat="true" ht="12" hidden="false" customHeight="true" outlineLevel="0" collapsed="false">
      <c r="A19" s="85" t="s">
        <v>151</v>
      </c>
      <c r="B19" s="85"/>
      <c r="C19" s="86" t="n">
        <v>1763</v>
      </c>
      <c r="D19" s="86" t="n">
        <v>438574</v>
      </c>
      <c r="E19" s="86" t="n">
        <v>277807</v>
      </c>
      <c r="F19" s="86" t="n">
        <v>160767</v>
      </c>
      <c r="G19" s="86" t="n">
        <v>14173</v>
      </c>
      <c r="H19" s="86" t="n">
        <v>11617</v>
      </c>
      <c r="I19" s="86" t="n">
        <v>53691</v>
      </c>
      <c r="J19" s="86" t="n">
        <v>29213</v>
      </c>
      <c r="K19" s="86" t="n">
        <v>23851</v>
      </c>
      <c r="L19" s="86" t="n">
        <v>11317</v>
      </c>
      <c r="M19" s="86" t="n">
        <v>29459</v>
      </c>
      <c r="N19" s="86" t="n">
        <v>11876</v>
      </c>
      <c r="O19" s="86" t="n">
        <v>48228</v>
      </c>
      <c r="P19" s="86" t="n">
        <v>22153</v>
      </c>
      <c r="Q19" s="86" t="n">
        <v>40196</v>
      </c>
      <c r="R19" s="86" t="n">
        <v>22096</v>
      </c>
      <c r="S19" s="86" t="n">
        <v>27259</v>
      </c>
      <c r="T19" s="86" t="n">
        <v>18401</v>
      </c>
      <c r="U19" s="86" t="n">
        <v>40950</v>
      </c>
      <c r="V19" s="86" t="n">
        <v>34094</v>
      </c>
      <c r="W19" s="87" t="s">
        <v>152</v>
      </c>
      <c r="X19" s="87"/>
    </row>
    <row r="20" s="74" customFormat="true" ht="12" hidden="false" customHeight="true" outlineLevel="0" collapsed="false">
      <c r="A20" s="85" t="s">
        <v>153</v>
      </c>
      <c r="B20" s="85"/>
      <c r="C20" s="86" t="n">
        <v>1830</v>
      </c>
      <c r="D20" s="86" t="n">
        <v>449426</v>
      </c>
      <c r="E20" s="86" t="n">
        <v>284738</v>
      </c>
      <c r="F20" s="86" t="n">
        <v>164688</v>
      </c>
      <c r="G20" s="86" t="n">
        <v>14630</v>
      </c>
      <c r="H20" s="86" t="n">
        <v>12311</v>
      </c>
      <c r="I20" s="86" t="n">
        <v>55337</v>
      </c>
      <c r="J20" s="86" t="n">
        <v>30648</v>
      </c>
      <c r="K20" s="86" t="n">
        <v>23905</v>
      </c>
      <c r="L20" s="86" t="n">
        <v>10990</v>
      </c>
      <c r="M20" s="86" t="n">
        <v>30556</v>
      </c>
      <c r="N20" s="86" t="n">
        <v>12065</v>
      </c>
      <c r="O20" s="86" t="n">
        <v>47360</v>
      </c>
      <c r="P20" s="86" t="n">
        <v>21629</v>
      </c>
      <c r="Q20" s="86" t="n">
        <v>42483</v>
      </c>
      <c r="R20" s="86" t="n">
        <v>23136</v>
      </c>
      <c r="S20" s="86" t="n">
        <v>28015</v>
      </c>
      <c r="T20" s="86" t="n">
        <v>18781</v>
      </c>
      <c r="U20" s="86" t="n">
        <v>42452</v>
      </c>
      <c r="V20" s="86" t="n">
        <v>35128</v>
      </c>
      <c r="W20" s="87" t="s">
        <v>154</v>
      </c>
      <c r="X20" s="87"/>
    </row>
    <row r="21" s="74" customFormat="true" ht="12" hidden="false" customHeight="true" outlineLevel="0" collapsed="false">
      <c r="A21" s="85" t="s">
        <v>155</v>
      </c>
      <c r="B21" s="85"/>
      <c r="C21" s="86" t="n">
        <v>1909</v>
      </c>
      <c r="D21" s="86" t="n">
        <v>467704</v>
      </c>
      <c r="E21" s="86" t="n">
        <v>297424</v>
      </c>
      <c r="F21" s="86" t="n">
        <v>170280</v>
      </c>
      <c r="G21" s="86" t="n">
        <v>15024</v>
      </c>
      <c r="H21" s="86" t="n">
        <v>12284</v>
      </c>
      <c r="I21" s="86" t="n">
        <v>56931</v>
      </c>
      <c r="J21" s="86" t="n">
        <v>31622</v>
      </c>
      <c r="K21" s="86" t="n">
        <v>23603</v>
      </c>
      <c r="L21" s="86" t="n">
        <v>10740</v>
      </c>
      <c r="M21" s="86" t="n">
        <v>33296</v>
      </c>
      <c r="N21" s="86" t="n">
        <v>13085</v>
      </c>
      <c r="O21" s="86" t="n">
        <v>48671</v>
      </c>
      <c r="P21" s="86" t="n">
        <v>21470</v>
      </c>
      <c r="Q21" s="86" t="n">
        <v>45303</v>
      </c>
      <c r="R21" s="86" t="n">
        <v>24219</v>
      </c>
      <c r="S21" s="86" t="n">
        <v>29766</v>
      </c>
      <c r="T21" s="86" t="n">
        <v>19634</v>
      </c>
      <c r="U21" s="86" t="n">
        <v>44830</v>
      </c>
      <c r="V21" s="86" t="n">
        <v>37226</v>
      </c>
      <c r="W21" s="87" t="s">
        <v>156</v>
      </c>
      <c r="X21" s="87"/>
    </row>
    <row r="22" s="27" customFormat="true" ht="12" hidden="false" customHeight="true" outlineLevel="0" collapsed="false">
      <c r="A22" s="88" t="s">
        <v>157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90"/>
      <c r="N22" s="90"/>
    </row>
    <row r="23" s="93" customFormat="true" ht="11.1" hidden="false" customHeight="true" outlineLevel="0" collapsed="false">
      <c r="A23" s="91" t="s">
        <v>158</v>
      </c>
      <c r="B23" s="92"/>
      <c r="C23" s="92"/>
      <c r="D23" s="92"/>
      <c r="E23" s="92"/>
      <c r="F23" s="92"/>
      <c r="G23" s="92"/>
      <c r="H23" s="92"/>
    </row>
    <row r="24" s="93" customFormat="true" ht="11.1" hidden="false" customHeight="true" outlineLevel="0" collapsed="false">
      <c r="A24" s="91" t="s">
        <v>159</v>
      </c>
      <c r="B24" s="92"/>
      <c r="C24" s="92"/>
      <c r="D24" s="92"/>
      <c r="E24" s="92"/>
      <c r="F24" s="92"/>
      <c r="G24" s="92"/>
      <c r="H24" s="92"/>
    </row>
    <row r="25" s="93" customFormat="true" ht="11.1" hidden="false" customHeight="true" outlineLevel="0" collapsed="false">
      <c r="A25" s="91" t="s">
        <v>160</v>
      </c>
      <c r="B25" s="92"/>
      <c r="C25" s="92"/>
      <c r="D25" s="92"/>
      <c r="E25" s="92"/>
      <c r="F25" s="92"/>
      <c r="G25" s="92"/>
      <c r="H25" s="92"/>
    </row>
    <row r="26" s="93" customFormat="true" ht="11.1" hidden="false" customHeight="true" outlineLevel="0" collapsed="false">
      <c r="A26" s="91" t="s">
        <v>161</v>
      </c>
    </row>
    <row r="27" s="95" customFormat="true" ht="11.1" hidden="false" customHeight="true" outlineLevel="0" collapsed="false">
      <c r="A27" s="94" t="s">
        <v>16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0"/>
      <c r="N27" s="0"/>
      <c r="O27" s="0"/>
      <c r="P27" s="0"/>
      <c r="Q27" s="0"/>
      <c r="R27" s="0"/>
      <c r="S27" s="0"/>
      <c r="T27" s="0"/>
    </row>
    <row r="28" s="95" customFormat="true" ht="11.1" hidden="false" customHeight="true" outlineLevel="0" collapsed="false">
      <c r="A28" s="94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0"/>
      <c r="N28" s="0"/>
      <c r="O28" s="0"/>
      <c r="P28" s="0"/>
      <c r="Q28" s="0"/>
      <c r="R28" s="0"/>
      <c r="S28" s="0"/>
      <c r="T28" s="0"/>
    </row>
    <row r="29" s="93" customFormat="true" ht="11.1" hidden="false" customHeight="true" outlineLevel="0" collapsed="false">
      <c r="A29" s="91"/>
      <c r="B29" s="92"/>
      <c r="C29" s="92"/>
      <c r="D29" s="92"/>
      <c r="E29" s="92"/>
      <c r="F29" s="92"/>
      <c r="G29" s="92"/>
      <c r="H29" s="92"/>
    </row>
    <row r="30" s="93" customFormat="true" ht="11.1" hidden="false" customHeight="true" outlineLevel="0" collapsed="false">
      <c r="A30" s="91"/>
      <c r="B30" s="92"/>
      <c r="C30" s="92"/>
      <c r="D30" s="92"/>
      <c r="E30" s="92"/>
      <c r="F30" s="92"/>
      <c r="G30" s="92"/>
      <c r="H30" s="92"/>
    </row>
    <row r="31" customFormat="false" ht="25.5" hidden="false" customHeight="true" outlineLevel="0" collapsed="false">
      <c r="A31" s="55" t="s">
        <v>16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49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6" hidden="false" customHeight="tru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88"/>
    </row>
    <row r="33" customFormat="false" ht="14.1" hidden="false" customHeight="true" outlineLevel="0" collapsed="false">
      <c r="A33" s="77" t="s">
        <v>164</v>
      </c>
      <c r="B33" s="77"/>
      <c r="C33" s="96" t="s">
        <v>165</v>
      </c>
      <c r="D33" s="70" t="s">
        <v>114</v>
      </c>
      <c r="E33" s="70"/>
      <c r="F33" s="70"/>
      <c r="G33" s="70"/>
      <c r="H33" s="70"/>
      <c r="I33" s="70"/>
      <c r="J33" s="70"/>
      <c r="K33" s="70"/>
      <c r="L33" s="70"/>
      <c r="M33" s="71" t="s">
        <v>114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0" t="s">
        <v>164</v>
      </c>
    </row>
    <row r="34" customFormat="false" ht="14.1" hidden="false" customHeight="true" outlineLevel="0" collapsed="false">
      <c r="A34" s="77"/>
      <c r="B34" s="77"/>
      <c r="C34" s="96"/>
      <c r="D34" s="96" t="s">
        <v>116</v>
      </c>
      <c r="E34" s="96" t="s">
        <v>117</v>
      </c>
      <c r="F34" s="96" t="s">
        <v>118</v>
      </c>
      <c r="G34" s="70" t="s">
        <v>120</v>
      </c>
      <c r="H34" s="70"/>
      <c r="I34" s="70"/>
      <c r="J34" s="70"/>
      <c r="K34" s="70"/>
      <c r="L34" s="70"/>
      <c r="M34" s="71" t="s">
        <v>119</v>
      </c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0"/>
    </row>
    <row r="35" customFormat="false" ht="14.1" hidden="false" customHeight="true" outlineLevel="0" collapsed="false">
      <c r="A35" s="77"/>
      <c r="B35" s="77"/>
      <c r="C35" s="96"/>
      <c r="D35" s="96"/>
      <c r="E35" s="96"/>
      <c r="F35" s="96"/>
      <c r="G35" s="75" t="s">
        <v>121</v>
      </c>
      <c r="H35" s="75"/>
      <c r="I35" s="76" t="s">
        <v>122</v>
      </c>
      <c r="J35" s="76"/>
      <c r="K35" s="70" t="s">
        <v>123</v>
      </c>
      <c r="L35" s="70"/>
      <c r="M35" s="97" t="s">
        <v>166</v>
      </c>
      <c r="N35" s="97"/>
      <c r="O35" s="76" t="s">
        <v>167</v>
      </c>
      <c r="P35" s="76"/>
      <c r="Q35" s="76" t="s">
        <v>125</v>
      </c>
      <c r="R35" s="76"/>
      <c r="S35" s="76" t="s">
        <v>126</v>
      </c>
      <c r="T35" s="76"/>
      <c r="U35" s="76" t="s">
        <v>127</v>
      </c>
      <c r="V35" s="76"/>
      <c r="W35" s="76" t="s">
        <v>128</v>
      </c>
      <c r="X35" s="76"/>
      <c r="Y35" s="70"/>
    </row>
    <row r="36" customFormat="false" ht="14.1" hidden="false" customHeight="true" outlineLevel="0" collapsed="false">
      <c r="A36" s="77"/>
      <c r="B36" s="77"/>
      <c r="C36" s="96"/>
      <c r="D36" s="96"/>
      <c r="E36" s="96"/>
      <c r="F36" s="96"/>
      <c r="G36" s="78" t="s">
        <v>129</v>
      </c>
      <c r="H36" s="78" t="s">
        <v>130</v>
      </c>
      <c r="I36" s="78" t="s">
        <v>129</v>
      </c>
      <c r="J36" s="78" t="s">
        <v>130</v>
      </c>
      <c r="K36" s="78" t="s">
        <v>129</v>
      </c>
      <c r="L36" s="78" t="s">
        <v>130</v>
      </c>
      <c r="M36" s="77" t="s">
        <v>129</v>
      </c>
      <c r="N36" s="77" t="s">
        <v>130</v>
      </c>
      <c r="O36" s="78" t="s">
        <v>129</v>
      </c>
      <c r="P36" s="78" t="s">
        <v>130</v>
      </c>
      <c r="Q36" s="78" t="s">
        <v>129</v>
      </c>
      <c r="R36" s="78" t="s">
        <v>130</v>
      </c>
      <c r="S36" s="78" t="s">
        <v>129</v>
      </c>
      <c r="T36" s="78" t="s">
        <v>130</v>
      </c>
      <c r="U36" s="78" t="s">
        <v>129</v>
      </c>
      <c r="V36" s="78" t="s">
        <v>130</v>
      </c>
      <c r="W36" s="78" t="s">
        <v>129</v>
      </c>
      <c r="X36" s="98" t="s">
        <v>130</v>
      </c>
      <c r="Y36" s="70"/>
    </row>
    <row r="37" customFormat="false" ht="6" hidden="false" customHeight="true" outlineLevel="0" collapsed="false">
      <c r="A37" s="77"/>
      <c r="B37" s="77"/>
      <c r="C37" s="99"/>
      <c r="D37" s="99"/>
      <c r="E37" s="99"/>
      <c r="F37" s="99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3"/>
    </row>
    <row r="38" customFormat="false" ht="30" hidden="false" customHeight="true" outlineLevel="0" collapsed="false">
      <c r="A38" s="80"/>
      <c r="B38" s="80"/>
      <c r="C38" s="73" t="s">
        <v>168</v>
      </c>
      <c r="D38" s="73"/>
      <c r="E38" s="73"/>
      <c r="F38" s="73"/>
      <c r="G38" s="73"/>
      <c r="H38" s="73"/>
      <c r="I38" s="73"/>
      <c r="J38" s="73"/>
      <c r="K38" s="73"/>
      <c r="L38" s="73"/>
      <c r="M38" s="73" t="s">
        <v>168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80"/>
    </row>
    <row r="39" customFormat="false" ht="12" hidden="false" customHeight="true" outlineLevel="0" collapsed="false">
      <c r="A39" s="100" t="n">
        <v>1</v>
      </c>
      <c r="B39" s="101" t="s">
        <v>169</v>
      </c>
      <c r="C39" s="102" t="n">
        <v>185</v>
      </c>
      <c r="D39" s="102" t="n">
        <v>45234</v>
      </c>
      <c r="E39" s="102" t="n">
        <v>32950</v>
      </c>
      <c r="F39" s="102" t="n">
        <v>12284</v>
      </c>
      <c r="G39" s="102" t="n">
        <v>2271</v>
      </c>
      <c r="H39" s="102" t="n">
        <v>1450</v>
      </c>
      <c r="I39" s="102" t="n">
        <v>6590</v>
      </c>
      <c r="J39" s="102" t="n">
        <v>2093</v>
      </c>
      <c r="K39" s="102" t="n">
        <v>2738</v>
      </c>
      <c r="L39" s="102" t="n">
        <v>803</v>
      </c>
      <c r="M39" s="102" t="n">
        <v>1178</v>
      </c>
      <c r="N39" s="102" t="n">
        <v>317</v>
      </c>
      <c r="O39" s="102" t="n">
        <v>2471</v>
      </c>
      <c r="P39" s="102" t="n">
        <v>859</v>
      </c>
      <c r="Q39" s="102" t="n">
        <v>6347</v>
      </c>
      <c r="R39" s="102" t="n">
        <v>2211</v>
      </c>
      <c r="S39" s="102" t="n">
        <v>5272</v>
      </c>
      <c r="T39" s="102" t="n">
        <v>1666</v>
      </c>
      <c r="U39" s="102" t="n">
        <v>2870</v>
      </c>
      <c r="V39" s="102" t="n">
        <v>1042</v>
      </c>
      <c r="W39" s="102" t="n">
        <v>3213</v>
      </c>
      <c r="X39" s="102" t="n">
        <v>1843</v>
      </c>
      <c r="Y39" s="82" t="s">
        <v>170</v>
      </c>
    </row>
    <row r="40" customFormat="false" ht="24" hidden="false" customHeight="true" outlineLevel="0" collapsed="false">
      <c r="A40" s="100" t="n">
        <v>2</v>
      </c>
      <c r="B40" s="103" t="s">
        <v>171</v>
      </c>
      <c r="C40" s="102" t="n">
        <v>152</v>
      </c>
      <c r="D40" s="102" t="n">
        <v>29661</v>
      </c>
      <c r="E40" s="102" t="n">
        <v>20184</v>
      </c>
      <c r="F40" s="102" t="n">
        <v>9477</v>
      </c>
      <c r="G40" s="102" t="n">
        <v>539</v>
      </c>
      <c r="H40" s="102" t="n">
        <v>480</v>
      </c>
      <c r="I40" s="102" t="n">
        <v>3396</v>
      </c>
      <c r="J40" s="102" t="n">
        <v>1539</v>
      </c>
      <c r="K40" s="102" t="n">
        <v>1422</v>
      </c>
      <c r="L40" s="102" t="n">
        <v>493</v>
      </c>
      <c r="M40" s="102" t="n">
        <v>709</v>
      </c>
      <c r="N40" s="102" t="n">
        <v>220</v>
      </c>
      <c r="O40" s="102" t="n">
        <v>1720</v>
      </c>
      <c r="P40" s="102" t="n">
        <v>632</v>
      </c>
      <c r="Q40" s="102" t="n">
        <v>4746</v>
      </c>
      <c r="R40" s="102" t="n">
        <v>2109</v>
      </c>
      <c r="S40" s="102" t="n">
        <v>3364</v>
      </c>
      <c r="T40" s="102" t="n">
        <v>1706</v>
      </c>
      <c r="U40" s="102" t="n">
        <v>1955</v>
      </c>
      <c r="V40" s="102" t="n">
        <v>958</v>
      </c>
      <c r="W40" s="102" t="n">
        <v>2333</v>
      </c>
      <c r="X40" s="102" t="n">
        <v>1340</v>
      </c>
      <c r="Y40" s="82" t="s">
        <v>172</v>
      </c>
    </row>
    <row r="41" customFormat="false" ht="12" hidden="false" customHeight="true" outlineLevel="0" collapsed="false">
      <c r="A41" s="100" t="n">
        <v>3</v>
      </c>
      <c r="B41" s="101" t="s">
        <v>173</v>
      </c>
      <c r="C41" s="102" t="n">
        <v>140</v>
      </c>
      <c r="D41" s="102" t="n">
        <v>32981</v>
      </c>
      <c r="E41" s="102" t="n">
        <v>19866</v>
      </c>
      <c r="F41" s="102" t="n">
        <v>13115</v>
      </c>
      <c r="G41" s="102" t="n">
        <v>1627</v>
      </c>
      <c r="H41" s="102" t="n">
        <v>1332</v>
      </c>
      <c r="I41" s="102" t="n">
        <v>4539</v>
      </c>
      <c r="J41" s="102" t="n">
        <v>2429</v>
      </c>
      <c r="K41" s="102" t="n">
        <v>1538</v>
      </c>
      <c r="L41" s="102" t="n">
        <v>819</v>
      </c>
      <c r="M41" s="102" t="n">
        <v>674</v>
      </c>
      <c r="N41" s="102" t="n">
        <v>318</v>
      </c>
      <c r="O41" s="102" t="n">
        <v>1922</v>
      </c>
      <c r="P41" s="102" t="n">
        <v>902</v>
      </c>
      <c r="Q41" s="102" t="n">
        <v>3862</v>
      </c>
      <c r="R41" s="102" t="n">
        <v>1668</v>
      </c>
      <c r="S41" s="102" t="n">
        <v>2510</v>
      </c>
      <c r="T41" s="102" t="n">
        <v>1605</v>
      </c>
      <c r="U41" s="102" t="n">
        <v>1537</v>
      </c>
      <c r="V41" s="102" t="n">
        <v>1295</v>
      </c>
      <c r="W41" s="102" t="n">
        <v>1657</v>
      </c>
      <c r="X41" s="102" t="n">
        <v>2747</v>
      </c>
      <c r="Y41" s="82" t="s">
        <v>174</v>
      </c>
    </row>
    <row r="42" customFormat="false" ht="24" hidden="false" customHeight="true" outlineLevel="0" collapsed="false">
      <c r="A42" s="100" t="n">
        <v>4</v>
      </c>
      <c r="B42" s="103" t="s">
        <v>175</v>
      </c>
      <c r="C42" s="102" t="n">
        <v>197</v>
      </c>
      <c r="D42" s="102" t="n">
        <v>67148</v>
      </c>
      <c r="E42" s="102" t="n">
        <v>40642</v>
      </c>
      <c r="F42" s="102" t="n">
        <v>26506</v>
      </c>
      <c r="G42" s="102" t="n">
        <v>1866</v>
      </c>
      <c r="H42" s="102" t="n">
        <v>1591</v>
      </c>
      <c r="I42" s="102" t="n">
        <v>6461</v>
      </c>
      <c r="J42" s="102" t="n">
        <v>4021</v>
      </c>
      <c r="K42" s="102" t="n">
        <v>2655</v>
      </c>
      <c r="L42" s="102" t="n">
        <v>1351</v>
      </c>
      <c r="M42" s="102" t="n">
        <v>973</v>
      </c>
      <c r="N42" s="102" t="n">
        <v>471</v>
      </c>
      <c r="O42" s="102" t="n">
        <v>2645</v>
      </c>
      <c r="P42" s="102" t="n">
        <v>1176</v>
      </c>
      <c r="Q42" s="102" t="n">
        <v>6654</v>
      </c>
      <c r="R42" s="102" t="n">
        <v>3842</v>
      </c>
      <c r="S42" s="102" t="n">
        <v>6582</v>
      </c>
      <c r="T42" s="102" t="n">
        <v>4090</v>
      </c>
      <c r="U42" s="102" t="n">
        <v>4748</v>
      </c>
      <c r="V42" s="102" t="n">
        <v>3333</v>
      </c>
      <c r="W42" s="102" t="n">
        <v>8058</v>
      </c>
      <c r="X42" s="102" t="n">
        <v>6631</v>
      </c>
      <c r="Y42" s="82" t="s">
        <v>176</v>
      </c>
    </row>
    <row r="43" customFormat="false" ht="12" hidden="false" customHeight="true" outlineLevel="0" collapsed="false">
      <c r="A43" s="100" t="n">
        <v>5</v>
      </c>
      <c r="B43" s="101" t="s">
        <v>177</v>
      </c>
      <c r="C43" s="102" t="n">
        <v>193</v>
      </c>
      <c r="D43" s="102" t="n">
        <v>45057</v>
      </c>
      <c r="E43" s="102" t="n">
        <v>27930</v>
      </c>
      <c r="F43" s="102" t="n">
        <v>17127</v>
      </c>
      <c r="G43" s="102" t="n">
        <v>1627</v>
      </c>
      <c r="H43" s="102" t="n">
        <v>1399</v>
      </c>
      <c r="I43" s="102" t="n">
        <v>4592</v>
      </c>
      <c r="J43" s="102" t="n">
        <v>2728</v>
      </c>
      <c r="K43" s="102" t="n">
        <v>2008</v>
      </c>
      <c r="L43" s="102" t="n">
        <v>962</v>
      </c>
      <c r="M43" s="102" t="n">
        <v>596</v>
      </c>
      <c r="N43" s="102" t="n">
        <v>294</v>
      </c>
      <c r="O43" s="102" t="n">
        <v>1718</v>
      </c>
      <c r="P43" s="102" t="n">
        <v>881</v>
      </c>
      <c r="Q43" s="102" t="n">
        <v>3632</v>
      </c>
      <c r="R43" s="102" t="n">
        <v>2066</v>
      </c>
      <c r="S43" s="102" t="n">
        <v>4315</v>
      </c>
      <c r="T43" s="102" t="n">
        <v>2519</v>
      </c>
      <c r="U43" s="102" t="n">
        <v>3557</v>
      </c>
      <c r="V43" s="102" t="n">
        <v>2264</v>
      </c>
      <c r="W43" s="102" t="n">
        <v>5885</v>
      </c>
      <c r="X43" s="102" t="n">
        <v>4014</v>
      </c>
      <c r="Y43" s="82" t="s">
        <v>178</v>
      </c>
    </row>
    <row r="44" customFormat="false" ht="24" hidden="false" customHeight="true" outlineLevel="0" collapsed="false">
      <c r="A44" s="100" t="n">
        <v>6</v>
      </c>
      <c r="B44" s="103" t="s">
        <v>179</v>
      </c>
      <c r="C44" s="102" t="n">
        <v>197</v>
      </c>
      <c r="D44" s="102" t="n">
        <v>55689</v>
      </c>
      <c r="E44" s="102" t="n">
        <v>34547</v>
      </c>
      <c r="F44" s="102" t="n">
        <v>21142</v>
      </c>
      <c r="G44" s="102" t="n">
        <v>1378</v>
      </c>
      <c r="H44" s="102" t="n">
        <v>1146</v>
      </c>
      <c r="I44" s="102" t="n">
        <v>6609</v>
      </c>
      <c r="J44" s="102" t="n">
        <v>4545</v>
      </c>
      <c r="K44" s="102" t="n">
        <v>2518</v>
      </c>
      <c r="L44" s="102" t="n">
        <v>1467</v>
      </c>
      <c r="M44" s="102" t="n">
        <v>1003</v>
      </c>
      <c r="N44" s="102" t="n">
        <v>485</v>
      </c>
      <c r="O44" s="102" t="n">
        <v>2547</v>
      </c>
      <c r="P44" s="102" t="n">
        <v>1168</v>
      </c>
      <c r="Q44" s="102" t="n">
        <v>4559</v>
      </c>
      <c r="R44" s="102" t="n">
        <v>2260</v>
      </c>
      <c r="S44" s="102" t="n">
        <v>5030</v>
      </c>
      <c r="T44" s="102" t="n">
        <v>3070</v>
      </c>
      <c r="U44" s="102" t="n">
        <v>4112</v>
      </c>
      <c r="V44" s="102" t="n">
        <v>2620</v>
      </c>
      <c r="W44" s="102" t="n">
        <v>6791</v>
      </c>
      <c r="X44" s="102" t="n">
        <v>4381</v>
      </c>
      <c r="Y44" s="82" t="s">
        <v>180</v>
      </c>
    </row>
    <row r="45" customFormat="false" ht="24" hidden="false" customHeight="true" outlineLevel="0" collapsed="false">
      <c r="A45" s="100" t="n">
        <v>7</v>
      </c>
      <c r="B45" s="103" t="s">
        <v>181</v>
      </c>
      <c r="C45" s="102" t="n">
        <v>147</v>
      </c>
      <c r="D45" s="102" t="n">
        <v>40287</v>
      </c>
      <c r="E45" s="102" t="n">
        <v>25676</v>
      </c>
      <c r="F45" s="102" t="n">
        <v>14611</v>
      </c>
      <c r="G45" s="102" t="n">
        <v>1074</v>
      </c>
      <c r="H45" s="102" t="n">
        <v>971</v>
      </c>
      <c r="I45" s="102" t="n">
        <v>5044</v>
      </c>
      <c r="J45" s="102" t="n">
        <v>2767</v>
      </c>
      <c r="K45" s="102" t="n">
        <v>1929</v>
      </c>
      <c r="L45" s="102" t="n">
        <v>970</v>
      </c>
      <c r="M45" s="102" t="n">
        <v>685</v>
      </c>
      <c r="N45" s="102" t="n">
        <v>318</v>
      </c>
      <c r="O45" s="102" t="n">
        <v>1622</v>
      </c>
      <c r="P45" s="102" t="n">
        <v>591</v>
      </c>
      <c r="Q45" s="102" t="n">
        <v>4352</v>
      </c>
      <c r="R45" s="102" t="n">
        <v>1802</v>
      </c>
      <c r="S45" s="102" t="n">
        <v>4283</v>
      </c>
      <c r="T45" s="102" t="n">
        <v>2191</v>
      </c>
      <c r="U45" s="102" t="n">
        <v>3033</v>
      </c>
      <c r="V45" s="102" t="n">
        <v>1933</v>
      </c>
      <c r="W45" s="102" t="n">
        <v>3654</v>
      </c>
      <c r="X45" s="102" t="n">
        <v>3068</v>
      </c>
      <c r="Y45" s="82" t="s">
        <v>182</v>
      </c>
    </row>
    <row r="46" customFormat="false" ht="12" hidden="false" customHeight="true" outlineLevel="0" collapsed="false">
      <c r="A46" s="100" t="n">
        <v>8</v>
      </c>
      <c r="B46" s="101" t="s">
        <v>183</v>
      </c>
      <c r="C46" s="102" t="n">
        <v>108</v>
      </c>
      <c r="D46" s="102" t="n">
        <v>31874</v>
      </c>
      <c r="E46" s="102" t="n">
        <v>20471</v>
      </c>
      <c r="F46" s="102" t="n">
        <v>11403</v>
      </c>
      <c r="G46" s="102" t="n">
        <v>944</v>
      </c>
      <c r="H46" s="102" t="n">
        <v>791</v>
      </c>
      <c r="I46" s="102" t="n">
        <v>4656</v>
      </c>
      <c r="J46" s="102" t="n">
        <v>2699</v>
      </c>
      <c r="K46" s="102" t="n">
        <v>2030</v>
      </c>
      <c r="L46" s="102" t="n">
        <v>825</v>
      </c>
      <c r="M46" s="102" t="n">
        <v>904</v>
      </c>
      <c r="N46" s="102" t="n">
        <v>304</v>
      </c>
      <c r="O46" s="102" t="n">
        <v>1854</v>
      </c>
      <c r="P46" s="102" t="n">
        <v>556</v>
      </c>
      <c r="Q46" s="102" t="n">
        <v>3571</v>
      </c>
      <c r="R46" s="102" t="n">
        <v>1272</v>
      </c>
      <c r="S46" s="102" t="n">
        <v>2676</v>
      </c>
      <c r="T46" s="102" t="n">
        <v>1409</v>
      </c>
      <c r="U46" s="102" t="n">
        <v>1362</v>
      </c>
      <c r="V46" s="102" t="n">
        <v>1053</v>
      </c>
      <c r="W46" s="102" t="n">
        <v>2474</v>
      </c>
      <c r="X46" s="102" t="n">
        <v>2494</v>
      </c>
      <c r="Y46" s="82" t="s">
        <v>184</v>
      </c>
    </row>
    <row r="47" customFormat="false" ht="24" hidden="false" customHeight="true" outlineLevel="0" collapsed="false">
      <c r="A47" s="100" t="n">
        <v>9</v>
      </c>
      <c r="B47" s="103" t="s">
        <v>185</v>
      </c>
      <c r="C47" s="102" t="n">
        <v>216</v>
      </c>
      <c r="D47" s="102" t="n">
        <v>42196</v>
      </c>
      <c r="E47" s="102" t="n">
        <v>27590</v>
      </c>
      <c r="F47" s="102" t="n">
        <v>14606</v>
      </c>
      <c r="G47" s="102" t="n">
        <v>995</v>
      </c>
      <c r="H47" s="102" t="n">
        <v>781</v>
      </c>
      <c r="I47" s="102" t="n">
        <v>4514</v>
      </c>
      <c r="J47" s="102" t="n">
        <v>2472</v>
      </c>
      <c r="K47" s="102" t="n">
        <v>2198</v>
      </c>
      <c r="L47" s="102" t="n">
        <v>1046</v>
      </c>
      <c r="M47" s="102" t="n">
        <v>997</v>
      </c>
      <c r="N47" s="102" t="n">
        <v>510</v>
      </c>
      <c r="O47" s="102" t="n">
        <v>2216</v>
      </c>
      <c r="P47" s="102" t="n">
        <v>767</v>
      </c>
      <c r="Q47" s="102" t="n">
        <v>4535</v>
      </c>
      <c r="R47" s="102" t="n">
        <v>1489</v>
      </c>
      <c r="S47" s="102" t="n">
        <v>4979</v>
      </c>
      <c r="T47" s="102" t="n">
        <v>1882</v>
      </c>
      <c r="U47" s="102" t="n">
        <v>2589</v>
      </c>
      <c r="V47" s="102" t="n">
        <v>1564</v>
      </c>
      <c r="W47" s="102" t="n">
        <v>4567</v>
      </c>
      <c r="X47" s="102" t="n">
        <v>4095</v>
      </c>
      <c r="Y47" s="82" t="s">
        <v>186</v>
      </c>
    </row>
    <row r="48" customFormat="false" ht="24" hidden="false" customHeight="true" outlineLevel="0" collapsed="false">
      <c r="A48" s="100" t="n">
        <v>10</v>
      </c>
      <c r="B48" s="103" t="s">
        <v>187</v>
      </c>
      <c r="C48" s="102" t="n">
        <v>78</v>
      </c>
      <c r="D48" s="102" t="n">
        <v>15400</v>
      </c>
      <c r="E48" s="102" t="n">
        <v>9925</v>
      </c>
      <c r="F48" s="102" t="n">
        <v>5475</v>
      </c>
      <c r="G48" s="102" t="n">
        <v>396</v>
      </c>
      <c r="H48" s="102" t="n">
        <v>236</v>
      </c>
      <c r="I48" s="102" t="n">
        <v>2475</v>
      </c>
      <c r="J48" s="102" t="n">
        <v>1356</v>
      </c>
      <c r="K48" s="102" t="n">
        <v>1244</v>
      </c>
      <c r="L48" s="102" t="n">
        <v>553</v>
      </c>
      <c r="M48" s="102" t="n">
        <v>622</v>
      </c>
      <c r="N48" s="102" t="n">
        <v>245</v>
      </c>
      <c r="O48" s="102" t="n">
        <v>1325</v>
      </c>
      <c r="P48" s="102" t="n">
        <v>419</v>
      </c>
      <c r="Q48" s="102" t="n">
        <v>1204</v>
      </c>
      <c r="R48" s="102" t="n">
        <v>450</v>
      </c>
      <c r="S48" s="102" t="n">
        <v>1427</v>
      </c>
      <c r="T48" s="102" t="n">
        <v>879</v>
      </c>
      <c r="U48" s="102" t="n">
        <v>664</v>
      </c>
      <c r="V48" s="102" t="n">
        <v>627</v>
      </c>
      <c r="W48" s="102" t="n">
        <v>568</v>
      </c>
      <c r="X48" s="102" t="n">
        <v>710</v>
      </c>
      <c r="Y48" s="82" t="n">
        <v>10</v>
      </c>
    </row>
    <row r="49" customFormat="false" ht="12" hidden="false" customHeight="true" outlineLevel="0" collapsed="false">
      <c r="A49" s="100" t="n">
        <v>11</v>
      </c>
      <c r="B49" s="101" t="s">
        <v>188</v>
      </c>
      <c r="C49" s="102" t="n">
        <v>103</v>
      </c>
      <c r="D49" s="102" t="n">
        <v>25565</v>
      </c>
      <c r="E49" s="102" t="n">
        <v>14821</v>
      </c>
      <c r="F49" s="102" t="n">
        <v>10744</v>
      </c>
      <c r="G49" s="102" t="n">
        <v>1168</v>
      </c>
      <c r="H49" s="102" t="n">
        <v>1075</v>
      </c>
      <c r="I49" s="102" t="n">
        <v>2975</v>
      </c>
      <c r="J49" s="102" t="n">
        <v>1704</v>
      </c>
      <c r="K49" s="102" t="n">
        <v>1171</v>
      </c>
      <c r="L49" s="102" t="n">
        <v>457</v>
      </c>
      <c r="M49" s="102" t="n">
        <v>796</v>
      </c>
      <c r="N49" s="102" t="n">
        <v>264</v>
      </c>
      <c r="O49" s="102" t="n">
        <v>1669</v>
      </c>
      <c r="P49" s="102" t="n">
        <v>464</v>
      </c>
      <c r="Q49" s="102" t="n">
        <v>2204</v>
      </c>
      <c r="R49" s="102" t="n">
        <v>936</v>
      </c>
      <c r="S49" s="102" t="n">
        <v>1762</v>
      </c>
      <c r="T49" s="102" t="n">
        <v>1445</v>
      </c>
      <c r="U49" s="102" t="n">
        <v>1287</v>
      </c>
      <c r="V49" s="102" t="n">
        <v>1483</v>
      </c>
      <c r="W49" s="102" t="n">
        <v>1789</v>
      </c>
      <c r="X49" s="102" t="n">
        <v>2916</v>
      </c>
      <c r="Y49" s="82" t="n">
        <v>11</v>
      </c>
    </row>
    <row r="50" customFormat="false" ht="12" hidden="false" customHeight="true" outlineLevel="0" collapsed="false">
      <c r="A50" s="100" t="n">
        <v>12</v>
      </c>
      <c r="B50" s="104" t="s">
        <v>189</v>
      </c>
      <c r="C50" s="102" t="n">
        <v>193</v>
      </c>
      <c r="D50" s="102" t="n">
        <v>36612</v>
      </c>
      <c r="E50" s="102" t="n">
        <v>22822</v>
      </c>
      <c r="F50" s="102" t="n">
        <v>13790</v>
      </c>
      <c r="G50" s="102" t="n">
        <v>1139</v>
      </c>
      <c r="H50" s="102" t="n">
        <v>1032</v>
      </c>
      <c r="I50" s="102" t="n">
        <v>5080</v>
      </c>
      <c r="J50" s="102" t="n">
        <v>3269</v>
      </c>
      <c r="K50" s="102" t="n">
        <v>2152</v>
      </c>
      <c r="L50" s="102" t="n">
        <v>994</v>
      </c>
      <c r="M50" s="102" t="n">
        <v>831</v>
      </c>
      <c r="N50" s="102" t="n">
        <v>366</v>
      </c>
      <c r="O50" s="102" t="n">
        <v>1619</v>
      </c>
      <c r="P50" s="102" t="n">
        <v>558</v>
      </c>
      <c r="Q50" s="102" t="n">
        <v>3005</v>
      </c>
      <c r="R50" s="102" t="n">
        <v>1365</v>
      </c>
      <c r="S50" s="102" t="n">
        <v>3103</v>
      </c>
      <c r="T50" s="102" t="n">
        <v>1757</v>
      </c>
      <c r="U50" s="102" t="n">
        <v>2052</v>
      </c>
      <c r="V50" s="102" t="n">
        <v>1462</v>
      </c>
      <c r="W50" s="102" t="n">
        <v>3841</v>
      </c>
      <c r="X50" s="102" t="n">
        <v>2987</v>
      </c>
      <c r="Y50" s="82" t="n">
        <v>12</v>
      </c>
    </row>
    <row r="51" customFormat="false" ht="12" hidden="false" customHeight="true" outlineLevel="0" collapsed="false">
      <c r="A51" s="105"/>
      <c r="B51" s="106" t="s">
        <v>24</v>
      </c>
      <c r="C51" s="107" t="n">
        <v>1909</v>
      </c>
      <c r="D51" s="107" t="n">
        <v>467704</v>
      </c>
      <c r="E51" s="107" t="n">
        <v>297424</v>
      </c>
      <c r="F51" s="107" t="n">
        <v>170280</v>
      </c>
      <c r="G51" s="107" t="n">
        <v>15024</v>
      </c>
      <c r="H51" s="107" t="n">
        <v>12284</v>
      </c>
      <c r="I51" s="107" t="n">
        <v>56931</v>
      </c>
      <c r="J51" s="107" t="n">
        <v>31622</v>
      </c>
      <c r="K51" s="107" t="n">
        <v>23603</v>
      </c>
      <c r="L51" s="107" t="n">
        <v>10740</v>
      </c>
      <c r="M51" s="107" t="n">
        <v>9968</v>
      </c>
      <c r="N51" s="107" t="n">
        <v>4112</v>
      </c>
      <c r="O51" s="107" t="n">
        <v>23328</v>
      </c>
      <c r="P51" s="107" t="n">
        <v>8973</v>
      </c>
      <c r="Q51" s="107" t="n">
        <v>48671</v>
      </c>
      <c r="R51" s="107" t="n">
        <v>21470</v>
      </c>
      <c r="S51" s="107" t="n">
        <v>45303</v>
      </c>
      <c r="T51" s="107" t="n">
        <v>24219</v>
      </c>
      <c r="U51" s="107" t="n">
        <v>29766</v>
      </c>
      <c r="V51" s="107" t="n">
        <v>19634</v>
      </c>
      <c r="W51" s="107" t="n">
        <v>44830</v>
      </c>
      <c r="X51" s="107" t="n">
        <v>37226</v>
      </c>
      <c r="Y51" s="108" t="s">
        <v>24</v>
      </c>
    </row>
    <row r="52" customFormat="false" ht="13.2" hidden="false" customHeight="false" outlineLevel="0" collapsed="false">
      <c r="B52" s="109"/>
      <c r="M52" s="110"/>
      <c r="N52" s="110"/>
    </row>
    <row r="53" customFormat="false" ht="13.2" hidden="false" customHeight="false" outlineLevel="0" collapsed="false">
      <c r="M53" s="110"/>
      <c r="N53" s="110"/>
    </row>
    <row r="54" customFormat="false" ht="30" hidden="false" customHeight="true" outlineLevel="0" collapsed="false"/>
    <row r="56" customFormat="false" ht="13.2" hidden="false" customHeight="false" outlineLevel="0" collapsed="false">
      <c r="A56" s="52" t="s">
        <v>19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111"/>
      <c r="M56" s="49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3.2" hidden="false" customHeight="false" outlineLevel="0" collapsed="false">
      <c r="A57" s="52" t="s">
        <v>19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111"/>
      <c r="M57" s="49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6" hidden="false" customHeight="true" outlineLevel="0" collapsed="false">
      <c r="A58" s="65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88"/>
    </row>
    <row r="59" customFormat="false" ht="14.1" hidden="false" customHeight="true" outlineLevel="0" collapsed="false">
      <c r="A59" s="77" t="s">
        <v>164</v>
      </c>
      <c r="B59" s="77"/>
      <c r="C59" s="96" t="s">
        <v>165</v>
      </c>
      <c r="D59" s="70" t="s">
        <v>114</v>
      </c>
      <c r="E59" s="70"/>
      <c r="F59" s="70"/>
      <c r="G59" s="70"/>
      <c r="H59" s="70"/>
      <c r="I59" s="70"/>
      <c r="J59" s="70"/>
      <c r="K59" s="70"/>
      <c r="L59" s="70"/>
      <c r="M59" s="71" t="s">
        <v>114</v>
      </c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0" t="s">
        <v>164</v>
      </c>
    </row>
    <row r="60" customFormat="false" ht="14.1" hidden="false" customHeight="true" outlineLevel="0" collapsed="false">
      <c r="A60" s="77"/>
      <c r="B60" s="77"/>
      <c r="C60" s="96"/>
      <c r="D60" s="96" t="s">
        <v>116</v>
      </c>
      <c r="E60" s="96" t="s">
        <v>117</v>
      </c>
      <c r="F60" s="96" t="s">
        <v>118</v>
      </c>
      <c r="G60" s="70" t="s">
        <v>120</v>
      </c>
      <c r="H60" s="70"/>
      <c r="I60" s="70"/>
      <c r="J60" s="70"/>
      <c r="K60" s="70"/>
      <c r="L60" s="70"/>
      <c r="M60" s="71" t="s">
        <v>119</v>
      </c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0"/>
    </row>
    <row r="61" customFormat="false" ht="14.1" hidden="false" customHeight="true" outlineLevel="0" collapsed="false">
      <c r="A61" s="77"/>
      <c r="B61" s="77"/>
      <c r="C61" s="96"/>
      <c r="D61" s="96"/>
      <c r="E61" s="96"/>
      <c r="F61" s="96"/>
      <c r="G61" s="75" t="s">
        <v>121</v>
      </c>
      <c r="H61" s="75"/>
      <c r="I61" s="76" t="s">
        <v>122</v>
      </c>
      <c r="J61" s="76"/>
      <c r="K61" s="70" t="s">
        <v>123</v>
      </c>
      <c r="L61" s="70"/>
      <c r="M61" s="97" t="s">
        <v>166</v>
      </c>
      <c r="N61" s="97"/>
      <c r="O61" s="76" t="s">
        <v>167</v>
      </c>
      <c r="P61" s="76"/>
      <c r="Q61" s="76" t="s">
        <v>125</v>
      </c>
      <c r="R61" s="76"/>
      <c r="S61" s="76" t="s">
        <v>126</v>
      </c>
      <c r="T61" s="76"/>
      <c r="U61" s="76" t="s">
        <v>127</v>
      </c>
      <c r="V61" s="76"/>
      <c r="W61" s="76" t="s">
        <v>128</v>
      </c>
      <c r="X61" s="76"/>
      <c r="Y61" s="70"/>
    </row>
    <row r="62" customFormat="false" ht="14.1" hidden="false" customHeight="true" outlineLevel="0" collapsed="false">
      <c r="A62" s="77"/>
      <c r="B62" s="77"/>
      <c r="C62" s="96"/>
      <c r="D62" s="96"/>
      <c r="E62" s="96"/>
      <c r="F62" s="96"/>
      <c r="G62" s="78" t="s">
        <v>129</v>
      </c>
      <c r="H62" s="78" t="s">
        <v>130</v>
      </c>
      <c r="I62" s="78" t="s">
        <v>129</v>
      </c>
      <c r="J62" s="78" t="s">
        <v>130</v>
      </c>
      <c r="K62" s="78" t="s">
        <v>129</v>
      </c>
      <c r="L62" s="78" t="s">
        <v>130</v>
      </c>
      <c r="M62" s="77" t="s">
        <v>129</v>
      </c>
      <c r="N62" s="77" t="s">
        <v>130</v>
      </c>
      <c r="O62" s="78" t="s">
        <v>129</v>
      </c>
      <c r="P62" s="78" t="s">
        <v>130</v>
      </c>
      <c r="Q62" s="78" t="s">
        <v>129</v>
      </c>
      <c r="R62" s="78" t="s">
        <v>130</v>
      </c>
      <c r="S62" s="78" t="s">
        <v>129</v>
      </c>
      <c r="T62" s="78" t="s">
        <v>130</v>
      </c>
      <c r="U62" s="78" t="s">
        <v>129</v>
      </c>
      <c r="V62" s="78" t="s">
        <v>130</v>
      </c>
      <c r="W62" s="78" t="s">
        <v>129</v>
      </c>
      <c r="X62" s="98" t="s">
        <v>130</v>
      </c>
      <c r="Y62" s="70"/>
    </row>
    <row r="63" customFormat="false" ht="6" hidden="false" customHeight="true" outlineLevel="0" collapsed="false">
      <c r="A63" s="77"/>
      <c r="B63" s="77"/>
      <c r="C63" s="99"/>
      <c r="D63" s="99"/>
      <c r="E63" s="99"/>
      <c r="F63" s="99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3"/>
    </row>
    <row r="64" customFormat="false" ht="30" hidden="false" customHeight="true" outlineLevel="0" collapsed="false">
      <c r="A64" s="80"/>
      <c r="B64" s="80"/>
      <c r="C64" s="73" t="s">
        <v>192</v>
      </c>
      <c r="D64" s="73"/>
      <c r="E64" s="73"/>
      <c r="F64" s="73"/>
      <c r="G64" s="73"/>
      <c r="H64" s="73"/>
      <c r="I64" s="73"/>
      <c r="J64" s="73"/>
      <c r="K64" s="73"/>
      <c r="L64" s="73"/>
      <c r="M64" s="73" t="s">
        <v>192</v>
      </c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80"/>
    </row>
    <row r="65" customFormat="false" ht="12" hidden="false" customHeight="true" outlineLevel="0" collapsed="false">
      <c r="A65" s="100" t="n">
        <v>1</v>
      </c>
      <c r="B65" s="101" t="s">
        <v>169</v>
      </c>
      <c r="C65" s="102" t="n">
        <v>154</v>
      </c>
      <c r="D65" s="102" t="n">
        <v>43330</v>
      </c>
      <c r="E65" s="102" t="n">
        <v>31717</v>
      </c>
      <c r="F65" s="102" t="n">
        <v>11613</v>
      </c>
      <c r="G65" s="102" t="n">
        <v>2270</v>
      </c>
      <c r="H65" s="102" t="n">
        <v>1449</v>
      </c>
      <c r="I65" s="102" t="n">
        <v>6582</v>
      </c>
      <c r="J65" s="102" t="n">
        <v>2040</v>
      </c>
      <c r="K65" s="102" t="n">
        <v>2734</v>
      </c>
      <c r="L65" s="102" t="n">
        <v>802</v>
      </c>
      <c r="M65" s="102" t="n">
        <v>1164</v>
      </c>
      <c r="N65" s="102" t="n">
        <v>315</v>
      </c>
      <c r="O65" s="102" t="n">
        <v>2391</v>
      </c>
      <c r="P65" s="102" t="n">
        <v>803</v>
      </c>
      <c r="Q65" s="102" t="n">
        <v>5902</v>
      </c>
      <c r="R65" s="102" t="n">
        <v>1922</v>
      </c>
      <c r="S65" s="102" t="n">
        <v>4874</v>
      </c>
      <c r="T65" s="102" t="n">
        <v>1486</v>
      </c>
      <c r="U65" s="102" t="n">
        <v>2688</v>
      </c>
      <c r="V65" s="102" t="n">
        <v>988</v>
      </c>
      <c r="W65" s="102" t="n">
        <v>3112</v>
      </c>
      <c r="X65" s="102" t="n">
        <v>1808</v>
      </c>
      <c r="Y65" s="82" t="s">
        <v>170</v>
      </c>
    </row>
    <row r="66" customFormat="false" ht="24" hidden="false" customHeight="true" outlineLevel="0" collapsed="false">
      <c r="A66" s="100" t="n">
        <v>2</v>
      </c>
      <c r="B66" s="103" t="s">
        <v>171</v>
      </c>
      <c r="C66" s="102" t="n">
        <v>132</v>
      </c>
      <c r="D66" s="102" t="n">
        <v>28118</v>
      </c>
      <c r="E66" s="102" t="n">
        <v>18962</v>
      </c>
      <c r="F66" s="102" t="n">
        <v>9156</v>
      </c>
      <c r="G66" s="102" t="n">
        <v>539</v>
      </c>
      <c r="H66" s="102" t="n">
        <v>480</v>
      </c>
      <c r="I66" s="102" t="n">
        <v>3396</v>
      </c>
      <c r="J66" s="102" t="n">
        <v>1538</v>
      </c>
      <c r="K66" s="102" t="n">
        <v>1417</v>
      </c>
      <c r="L66" s="102" t="n">
        <v>491</v>
      </c>
      <c r="M66" s="102" t="n">
        <v>699</v>
      </c>
      <c r="N66" s="102" t="n">
        <v>217</v>
      </c>
      <c r="O66" s="102" t="n">
        <v>1619</v>
      </c>
      <c r="P66" s="102" t="n">
        <v>602</v>
      </c>
      <c r="Q66" s="102" t="n">
        <v>4502</v>
      </c>
      <c r="R66" s="102" t="n">
        <v>2041</v>
      </c>
      <c r="S66" s="102" t="n">
        <v>3046</v>
      </c>
      <c r="T66" s="102" t="n">
        <v>1618</v>
      </c>
      <c r="U66" s="102" t="n">
        <v>1726</v>
      </c>
      <c r="V66" s="102" t="n">
        <v>891</v>
      </c>
      <c r="W66" s="102" t="n">
        <v>2018</v>
      </c>
      <c r="X66" s="102" t="n">
        <v>1278</v>
      </c>
      <c r="Y66" s="82" t="s">
        <v>172</v>
      </c>
    </row>
    <row r="67" customFormat="false" ht="12" hidden="false" customHeight="true" outlineLevel="0" collapsed="false">
      <c r="A67" s="100" t="n">
        <v>3</v>
      </c>
      <c r="B67" s="101" t="s">
        <v>173</v>
      </c>
      <c r="C67" s="102" t="n">
        <v>135</v>
      </c>
      <c r="D67" s="102" t="n">
        <v>31817</v>
      </c>
      <c r="E67" s="102" t="n">
        <v>19074</v>
      </c>
      <c r="F67" s="102" t="n">
        <v>12743</v>
      </c>
      <c r="G67" s="102" t="n">
        <v>1627</v>
      </c>
      <c r="H67" s="102" t="n">
        <v>1332</v>
      </c>
      <c r="I67" s="102" t="n">
        <v>4539</v>
      </c>
      <c r="J67" s="102" t="n">
        <v>2429</v>
      </c>
      <c r="K67" s="102" t="n">
        <v>1537</v>
      </c>
      <c r="L67" s="102" t="n">
        <v>819</v>
      </c>
      <c r="M67" s="102" t="n">
        <v>673</v>
      </c>
      <c r="N67" s="102" t="n">
        <v>317</v>
      </c>
      <c r="O67" s="102" t="n">
        <v>1903</v>
      </c>
      <c r="P67" s="102" t="n">
        <v>891</v>
      </c>
      <c r="Q67" s="102" t="n">
        <v>3642</v>
      </c>
      <c r="R67" s="102" t="n">
        <v>1578</v>
      </c>
      <c r="S67" s="102" t="n">
        <v>2262</v>
      </c>
      <c r="T67" s="102" t="n">
        <v>1456</v>
      </c>
      <c r="U67" s="102" t="n">
        <v>1364</v>
      </c>
      <c r="V67" s="102" t="n">
        <v>1207</v>
      </c>
      <c r="W67" s="102" t="n">
        <v>1527</v>
      </c>
      <c r="X67" s="102" t="n">
        <v>2714</v>
      </c>
      <c r="Y67" s="82" t="s">
        <v>174</v>
      </c>
    </row>
    <row r="68" customFormat="false" ht="24" hidden="false" customHeight="true" outlineLevel="0" collapsed="false">
      <c r="A68" s="100" t="n">
        <v>4</v>
      </c>
      <c r="B68" s="103" t="s">
        <v>175</v>
      </c>
      <c r="C68" s="102" t="n">
        <v>165</v>
      </c>
      <c r="D68" s="102" t="n">
        <v>62161</v>
      </c>
      <c r="E68" s="102" t="n">
        <v>37149</v>
      </c>
      <c r="F68" s="102" t="n">
        <v>25012</v>
      </c>
      <c r="G68" s="102" t="n">
        <v>1866</v>
      </c>
      <c r="H68" s="102" t="n">
        <v>1591</v>
      </c>
      <c r="I68" s="102" t="n">
        <v>6456</v>
      </c>
      <c r="J68" s="102" t="n">
        <v>4021</v>
      </c>
      <c r="K68" s="102" t="n">
        <v>2643</v>
      </c>
      <c r="L68" s="102" t="n">
        <v>1343</v>
      </c>
      <c r="M68" s="102" t="n">
        <v>950</v>
      </c>
      <c r="N68" s="102" t="n">
        <v>462</v>
      </c>
      <c r="O68" s="102" t="n">
        <v>2460</v>
      </c>
      <c r="P68" s="102" t="n">
        <v>1111</v>
      </c>
      <c r="Q68" s="102" t="n">
        <v>5846</v>
      </c>
      <c r="R68" s="102" t="n">
        <v>3495</v>
      </c>
      <c r="S68" s="102" t="n">
        <v>5556</v>
      </c>
      <c r="T68" s="102" t="n">
        <v>3668</v>
      </c>
      <c r="U68" s="102" t="n">
        <v>3997</v>
      </c>
      <c r="V68" s="102" t="n">
        <v>3007</v>
      </c>
      <c r="W68" s="102" t="n">
        <v>7375</v>
      </c>
      <c r="X68" s="102" t="n">
        <v>6314</v>
      </c>
      <c r="Y68" s="82" t="s">
        <v>176</v>
      </c>
    </row>
    <row r="69" customFormat="false" ht="12" hidden="false" customHeight="true" outlineLevel="0" collapsed="false">
      <c r="A69" s="100" t="n">
        <v>5</v>
      </c>
      <c r="B69" s="101" t="s">
        <v>177</v>
      </c>
      <c r="C69" s="102" t="n">
        <v>180</v>
      </c>
      <c r="D69" s="102" t="n">
        <v>41242</v>
      </c>
      <c r="E69" s="102" t="n">
        <v>25162</v>
      </c>
      <c r="F69" s="102" t="n">
        <v>16080</v>
      </c>
      <c r="G69" s="102" t="n">
        <v>1627</v>
      </c>
      <c r="H69" s="102" t="n">
        <v>1399</v>
      </c>
      <c r="I69" s="102" t="n">
        <v>4574</v>
      </c>
      <c r="J69" s="102" t="n">
        <v>2721</v>
      </c>
      <c r="K69" s="102" t="n">
        <v>1973</v>
      </c>
      <c r="L69" s="102" t="n">
        <v>955</v>
      </c>
      <c r="M69" s="102" t="n">
        <v>566</v>
      </c>
      <c r="N69" s="102" t="n">
        <v>285</v>
      </c>
      <c r="O69" s="102" t="n">
        <v>1538</v>
      </c>
      <c r="P69" s="102" t="n">
        <v>818</v>
      </c>
      <c r="Q69" s="102" t="n">
        <v>2972</v>
      </c>
      <c r="R69" s="102" t="n">
        <v>1883</v>
      </c>
      <c r="S69" s="102" t="n">
        <v>3570</v>
      </c>
      <c r="T69" s="102" t="n">
        <v>2270</v>
      </c>
      <c r="U69" s="102" t="n">
        <v>3086</v>
      </c>
      <c r="V69" s="102" t="n">
        <v>2010</v>
      </c>
      <c r="W69" s="102" t="n">
        <v>5256</v>
      </c>
      <c r="X69" s="102" t="n">
        <v>3739</v>
      </c>
      <c r="Y69" s="82" t="s">
        <v>178</v>
      </c>
    </row>
    <row r="70" customFormat="false" ht="24" hidden="false" customHeight="true" outlineLevel="0" collapsed="false">
      <c r="A70" s="100" t="n">
        <v>6</v>
      </c>
      <c r="B70" s="103" t="s">
        <v>179</v>
      </c>
      <c r="C70" s="102" t="n">
        <v>171</v>
      </c>
      <c r="D70" s="102" t="n">
        <v>53904</v>
      </c>
      <c r="E70" s="102" t="n">
        <v>33222</v>
      </c>
      <c r="F70" s="102" t="n">
        <v>20682</v>
      </c>
      <c r="G70" s="102" t="n">
        <v>1376</v>
      </c>
      <c r="H70" s="102" t="n">
        <v>1144</v>
      </c>
      <c r="I70" s="102" t="n">
        <v>6606</v>
      </c>
      <c r="J70" s="102" t="n">
        <v>4543</v>
      </c>
      <c r="K70" s="102" t="n">
        <v>2510</v>
      </c>
      <c r="L70" s="102" t="n">
        <v>1465</v>
      </c>
      <c r="M70" s="102" t="n">
        <v>979</v>
      </c>
      <c r="N70" s="102" t="n">
        <v>480</v>
      </c>
      <c r="O70" s="102" t="n">
        <v>2426</v>
      </c>
      <c r="P70" s="102" t="n">
        <v>1156</v>
      </c>
      <c r="Q70" s="102" t="n">
        <v>4298</v>
      </c>
      <c r="R70" s="102" t="n">
        <v>2204</v>
      </c>
      <c r="S70" s="102" t="n">
        <v>4696</v>
      </c>
      <c r="T70" s="102" t="n">
        <v>2947</v>
      </c>
      <c r="U70" s="102" t="n">
        <v>3838</v>
      </c>
      <c r="V70" s="102" t="n">
        <v>2489</v>
      </c>
      <c r="W70" s="102" t="n">
        <v>6493</v>
      </c>
      <c r="X70" s="102" t="n">
        <v>4254</v>
      </c>
      <c r="Y70" s="82" t="s">
        <v>180</v>
      </c>
    </row>
    <row r="71" customFormat="false" ht="24" hidden="false" customHeight="true" outlineLevel="0" collapsed="false">
      <c r="A71" s="100" t="n">
        <v>7</v>
      </c>
      <c r="B71" s="103" t="s">
        <v>181</v>
      </c>
      <c r="C71" s="102" t="n">
        <v>122</v>
      </c>
      <c r="D71" s="102" t="n">
        <v>33226</v>
      </c>
      <c r="E71" s="102" t="n">
        <v>20796</v>
      </c>
      <c r="F71" s="102" t="n">
        <v>12430</v>
      </c>
      <c r="G71" s="102" t="n">
        <v>1069</v>
      </c>
      <c r="H71" s="102" t="n">
        <v>970</v>
      </c>
      <c r="I71" s="102" t="n">
        <v>4902</v>
      </c>
      <c r="J71" s="102" t="n">
        <v>2629</v>
      </c>
      <c r="K71" s="102" t="n">
        <v>1846</v>
      </c>
      <c r="L71" s="102" t="n">
        <v>910</v>
      </c>
      <c r="M71" s="102" t="n">
        <v>633</v>
      </c>
      <c r="N71" s="102" t="n">
        <v>307</v>
      </c>
      <c r="O71" s="102" t="n">
        <v>1437</v>
      </c>
      <c r="P71" s="102" t="n">
        <v>529</v>
      </c>
      <c r="Q71" s="102" t="n">
        <v>3423</v>
      </c>
      <c r="R71" s="102" t="n">
        <v>1511</v>
      </c>
      <c r="S71" s="102" t="n">
        <v>3114</v>
      </c>
      <c r="T71" s="102" t="n">
        <v>1700</v>
      </c>
      <c r="U71" s="102" t="n">
        <v>1970</v>
      </c>
      <c r="V71" s="102" t="n">
        <v>1354</v>
      </c>
      <c r="W71" s="102" t="n">
        <v>2402</v>
      </c>
      <c r="X71" s="102" t="n">
        <v>2520</v>
      </c>
      <c r="Y71" s="82" t="s">
        <v>182</v>
      </c>
    </row>
    <row r="72" customFormat="false" ht="12" hidden="false" customHeight="true" outlineLevel="0" collapsed="false">
      <c r="A72" s="100" t="n">
        <v>8</v>
      </c>
      <c r="B72" s="101" t="s">
        <v>183</v>
      </c>
      <c r="C72" s="102" t="n">
        <v>95</v>
      </c>
      <c r="D72" s="102" t="n">
        <v>31534</v>
      </c>
      <c r="E72" s="102" t="n">
        <v>20194</v>
      </c>
      <c r="F72" s="102" t="n">
        <v>11340</v>
      </c>
      <c r="G72" s="102" t="n">
        <v>944</v>
      </c>
      <c r="H72" s="102" t="n">
        <v>791</v>
      </c>
      <c r="I72" s="102" t="n">
        <v>4656</v>
      </c>
      <c r="J72" s="102" t="n">
        <v>2698</v>
      </c>
      <c r="K72" s="102" t="n">
        <v>2026</v>
      </c>
      <c r="L72" s="102" t="n">
        <v>825</v>
      </c>
      <c r="M72" s="102" t="n">
        <v>903</v>
      </c>
      <c r="N72" s="102" t="n">
        <v>303</v>
      </c>
      <c r="O72" s="102" t="n">
        <v>1821</v>
      </c>
      <c r="P72" s="102" t="n">
        <v>553</v>
      </c>
      <c r="Q72" s="102" t="n">
        <v>3459</v>
      </c>
      <c r="R72" s="102" t="n">
        <v>1256</v>
      </c>
      <c r="S72" s="102" t="n">
        <v>2610</v>
      </c>
      <c r="T72" s="102" t="n">
        <v>1398</v>
      </c>
      <c r="U72" s="102" t="n">
        <v>1337</v>
      </c>
      <c r="V72" s="102" t="n">
        <v>1039</v>
      </c>
      <c r="W72" s="102" t="n">
        <v>2438</v>
      </c>
      <c r="X72" s="102" t="n">
        <v>2477</v>
      </c>
      <c r="Y72" s="82" t="s">
        <v>184</v>
      </c>
    </row>
    <row r="73" customFormat="false" ht="24" hidden="false" customHeight="true" outlineLevel="0" collapsed="false">
      <c r="A73" s="100" t="n">
        <v>9</v>
      </c>
      <c r="B73" s="103" t="s">
        <v>185</v>
      </c>
      <c r="C73" s="102" t="n">
        <v>207</v>
      </c>
      <c r="D73" s="102" t="n">
        <v>41183</v>
      </c>
      <c r="E73" s="102" t="n">
        <v>26908</v>
      </c>
      <c r="F73" s="102" t="n">
        <v>14275</v>
      </c>
      <c r="G73" s="102" t="n">
        <v>991</v>
      </c>
      <c r="H73" s="102" t="n">
        <v>780</v>
      </c>
      <c r="I73" s="102" t="n">
        <v>4475</v>
      </c>
      <c r="J73" s="102" t="n">
        <v>2460</v>
      </c>
      <c r="K73" s="102" t="n">
        <v>2152</v>
      </c>
      <c r="L73" s="102" t="n">
        <v>1037</v>
      </c>
      <c r="M73" s="102" t="n">
        <v>969</v>
      </c>
      <c r="N73" s="102" t="n">
        <v>502</v>
      </c>
      <c r="O73" s="102" t="n">
        <v>2158</v>
      </c>
      <c r="P73" s="102" t="n">
        <v>744</v>
      </c>
      <c r="Q73" s="102" t="n">
        <v>4369</v>
      </c>
      <c r="R73" s="102" t="n">
        <v>1435</v>
      </c>
      <c r="S73" s="102" t="n">
        <v>4857</v>
      </c>
      <c r="T73" s="102" t="n">
        <v>1823</v>
      </c>
      <c r="U73" s="102" t="n">
        <v>2500</v>
      </c>
      <c r="V73" s="102" t="n">
        <v>1505</v>
      </c>
      <c r="W73" s="102" t="n">
        <v>4437</v>
      </c>
      <c r="X73" s="102" t="n">
        <v>3989</v>
      </c>
      <c r="Y73" s="82" t="s">
        <v>186</v>
      </c>
    </row>
    <row r="74" customFormat="false" ht="24" hidden="false" customHeight="true" outlineLevel="0" collapsed="false">
      <c r="A74" s="100" t="n">
        <v>10</v>
      </c>
      <c r="B74" s="103" t="s">
        <v>187</v>
      </c>
      <c r="C74" s="102" t="n">
        <v>75</v>
      </c>
      <c r="D74" s="102" t="n">
        <v>15092</v>
      </c>
      <c r="E74" s="102" t="n">
        <v>9741</v>
      </c>
      <c r="F74" s="102" t="n">
        <v>5351</v>
      </c>
      <c r="G74" s="102" t="n">
        <v>396</v>
      </c>
      <c r="H74" s="102" t="n">
        <v>236</v>
      </c>
      <c r="I74" s="102" t="n">
        <v>2474</v>
      </c>
      <c r="J74" s="102" t="n">
        <v>1356</v>
      </c>
      <c r="K74" s="102" t="n">
        <v>1242</v>
      </c>
      <c r="L74" s="102" t="n">
        <v>552</v>
      </c>
      <c r="M74" s="102" t="n">
        <v>616</v>
      </c>
      <c r="N74" s="102" t="n">
        <v>242</v>
      </c>
      <c r="O74" s="102" t="n">
        <v>1306</v>
      </c>
      <c r="P74" s="102" t="n">
        <v>410</v>
      </c>
      <c r="Q74" s="102" t="n">
        <v>1156</v>
      </c>
      <c r="R74" s="102" t="n">
        <v>436</v>
      </c>
      <c r="S74" s="102" t="n">
        <v>1365</v>
      </c>
      <c r="T74" s="102" t="n">
        <v>842</v>
      </c>
      <c r="U74" s="102" t="n">
        <v>628</v>
      </c>
      <c r="V74" s="102" t="n">
        <v>591</v>
      </c>
      <c r="W74" s="102" t="n">
        <v>558</v>
      </c>
      <c r="X74" s="102" t="n">
        <v>686</v>
      </c>
      <c r="Y74" s="82" t="n">
        <v>10</v>
      </c>
    </row>
    <row r="75" customFormat="false" ht="12" hidden="false" customHeight="true" outlineLevel="0" collapsed="false">
      <c r="A75" s="100" t="n">
        <v>11</v>
      </c>
      <c r="B75" s="101" t="s">
        <v>188</v>
      </c>
      <c r="C75" s="102" t="n">
        <v>98</v>
      </c>
      <c r="D75" s="102" t="n">
        <v>25195</v>
      </c>
      <c r="E75" s="102" t="n">
        <v>14548</v>
      </c>
      <c r="F75" s="102" t="n">
        <v>10647</v>
      </c>
      <c r="G75" s="102" t="n">
        <v>1168</v>
      </c>
      <c r="H75" s="102" t="n">
        <v>1075</v>
      </c>
      <c r="I75" s="102" t="n">
        <v>2975</v>
      </c>
      <c r="J75" s="102" t="n">
        <v>1704</v>
      </c>
      <c r="K75" s="102" t="n">
        <v>1171</v>
      </c>
      <c r="L75" s="102" t="n">
        <v>457</v>
      </c>
      <c r="M75" s="102" t="n">
        <v>792</v>
      </c>
      <c r="N75" s="102" t="n">
        <v>263</v>
      </c>
      <c r="O75" s="102" t="n">
        <v>1619</v>
      </c>
      <c r="P75" s="102" t="n">
        <v>445</v>
      </c>
      <c r="Q75" s="102" t="n">
        <v>2087</v>
      </c>
      <c r="R75" s="102" t="n">
        <v>907</v>
      </c>
      <c r="S75" s="102" t="n">
        <v>1701</v>
      </c>
      <c r="T75" s="102" t="n">
        <v>1415</v>
      </c>
      <c r="U75" s="102" t="n">
        <v>1255</v>
      </c>
      <c r="V75" s="102" t="n">
        <v>1472</v>
      </c>
      <c r="W75" s="102" t="n">
        <v>1780</v>
      </c>
      <c r="X75" s="102" t="n">
        <v>2909</v>
      </c>
      <c r="Y75" s="82" t="n">
        <v>11</v>
      </c>
    </row>
    <row r="76" customFormat="false" ht="12" hidden="false" customHeight="true" outlineLevel="0" collapsed="false">
      <c r="A76" s="100" t="n">
        <v>12</v>
      </c>
      <c r="B76" s="104" t="s">
        <v>189</v>
      </c>
      <c r="C76" s="102" t="n">
        <v>175</v>
      </c>
      <c r="D76" s="102" t="n">
        <v>35471</v>
      </c>
      <c r="E76" s="102" t="n">
        <v>21922</v>
      </c>
      <c r="F76" s="102" t="n">
        <v>13549</v>
      </c>
      <c r="G76" s="102" t="n">
        <v>1139</v>
      </c>
      <c r="H76" s="102" t="n">
        <v>1032</v>
      </c>
      <c r="I76" s="102" t="n">
        <v>5079</v>
      </c>
      <c r="J76" s="102" t="n">
        <v>3269</v>
      </c>
      <c r="K76" s="102" t="n">
        <v>2149</v>
      </c>
      <c r="L76" s="102" t="n">
        <v>993</v>
      </c>
      <c r="M76" s="102" t="n">
        <v>827</v>
      </c>
      <c r="N76" s="102" t="n">
        <v>362</v>
      </c>
      <c r="O76" s="102" t="n">
        <v>1572</v>
      </c>
      <c r="P76" s="102" t="n">
        <v>553</v>
      </c>
      <c r="Q76" s="102" t="n">
        <v>2851</v>
      </c>
      <c r="R76" s="102" t="n">
        <v>1318</v>
      </c>
      <c r="S76" s="102" t="n">
        <v>2827</v>
      </c>
      <c r="T76" s="102" t="n">
        <v>1685</v>
      </c>
      <c r="U76" s="102" t="n">
        <v>1864</v>
      </c>
      <c r="V76" s="102" t="n">
        <v>1392</v>
      </c>
      <c r="W76" s="102" t="n">
        <v>3614</v>
      </c>
      <c r="X76" s="102" t="n">
        <v>2945</v>
      </c>
      <c r="Y76" s="82" t="n">
        <v>12</v>
      </c>
    </row>
    <row r="77" customFormat="false" ht="12" hidden="false" customHeight="true" outlineLevel="0" collapsed="false">
      <c r="A77" s="105"/>
      <c r="B77" s="106" t="s">
        <v>24</v>
      </c>
      <c r="C77" s="107" t="n">
        <v>1709</v>
      </c>
      <c r="D77" s="107" t="n">
        <v>442273</v>
      </c>
      <c r="E77" s="107" t="n">
        <v>279395</v>
      </c>
      <c r="F77" s="107" t="n">
        <v>162878</v>
      </c>
      <c r="G77" s="107" t="n">
        <v>15012</v>
      </c>
      <c r="H77" s="107" t="n">
        <v>12279</v>
      </c>
      <c r="I77" s="107" t="n">
        <v>56714</v>
      </c>
      <c r="J77" s="107" t="n">
        <v>31408</v>
      </c>
      <c r="K77" s="107" t="n">
        <v>23400</v>
      </c>
      <c r="L77" s="107" t="n">
        <v>10649</v>
      </c>
      <c r="M77" s="107" t="n">
        <v>9771</v>
      </c>
      <c r="N77" s="107" t="n">
        <v>4055</v>
      </c>
      <c r="O77" s="107" t="n">
        <v>22250</v>
      </c>
      <c r="P77" s="107" t="n">
        <v>8615</v>
      </c>
      <c r="Q77" s="107" t="n">
        <v>44507</v>
      </c>
      <c r="R77" s="107" t="n">
        <v>19986</v>
      </c>
      <c r="S77" s="107" t="n">
        <v>40478</v>
      </c>
      <c r="T77" s="107" t="n">
        <v>22308</v>
      </c>
      <c r="U77" s="107" t="n">
        <v>26253</v>
      </c>
      <c r="V77" s="107" t="n">
        <v>17945</v>
      </c>
      <c r="W77" s="107" t="n">
        <v>41010</v>
      </c>
      <c r="X77" s="107" t="n">
        <v>35633</v>
      </c>
      <c r="Y77" s="108" t="s">
        <v>24</v>
      </c>
    </row>
    <row r="78" customFormat="false" ht="30" hidden="false" customHeight="true" outlineLevel="0" collapsed="false">
      <c r="A78" s="80"/>
      <c r="B78" s="80"/>
      <c r="C78" s="73" t="s">
        <v>193</v>
      </c>
      <c r="D78" s="73"/>
      <c r="E78" s="73"/>
      <c r="F78" s="73"/>
      <c r="G78" s="73"/>
      <c r="H78" s="73"/>
      <c r="I78" s="73"/>
      <c r="J78" s="73"/>
      <c r="K78" s="73"/>
      <c r="L78" s="73"/>
      <c r="M78" s="73" t="s">
        <v>193</v>
      </c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80"/>
    </row>
    <row r="79" customFormat="false" ht="12" hidden="false" customHeight="true" outlineLevel="0" collapsed="false">
      <c r="A79" s="100" t="n">
        <v>1</v>
      </c>
      <c r="B79" s="101" t="s">
        <v>169</v>
      </c>
      <c r="C79" s="102" t="n">
        <v>31</v>
      </c>
      <c r="D79" s="102" t="n">
        <v>1904</v>
      </c>
      <c r="E79" s="102" t="n">
        <v>1233</v>
      </c>
      <c r="F79" s="102" t="n">
        <v>671</v>
      </c>
      <c r="G79" s="102" t="n">
        <v>1</v>
      </c>
      <c r="H79" s="102" t="n">
        <v>1</v>
      </c>
      <c r="I79" s="102" t="n">
        <v>8</v>
      </c>
      <c r="J79" s="102" t="n">
        <v>53</v>
      </c>
      <c r="K79" s="102" t="n">
        <v>4</v>
      </c>
      <c r="L79" s="102" t="n">
        <v>1</v>
      </c>
      <c r="M79" s="102" t="n">
        <v>14</v>
      </c>
      <c r="N79" s="102" t="n">
        <v>2</v>
      </c>
      <c r="O79" s="102" t="n">
        <v>80</v>
      </c>
      <c r="P79" s="102" t="n">
        <v>56</v>
      </c>
      <c r="Q79" s="102" t="n">
        <v>445</v>
      </c>
      <c r="R79" s="102" t="n">
        <v>289</v>
      </c>
      <c r="S79" s="102" t="n">
        <v>398</v>
      </c>
      <c r="T79" s="102" t="n">
        <v>180</v>
      </c>
      <c r="U79" s="102" t="n">
        <v>182</v>
      </c>
      <c r="V79" s="102" t="n">
        <v>54</v>
      </c>
      <c r="W79" s="102" t="n">
        <v>101</v>
      </c>
      <c r="X79" s="102" t="n">
        <v>35</v>
      </c>
      <c r="Y79" s="82" t="s">
        <v>170</v>
      </c>
    </row>
    <row r="80" customFormat="false" ht="24" hidden="false" customHeight="true" outlineLevel="0" collapsed="false">
      <c r="A80" s="100" t="n">
        <v>2</v>
      </c>
      <c r="B80" s="103" t="s">
        <v>171</v>
      </c>
      <c r="C80" s="102" t="n">
        <v>20</v>
      </c>
      <c r="D80" s="102" t="n">
        <v>1543</v>
      </c>
      <c r="E80" s="102" t="n">
        <v>1222</v>
      </c>
      <c r="F80" s="102" t="n">
        <v>321</v>
      </c>
      <c r="G80" s="102" t="n">
        <v>0</v>
      </c>
      <c r="H80" s="102" t="n">
        <v>0</v>
      </c>
      <c r="I80" s="102" t="n">
        <v>0</v>
      </c>
      <c r="J80" s="102" t="n">
        <v>1</v>
      </c>
      <c r="K80" s="102" t="n">
        <v>5</v>
      </c>
      <c r="L80" s="102" t="n">
        <v>2</v>
      </c>
      <c r="M80" s="102" t="n">
        <v>10</v>
      </c>
      <c r="N80" s="102" t="n">
        <v>3</v>
      </c>
      <c r="O80" s="102" t="n">
        <v>101</v>
      </c>
      <c r="P80" s="102" t="n">
        <v>30</v>
      </c>
      <c r="Q80" s="102" t="n">
        <v>244</v>
      </c>
      <c r="R80" s="102" t="n">
        <v>68</v>
      </c>
      <c r="S80" s="102" t="n">
        <v>318</v>
      </c>
      <c r="T80" s="102" t="n">
        <v>88</v>
      </c>
      <c r="U80" s="102" t="n">
        <v>229</v>
      </c>
      <c r="V80" s="102" t="n">
        <v>67</v>
      </c>
      <c r="W80" s="102" t="n">
        <v>315</v>
      </c>
      <c r="X80" s="102" t="n">
        <v>62</v>
      </c>
      <c r="Y80" s="82" t="s">
        <v>172</v>
      </c>
    </row>
    <row r="81" customFormat="false" ht="12" hidden="false" customHeight="true" outlineLevel="0" collapsed="false">
      <c r="A81" s="100" t="n">
        <v>3</v>
      </c>
      <c r="B81" s="101" t="s">
        <v>173</v>
      </c>
      <c r="C81" s="102" t="n">
        <v>5</v>
      </c>
      <c r="D81" s="102" t="n">
        <v>1164</v>
      </c>
      <c r="E81" s="102" t="n">
        <v>792</v>
      </c>
      <c r="F81" s="102" t="n">
        <v>372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1</v>
      </c>
      <c r="L81" s="102" t="n">
        <v>0</v>
      </c>
      <c r="M81" s="102" t="n">
        <v>1</v>
      </c>
      <c r="N81" s="102" t="n">
        <v>1</v>
      </c>
      <c r="O81" s="102" t="n">
        <v>19</v>
      </c>
      <c r="P81" s="102" t="n">
        <v>11</v>
      </c>
      <c r="Q81" s="102" t="n">
        <v>220</v>
      </c>
      <c r="R81" s="102" t="n">
        <v>90</v>
      </c>
      <c r="S81" s="102" t="n">
        <v>248</v>
      </c>
      <c r="T81" s="102" t="n">
        <v>149</v>
      </c>
      <c r="U81" s="102" t="n">
        <v>173</v>
      </c>
      <c r="V81" s="102" t="n">
        <v>88</v>
      </c>
      <c r="W81" s="102" t="n">
        <v>130</v>
      </c>
      <c r="X81" s="102" t="n">
        <v>33</v>
      </c>
      <c r="Y81" s="82" t="s">
        <v>174</v>
      </c>
    </row>
    <row r="82" customFormat="false" ht="24" hidden="false" customHeight="true" outlineLevel="0" collapsed="false">
      <c r="A82" s="100" t="n">
        <v>4</v>
      </c>
      <c r="B82" s="103" t="s">
        <v>175</v>
      </c>
      <c r="C82" s="102" t="n">
        <v>32</v>
      </c>
      <c r="D82" s="102" t="n">
        <v>4987</v>
      </c>
      <c r="E82" s="102" t="n">
        <v>3493</v>
      </c>
      <c r="F82" s="102" t="n">
        <v>1494</v>
      </c>
      <c r="G82" s="102" t="n">
        <v>0</v>
      </c>
      <c r="H82" s="102" t="n">
        <v>0</v>
      </c>
      <c r="I82" s="102" t="n">
        <v>5</v>
      </c>
      <c r="J82" s="102" t="n">
        <v>0</v>
      </c>
      <c r="K82" s="102" t="n">
        <v>12</v>
      </c>
      <c r="L82" s="102" t="n">
        <v>8</v>
      </c>
      <c r="M82" s="102" t="n">
        <v>23</v>
      </c>
      <c r="N82" s="102" t="n">
        <v>9</v>
      </c>
      <c r="O82" s="102" t="n">
        <v>185</v>
      </c>
      <c r="P82" s="102" t="n">
        <v>65</v>
      </c>
      <c r="Q82" s="102" t="n">
        <v>808</v>
      </c>
      <c r="R82" s="102" t="n">
        <v>347</v>
      </c>
      <c r="S82" s="102" t="n">
        <v>1026</v>
      </c>
      <c r="T82" s="102" t="n">
        <v>422</v>
      </c>
      <c r="U82" s="102" t="n">
        <v>751</v>
      </c>
      <c r="V82" s="102" t="n">
        <v>326</v>
      </c>
      <c r="W82" s="102" t="n">
        <v>683</v>
      </c>
      <c r="X82" s="102" t="n">
        <v>317</v>
      </c>
      <c r="Y82" s="82" t="s">
        <v>176</v>
      </c>
    </row>
    <row r="83" customFormat="false" ht="12" hidden="false" customHeight="true" outlineLevel="0" collapsed="false">
      <c r="A83" s="100" t="n">
        <v>5</v>
      </c>
      <c r="B83" s="101" t="s">
        <v>177</v>
      </c>
      <c r="C83" s="102" t="n">
        <v>13</v>
      </c>
      <c r="D83" s="102" t="n">
        <v>3815</v>
      </c>
      <c r="E83" s="102" t="n">
        <v>2768</v>
      </c>
      <c r="F83" s="102" t="n">
        <v>1047</v>
      </c>
      <c r="G83" s="102" t="n">
        <v>0</v>
      </c>
      <c r="H83" s="102" t="n">
        <v>0</v>
      </c>
      <c r="I83" s="102" t="n">
        <v>18</v>
      </c>
      <c r="J83" s="102" t="n">
        <v>7</v>
      </c>
      <c r="K83" s="102" t="n">
        <v>35</v>
      </c>
      <c r="L83" s="102" t="n">
        <v>7</v>
      </c>
      <c r="M83" s="102" t="n">
        <v>30</v>
      </c>
      <c r="N83" s="102" t="n">
        <v>9</v>
      </c>
      <c r="O83" s="102" t="n">
        <v>180</v>
      </c>
      <c r="P83" s="102" t="n">
        <v>63</v>
      </c>
      <c r="Q83" s="102" t="n">
        <v>660</v>
      </c>
      <c r="R83" s="102" t="n">
        <v>183</v>
      </c>
      <c r="S83" s="102" t="n">
        <v>745</v>
      </c>
      <c r="T83" s="102" t="n">
        <v>249</v>
      </c>
      <c r="U83" s="102" t="n">
        <v>471</v>
      </c>
      <c r="V83" s="102" t="n">
        <v>254</v>
      </c>
      <c r="W83" s="102" t="n">
        <v>629</v>
      </c>
      <c r="X83" s="102" t="n">
        <v>275</v>
      </c>
      <c r="Y83" s="82" t="s">
        <v>178</v>
      </c>
    </row>
    <row r="84" customFormat="false" ht="24" hidden="false" customHeight="true" outlineLevel="0" collapsed="false">
      <c r="A84" s="100" t="n">
        <v>6</v>
      </c>
      <c r="B84" s="103" t="s">
        <v>179</v>
      </c>
      <c r="C84" s="102" t="n">
        <v>26</v>
      </c>
      <c r="D84" s="102" t="n">
        <v>1785</v>
      </c>
      <c r="E84" s="102" t="n">
        <v>1325</v>
      </c>
      <c r="F84" s="102" t="n">
        <v>460</v>
      </c>
      <c r="G84" s="102" t="n">
        <v>2</v>
      </c>
      <c r="H84" s="102" t="n">
        <v>2</v>
      </c>
      <c r="I84" s="102" t="n">
        <v>3</v>
      </c>
      <c r="J84" s="102" t="n">
        <v>2</v>
      </c>
      <c r="K84" s="102" t="n">
        <v>8</v>
      </c>
      <c r="L84" s="102" t="n">
        <v>2</v>
      </c>
      <c r="M84" s="102" t="n">
        <v>24</v>
      </c>
      <c r="N84" s="102" t="n">
        <v>5</v>
      </c>
      <c r="O84" s="102" t="n">
        <v>121</v>
      </c>
      <c r="P84" s="102" t="n">
        <v>12</v>
      </c>
      <c r="Q84" s="102" t="n">
        <v>261</v>
      </c>
      <c r="R84" s="102" t="n">
        <v>56</v>
      </c>
      <c r="S84" s="102" t="n">
        <v>334</v>
      </c>
      <c r="T84" s="102" t="n">
        <v>123</v>
      </c>
      <c r="U84" s="102" t="n">
        <v>274</v>
      </c>
      <c r="V84" s="102" t="n">
        <v>131</v>
      </c>
      <c r="W84" s="102" t="n">
        <v>298</v>
      </c>
      <c r="X84" s="102" t="n">
        <v>127</v>
      </c>
      <c r="Y84" s="82" t="s">
        <v>180</v>
      </c>
    </row>
    <row r="85" customFormat="false" ht="24" hidden="false" customHeight="true" outlineLevel="0" collapsed="false">
      <c r="A85" s="100" t="n">
        <v>7</v>
      </c>
      <c r="B85" s="103" t="s">
        <v>181</v>
      </c>
      <c r="C85" s="102" t="n">
        <v>25</v>
      </c>
      <c r="D85" s="102" t="n">
        <v>7061</v>
      </c>
      <c r="E85" s="102" t="n">
        <v>4880</v>
      </c>
      <c r="F85" s="102" t="n">
        <v>2181</v>
      </c>
      <c r="G85" s="102" t="n">
        <v>5</v>
      </c>
      <c r="H85" s="102" t="n">
        <v>1</v>
      </c>
      <c r="I85" s="102" t="n">
        <v>142</v>
      </c>
      <c r="J85" s="102" t="n">
        <v>138</v>
      </c>
      <c r="K85" s="102" t="n">
        <v>83</v>
      </c>
      <c r="L85" s="102" t="n">
        <v>60</v>
      </c>
      <c r="M85" s="102" t="n">
        <v>52</v>
      </c>
      <c r="N85" s="102" t="n">
        <v>11</v>
      </c>
      <c r="O85" s="102" t="n">
        <v>185</v>
      </c>
      <c r="P85" s="102" t="n">
        <v>62</v>
      </c>
      <c r="Q85" s="102" t="n">
        <v>929</v>
      </c>
      <c r="R85" s="102" t="n">
        <v>291</v>
      </c>
      <c r="S85" s="102" t="n">
        <v>1169</v>
      </c>
      <c r="T85" s="102" t="n">
        <v>491</v>
      </c>
      <c r="U85" s="102" t="n">
        <v>1063</v>
      </c>
      <c r="V85" s="102" t="n">
        <v>579</v>
      </c>
      <c r="W85" s="102" t="n">
        <v>1252</v>
      </c>
      <c r="X85" s="102" t="n">
        <v>548</v>
      </c>
      <c r="Y85" s="82" t="s">
        <v>182</v>
      </c>
    </row>
    <row r="86" customFormat="false" ht="12" hidden="false" customHeight="true" outlineLevel="0" collapsed="false">
      <c r="A86" s="100" t="n">
        <v>8</v>
      </c>
      <c r="B86" s="101" t="s">
        <v>183</v>
      </c>
      <c r="C86" s="102" t="n">
        <v>13</v>
      </c>
      <c r="D86" s="102" t="n">
        <v>340</v>
      </c>
      <c r="E86" s="102" t="n">
        <v>277</v>
      </c>
      <c r="F86" s="102" t="n">
        <v>63</v>
      </c>
      <c r="G86" s="102" t="n">
        <v>0</v>
      </c>
      <c r="H86" s="102" t="n">
        <v>0</v>
      </c>
      <c r="I86" s="102" t="n">
        <v>0</v>
      </c>
      <c r="J86" s="102" t="n">
        <v>1</v>
      </c>
      <c r="K86" s="102" t="n">
        <v>4</v>
      </c>
      <c r="L86" s="102" t="n">
        <v>0</v>
      </c>
      <c r="M86" s="102" t="n">
        <v>1</v>
      </c>
      <c r="N86" s="102" t="n">
        <v>1</v>
      </c>
      <c r="O86" s="102" t="n">
        <v>33</v>
      </c>
      <c r="P86" s="102" t="n">
        <v>3</v>
      </c>
      <c r="Q86" s="102" t="n">
        <v>112</v>
      </c>
      <c r="R86" s="102" t="n">
        <v>16</v>
      </c>
      <c r="S86" s="102" t="n">
        <v>66</v>
      </c>
      <c r="T86" s="102" t="n">
        <v>11</v>
      </c>
      <c r="U86" s="102" t="n">
        <v>25</v>
      </c>
      <c r="V86" s="102" t="n">
        <v>14</v>
      </c>
      <c r="W86" s="102" t="n">
        <v>36</v>
      </c>
      <c r="X86" s="102" t="n">
        <v>17</v>
      </c>
      <c r="Y86" s="82" t="s">
        <v>184</v>
      </c>
    </row>
    <row r="87" customFormat="false" ht="24" hidden="false" customHeight="true" outlineLevel="0" collapsed="false">
      <c r="A87" s="100" t="n">
        <v>9</v>
      </c>
      <c r="B87" s="103" t="s">
        <v>185</v>
      </c>
      <c r="C87" s="102" t="n">
        <v>9</v>
      </c>
      <c r="D87" s="102" t="n">
        <v>1013</v>
      </c>
      <c r="E87" s="102" t="n">
        <v>682</v>
      </c>
      <c r="F87" s="102" t="n">
        <v>331</v>
      </c>
      <c r="G87" s="102" t="n">
        <v>4</v>
      </c>
      <c r="H87" s="102" t="n">
        <v>1</v>
      </c>
      <c r="I87" s="102" t="n">
        <v>39</v>
      </c>
      <c r="J87" s="102" t="n">
        <v>12</v>
      </c>
      <c r="K87" s="102" t="n">
        <v>46</v>
      </c>
      <c r="L87" s="102" t="n">
        <v>9</v>
      </c>
      <c r="M87" s="102" t="n">
        <v>28</v>
      </c>
      <c r="N87" s="102" t="n">
        <v>8</v>
      </c>
      <c r="O87" s="102" t="n">
        <v>58</v>
      </c>
      <c r="P87" s="102" t="n">
        <v>23</v>
      </c>
      <c r="Q87" s="102" t="n">
        <v>166</v>
      </c>
      <c r="R87" s="102" t="n">
        <v>54</v>
      </c>
      <c r="S87" s="102" t="n">
        <v>122</v>
      </c>
      <c r="T87" s="102" t="n">
        <v>59</v>
      </c>
      <c r="U87" s="102" t="n">
        <v>89</v>
      </c>
      <c r="V87" s="102" t="n">
        <v>59</v>
      </c>
      <c r="W87" s="102" t="n">
        <v>130</v>
      </c>
      <c r="X87" s="102" t="n">
        <v>106</v>
      </c>
      <c r="Y87" s="82" t="s">
        <v>186</v>
      </c>
    </row>
    <row r="88" customFormat="false" ht="24" hidden="false" customHeight="true" outlineLevel="0" collapsed="false">
      <c r="A88" s="100" t="n">
        <v>10</v>
      </c>
      <c r="B88" s="103" t="s">
        <v>187</v>
      </c>
      <c r="C88" s="102" t="n">
        <v>3</v>
      </c>
      <c r="D88" s="102" t="n">
        <v>308</v>
      </c>
      <c r="E88" s="102" t="n">
        <v>184</v>
      </c>
      <c r="F88" s="102" t="n">
        <v>124</v>
      </c>
      <c r="G88" s="102" t="n">
        <v>0</v>
      </c>
      <c r="H88" s="102" t="n">
        <v>0</v>
      </c>
      <c r="I88" s="102" t="n">
        <v>1</v>
      </c>
      <c r="J88" s="102" t="n">
        <v>0</v>
      </c>
      <c r="K88" s="102" t="n">
        <v>2</v>
      </c>
      <c r="L88" s="102" t="n">
        <v>1</v>
      </c>
      <c r="M88" s="102" t="n">
        <v>6</v>
      </c>
      <c r="N88" s="102" t="n">
        <v>3</v>
      </c>
      <c r="O88" s="102" t="n">
        <v>19</v>
      </c>
      <c r="P88" s="102" t="n">
        <v>9</v>
      </c>
      <c r="Q88" s="102" t="n">
        <v>48</v>
      </c>
      <c r="R88" s="102" t="n">
        <v>14</v>
      </c>
      <c r="S88" s="102" t="n">
        <v>62</v>
      </c>
      <c r="T88" s="102" t="n">
        <v>37</v>
      </c>
      <c r="U88" s="102" t="n">
        <v>36</v>
      </c>
      <c r="V88" s="102" t="n">
        <v>36</v>
      </c>
      <c r="W88" s="102" t="n">
        <v>10</v>
      </c>
      <c r="X88" s="102" t="n">
        <v>24</v>
      </c>
      <c r="Y88" s="82" t="n">
        <v>10</v>
      </c>
    </row>
    <row r="89" customFormat="false" ht="12" hidden="false" customHeight="true" outlineLevel="0" collapsed="false">
      <c r="A89" s="100" t="n">
        <v>11</v>
      </c>
      <c r="B89" s="101" t="s">
        <v>188</v>
      </c>
      <c r="C89" s="102" t="n">
        <v>5</v>
      </c>
      <c r="D89" s="102" t="n">
        <v>370</v>
      </c>
      <c r="E89" s="102" t="n">
        <v>273</v>
      </c>
      <c r="F89" s="102" t="n">
        <v>97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4</v>
      </c>
      <c r="N89" s="102" t="n">
        <v>1</v>
      </c>
      <c r="O89" s="102" t="n">
        <v>50</v>
      </c>
      <c r="P89" s="102" t="n">
        <v>19</v>
      </c>
      <c r="Q89" s="102" t="n">
        <v>117</v>
      </c>
      <c r="R89" s="102" t="n">
        <v>29</v>
      </c>
      <c r="S89" s="102" t="n">
        <v>61</v>
      </c>
      <c r="T89" s="102" t="n">
        <v>30</v>
      </c>
      <c r="U89" s="102" t="n">
        <v>32</v>
      </c>
      <c r="V89" s="102" t="n">
        <v>11</v>
      </c>
      <c r="W89" s="102" t="n">
        <v>9</v>
      </c>
      <c r="X89" s="102" t="n">
        <v>7</v>
      </c>
      <c r="Y89" s="82" t="n">
        <v>11</v>
      </c>
    </row>
    <row r="90" customFormat="false" ht="12" hidden="false" customHeight="true" outlineLevel="0" collapsed="false">
      <c r="A90" s="100" t="n">
        <v>12</v>
      </c>
      <c r="B90" s="104" t="s">
        <v>189</v>
      </c>
      <c r="C90" s="102" t="n">
        <v>18</v>
      </c>
      <c r="D90" s="102" t="n">
        <v>1141</v>
      </c>
      <c r="E90" s="102" t="n">
        <v>900</v>
      </c>
      <c r="F90" s="102" t="n">
        <v>241</v>
      </c>
      <c r="G90" s="102" t="n">
        <v>0</v>
      </c>
      <c r="H90" s="102" t="n">
        <v>0</v>
      </c>
      <c r="I90" s="102" t="n">
        <v>1</v>
      </c>
      <c r="J90" s="102" t="n">
        <v>0</v>
      </c>
      <c r="K90" s="102" t="n">
        <v>3</v>
      </c>
      <c r="L90" s="102" t="n">
        <v>1</v>
      </c>
      <c r="M90" s="102" t="n">
        <v>4</v>
      </c>
      <c r="N90" s="102" t="n">
        <v>4</v>
      </c>
      <c r="O90" s="102" t="n">
        <v>47</v>
      </c>
      <c r="P90" s="102" t="n">
        <v>5</v>
      </c>
      <c r="Q90" s="102" t="n">
        <v>154</v>
      </c>
      <c r="R90" s="102" t="n">
        <v>47</v>
      </c>
      <c r="S90" s="102" t="n">
        <v>276</v>
      </c>
      <c r="T90" s="102" t="n">
        <v>72</v>
      </c>
      <c r="U90" s="102" t="n">
        <v>188</v>
      </c>
      <c r="V90" s="102" t="n">
        <v>70</v>
      </c>
      <c r="W90" s="102" t="n">
        <v>227</v>
      </c>
      <c r="X90" s="102" t="n">
        <v>42</v>
      </c>
      <c r="Y90" s="82" t="n">
        <v>12</v>
      </c>
    </row>
    <row r="91" customFormat="false" ht="12" hidden="false" customHeight="true" outlineLevel="0" collapsed="false">
      <c r="A91" s="105"/>
      <c r="B91" s="106" t="s">
        <v>24</v>
      </c>
      <c r="C91" s="107" t="n">
        <v>200</v>
      </c>
      <c r="D91" s="107" t="n">
        <v>25431</v>
      </c>
      <c r="E91" s="107" t="n">
        <v>18029</v>
      </c>
      <c r="F91" s="107" t="n">
        <v>7402</v>
      </c>
      <c r="G91" s="107" t="n">
        <v>12</v>
      </c>
      <c r="H91" s="107" t="n">
        <v>5</v>
      </c>
      <c r="I91" s="107" t="n">
        <v>217</v>
      </c>
      <c r="J91" s="107" t="n">
        <v>214</v>
      </c>
      <c r="K91" s="107" t="n">
        <v>203</v>
      </c>
      <c r="L91" s="107" t="n">
        <v>91</v>
      </c>
      <c r="M91" s="107" t="n">
        <v>197</v>
      </c>
      <c r="N91" s="107" t="n">
        <v>57</v>
      </c>
      <c r="O91" s="107" t="n">
        <v>1078</v>
      </c>
      <c r="P91" s="107" t="n">
        <v>358</v>
      </c>
      <c r="Q91" s="107" t="n">
        <v>4164</v>
      </c>
      <c r="R91" s="107" t="n">
        <v>1484</v>
      </c>
      <c r="S91" s="107" t="n">
        <v>4825</v>
      </c>
      <c r="T91" s="107" t="n">
        <v>1911</v>
      </c>
      <c r="U91" s="107" t="n">
        <v>3513</v>
      </c>
      <c r="V91" s="107" t="n">
        <v>1689</v>
      </c>
      <c r="W91" s="107" t="n">
        <v>3820</v>
      </c>
      <c r="X91" s="107" t="n">
        <v>1593</v>
      </c>
      <c r="Y91" s="108" t="s">
        <v>24</v>
      </c>
    </row>
    <row r="92" s="27" customFormat="true" ht="12" hidden="false" customHeight="true" outlineLevel="0" collapsed="false">
      <c r="A92" s="88" t="s">
        <v>157</v>
      </c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90"/>
      <c r="N92" s="90"/>
    </row>
    <row r="93" s="93" customFormat="true" ht="11.1" hidden="false" customHeight="true" outlineLevel="0" collapsed="false">
      <c r="A93" s="91" t="s">
        <v>194</v>
      </c>
      <c r="B93" s="92"/>
      <c r="C93" s="92"/>
      <c r="D93" s="92"/>
      <c r="E93" s="92"/>
      <c r="F93" s="92"/>
      <c r="G93" s="92"/>
      <c r="H93" s="92"/>
    </row>
    <row r="94" s="93" customFormat="true" ht="11.1" hidden="false" customHeight="true" outlineLevel="0" collapsed="false">
      <c r="A94" s="91" t="s">
        <v>195</v>
      </c>
      <c r="B94" s="92"/>
      <c r="C94" s="92"/>
      <c r="D94" s="92"/>
      <c r="E94" s="92"/>
      <c r="F94" s="92"/>
      <c r="G94" s="92"/>
      <c r="H94" s="92"/>
    </row>
    <row r="95" s="93" customFormat="true" ht="11.1" hidden="false" customHeight="true" outlineLevel="0" collapsed="false">
      <c r="A95" s="91" t="s">
        <v>196</v>
      </c>
      <c r="B95" s="92"/>
      <c r="C95" s="92"/>
      <c r="D95" s="92"/>
      <c r="E95" s="92"/>
      <c r="F95" s="92"/>
      <c r="G95" s="92"/>
      <c r="H95" s="92"/>
    </row>
  </sheetData>
  <mergeCells count="78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31:L31"/>
    <mergeCell ref="A33:B36"/>
    <mergeCell ref="C33:C36"/>
    <mergeCell ref="D33:L33"/>
    <mergeCell ref="M33:X33"/>
    <mergeCell ref="Y33:Y36"/>
    <mergeCell ref="D34:D36"/>
    <mergeCell ref="E34:E36"/>
    <mergeCell ref="F34:F36"/>
    <mergeCell ref="G34:L34"/>
    <mergeCell ref="M34:X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C38:L38"/>
    <mergeCell ref="M38:X38"/>
    <mergeCell ref="A59:B62"/>
    <mergeCell ref="C59:C62"/>
    <mergeCell ref="D59:L59"/>
    <mergeCell ref="M59:X59"/>
    <mergeCell ref="Y59:Y62"/>
    <mergeCell ref="D60:D62"/>
    <mergeCell ref="E60:E62"/>
    <mergeCell ref="F60:F62"/>
    <mergeCell ref="G60:L60"/>
    <mergeCell ref="M60:X60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C64:L64"/>
    <mergeCell ref="M64:X64"/>
    <mergeCell ref="C78:L78"/>
    <mergeCell ref="M78:X78"/>
  </mergeCells>
  <hyperlinks>
    <hyperlink ref="A1" location="Inhaltsverzeichnis!E6" display="1  Sportvereine und Betriebssportgemeinschaften (BSG) sowie ihre Mitglieder in Berlin 1996 bis 2009&#10;    nach Altersgruppen und Geschlecht"/>
    <hyperlink ref="A31" location="Inhaltsverzeichnis!E10" display="2  Sportvereine und Betriebssportgemeinschaften (BSG) sowie ihre Mitglieder in Berlin am 1. Januar 2009&#10;    nach Bezirken, Altersgruppen und Geschlecht"/>
    <hyperlink ref="A56" location="Inhaltsverzeichnis!E10" display="2  Sportvereine und Betriebssportgemeinschaften (BSG) sowie ihre Mitglieder in Berlin am 1. Januar 2008"/>
    <hyperlink ref="A57" location="Inhaltsverzeichnis!E10" display=" 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2.66"/>
    <col collapsed="false" customWidth="true" hidden="false" outlineLevel="0" max="2" min="2" style="20" width="16.32"/>
    <col collapsed="false" customWidth="true" hidden="false" outlineLevel="0" max="6" min="3" style="20" width="8.55"/>
    <col collapsed="false" customWidth="true" hidden="false" outlineLevel="0" max="12" min="7" style="20" width="7.32"/>
    <col collapsed="false" customWidth="true" hidden="false" outlineLevel="0" max="20" min="13" style="0" width="7.32"/>
    <col collapsed="false" customWidth="true" hidden="false" outlineLevel="0" max="24" min="21" style="20" width="7.32"/>
    <col collapsed="false" customWidth="true" hidden="false" outlineLevel="0" max="25" min="25" style="20" width="9.33"/>
    <col collapsed="false" customWidth="false" hidden="false" outlineLevel="0" max="257" min="26" style="20" width="11.55"/>
  </cols>
  <sheetData>
    <row r="1" customFormat="false" ht="25.5" hidden="false" customHeight="true" outlineLevel="0" collapsed="false">
      <c r="A1" s="55" t="s">
        <v>19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4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8"/>
    </row>
    <row r="3" customFormat="false" ht="14.1" hidden="false" customHeight="true" outlineLevel="0" collapsed="false">
      <c r="A3" s="77" t="s">
        <v>198</v>
      </c>
      <c r="B3" s="77"/>
      <c r="C3" s="96" t="s">
        <v>199</v>
      </c>
      <c r="D3" s="70" t="s">
        <v>200</v>
      </c>
      <c r="E3" s="70"/>
      <c r="F3" s="70"/>
      <c r="G3" s="70"/>
      <c r="H3" s="70"/>
      <c r="I3" s="70"/>
      <c r="J3" s="70"/>
      <c r="K3" s="70"/>
      <c r="L3" s="70"/>
      <c r="M3" s="71" t="s">
        <v>200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01</v>
      </c>
    </row>
    <row r="4" customFormat="false" ht="14.1" hidden="false" customHeight="true" outlineLevel="0" collapsed="false">
      <c r="A4" s="77"/>
      <c r="B4" s="77"/>
      <c r="C4" s="96"/>
      <c r="D4" s="96" t="s">
        <v>202</v>
      </c>
      <c r="E4" s="96" t="s">
        <v>117</v>
      </c>
      <c r="F4" s="96" t="s">
        <v>118</v>
      </c>
      <c r="G4" s="70" t="s">
        <v>120</v>
      </c>
      <c r="H4" s="70"/>
      <c r="I4" s="70"/>
      <c r="J4" s="70"/>
      <c r="K4" s="70"/>
      <c r="L4" s="70"/>
      <c r="M4" s="71" t="s">
        <v>119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4.1" hidden="false" customHeight="true" outlineLevel="0" collapsed="false">
      <c r="A5" s="77"/>
      <c r="B5" s="77"/>
      <c r="C5" s="96"/>
      <c r="D5" s="96"/>
      <c r="E5" s="96"/>
      <c r="F5" s="96"/>
      <c r="G5" s="75" t="s">
        <v>121</v>
      </c>
      <c r="H5" s="75"/>
      <c r="I5" s="76" t="s">
        <v>122</v>
      </c>
      <c r="J5" s="76"/>
      <c r="K5" s="70" t="s">
        <v>123</v>
      </c>
      <c r="L5" s="70"/>
      <c r="M5" s="97" t="s">
        <v>166</v>
      </c>
      <c r="N5" s="97"/>
      <c r="O5" s="76" t="s">
        <v>167</v>
      </c>
      <c r="P5" s="76"/>
      <c r="Q5" s="76" t="s">
        <v>125</v>
      </c>
      <c r="R5" s="76"/>
      <c r="S5" s="76" t="s">
        <v>126</v>
      </c>
      <c r="T5" s="76"/>
      <c r="U5" s="76" t="s">
        <v>127</v>
      </c>
      <c r="V5" s="76"/>
      <c r="W5" s="76" t="s">
        <v>128</v>
      </c>
      <c r="X5" s="76"/>
      <c r="Y5" s="72"/>
    </row>
    <row r="6" customFormat="false" ht="14.1" hidden="false" customHeight="true" outlineLevel="0" collapsed="false">
      <c r="A6" s="77"/>
      <c r="B6" s="77"/>
      <c r="C6" s="96"/>
      <c r="D6" s="96"/>
      <c r="E6" s="96"/>
      <c r="F6" s="96"/>
      <c r="G6" s="78" t="s">
        <v>129</v>
      </c>
      <c r="H6" s="78" t="s">
        <v>130</v>
      </c>
      <c r="I6" s="78" t="s">
        <v>129</v>
      </c>
      <c r="J6" s="78" t="s">
        <v>130</v>
      </c>
      <c r="K6" s="78" t="s">
        <v>129</v>
      </c>
      <c r="L6" s="78" t="s">
        <v>130</v>
      </c>
      <c r="M6" s="77" t="s">
        <v>129</v>
      </c>
      <c r="N6" s="77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8" t="s">
        <v>129</v>
      </c>
      <c r="X6" s="98" t="s">
        <v>130</v>
      </c>
      <c r="Y6" s="72"/>
    </row>
    <row r="7" customFormat="false" ht="6" hidden="false" customHeight="true" outlineLevel="0" collapsed="false">
      <c r="A7" s="77"/>
      <c r="B7" s="77"/>
      <c r="C7" s="99"/>
      <c r="D7" s="99"/>
      <c r="E7" s="99"/>
      <c r="F7" s="99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20.1" hidden="false" customHeight="true" outlineLevel="0" collapsed="false">
      <c r="A8" s="112" t="s">
        <v>170</v>
      </c>
      <c r="B8" s="113" t="s">
        <v>203</v>
      </c>
      <c r="C8" s="102" t="n">
        <v>7</v>
      </c>
      <c r="D8" s="102" t="n">
        <v>217</v>
      </c>
      <c r="E8" s="102" t="n">
        <v>155</v>
      </c>
      <c r="F8" s="102" t="n">
        <v>62</v>
      </c>
      <c r="G8" s="102" t="n">
        <v>1</v>
      </c>
      <c r="H8" s="102" t="n">
        <v>4</v>
      </c>
      <c r="I8" s="102" t="n">
        <v>46</v>
      </c>
      <c r="J8" s="102" t="n">
        <v>14</v>
      </c>
      <c r="K8" s="102" t="n">
        <v>11</v>
      </c>
      <c r="L8" s="102" t="n">
        <v>9</v>
      </c>
      <c r="M8" s="102" t="n">
        <v>3</v>
      </c>
      <c r="N8" s="102" t="n">
        <v>2</v>
      </c>
      <c r="O8" s="102" t="n">
        <v>9</v>
      </c>
      <c r="P8" s="102" t="n">
        <v>2</v>
      </c>
      <c r="Q8" s="102" t="n">
        <v>36</v>
      </c>
      <c r="R8" s="102" t="n">
        <v>12</v>
      </c>
      <c r="S8" s="102" t="n">
        <v>32</v>
      </c>
      <c r="T8" s="102" t="n">
        <v>16</v>
      </c>
      <c r="U8" s="102" t="n">
        <v>13</v>
      </c>
      <c r="V8" s="102" t="n">
        <v>2</v>
      </c>
      <c r="W8" s="102" t="n">
        <v>4</v>
      </c>
      <c r="X8" s="102" t="n">
        <v>1</v>
      </c>
      <c r="Y8" s="114" t="s">
        <v>170</v>
      </c>
    </row>
    <row r="9" customFormat="false" ht="12" hidden="false" customHeight="true" outlineLevel="0" collapsed="false">
      <c r="A9" s="112" t="s">
        <v>172</v>
      </c>
      <c r="B9" s="113" t="s">
        <v>204</v>
      </c>
      <c r="C9" s="17" t="n">
        <v>10</v>
      </c>
      <c r="D9" s="102" t="n">
        <v>1548</v>
      </c>
      <c r="E9" s="102" t="n">
        <v>856</v>
      </c>
      <c r="F9" s="102" t="n">
        <v>692</v>
      </c>
      <c r="G9" s="102" t="n">
        <v>4</v>
      </c>
      <c r="H9" s="102" t="n">
        <v>9</v>
      </c>
      <c r="I9" s="102" t="n">
        <v>145</v>
      </c>
      <c r="J9" s="102" t="n">
        <v>325</v>
      </c>
      <c r="K9" s="102" t="n">
        <v>233</v>
      </c>
      <c r="L9" s="102" t="n">
        <v>144</v>
      </c>
      <c r="M9" s="102" t="n">
        <v>89</v>
      </c>
      <c r="N9" s="102" t="n">
        <v>48</v>
      </c>
      <c r="O9" s="102" t="n">
        <v>177</v>
      </c>
      <c r="P9" s="102" t="n">
        <v>88</v>
      </c>
      <c r="Q9" s="102" t="n">
        <v>134</v>
      </c>
      <c r="R9" s="102" t="n">
        <v>50</v>
      </c>
      <c r="S9" s="102" t="n">
        <v>51</v>
      </c>
      <c r="T9" s="102" t="n">
        <v>20</v>
      </c>
      <c r="U9" s="102" t="n">
        <v>19</v>
      </c>
      <c r="V9" s="102" t="n">
        <v>6</v>
      </c>
      <c r="W9" s="102" t="n">
        <v>4</v>
      </c>
      <c r="X9" s="102" t="n">
        <v>2</v>
      </c>
      <c r="Y9" s="114" t="s">
        <v>172</v>
      </c>
    </row>
    <row r="10" customFormat="false" ht="12" hidden="false" customHeight="true" outlineLevel="0" collapsed="false">
      <c r="A10" s="112" t="s">
        <v>174</v>
      </c>
      <c r="B10" s="113" t="s">
        <v>205</v>
      </c>
      <c r="C10" s="17" t="n">
        <v>47</v>
      </c>
      <c r="D10" s="102" t="n">
        <v>2979</v>
      </c>
      <c r="E10" s="102" t="n">
        <v>1952</v>
      </c>
      <c r="F10" s="102" t="n">
        <v>1027</v>
      </c>
      <c r="G10" s="102" t="n">
        <v>1</v>
      </c>
      <c r="H10" s="102" t="n">
        <v>1</v>
      </c>
      <c r="I10" s="102" t="n">
        <v>295</v>
      </c>
      <c r="J10" s="102" t="n">
        <v>216</v>
      </c>
      <c r="K10" s="102" t="n">
        <v>211</v>
      </c>
      <c r="L10" s="102" t="n">
        <v>174</v>
      </c>
      <c r="M10" s="102" t="n">
        <v>71</v>
      </c>
      <c r="N10" s="102" t="n">
        <v>44</v>
      </c>
      <c r="O10" s="102" t="n">
        <v>193</v>
      </c>
      <c r="P10" s="102" t="n">
        <v>111</v>
      </c>
      <c r="Q10" s="102" t="n">
        <v>482</v>
      </c>
      <c r="R10" s="102" t="n">
        <v>221</v>
      </c>
      <c r="S10" s="102" t="n">
        <v>359</v>
      </c>
      <c r="T10" s="102" t="n">
        <v>161</v>
      </c>
      <c r="U10" s="102" t="n">
        <v>205</v>
      </c>
      <c r="V10" s="102" t="n">
        <v>69</v>
      </c>
      <c r="W10" s="102" t="n">
        <v>135</v>
      </c>
      <c r="X10" s="102" t="n">
        <v>30</v>
      </c>
      <c r="Y10" s="114" t="s">
        <v>174</v>
      </c>
    </row>
    <row r="11" customFormat="false" ht="12" hidden="false" customHeight="true" outlineLevel="0" collapsed="false">
      <c r="A11" s="112" t="s">
        <v>176</v>
      </c>
      <c r="B11" s="113" t="s">
        <v>206</v>
      </c>
      <c r="C11" s="17" t="n">
        <v>10</v>
      </c>
      <c r="D11" s="102" t="n">
        <v>281</v>
      </c>
      <c r="E11" s="102" t="n">
        <v>198</v>
      </c>
      <c r="F11" s="102" t="n">
        <v>83</v>
      </c>
      <c r="G11" s="102" t="n">
        <v>0</v>
      </c>
      <c r="H11" s="102" t="n">
        <v>0</v>
      </c>
      <c r="I11" s="102" t="n">
        <v>8</v>
      </c>
      <c r="J11" s="102" t="n">
        <v>2</v>
      </c>
      <c r="K11" s="102" t="n">
        <v>26</v>
      </c>
      <c r="L11" s="102" t="n">
        <v>15</v>
      </c>
      <c r="M11" s="102" t="n">
        <v>2</v>
      </c>
      <c r="N11" s="102" t="n">
        <v>2</v>
      </c>
      <c r="O11" s="102" t="n">
        <v>14</v>
      </c>
      <c r="P11" s="102" t="n">
        <v>2</v>
      </c>
      <c r="Q11" s="102" t="n">
        <v>38</v>
      </c>
      <c r="R11" s="102" t="n">
        <v>11</v>
      </c>
      <c r="S11" s="102" t="n">
        <v>47</v>
      </c>
      <c r="T11" s="102" t="n">
        <v>20</v>
      </c>
      <c r="U11" s="102" t="n">
        <v>29</v>
      </c>
      <c r="V11" s="102" t="n">
        <v>6</v>
      </c>
      <c r="W11" s="102" t="n">
        <v>34</v>
      </c>
      <c r="X11" s="102" t="n">
        <v>25</v>
      </c>
      <c r="Y11" s="114" t="s">
        <v>176</v>
      </c>
    </row>
    <row r="12" customFormat="false" ht="12" hidden="false" customHeight="true" outlineLevel="0" collapsed="false">
      <c r="A12" s="112" t="s">
        <v>178</v>
      </c>
      <c r="B12" s="113" t="s">
        <v>207</v>
      </c>
      <c r="C12" s="17" t="n">
        <v>10</v>
      </c>
      <c r="D12" s="102" t="n">
        <v>445</v>
      </c>
      <c r="E12" s="102" t="n">
        <v>375</v>
      </c>
      <c r="F12" s="102" t="n">
        <v>70</v>
      </c>
      <c r="G12" s="102" t="n">
        <v>4</v>
      </c>
      <c r="H12" s="102" t="n">
        <v>0</v>
      </c>
      <c r="I12" s="102" t="n">
        <v>83</v>
      </c>
      <c r="J12" s="102" t="n">
        <v>6</v>
      </c>
      <c r="K12" s="102" t="n">
        <v>62</v>
      </c>
      <c r="L12" s="102" t="n">
        <v>4</v>
      </c>
      <c r="M12" s="102" t="n">
        <v>16</v>
      </c>
      <c r="N12" s="102" t="n">
        <v>4</v>
      </c>
      <c r="O12" s="102" t="n">
        <v>39</v>
      </c>
      <c r="P12" s="102" t="n">
        <v>21</v>
      </c>
      <c r="Q12" s="102" t="n">
        <v>110</v>
      </c>
      <c r="R12" s="102" t="n">
        <v>21</v>
      </c>
      <c r="S12" s="102" t="n">
        <v>48</v>
      </c>
      <c r="T12" s="102" t="n">
        <v>12</v>
      </c>
      <c r="U12" s="102" t="n">
        <v>13</v>
      </c>
      <c r="V12" s="102" t="n">
        <v>1</v>
      </c>
      <c r="W12" s="102" t="n">
        <v>0</v>
      </c>
      <c r="X12" s="102" t="n">
        <v>1</v>
      </c>
      <c r="Y12" s="114" t="s">
        <v>178</v>
      </c>
    </row>
    <row r="13" customFormat="false" ht="12" hidden="false" customHeight="true" outlineLevel="0" collapsed="false">
      <c r="A13" s="112" t="s">
        <v>180</v>
      </c>
      <c r="B13" s="113" t="s">
        <v>208</v>
      </c>
      <c r="C13" s="17" t="n">
        <v>75</v>
      </c>
      <c r="D13" s="102" t="n">
        <v>7555</v>
      </c>
      <c r="E13" s="102" t="n">
        <v>5644</v>
      </c>
      <c r="F13" s="102" t="n">
        <v>1911</v>
      </c>
      <c r="G13" s="102" t="n">
        <v>85</v>
      </c>
      <c r="H13" s="102" t="n">
        <v>36</v>
      </c>
      <c r="I13" s="102" t="n">
        <v>1854</v>
      </c>
      <c r="J13" s="102" t="n">
        <v>656</v>
      </c>
      <c r="K13" s="102" t="n">
        <v>983</v>
      </c>
      <c r="L13" s="102" t="n">
        <v>280</v>
      </c>
      <c r="M13" s="102" t="n">
        <v>297</v>
      </c>
      <c r="N13" s="102" t="n">
        <v>154</v>
      </c>
      <c r="O13" s="102" t="n">
        <v>647</v>
      </c>
      <c r="P13" s="102" t="n">
        <v>231</v>
      </c>
      <c r="Q13" s="102" t="n">
        <v>1072</v>
      </c>
      <c r="R13" s="102" t="n">
        <v>345</v>
      </c>
      <c r="S13" s="102" t="n">
        <v>420</v>
      </c>
      <c r="T13" s="102" t="n">
        <v>140</v>
      </c>
      <c r="U13" s="102" t="n">
        <v>168</v>
      </c>
      <c r="V13" s="102" t="n">
        <v>44</v>
      </c>
      <c r="W13" s="102" t="n">
        <v>118</v>
      </c>
      <c r="X13" s="102" t="n">
        <v>25</v>
      </c>
      <c r="Y13" s="114" t="s">
        <v>180</v>
      </c>
    </row>
    <row r="14" customFormat="false" ht="12" hidden="false" customHeight="true" outlineLevel="0" collapsed="false">
      <c r="A14" s="112" t="s">
        <v>182</v>
      </c>
      <c r="B14" s="113" t="s">
        <v>209</v>
      </c>
      <c r="C14" s="17" t="n">
        <v>3</v>
      </c>
      <c r="D14" s="102" t="n">
        <v>10799</v>
      </c>
      <c r="E14" s="102" t="n">
        <v>6649</v>
      </c>
      <c r="F14" s="102" t="n">
        <v>4150</v>
      </c>
      <c r="G14" s="102" t="n">
        <v>74</v>
      </c>
      <c r="H14" s="102" t="n">
        <v>74</v>
      </c>
      <c r="I14" s="102" t="n">
        <v>291</v>
      </c>
      <c r="J14" s="102" t="n">
        <v>258</v>
      </c>
      <c r="K14" s="102" t="n">
        <v>219</v>
      </c>
      <c r="L14" s="102" t="n">
        <v>142</v>
      </c>
      <c r="M14" s="102" t="n">
        <v>95</v>
      </c>
      <c r="N14" s="102" t="n">
        <v>43</v>
      </c>
      <c r="O14" s="102" t="n">
        <v>427</v>
      </c>
      <c r="P14" s="102" t="n">
        <v>196</v>
      </c>
      <c r="Q14" s="102" t="n">
        <v>1747</v>
      </c>
      <c r="R14" s="102" t="n">
        <v>1170</v>
      </c>
      <c r="S14" s="102" t="n">
        <v>1517</v>
      </c>
      <c r="T14" s="102" t="n">
        <v>970</v>
      </c>
      <c r="U14" s="102" t="n">
        <v>987</v>
      </c>
      <c r="V14" s="102" t="n">
        <v>553</v>
      </c>
      <c r="W14" s="102" t="n">
        <v>1292</v>
      </c>
      <c r="X14" s="102" t="n">
        <v>744</v>
      </c>
      <c r="Y14" s="114" t="s">
        <v>182</v>
      </c>
    </row>
    <row r="15" customFormat="false" ht="12" hidden="false" customHeight="true" outlineLevel="0" collapsed="false">
      <c r="A15" s="112" t="s">
        <v>184</v>
      </c>
      <c r="B15" s="113" t="s">
        <v>210</v>
      </c>
      <c r="C15" s="17" t="n">
        <v>23</v>
      </c>
      <c r="D15" s="102" t="n">
        <v>955</v>
      </c>
      <c r="E15" s="102" t="n">
        <v>830</v>
      </c>
      <c r="F15" s="102" t="n">
        <v>125</v>
      </c>
      <c r="G15" s="102" t="n">
        <v>0</v>
      </c>
      <c r="H15" s="102" t="n">
        <v>0</v>
      </c>
      <c r="I15" s="102" t="n">
        <v>5</v>
      </c>
      <c r="J15" s="102" t="n">
        <v>0</v>
      </c>
      <c r="K15" s="102" t="n">
        <v>24</v>
      </c>
      <c r="L15" s="102" t="n">
        <v>2</v>
      </c>
      <c r="M15" s="102" t="n">
        <v>26</v>
      </c>
      <c r="N15" s="102" t="n">
        <v>2</v>
      </c>
      <c r="O15" s="102" t="n">
        <v>47</v>
      </c>
      <c r="P15" s="102" t="n">
        <v>5</v>
      </c>
      <c r="Q15" s="102" t="n">
        <v>250</v>
      </c>
      <c r="R15" s="102" t="n">
        <v>55</v>
      </c>
      <c r="S15" s="102" t="n">
        <v>245</v>
      </c>
      <c r="T15" s="102" t="n">
        <v>37</v>
      </c>
      <c r="U15" s="102" t="n">
        <v>108</v>
      </c>
      <c r="V15" s="102" t="n">
        <v>13</v>
      </c>
      <c r="W15" s="102" t="n">
        <v>125</v>
      </c>
      <c r="X15" s="102" t="n">
        <v>11</v>
      </c>
      <c r="Y15" s="114" t="s">
        <v>184</v>
      </c>
    </row>
    <row r="16" customFormat="false" ht="12" hidden="false" customHeight="true" outlineLevel="0" collapsed="false">
      <c r="A16" s="112" t="s">
        <v>186</v>
      </c>
      <c r="B16" s="113" t="s">
        <v>211</v>
      </c>
      <c r="C16" s="17" t="n">
        <v>28</v>
      </c>
      <c r="D16" s="102" t="n">
        <v>2262</v>
      </c>
      <c r="E16" s="102" t="n">
        <v>2051</v>
      </c>
      <c r="F16" s="102" t="n">
        <v>211</v>
      </c>
      <c r="G16" s="102" t="n">
        <v>5</v>
      </c>
      <c r="H16" s="102" t="n">
        <v>0</v>
      </c>
      <c r="I16" s="102" t="n">
        <v>337</v>
      </c>
      <c r="J16" s="102" t="n">
        <v>17</v>
      </c>
      <c r="K16" s="102" t="n">
        <v>401</v>
      </c>
      <c r="L16" s="102" t="n">
        <v>36</v>
      </c>
      <c r="M16" s="102" t="n">
        <v>167</v>
      </c>
      <c r="N16" s="102" t="n">
        <v>14</v>
      </c>
      <c r="O16" s="102" t="n">
        <v>259</v>
      </c>
      <c r="P16" s="102" t="n">
        <v>44</v>
      </c>
      <c r="Q16" s="102" t="n">
        <v>386</v>
      </c>
      <c r="R16" s="102" t="n">
        <v>73</v>
      </c>
      <c r="S16" s="102" t="n">
        <v>218</v>
      </c>
      <c r="T16" s="102" t="n">
        <v>18</v>
      </c>
      <c r="U16" s="102" t="n">
        <v>88</v>
      </c>
      <c r="V16" s="102" t="n">
        <v>4</v>
      </c>
      <c r="W16" s="102" t="n">
        <v>190</v>
      </c>
      <c r="X16" s="102" t="n">
        <v>5</v>
      </c>
      <c r="Y16" s="114" t="s">
        <v>186</v>
      </c>
    </row>
    <row r="17" customFormat="false" ht="12" hidden="false" customHeight="true" outlineLevel="0" collapsed="false">
      <c r="A17" s="112" t="s">
        <v>212</v>
      </c>
      <c r="B17" s="113" t="s">
        <v>213</v>
      </c>
      <c r="C17" s="17" t="n">
        <v>66</v>
      </c>
      <c r="D17" s="102" t="n">
        <v>2787</v>
      </c>
      <c r="E17" s="102" t="n">
        <v>2395</v>
      </c>
      <c r="F17" s="102" t="n">
        <v>392</v>
      </c>
      <c r="G17" s="102" t="n">
        <v>6</v>
      </c>
      <c r="H17" s="102" t="n">
        <v>7</v>
      </c>
      <c r="I17" s="102" t="n">
        <v>91</v>
      </c>
      <c r="J17" s="102" t="n">
        <v>9</v>
      </c>
      <c r="K17" s="102" t="n">
        <v>126</v>
      </c>
      <c r="L17" s="102" t="n">
        <v>13</v>
      </c>
      <c r="M17" s="102" t="n">
        <v>49</v>
      </c>
      <c r="N17" s="102" t="n">
        <v>9</v>
      </c>
      <c r="O17" s="102" t="n">
        <v>88</v>
      </c>
      <c r="P17" s="102" t="n">
        <v>10</v>
      </c>
      <c r="Q17" s="102" t="n">
        <v>286</v>
      </c>
      <c r="R17" s="102" t="n">
        <v>39</v>
      </c>
      <c r="S17" s="102" t="n">
        <v>484</v>
      </c>
      <c r="T17" s="102" t="n">
        <v>75</v>
      </c>
      <c r="U17" s="102" t="n">
        <v>399</v>
      </c>
      <c r="V17" s="102" t="n">
        <v>57</v>
      </c>
      <c r="W17" s="102" t="n">
        <v>866</v>
      </c>
      <c r="X17" s="102" t="n">
        <v>173</v>
      </c>
      <c r="Y17" s="114" t="s">
        <v>212</v>
      </c>
    </row>
    <row r="18" customFormat="false" ht="12" hidden="false" customHeight="true" outlineLevel="0" collapsed="false">
      <c r="A18" s="112" t="s">
        <v>214</v>
      </c>
      <c r="B18" s="113" t="s">
        <v>215</v>
      </c>
      <c r="C18" s="17" t="n">
        <v>12</v>
      </c>
      <c r="D18" s="102" t="n">
        <v>470</v>
      </c>
      <c r="E18" s="102" t="n">
        <v>403</v>
      </c>
      <c r="F18" s="102" t="n">
        <v>67</v>
      </c>
      <c r="G18" s="102" t="n">
        <v>0</v>
      </c>
      <c r="H18" s="102" t="n">
        <v>0</v>
      </c>
      <c r="I18" s="102" t="n">
        <v>11</v>
      </c>
      <c r="J18" s="102" t="n">
        <v>3</v>
      </c>
      <c r="K18" s="102" t="n">
        <v>10</v>
      </c>
      <c r="L18" s="102" t="n">
        <v>3</v>
      </c>
      <c r="M18" s="102" t="n">
        <v>3</v>
      </c>
      <c r="N18" s="102" t="n">
        <v>0</v>
      </c>
      <c r="O18" s="102" t="n">
        <v>23</v>
      </c>
      <c r="P18" s="102" t="n">
        <v>7</v>
      </c>
      <c r="Q18" s="102" t="n">
        <v>165</v>
      </c>
      <c r="R18" s="102" t="n">
        <v>29</v>
      </c>
      <c r="S18" s="102" t="n">
        <v>128</v>
      </c>
      <c r="T18" s="102" t="n">
        <v>18</v>
      </c>
      <c r="U18" s="102" t="n">
        <v>50</v>
      </c>
      <c r="V18" s="102" t="n">
        <v>5</v>
      </c>
      <c r="W18" s="102" t="n">
        <v>13</v>
      </c>
      <c r="X18" s="102" t="n">
        <v>2</v>
      </c>
      <c r="Y18" s="114" t="s">
        <v>214</v>
      </c>
    </row>
    <row r="19" customFormat="false" ht="12" hidden="false" customHeight="true" outlineLevel="0" collapsed="false">
      <c r="A19" s="112" t="s">
        <v>216</v>
      </c>
      <c r="B19" s="113" t="s">
        <v>217</v>
      </c>
      <c r="C19" s="17" t="n">
        <v>18</v>
      </c>
      <c r="D19" s="102" t="n">
        <v>2931</v>
      </c>
      <c r="E19" s="102" t="n">
        <v>1535</v>
      </c>
      <c r="F19" s="102" t="n">
        <v>1396</v>
      </c>
      <c r="G19" s="102" t="n">
        <v>147</v>
      </c>
      <c r="H19" s="102" t="n">
        <v>179</v>
      </c>
      <c r="I19" s="102" t="n">
        <v>485</v>
      </c>
      <c r="J19" s="102" t="n">
        <v>579</v>
      </c>
      <c r="K19" s="102" t="n">
        <v>166</v>
      </c>
      <c r="L19" s="102" t="n">
        <v>124</v>
      </c>
      <c r="M19" s="102" t="n">
        <v>54</v>
      </c>
      <c r="N19" s="102" t="n">
        <v>34</v>
      </c>
      <c r="O19" s="102" t="n">
        <v>125</v>
      </c>
      <c r="P19" s="102" t="n">
        <v>94</v>
      </c>
      <c r="Q19" s="102" t="n">
        <v>208</v>
      </c>
      <c r="R19" s="102" t="n">
        <v>164</v>
      </c>
      <c r="S19" s="102" t="n">
        <v>181</v>
      </c>
      <c r="T19" s="102" t="n">
        <v>123</v>
      </c>
      <c r="U19" s="102" t="n">
        <v>86</v>
      </c>
      <c r="V19" s="102" t="n">
        <v>44</v>
      </c>
      <c r="W19" s="102" t="n">
        <v>83</v>
      </c>
      <c r="X19" s="102" t="n">
        <v>55</v>
      </c>
      <c r="Y19" s="114" t="s">
        <v>216</v>
      </c>
    </row>
    <row r="20" customFormat="false" ht="12" hidden="false" customHeight="true" outlineLevel="0" collapsed="false">
      <c r="A20" s="112" t="s">
        <v>218</v>
      </c>
      <c r="B20" s="113" t="s">
        <v>219</v>
      </c>
      <c r="C20" s="17" t="n">
        <v>12</v>
      </c>
      <c r="D20" s="102" t="n">
        <v>1092</v>
      </c>
      <c r="E20" s="102" t="n">
        <v>718</v>
      </c>
      <c r="F20" s="102" t="n">
        <v>374</v>
      </c>
      <c r="G20" s="102" t="n">
        <v>17</v>
      </c>
      <c r="H20" s="102" t="n">
        <v>22</v>
      </c>
      <c r="I20" s="102" t="n">
        <v>283</v>
      </c>
      <c r="J20" s="102" t="n">
        <v>108</v>
      </c>
      <c r="K20" s="102" t="n">
        <v>95</v>
      </c>
      <c r="L20" s="102" t="n">
        <v>58</v>
      </c>
      <c r="M20" s="102" t="n">
        <v>29</v>
      </c>
      <c r="N20" s="102" t="n">
        <v>21</v>
      </c>
      <c r="O20" s="102" t="n">
        <v>36</v>
      </c>
      <c r="P20" s="102" t="n">
        <v>32</v>
      </c>
      <c r="Q20" s="102" t="n">
        <v>123</v>
      </c>
      <c r="R20" s="102" t="n">
        <v>53</v>
      </c>
      <c r="S20" s="102" t="n">
        <v>60</v>
      </c>
      <c r="T20" s="102" t="n">
        <v>41</v>
      </c>
      <c r="U20" s="102" t="n">
        <v>37</v>
      </c>
      <c r="V20" s="102" t="n">
        <v>14</v>
      </c>
      <c r="W20" s="102" t="n">
        <v>38</v>
      </c>
      <c r="X20" s="102" t="n">
        <v>25</v>
      </c>
      <c r="Y20" s="114" t="s">
        <v>218</v>
      </c>
    </row>
    <row r="21" customFormat="false" ht="12" hidden="false" customHeight="true" outlineLevel="0" collapsed="false">
      <c r="A21" s="112" t="s">
        <v>220</v>
      </c>
      <c r="B21" s="113" t="s">
        <v>221</v>
      </c>
      <c r="C21" s="17" t="n">
        <v>289</v>
      </c>
      <c r="D21" s="102" t="n">
        <v>101591</v>
      </c>
      <c r="E21" s="102" t="n">
        <v>91983</v>
      </c>
      <c r="F21" s="102" t="n">
        <v>9608</v>
      </c>
      <c r="G21" s="102" t="n">
        <v>3370</v>
      </c>
      <c r="H21" s="102" t="n">
        <v>549</v>
      </c>
      <c r="I21" s="102" t="n">
        <v>24876</v>
      </c>
      <c r="J21" s="102" t="n">
        <v>2419</v>
      </c>
      <c r="K21" s="102" t="n">
        <v>10064</v>
      </c>
      <c r="L21" s="102" t="n">
        <v>1182</v>
      </c>
      <c r="M21" s="102" t="n">
        <v>4370</v>
      </c>
      <c r="N21" s="102" t="n">
        <v>506</v>
      </c>
      <c r="O21" s="102" t="n">
        <v>10393</v>
      </c>
      <c r="P21" s="102" t="n">
        <v>1128</v>
      </c>
      <c r="Q21" s="102" t="n">
        <v>16714</v>
      </c>
      <c r="R21" s="102" t="n">
        <v>1527</v>
      </c>
      <c r="S21" s="102" t="n">
        <v>12548</v>
      </c>
      <c r="T21" s="102" t="n">
        <v>1181</v>
      </c>
      <c r="U21" s="102" t="n">
        <v>5289</v>
      </c>
      <c r="V21" s="102" t="n">
        <v>588</v>
      </c>
      <c r="W21" s="102" t="n">
        <v>4359</v>
      </c>
      <c r="X21" s="102" t="n">
        <v>528</v>
      </c>
      <c r="Y21" s="114" t="s">
        <v>220</v>
      </c>
    </row>
    <row r="22" customFormat="false" ht="12" hidden="false" customHeight="true" outlineLevel="0" collapsed="false">
      <c r="A22" s="112" t="s">
        <v>222</v>
      </c>
      <c r="B22" s="113" t="s">
        <v>223</v>
      </c>
      <c r="C22" s="17" t="n">
        <v>11</v>
      </c>
      <c r="D22" s="102" t="n">
        <v>1282</v>
      </c>
      <c r="E22" s="102" t="n">
        <v>973</v>
      </c>
      <c r="F22" s="102" t="n">
        <v>309</v>
      </c>
      <c r="G22" s="102" t="n">
        <v>0</v>
      </c>
      <c r="H22" s="102" t="n">
        <v>0</v>
      </c>
      <c r="I22" s="102" t="n">
        <v>23</v>
      </c>
      <c r="J22" s="102" t="n">
        <v>4</v>
      </c>
      <c r="K22" s="102" t="n">
        <v>100</v>
      </c>
      <c r="L22" s="102" t="n">
        <v>11</v>
      </c>
      <c r="M22" s="102" t="n">
        <v>48</v>
      </c>
      <c r="N22" s="102" t="n">
        <v>12</v>
      </c>
      <c r="O22" s="102" t="n">
        <v>114</v>
      </c>
      <c r="P22" s="102" t="n">
        <v>48</v>
      </c>
      <c r="Q22" s="102" t="n">
        <v>277</v>
      </c>
      <c r="R22" s="102" t="n">
        <v>41</v>
      </c>
      <c r="S22" s="102" t="n">
        <v>172</v>
      </c>
      <c r="T22" s="102" t="n">
        <v>43</v>
      </c>
      <c r="U22" s="102" t="n">
        <v>107</v>
      </c>
      <c r="V22" s="102" t="n">
        <v>28</v>
      </c>
      <c r="W22" s="102" t="n">
        <v>132</v>
      </c>
      <c r="X22" s="102" t="n">
        <v>122</v>
      </c>
      <c r="Y22" s="114" t="s">
        <v>222</v>
      </c>
    </row>
    <row r="23" customFormat="false" ht="12" hidden="false" customHeight="true" outlineLevel="0" collapsed="false">
      <c r="A23" s="112" t="s">
        <v>224</v>
      </c>
      <c r="B23" s="113" t="s">
        <v>225</v>
      </c>
      <c r="C23" s="17" t="n">
        <v>5</v>
      </c>
      <c r="D23" s="102" t="n">
        <v>11261</v>
      </c>
      <c r="E23" s="102" t="n">
        <v>7018</v>
      </c>
      <c r="F23" s="102" t="n">
        <v>4243</v>
      </c>
      <c r="G23" s="102" t="n">
        <v>71</v>
      </c>
      <c r="H23" s="102" t="n">
        <v>61</v>
      </c>
      <c r="I23" s="102" t="n">
        <v>541</v>
      </c>
      <c r="J23" s="102" t="n">
        <v>247</v>
      </c>
      <c r="K23" s="102" t="n">
        <v>284</v>
      </c>
      <c r="L23" s="102" t="n">
        <v>103</v>
      </c>
      <c r="M23" s="102" t="n">
        <v>128</v>
      </c>
      <c r="N23" s="102" t="n">
        <v>66</v>
      </c>
      <c r="O23" s="102" t="n">
        <v>721</v>
      </c>
      <c r="P23" s="102" t="n">
        <v>373</v>
      </c>
      <c r="Q23" s="102" t="n">
        <v>985</v>
      </c>
      <c r="R23" s="102" t="n">
        <v>531</v>
      </c>
      <c r="S23" s="102" t="n">
        <v>1071</v>
      </c>
      <c r="T23" s="102" t="n">
        <v>719</v>
      </c>
      <c r="U23" s="102" t="n">
        <v>1453</v>
      </c>
      <c r="V23" s="102" t="n">
        <v>951</v>
      </c>
      <c r="W23" s="102" t="n">
        <v>1764</v>
      </c>
      <c r="X23" s="102" t="n">
        <v>1192</v>
      </c>
      <c r="Y23" s="114" t="s">
        <v>224</v>
      </c>
    </row>
    <row r="24" customFormat="false" ht="12" hidden="false" customHeight="true" outlineLevel="0" collapsed="false">
      <c r="A24" s="112" t="s">
        <v>226</v>
      </c>
      <c r="B24" s="113" t="s">
        <v>227</v>
      </c>
      <c r="C24" s="17" t="n">
        <v>79</v>
      </c>
      <c r="D24" s="102" t="n">
        <v>12443</v>
      </c>
      <c r="E24" s="102" t="n">
        <v>7835</v>
      </c>
      <c r="F24" s="102" t="n">
        <v>4608</v>
      </c>
      <c r="G24" s="102" t="n">
        <v>235</v>
      </c>
      <c r="H24" s="102" t="n">
        <v>168</v>
      </c>
      <c r="I24" s="102" t="n">
        <v>2257</v>
      </c>
      <c r="J24" s="102" t="n">
        <v>1400</v>
      </c>
      <c r="K24" s="102" t="n">
        <v>849</v>
      </c>
      <c r="L24" s="102" t="n">
        <v>590</v>
      </c>
      <c r="M24" s="102" t="n">
        <v>317</v>
      </c>
      <c r="N24" s="102" t="n">
        <v>251</v>
      </c>
      <c r="O24" s="102" t="n">
        <v>589</v>
      </c>
      <c r="P24" s="102" t="n">
        <v>412</v>
      </c>
      <c r="Q24" s="102" t="n">
        <v>1232</v>
      </c>
      <c r="R24" s="102" t="n">
        <v>699</v>
      </c>
      <c r="S24" s="102" t="n">
        <v>1036</v>
      </c>
      <c r="T24" s="102" t="n">
        <v>508</v>
      </c>
      <c r="U24" s="102" t="n">
        <v>528</v>
      </c>
      <c r="V24" s="102" t="n">
        <v>242</v>
      </c>
      <c r="W24" s="102" t="n">
        <v>792</v>
      </c>
      <c r="X24" s="102" t="n">
        <v>338</v>
      </c>
      <c r="Y24" s="114" t="s">
        <v>226</v>
      </c>
    </row>
    <row r="25" customFormat="false" ht="12" hidden="false" customHeight="true" outlineLevel="0" collapsed="false">
      <c r="A25" s="112" t="s">
        <v>228</v>
      </c>
      <c r="B25" s="113" t="s">
        <v>229</v>
      </c>
      <c r="C25" s="17" t="n">
        <v>24</v>
      </c>
      <c r="D25" s="102" t="n">
        <v>6299</v>
      </c>
      <c r="E25" s="102" t="n">
        <v>3934</v>
      </c>
      <c r="F25" s="102" t="n">
        <v>2365</v>
      </c>
      <c r="G25" s="102" t="n">
        <v>306</v>
      </c>
      <c r="H25" s="102" t="n">
        <v>163</v>
      </c>
      <c r="I25" s="102" t="n">
        <v>1472</v>
      </c>
      <c r="J25" s="102" t="n">
        <v>990</v>
      </c>
      <c r="K25" s="102" t="n">
        <v>445</v>
      </c>
      <c r="L25" s="102" t="n">
        <v>315</v>
      </c>
      <c r="M25" s="102" t="n">
        <v>127</v>
      </c>
      <c r="N25" s="102" t="n">
        <v>68</v>
      </c>
      <c r="O25" s="102" t="n">
        <v>268</v>
      </c>
      <c r="P25" s="102" t="n">
        <v>184</v>
      </c>
      <c r="Q25" s="102" t="n">
        <v>530</v>
      </c>
      <c r="R25" s="102" t="n">
        <v>302</v>
      </c>
      <c r="S25" s="102" t="n">
        <v>354</v>
      </c>
      <c r="T25" s="102" t="n">
        <v>207</v>
      </c>
      <c r="U25" s="102" t="n">
        <v>205</v>
      </c>
      <c r="V25" s="102" t="n">
        <v>62</v>
      </c>
      <c r="W25" s="102" t="n">
        <v>227</v>
      </c>
      <c r="X25" s="102" t="n">
        <v>74</v>
      </c>
      <c r="Y25" s="114" t="s">
        <v>228</v>
      </c>
    </row>
    <row r="26" customFormat="false" ht="12" hidden="false" customHeight="true" outlineLevel="0" collapsed="false">
      <c r="A26" s="112" t="s">
        <v>230</v>
      </c>
      <c r="B26" s="113" t="s">
        <v>231</v>
      </c>
      <c r="C26" s="17" t="n">
        <v>84</v>
      </c>
      <c r="D26" s="102" t="n">
        <v>8023</v>
      </c>
      <c r="E26" s="102" t="n">
        <v>5572</v>
      </c>
      <c r="F26" s="102" t="n">
        <v>2451</v>
      </c>
      <c r="G26" s="102" t="n">
        <v>341</v>
      </c>
      <c r="H26" s="102" t="n">
        <v>201</v>
      </c>
      <c r="I26" s="102" t="n">
        <v>3088</v>
      </c>
      <c r="J26" s="102" t="n">
        <v>1413</v>
      </c>
      <c r="K26" s="102" t="n">
        <v>578</v>
      </c>
      <c r="L26" s="102" t="n">
        <v>242</v>
      </c>
      <c r="M26" s="102" t="n">
        <v>228</v>
      </c>
      <c r="N26" s="102" t="n">
        <v>72</v>
      </c>
      <c r="O26" s="102" t="n">
        <v>273</v>
      </c>
      <c r="P26" s="102" t="n">
        <v>113</v>
      </c>
      <c r="Q26" s="102" t="n">
        <v>454</v>
      </c>
      <c r="R26" s="102" t="n">
        <v>168</v>
      </c>
      <c r="S26" s="102" t="n">
        <v>361</v>
      </c>
      <c r="T26" s="102" t="n">
        <v>169</v>
      </c>
      <c r="U26" s="102" t="n">
        <v>141</v>
      </c>
      <c r="V26" s="102" t="n">
        <v>50</v>
      </c>
      <c r="W26" s="102" t="n">
        <v>108</v>
      </c>
      <c r="X26" s="102" t="n">
        <v>23</v>
      </c>
      <c r="Y26" s="114" t="s">
        <v>230</v>
      </c>
    </row>
    <row r="27" customFormat="false" ht="12" hidden="false" customHeight="true" outlineLevel="0" collapsed="false">
      <c r="A27" s="112" t="s">
        <v>232</v>
      </c>
      <c r="B27" s="113" t="s">
        <v>233</v>
      </c>
      <c r="C27" s="17" t="n">
        <v>21</v>
      </c>
      <c r="D27" s="102" t="n">
        <v>1156</v>
      </c>
      <c r="E27" s="102" t="n">
        <v>808</v>
      </c>
      <c r="F27" s="102" t="n">
        <v>348</v>
      </c>
      <c r="G27" s="102" t="n">
        <v>25</v>
      </c>
      <c r="H27" s="102" t="n">
        <v>12</v>
      </c>
      <c r="I27" s="102" t="n">
        <v>212</v>
      </c>
      <c r="J27" s="102" t="n">
        <v>147</v>
      </c>
      <c r="K27" s="102" t="n">
        <v>113</v>
      </c>
      <c r="L27" s="102" t="n">
        <v>55</v>
      </c>
      <c r="M27" s="102" t="n">
        <v>44</v>
      </c>
      <c r="N27" s="102" t="n">
        <v>18</v>
      </c>
      <c r="O27" s="102" t="n">
        <v>88</v>
      </c>
      <c r="P27" s="102" t="n">
        <v>34</v>
      </c>
      <c r="Q27" s="102" t="n">
        <v>153</v>
      </c>
      <c r="R27" s="102" t="n">
        <v>49</v>
      </c>
      <c r="S27" s="102" t="n">
        <v>108</v>
      </c>
      <c r="T27" s="102" t="n">
        <v>23</v>
      </c>
      <c r="U27" s="102" t="n">
        <v>43</v>
      </c>
      <c r="V27" s="102" t="n">
        <v>6</v>
      </c>
      <c r="W27" s="102" t="n">
        <v>22</v>
      </c>
      <c r="X27" s="102" t="n">
        <v>4</v>
      </c>
      <c r="Y27" s="114" t="s">
        <v>232</v>
      </c>
    </row>
    <row r="28" customFormat="false" ht="12" hidden="false" customHeight="true" outlineLevel="0" collapsed="false">
      <c r="A28" s="112" t="s">
        <v>234</v>
      </c>
      <c r="B28" s="113" t="s">
        <v>235</v>
      </c>
      <c r="C28" s="17" t="n">
        <v>54</v>
      </c>
      <c r="D28" s="102" t="n">
        <v>3815</v>
      </c>
      <c r="E28" s="102" t="n">
        <v>2367</v>
      </c>
      <c r="F28" s="102" t="n">
        <v>1448</v>
      </c>
      <c r="G28" s="102" t="n">
        <v>43</v>
      </c>
      <c r="H28" s="102" t="n">
        <v>28</v>
      </c>
      <c r="I28" s="102" t="n">
        <v>414</v>
      </c>
      <c r="J28" s="102" t="n">
        <v>285</v>
      </c>
      <c r="K28" s="102" t="n">
        <v>194</v>
      </c>
      <c r="L28" s="102" t="n">
        <v>90</v>
      </c>
      <c r="M28" s="102" t="n">
        <v>80</v>
      </c>
      <c r="N28" s="102" t="n">
        <v>32</v>
      </c>
      <c r="O28" s="102" t="n">
        <v>142</v>
      </c>
      <c r="P28" s="102" t="n">
        <v>56</v>
      </c>
      <c r="Q28" s="102" t="n">
        <v>371</v>
      </c>
      <c r="R28" s="102" t="n">
        <v>213</v>
      </c>
      <c r="S28" s="102" t="n">
        <v>422</v>
      </c>
      <c r="T28" s="102" t="n">
        <v>290</v>
      </c>
      <c r="U28" s="102" t="n">
        <v>261</v>
      </c>
      <c r="V28" s="102" t="n">
        <v>159</v>
      </c>
      <c r="W28" s="102" t="n">
        <v>440</v>
      </c>
      <c r="X28" s="102" t="n">
        <v>295</v>
      </c>
      <c r="Y28" s="114" t="s">
        <v>234</v>
      </c>
    </row>
    <row r="29" customFormat="false" ht="12" hidden="false" customHeight="true" outlineLevel="0" collapsed="false">
      <c r="A29" s="112" t="s">
        <v>236</v>
      </c>
      <c r="B29" s="113" t="s">
        <v>237</v>
      </c>
      <c r="C29" s="17" t="n">
        <v>71</v>
      </c>
      <c r="D29" s="102" t="n">
        <v>4429</v>
      </c>
      <c r="E29" s="102" t="n">
        <v>2999</v>
      </c>
      <c r="F29" s="102" t="n">
        <v>1430</v>
      </c>
      <c r="G29" s="102" t="n">
        <v>163</v>
      </c>
      <c r="H29" s="102" t="n">
        <v>83</v>
      </c>
      <c r="I29" s="102" t="n">
        <v>1108</v>
      </c>
      <c r="J29" s="102" t="n">
        <v>552</v>
      </c>
      <c r="K29" s="102" t="n">
        <v>289</v>
      </c>
      <c r="L29" s="102" t="n">
        <v>127</v>
      </c>
      <c r="M29" s="102" t="n">
        <v>114</v>
      </c>
      <c r="N29" s="102" t="n">
        <v>47</v>
      </c>
      <c r="O29" s="102" t="n">
        <v>218</v>
      </c>
      <c r="P29" s="102" t="n">
        <v>123</v>
      </c>
      <c r="Q29" s="102" t="n">
        <v>500</v>
      </c>
      <c r="R29" s="102" t="n">
        <v>255</v>
      </c>
      <c r="S29" s="102" t="n">
        <v>428</v>
      </c>
      <c r="T29" s="102" t="n">
        <v>191</v>
      </c>
      <c r="U29" s="102" t="n">
        <v>137</v>
      </c>
      <c r="V29" s="102" t="n">
        <v>35</v>
      </c>
      <c r="W29" s="102" t="n">
        <v>42</v>
      </c>
      <c r="X29" s="102" t="n">
        <v>17</v>
      </c>
      <c r="Y29" s="114" t="s">
        <v>236</v>
      </c>
    </row>
    <row r="30" customFormat="false" ht="12" hidden="false" customHeight="true" outlineLevel="0" collapsed="false">
      <c r="A30" s="112" t="s">
        <v>238</v>
      </c>
      <c r="B30" s="113" t="s">
        <v>239</v>
      </c>
      <c r="C30" s="17" t="n">
        <v>68</v>
      </c>
      <c r="D30" s="102" t="n">
        <v>4750</v>
      </c>
      <c r="E30" s="102" t="n">
        <v>3469</v>
      </c>
      <c r="F30" s="102" t="n">
        <v>1281</v>
      </c>
      <c r="G30" s="102" t="n">
        <v>8</v>
      </c>
      <c r="H30" s="102" t="n">
        <v>6</v>
      </c>
      <c r="I30" s="102" t="n">
        <v>119</v>
      </c>
      <c r="J30" s="102" t="n">
        <v>47</v>
      </c>
      <c r="K30" s="102" t="n">
        <v>147</v>
      </c>
      <c r="L30" s="102" t="n">
        <v>59</v>
      </c>
      <c r="M30" s="102" t="n">
        <v>111</v>
      </c>
      <c r="N30" s="102" t="n">
        <v>44</v>
      </c>
      <c r="O30" s="102" t="n">
        <v>127</v>
      </c>
      <c r="P30" s="102" t="n">
        <v>59</v>
      </c>
      <c r="Q30" s="102" t="n">
        <v>513</v>
      </c>
      <c r="R30" s="102" t="n">
        <v>246</v>
      </c>
      <c r="S30" s="102" t="n">
        <v>614</v>
      </c>
      <c r="T30" s="102" t="n">
        <v>257</v>
      </c>
      <c r="U30" s="102" t="n">
        <v>650</v>
      </c>
      <c r="V30" s="102" t="n">
        <v>240</v>
      </c>
      <c r="W30" s="102" t="n">
        <v>1180</v>
      </c>
      <c r="X30" s="102" t="n">
        <v>323</v>
      </c>
      <c r="Y30" s="114" t="s">
        <v>238</v>
      </c>
    </row>
    <row r="31" customFormat="false" ht="12" hidden="false" customHeight="true" outlineLevel="0" collapsed="false">
      <c r="A31" s="112" t="s">
        <v>240</v>
      </c>
      <c r="B31" s="113" t="s">
        <v>241</v>
      </c>
      <c r="C31" s="17" t="n">
        <v>13</v>
      </c>
      <c r="D31" s="102" t="n">
        <v>710</v>
      </c>
      <c r="E31" s="102" t="n">
        <v>488</v>
      </c>
      <c r="F31" s="102" t="n">
        <v>222</v>
      </c>
      <c r="G31" s="102" t="n">
        <v>15</v>
      </c>
      <c r="H31" s="102" t="n">
        <v>2</v>
      </c>
      <c r="I31" s="102" t="n">
        <v>104</v>
      </c>
      <c r="J31" s="102" t="n">
        <v>63</v>
      </c>
      <c r="K31" s="102" t="n">
        <v>104</v>
      </c>
      <c r="L31" s="102" t="n">
        <v>35</v>
      </c>
      <c r="M31" s="102" t="n">
        <v>45</v>
      </c>
      <c r="N31" s="102" t="n">
        <v>21</v>
      </c>
      <c r="O31" s="102" t="n">
        <v>65</v>
      </c>
      <c r="P31" s="102" t="n">
        <v>28</v>
      </c>
      <c r="Q31" s="102" t="n">
        <v>107</v>
      </c>
      <c r="R31" s="102" t="n">
        <v>54</v>
      </c>
      <c r="S31" s="102" t="n">
        <v>29</v>
      </c>
      <c r="T31" s="102" t="n">
        <v>17</v>
      </c>
      <c r="U31" s="102" t="n">
        <v>13</v>
      </c>
      <c r="V31" s="102" t="n">
        <v>2</v>
      </c>
      <c r="W31" s="102" t="n">
        <v>6</v>
      </c>
      <c r="X31" s="102" t="n">
        <v>0</v>
      </c>
      <c r="Y31" s="114" t="s">
        <v>240</v>
      </c>
    </row>
    <row r="32" customFormat="false" ht="12" hidden="false" customHeight="true" outlineLevel="0" collapsed="false">
      <c r="A32" s="112" t="s">
        <v>242</v>
      </c>
      <c r="B32" s="113" t="s">
        <v>243</v>
      </c>
      <c r="C32" s="17" t="n">
        <v>67</v>
      </c>
      <c r="D32" s="102" t="n">
        <v>9683</v>
      </c>
      <c r="E32" s="102" t="n">
        <v>5150</v>
      </c>
      <c r="F32" s="102" t="n">
        <v>4533</v>
      </c>
      <c r="G32" s="102" t="n">
        <v>276</v>
      </c>
      <c r="H32" s="102" t="n">
        <v>260</v>
      </c>
      <c r="I32" s="102" t="n">
        <v>1670</v>
      </c>
      <c r="J32" s="102" t="n">
        <v>1907</v>
      </c>
      <c r="K32" s="102" t="n">
        <v>342</v>
      </c>
      <c r="L32" s="102" t="n">
        <v>391</v>
      </c>
      <c r="M32" s="102" t="n">
        <v>147</v>
      </c>
      <c r="N32" s="102" t="n">
        <v>111</v>
      </c>
      <c r="O32" s="102" t="n">
        <v>253</v>
      </c>
      <c r="P32" s="102" t="n">
        <v>153</v>
      </c>
      <c r="Q32" s="102" t="n">
        <v>459</v>
      </c>
      <c r="R32" s="102" t="n">
        <v>273</v>
      </c>
      <c r="S32" s="102" t="n">
        <v>596</v>
      </c>
      <c r="T32" s="102" t="n">
        <v>417</v>
      </c>
      <c r="U32" s="102" t="n">
        <v>478</v>
      </c>
      <c r="V32" s="102" t="n">
        <v>347</v>
      </c>
      <c r="W32" s="102" t="n">
        <v>929</v>
      </c>
      <c r="X32" s="102" t="n">
        <v>674</v>
      </c>
      <c r="Y32" s="114" t="s">
        <v>242</v>
      </c>
    </row>
    <row r="33" customFormat="false" ht="12" hidden="false" customHeight="true" outlineLevel="0" collapsed="false">
      <c r="A33" s="112" t="s">
        <v>244</v>
      </c>
      <c r="B33" s="113" t="s">
        <v>245</v>
      </c>
      <c r="C33" s="17" t="n">
        <v>23</v>
      </c>
      <c r="D33" s="102" t="n">
        <v>1132</v>
      </c>
      <c r="E33" s="102" t="n">
        <v>990</v>
      </c>
      <c r="F33" s="102" t="n">
        <v>142</v>
      </c>
      <c r="G33" s="102" t="n">
        <v>6</v>
      </c>
      <c r="H33" s="102" t="n">
        <v>4</v>
      </c>
      <c r="I33" s="102" t="n">
        <v>17</v>
      </c>
      <c r="J33" s="102" t="n">
        <v>6</v>
      </c>
      <c r="K33" s="102" t="n">
        <v>41</v>
      </c>
      <c r="L33" s="102" t="n">
        <v>8</v>
      </c>
      <c r="M33" s="102" t="n">
        <v>33</v>
      </c>
      <c r="N33" s="102" t="n">
        <v>5</v>
      </c>
      <c r="O33" s="102" t="n">
        <v>93</v>
      </c>
      <c r="P33" s="102" t="n">
        <v>18</v>
      </c>
      <c r="Q33" s="102" t="n">
        <v>177</v>
      </c>
      <c r="R33" s="102" t="n">
        <v>29</v>
      </c>
      <c r="S33" s="102" t="n">
        <v>243</v>
      </c>
      <c r="T33" s="102" t="n">
        <v>35</v>
      </c>
      <c r="U33" s="102" t="n">
        <v>166</v>
      </c>
      <c r="V33" s="102" t="n">
        <v>17</v>
      </c>
      <c r="W33" s="102" t="n">
        <v>214</v>
      </c>
      <c r="X33" s="102" t="n">
        <v>20</v>
      </c>
      <c r="Y33" s="114" t="s">
        <v>244</v>
      </c>
    </row>
    <row r="34" customFormat="false" ht="12" hidden="false" customHeight="true" outlineLevel="0" collapsed="false">
      <c r="A34" s="112" t="s">
        <v>246</v>
      </c>
      <c r="B34" s="113" t="s">
        <v>247</v>
      </c>
      <c r="C34" s="17" t="n">
        <v>6</v>
      </c>
      <c r="D34" s="102" t="n">
        <v>250</v>
      </c>
      <c r="E34" s="102" t="n">
        <v>155</v>
      </c>
      <c r="F34" s="102" t="n">
        <v>95</v>
      </c>
      <c r="G34" s="102" t="n">
        <v>0</v>
      </c>
      <c r="H34" s="102" t="n">
        <v>0</v>
      </c>
      <c r="I34" s="102" t="n">
        <v>84</v>
      </c>
      <c r="J34" s="102" t="n">
        <v>46</v>
      </c>
      <c r="K34" s="102" t="n">
        <v>23</v>
      </c>
      <c r="L34" s="102" t="n">
        <v>17</v>
      </c>
      <c r="M34" s="102" t="n">
        <v>8</v>
      </c>
      <c r="N34" s="102" t="n">
        <v>3</v>
      </c>
      <c r="O34" s="102" t="n">
        <v>7</v>
      </c>
      <c r="P34" s="102" t="n">
        <v>9</v>
      </c>
      <c r="Q34" s="102" t="n">
        <v>16</v>
      </c>
      <c r="R34" s="102" t="n">
        <v>6</v>
      </c>
      <c r="S34" s="102" t="n">
        <v>7</v>
      </c>
      <c r="T34" s="102" t="n">
        <v>11</v>
      </c>
      <c r="U34" s="102" t="n">
        <v>7</v>
      </c>
      <c r="V34" s="102" t="n">
        <v>3</v>
      </c>
      <c r="W34" s="102" t="n">
        <v>3</v>
      </c>
      <c r="X34" s="102" t="n">
        <v>0</v>
      </c>
      <c r="Y34" s="114" t="s">
        <v>246</v>
      </c>
    </row>
    <row r="35" customFormat="false" ht="12" hidden="false" customHeight="true" outlineLevel="0" collapsed="false">
      <c r="A35" s="112" t="s">
        <v>248</v>
      </c>
      <c r="B35" s="113" t="s">
        <v>249</v>
      </c>
      <c r="C35" s="17" t="n">
        <v>23</v>
      </c>
      <c r="D35" s="102" t="n">
        <v>1752</v>
      </c>
      <c r="E35" s="102" t="n">
        <v>1106</v>
      </c>
      <c r="F35" s="102" t="n">
        <v>646</v>
      </c>
      <c r="G35" s="102" t="n">
        <v>10</v>
      </c>
      <c r="H35" s="102" t="n">
        <v>8</v>
      </c>
      <c r="I35" s="102" t="n">
        <v>38</v>
      </c>
      <c r="J35" s="102" t="n">
        <v>24</v>
      </c>
      <c r="K35" s="102" t="n">
        <v>26</v>
      </c>
      <c r="L35" s="102" t="n">
        <v>11</v>
      </c>
      <c r="M35" s="102" t="n">
        <v>19</v>
      </c>
      <c r="N35" s="102" t="n">
        <v>13</v>
      </c>
      <c r="O35" s="102" t="n">
        <v>21</v>
      </c>
      <c r="P35" s="102" t="n">
        <v>8</v>
      </c>
      <c r="Q35" s="102" t="n">
        <v>117</v>
      </c>
      <c r="R35" s="102" t="n">
        <v>74</v>
      </c>
      <c r="S35" s="102" t="n">
        <v>186</v>
      </c>
      <c r="T35" s="102" t="n">
        <v>114</v>
      </c>
      <c r="U35" s="102" t="n">
        <v>183</v>
      </c>
      <c r="V35" s="102" t="n">
        <v>139</v>
      </c>
      <c r="W35" s="102" t="n">
        <v>506</v>
      </c>
      <c r="X35" s="102" t="n">
        <v>255</v>
      </c>
      <c r="Y35" s="114" t="s">
        <v>248</v>
      </c>
    </row>
    <row r="36" customFormat="false" ht="12" hidden="false" customHeight="true" outlineLevel="0" collapsed="false">
      <c r="A36" s="112" t="s">
        <v>250</v>
      </c>
      <c r="B36" s="113" t="s">
        <v>251</v>
      </c>
      <c r="C36" s="17" t="n">
        <v>18</v>
      </c>
      <c r="D36" s="102" t="n">
        <v>959</v>
      </c>
      <c r="E36" s="102" t="n">
        <v>763</v>
      </c>
      <c r="F36" s="102" t="n">
        <v>196</v>
      </c>
      <c r="G36" s="102" t="n">
        <v>9</v>
      </c>
      <c r="H36" s="102" t="n">
        <v>1</v>
      </c>
      <c r="I36" s="102" t="n">
        <v>94</v>
      </c>
      <c r="J36" s="102" t="n">
        <v>14</v>
      </c>
      <c r="K36" s="102" t="n">
        <v>52</v>
      </c>
      <c r="L36" s="102" t="n">
        <v>14</v>
      </c>
      <c r="M36" s="102" t="n">
        <v>24</v>
      </c>
      <c r="N36" s="102" t="n">
        <v>6</v>
      </c>
      <c r="O36" s="102" t="n">
        <v>46</v>
      </c>
      <c r="P36" s="102" t="n">
        <v>21</v>
      </c>
      <c r="Q36" s="102" t="n">
        <v>111</v>
      </c>
      <c r="R36" s="102" t="n">
        <v>28</v>
      </c>
      <c r="S36" s="102" t="n">
        <v>149</v>
      </c>
      <c r="T36" s="102" t="n">
        <v>29</v>
      </c>
      <c r="U36" s="102" t="n">
        <v>109</v>
      </c>
      <c r="V36" s="102" t="n">
        <v>23</v>
      </c>
      <c r="W36" s="102" t="n">
        <v>169</v>
      </c>
      <c r="X36" s="102" t="n">
        <v>60</v>
      </c>
      <c r="Y36" s="114" t="s">
        <v>250</v>
      </c>
    </row>
    <row r="37" customFormat="false" ht="12" hidden="false" customHeight="true" outlineLevel="0" collapsed="false">
      <c r="A37" s="112" t="s">
        <v>252</v>
      </c>
      <c r="B37" s="113" t="s">
        <v>253</v>
      </c>
      <c r="C37" s="17" t="n">
        <v>29</v>
      </c>
      <c r="D37" s="102" t="n">
        <v>1325</v>
      </c>
      <c r="E37" s="102" t="n">
        <v>1152</v>
      </c>
      <c r="F37" s="102" t="n">
        <v>173</v>
      </c>
      <c r="G37" s="102" t="n">
        <v>1</v>
      </c>
      <c r="H37" s="102" t="n">
        <v>0</v>
      </c>
      <c r="I37" s="102" t="n">
        <v>63</v>
      </c>
      <c r="J37" s="102" t="n">
        <v>21</v>
      </c>
      <c r="K37" s="102" t="n">
        <v>75</v>
      </c>
      <c r="L37" s="102" t="n">
        <v>10</v>
      </c>
      <c r="M37" s="102" t="n">
        <v>39</v>
      </c>
      <c r="N37" s="102" t="n">
        <v>7</v>
      </c>
      <c r="O37" s="102" t="n">
        <v>107</v>
      </c>
      <c r="P37" s="102" t="n">
        <v>22</v>
      </c>
      <c r="Q37" s="102" t="n">
        <v>202</v>
      </c>
      <c r="R37" s="102" t="n">
        <v>33</v>
      </c>
      <c r="S37" s="102" t="n">
        <v>203</v>
      </c>
      <c r="T37" s="102" t="n">
        <v>36</v>
      </c>
      <c r="U37" s="102" t="n">
        <v>160</v>
      </c>
      <c r="V37" s="102" t="n">
        <v>21</v>
      </c>
      <c r="W37" s="102" t="n">
        <v>302</v>
      </c>
      <c r="X37" s="102" t="n">
        <v>23</v>
      </c>
      <c r="Y37" s="114" t="s">
        <v>252</v>
      </c>
    </row>
    <row r="38" customFormat="false" ht="12" hidden="false" customHeight="true" outlineLevel="0" collapsed="false">
      <c r="A38" s="112" t="s">
        <v>254</v>
      </c>
      <c r="B38" s="113" t="s">
        <v>255</v>
      </c>
      <c r="C38" s="17" t="n">
        <v>44</v>
      </c>
      <c r="D38" s="102" t="n">
        <v>5091</v>
      </c>
      <c r="E38" s="102" t="n">
        <v>740</v>
      </c>
      <c r="F38" s="102" t="n">
        <v>4351</v>
      </c>
      <c r="G38" s="102" t="n">
        <v>13</v>
      </c>
      <c r="H38" s="102" t="n">
        <v>78</v>
      </c>
      <c r="I38" s="102" t="n">
        <v>90</v>
      </c>
      <c r="J38" s="102" t="n">
        <v>1475</v>
      </c>
      <c r="K38" s="102" t="n">
        <v>50</v>
      </c>
      <c r="L38" s="102" t="n">
        <v>605</v>
      </c>
      <c r="M38" s="102" t="n">
        <v>20</v>
      </c>
      <c r="N38" s="102" t="n">
        <v>215</v>
      </c>
      <c r="O38" s="102" t="n">
        <v>32</v>
      </c>
      <c r="P38" s="102" t="n">
        <v>391</v>
      </c>
      <c r="Q38" s="102" t="n">
        <v>102</v>
      </c>
      <c r="R38" s="102" t="n">
        <v>693</v>
      </c>
      <c r="S38" s="102" t="n">
        <v>169</v>
      </c>
      <c r="T38" s="102" t="n">
        <v>616</v>
      </c>
      <c r="U38" s="102" t="n">
        <v>114</v>
      </c>
      <c r="V38" s="102" t="n">
        <v>178</v>
      </c>
      <c r="W38" s="102" t="n">
        <v>150</v>
      </c>
      <c r="X38" s="102" t="n">
        <v>100</v>
      </c>
      <c r="Y38" s="114" t="s">
        <v>254</v>
      </c>
    </row>
    <row r="39" customFormat="false" ht="12" hidden="false" customHeight="true" outlineLevel="0" collapsed="false">
      <c r="A39" s="112" t="s">
        <v>256</v>
      </c>
      <c r="B39" s="113" t="s">
        <v>257</v>
      </c>
      <c r="C39" s="17" t="n">
        <v>10</v>
      </c>
      <c r="D39" s="102" t="n">
        <v>1464</v>
      </c>
      <c r="E39" s="102" t="n">
        <v>1239</v>
      </c>
      <c r="F39" s="102" t="n">
        <v>225</v>
      </c>
      <c r="G39" s="102" t="n">
        <v>20</v>
      </c>
      <c r="H39" s="102" t="n">
        <v>4</v>
      </c>
      <c r="I39" s="102" t="n">
        <v>269</v>
      </c>
      <c r="J39" s="102" t="n">
        <v>36</v>
      </c>
      <c r="K39" s="102" t="n">
        <v>222</v>
      </c>
      <c r="L39" s="102" t="n">
        <v>31</v>
      </c>
      <c r="M39" s="102" t="n">
        <v>98</v>
      </c>
      <c r="N39" s="102" t="n">
        <v>35</v>
      </c>
      <c r="O39" s="102" t="n">
        <v>145</v>
      </c>
      <c r="P39" s="102" t="n">
        <v>28</v>
      </c>
      <c r="Q39" s="102" t="n">
        <v>204</v>
      </c>
      <c r="R39" s="102" t="n">
        <v>34</v>
      </c>
      <c r="S39" s="102" t="n">
        <v>126</v>
      </c>
      <c r="T39" s="102" t="n">
        <v>22</v>
      </c>
      <c r="U39" s="102" t="n">
        <v>78</v>
      </c>
      <c r="V39" s="102" t="n">
        <v>5</v>
      </c>
      <c r="W39" s="102" t="n">
        <v>77</v>
      </c>
      <c r="X39" s="102" t="n">
        <v>30</v>
      </c>
      <c r="Y39" s="114" t="s">
        <v>256</v>
      </c>
    </row>
    <row r="40" customFormat="false" ht="12" hidden="false" customHeight="true" outlineLevel="0" collapsed="false">
      <c r="A40" s="112" t="s">
        <v>258</v>
      </c>
      <c r="B40" s="113" t="s">
        <v>259</v>
      </c>
      <c r="C40" s="17" t="n">
        <v>21</v>
      </c>
      <c r="D40" s="102" t="n">
        <v>1184</v>
      </c>
      <c r="E40" s="102" t="n">
        <v>695</v>
      </c>
      <c r="F40" s="102" t="n">
        <v>489</v>
      </c>
      <c r="G40" s="102" t="n">
        <v>21</v>
      </c>
      <c r="H40" s="102" t="n">
        <v>30</v>
      </c>
      <c r="I40" s="102" t="n">
        <v>97</v>
      </c>
      <c r="J40" s="102" t="n">
        <v>142</v>
      </c>
      <c r="K40" s="102" t="n">
        <v>44</v>
      </c>
      <c r="L40" s="102" t="n">
        <v>37</v>
      </c>
      <c r="M40" s="102" t="n">
        <v>17</v>
      </c>
      <c r="N40" s="102" t="n">
        <v>14</v>
      </c>
      <c r="O40" s="102" t="n">
        <v>78</v>
      </c>
      <c r="P40" s="102" t="n">
        <v>33</v>
      </c>
      <c r="Q40" s="102" t="n">
        <v>170</v>
      </c>
      <c r="R40" s="102" t="n">
        <v>92</v>
      </c>
      <c r="S40" s="102" t="n">
        <v>124</v>
      </c>
      <c r="T40" s="102" t="n">
        <v>91</v>
      </c>
      <c r="U40" s="102" t="n">
        <v>48</v>
      </c>
      <c r="V40" s="102" t="n">
        <v>33</v>
      </c>
      <c r="W40" s="102" t="n">
        <v>96</v>
      </c>
      <c r="X40" s="102" t="n">
        <v>17</v>
      </c>
      <c r="Y40" s="114" t="s">
        <v>258</v>
      </c>
    </row>
    <row r="41" customFormat="false" ht="12" hidden="false" customHeight="true" outlineLevel="0" collapsed="false">
      <c r="A41" s="112" t="s">
        <v>260</v>
      </c>
      <c r="B41" s="113" t="s">
        <v>261</v>
      </c>
      <c r="C41" s="17" t="n">
        <v>52</v>
      </c>
      <c r="D41" s="102" t="n">
        <v>8332</v>
      </c>
      <c r="E41" s="102" t="n">
        <v>5553</v>
      </c>
      <c r="F41" s="102" t="n">
        <v>2779</v>
      </c>
      <c r="G41" s="102" t="n">
        <v>2</v>
      </c>
      <c r="H41" s="102" t="n">
        <v>4</v>
      </c>
      <c r="I41" s="102" t="n">
        <v>610</v>
      </c>
      <c r="J41" s="102" t="n">
        <v>294</v>
      </c>
      <c r="K41" s="102" t="n">
        <v>797</v>
      </c>
      <c r="L41" s="102" t="n">
        <v>460</v>
      </c>
      <c r="M41" s="102" t="n">
        <v>350</v>
      </c>
      <c r="N41" s="102" t="n">
        <v>216</v>
      </c>
      <c r="O41" s="102" t="n">
        <v>281</v>
      </c>
      <c r="P41" s="102" t="n">
        <v>116</v>
      </c>
      <c r="Q41" s="102" t="n">
        <v>648</v>
      </c>
      <c r="R41" s="102" t="n">
        <v>319</v>
      </c>
      <c r="S41" s="102" t="n">
        <v>860</v>
      </c>
      <c r="T41" s="102" t="n">
        <v>443</v>
      </c>
      <c r="U41" s="102" t="n">
        <v>551</v>
      </c>
      <c r="V41" s="102" t="n">
        <v>255</v>
      </c>
      <c r="W41" s="102" t="n">
        <v>1454</v>
      </c>
      <c r="X41" s="102" t="n">
        <v>672</v>
      </c>
      <c r="Y41" s="114" t="s">
        <v>260</v>
      </c>
    </row>
    <row r="42" customFormat="false" ht="12" hidden="false" customHeight="true" outlineLevel="0" collapsed="false">
      <c r="A42" s="112" t="s">
        <v>262</v>
      </c>
      <c r="B42" s="113" t="s">
        <v>263</v>
      </c>
      <c r="C42" s="17" t="n">
        <v>8</v>
      </c>
      <c r="D42" s="102" t="n">
        <v>921</v>
      </c>
      <c r="E42" s="102" t="n">
        <v>822</v>
      </c>
      <c r="F42" s="102" t="n">
        <v>99</v>
      </c>
      <c r="G42" s="102" t="n">
        <v>36</v>
      </c>
      <c r="H42" s="102" t="n">
        <v>14</v>
      </c>
      <c r="I42" s="102" t="n">
        <v>187</v>
      </c>
      <c r="J42" s="102" t="n">
        <v>5</v>
      </c>
      <c r="K42" s="102" t="n">
        <v>92</v>
      </c>
      <c r="L42" s="102" t="n">
        <v>10</v>
      </c>
      <c r="M42" s="102" t="n">
        <v>49</v>
      </c>
      <c r="N42" s="102" t="n">
        <v>3</v>
      </c>
      <c r="O42" s="102" t="n">
        <v>114</v>
      </c>
      <c r="P42" s="102" t="n">
        <v>26</v>
      </c>
      <c r="Q42" s="102" t="n">
        <v>179</v>
      </c>
      <c r="R42" s="102" t="n">
        <v>26</v>
      </c>
      <c r="S42" s="102" t="n">
        <v>78</v>
      </c>
      <c r="T42" s="102" t="n">
        <v>7</v>
      </c>
      <c r="U42" s="102" t="n">
        <v>31</v>
      </c>
      <c r="V42" s="102" t="n">
        <v>4</v>
      </c>
      <c r="W42" s="102" t="n">
        <v>56</v>
      </c>
      <c r="X42" s="102" t="n">
        <v>4</v>
      </c>
      <c r="Y42" s="114" t="s">
        <v>262</v>
      </c>
    </row>
    <row r="43" customFormat="false" ht="12" hidden="false" customHeight="true" outlineLevel="0" collapsed="false">
      <c r="A43" s="112" t="s">
        <v>264</v>
      </c>
      <c r="B43" s="113" t="s">
        <v>265</v>
      </c>
      <c r="C43" s="17" t="n">
        <v>47</v>
      </c>
      <c r="D43" s="102" t="n">
        <v>2310</v>
      </c>
      <c r="E43" s="102" t="n">
        <v>2204</v>
      </c>
      <c r="F43" s="102" t="n">
        <v>106</v>
      </c>
      <c r="G43" s="102" t="n">
        <v>5</v>
      </c>
      <c r="H43" s="102" t="n">
        <v>0</v>
      </c>
      <c r="I43" s="102" t="n">
        <v>289</v>
      </c>
      <c r="J43" s="102" t="n">
        <v>23</v>
      </c>
      <c r="K43" s="102" t="n">
        <v>105</v>
      </c>
      <c r="L43" s="102" t="n">
        <v>7</v>
      </c>
      <c r="M43" s="102" t="n">
        <v>55</v>
      </c>
      <c r="N43" s="102" t="n">
        <v>5</v>
      </c>
      <c r="O43" s="102" t="n">
        <v>99</v>
      </c>
      <c r="P43" s="102" t="n">
        <v>11</v>
      </c>
      <c r="Q43" s="102" t="n">
        <v>399</v>
      </c>
      <c r="R43" s="102" t="n">
        <v>13</v>
      </c>
      <c r="S43" s="102" t="n">
        <v>433</v>
      </c>
      <c r="T43" s="102" t="n">
        <v>21</v>
      </c>
      <c r="U43" s="102" t="n">
        <v>308</v>
      </c>
      <c r="V43" s="102" t="n">
        <v>8</v>
      </c>
      <c r="W43" s="102" t="n">
        <v>511</v>
      </c>
      <c r="X43" s="102" t="n">
        <v>18</v>
      </c>
      <c r="Y43" s="114" t="s">
        <v>264</v>
      </c>
    </row>
    <row r="44" customFormat="false" ht="12" hidden="false" customHeight="true" outlineLevel="0" collapsed="false">
      <c r="A44" s="112" t="s">
        <v>266</v>
      </c>
      <c r="B44" s="113" t="s">
        <v>267</v>
      </c>
      <c r="C44" s="17" t="n">
        <v>71</v>
      </c>
      <c r="D44" s="102" t="n">
        <v>5713</v>
      </c>
      <c r="E44" s="102" t="n">
        <v>4721</v>
      </c>
      <c r="F44" s="102" t="n">
        <v>992</v>
      </c>
      <c r="G44" s="102" t="n">
        <v>4</v>
      </c>
      <c r="H44" s="102" t="n">
        <v>0</v>
      </c>
      <c r="I44" s="102" t="n">
        <v>169</v>
      </c>
      <c r="J44" s="102" t="n">
        <v>50</v>
      </c>
      <c r="K44" s="102" t="n">
        <v>188</v>
      </c>
      <c r="L44" s="102" t="n">
        <v>53</v>
      </c>
      <c r="M44" s="102" t="n">
        <v>92</v>
      </c>
      <c r="N44" s="102" t="n">
        <v>28</v>
      </c>
      <c r="O44" s="102" t="n">
        <v>142</v>
      </c>
      <c r="P44" s="102" t="n">
        <v>59</v>
      </c>
      <c r="Q44" s="102" t="n">
        <v>564</v>
      </c>
      <c r="R44" s="102" t="n">
        <v>180</v>
      </c>
      <c r="S44" s="102" t="n">
        <v>1012</v>
      </c>
      <c r="T44" s="102" t="n">
        <v>209</v>
      </c>
      <c r="U44" s="102" t="n">
        <v>1017</v>
      </c>
      <c r="V44" s="102" t="n">
        <v>153</v>
      </c>
      <c r="W44" s="102" t="n">
        <v>1533</v>
      </c>
      <c r="X44" s="102" t="n">
        <v>260</v>
      </c>
      <c r="Y44" s="114" t="s">
        <v>266</v>
      </c>
    </row>
    <row r="45" customFormat="false" ht="12" hidden="false" customHeight="true" outlineLevel="0" collapsed="false">
      <c r="A45" s="112" t="s">
        <v>268</v>
      </c>
      <c r="B45" s="113" t="s">
        <v>269</v>
      </c>
      <c r="C45" s="17" t="n">
        <v>70</v>
      </c>
      <c r="D45" s="102" t="n">
        <v>26207</v>
      </c>
      <c r="E45" s="102" t="n">
        <v>13239</v>
      </c>
      <c r="F45" s="102" t="n">
        <v>12968</v>
      </c>
      <c r="G45" s="102" t="n">
        <v>1559</v>
      </c>
      <c r="H45" s="102" t="n">
        <v>1677</v>
      </c>
      <c r="I45" s="102" t="n">
        <v>4585</v>
      </c>
      <c r="J45" s="102" t="n">
        <v>4456</v>
      </c>
      <c r="K45" s="102" t="n">
        <v>938</v>
      </c>
      <c r="L45" s="102" t="n">
        <v>745</v>
      </c>
      <c r="M45" s="102" t="n">
        <v>291</v>
      </c>
      <c r="N45" s="102" t="n">
        <v>268</v>
      </c>
      <c r="O45" s="102" t="n">
        <v>493</v>
      </c>
      <c r="P45" s="102" t="n">
        <v>451</v>
      </c>
      <c r="Q45" s="102" t="n">
        <v>1405</v>
      </c>
      <c r="R45" s="102" t="n">
        <v>1372</v>
      </c>
      <c r="S45" s="102" t="n">
        <v>1701</v>
      </c>
      <c r="T45" s="102" t="n">
        <v>1521</v>
      </c>
      <c r="U45" s="102" t="n">
        <v>828</v>
      </c>
      <c r="V45" s="102" t="n">
        <v>822</v>
      </c>
      <c r="W45" s="102" t="n">
        <v>1439</v>
      </c>
      <c r="X45" s="102" t="n">
        <v>1656</v>
      </c>
      <c r="Y45" s="114" t="s">
        <v>268</v>
      </c>
    </row>
    <row r="46" customFormat="false" ht="12" hidden="false" customHeight="true" outlineLevel="0" collapsed="false">
      <c r="A46" s="112" t="s">
        <v>270</v>
      </c>
      <c r="B46" s="113" t="s">
        <v>271</v>
      </c>
      <c r="C46" s="17" t="n">
        <v>104</v>
      </c>
      <c r="D46" s="102" t="n">
        <v>14110</v>
      </c>
      <c r="E46" s="102" t="n">
        <v>9711</v>
      </c>
      <c r="F46" s="102" t="n">
        <v>4399</v>
      </c>
      <c r="G46" s="102" t="n">
        <v>23</v>
      </c>
      <c r="H46" s="102" t="n">
        <v>17</v>
      </c>
      <c r="I46" s="102" t="n">
        <v>773</v>
      </c>
      <c r="J46" s="102" t="n">
        <v>514</v>
      </c>
      <c r="K46" s="102" t="n">
        <v>403</v>
      </c>
      <c r="L46" s="102" t="n">
        <v>267</v>
      </c>
      <c r="M46" s="102" t="n">
        <v>175</v>
      </c>
      <c r="N46" s="102" t="n">
        <v>91</v>
      </c>
      <c r="O46" s="102" t="n">
        <v>443</v>
      </c>
      <c r="P46" s="102" t="n">
        <v>208</v>
      </c>
      <c r="Q46" s="102" t="n">
        <v>1148</v>
      </c>
      <c r="R46" s="102" t="n">
        <v>559</v>
      </c>
      <c r="S46" s="102" t="n">
        <v>1868</v>
      </c>
      <c r="T46" s="102" t="n">
        <v>779</v>
      </c>
      <c r="U46" s="102" t="n">
        <v>1599</v>
      </c>
      <c r="V46" s="102" t="n">
        <v>674</v>
      </c>
      <c r="W46" s="102" t="n">
        <v>3279</v>
      </c>
      <c r="X46" s="102" t="n">
        <v>1290</v>
      </c>
      <c r="Y46" s="114" t="s">
        <v>270</v>
      </c>
    </row>
    <row r="47" customFormat="false" ht="12" hidden="false" customHeight="true" outlineLevel="0" collapsed="false">
      <c r="A47" s="112" t="s">
        <v>272</v>
      </c>
      <c r="B47" s="113" t="s">
        <v>273</v>
      </c>
      <c r="C47" s="17" t="n">
        <v>9</v>
      </c>
      <c r="D47" s="102" t="n">
        <v>1952</v>
      </c>
      <c r="E47" s="102" t="n">
        <v>951</v>
      </c>
      <c r="F47" s="102" t="n">
        <v>1001</v>
      </c>
      <c r="G47" s="102" t="n">
        <v>156</v>
      </c>
      <c r="H47" s="102" t="n">
        <v>159</v>
      </c>
      <c r="I47" s="102" t="n">
        <v>138</v>
      </c>
      <c r="J47" s="102" t="n">
        <v>192</v>
      </c>
      <c r="K47" s="102" t="n">
        <v>33</v>
      </c>
      <c r="L47" s="102" t="n">
        <v>45</v>
      </c>
      <c r="M47" s="102" t="n">
        <v>18</v>
      </c>
      <c r="N47" s="102" t="n">
        <v>10</v>
      </c>
      <c r="O47" s="102" t="n">
        <v>28</v>
      </c>
      <c r="P47" s="102" t="n">
        <v>28</v>
      </c>
      <c r="Q47" s="102" t="n">
        <v>87</v>
      </c>
      <c r="R47" s="102" t="n">
        <v>93</v>
      </c>
      <c r="S47" s="102" t="n">
        <v>117</v>
      </c>
      <c r="T47" s="102" t="n">
        <v>141</v>
      </c>
      <c r="U47" s="102" t="n">
        <v>129</v>
      </c>
      <c r="V47" s="102" t="n">
        <v>115</v>
      </c>
      <c r="W47" s="102" t="n">
        <v>245</v>
      </c>
      <c r="X47" s="102" t="n">
        <v>218</v>
      </c>
      <c r="Y47" s="114" t="s">
        <v>272</v>
      </c>
    </row>
    <row r="48" customFormat="false" ht="12" hidden="false" customHeight="true" outlineLevel="0" collapsed="false">
      <c r="A48" s="112" t="s">
        <v>274</v>
      </c>
      <c r="B48" s="113" t="s">
        <v>275</v>
      </c>
      <c r="C48" s="17" t="n">
        <v>16</v>
      </c>
      <c r="D48" s="102" t="n">
        <v>919</v>
      </c>
      <c r="E48" s="102" t="n">
        <v>551</v>
      </c>
      <c r="F48" s="102" t="n">
        <v>368</v>
      </c>
      <c r="G48" s="102" t="n">
        <v>46</v>
      </c>
      <c r="H48" s="102" t="n">
        <v>34</v>
      </c>
      <c r="I48" s="102" t="n">
        <v>258</v>
      </c>
      <c r="J48" s="102" t="n">
        <v>188</v>
      </c>
      <c r="K48" s="102" t="n">
        <v>62</v>
      </c>
      <c r="L48" s="102" t="n">
        <v>37</v>
      </c>
      <c r="M48" s="102" t="n">
        <v>25</v>
      </c>
      <c r="N48" s="102" t="n">
        <v>15</v>
      </c>
      <c r="O48" s="102" t="n">
        <v>29</v>
      </c>
      <c r="P48" s="102" t="n">
        <v>17</v>
      </c>
      <c r="Q48" s="102" t="n">
        <v>86</v>
      </c>
      <c r="R48" s="102" t="n">
        <v>55</v>
      </c>
      <c r="S48" s="102" t="n">
        <v>32</v>
      </c>
      <c r="T48" s="102" t="n">
        <v>12</v>
      </c>
      <c r="U48" s="102" t="n">
        <v>11</v>
      </c>
      <c r="V48" s="102" t="n">
        <v>7</v>
      </c>
      <c r="W48" s="102" t="n">
        <v>2</v>
      </c>
      <c r="X48" s="102" t="n">
        <v>3</v>
      </c>
      <c r="Y48" s="114" t="s">
        <v>274</v>
      </c>
    </row>
    <row r="49" customFormat="false" ht="12" hidden="false" customHeight="true" outlineLevel="0" collapsed="false">
      <c r="A49" s="112" t="s">
        <v>276</v>
      </c>
      <c r="B49" s="113" t="s">
        <v>277</v>
      </c>
      <c r="C49" s="17" t="n">
        <v>52</v>
      </c>
      <c r="D49" s="102" t="n">
        <v>5358</v>
      </c>
      <c r="E49" s="102" t="n">
        <v>2031</v>
      </c>
      <c r="F49" s="102" t="n">
        <v>3327</v>
      </c>
      <c r="G49" s="102" t="n">
        <v>14</v>
      </c>
      <c r="H49" s="102" t="n">
        <v>102</v>
      </c>
      <c r="I49" s="102" t="n">
        <v>153</v>
      </c>
      <c r="J49" s="102" t="n">
        <v>733</v>
      </c>
      <c r="K49" s="102" t="n">
        <v>99</v>
      </c>
      <c r="L49" s="102" t="n">
        <v>366</v>
      </c>
      <c r="M49" s="102" t="n">
        <v>73</v>
      </c>
      <c r="N49" s="102" t="n">
        <v>150</v>
      </c>
      <c r="O49" s="102" t="n">
        <v>158</v>
      </c>
      <c r="P49" s="102" t="n">
        <v>257</v>
      </c>
      <c r="Q49" s="102" t="n">
        <v>359</v>
      </c>
      <c r="R49" s="102" t="n">
        <v>443</v>
      </c>
      <c r="S49" s="102" t="n">
        <v>419</v>
      </c>
      <c r="T49" s="102" t="n">
        <v>497</v>
      </c>
      <c r="U49" s="102" t="n">
        <v>327</v>
      </c>
      <c r="V49" s="102" t="n">
        <v>380</v>
      </c>
      <c r="W49" s="102" t="n">
        <v>429</v>
      </c>
      <c r="X49" s="102" t="n">
        <v>399</v>
      </c>
      <c r="Y49" s="114" t="s">
        <v>276</v>
      </c>
    </row>
    <row r="50" customFormat="false" ht="12" hidden="false" customHeight="true" outlineLevel="0" collapsed="false">
      <c r="A50" s="112" t="s">
        <v>278</v>
      </c>
      <c r="B50" s="113" t="s">
        <v>279</v>
      </c>
      <c r="C50" s="17" t="n">
        <v>29</v>
      </c>
      <c r="D50" s="102" t="n">
        <v>1872</v>
      </c>
      <c r="E50" s="102" t="n">
        <v>1274</v>
      </c>
      <c r="F50" s="102" t="n">
        <v>598</v>
      </c>
      <c r="G50" s="102" t="n">
        <v>4</v>
      </c>
      <c r="H50" s="102" t="n">
        <v>8</v>
      </c>
      <c r="I50" s="102" t="n">
        <v>111</v>
      </c>
      <c r="J50" s="102" t="n">
        <v>51</v>
      </c>
      <c r="K50" s="102" t="n">
        <v>80</v>
      </c>
      <c r="L50" s="102" t="n">
        <v>39</v>
      </c>
      <c r="M50" s="102" t="n">
        <v>34</v>
      </c>
      <c r="N50" s="102" t="n">
        <v>17</v>
      </c>
      <c r="O50" s="102" t="n">
        <v>81</v>
      </c>
      <c r="P50" s="102" t="n">
        <v>39</v>
      </c>
      <c r="Q50" s="102" t="n">
        <v>247</v>
      </c>
      <c r="R50" s="102" t="n">
        <v>138</v>
      </c>
      <c r="S50" s="102" t="n">
        <v>336</v>
      </c>
      <c r="T50" s="102" t="n">
        <v>180</v>
      </c>
      <c r="U50" s="102" t="n">
        <v>228</v>
      </c>
      <c r="V50" s="102" t="n">
        <v>78</v>
      </c>
      <c r="W50" s="102" t="n">
        <v>153</v>
      </c>
      <c r="X50" s="102" t="n">
        <v>48</v>
      </c>
      <c r="Y50" s="114" t="s">
        <v>278</v>
      </c>
    </row>
    <row r="51" customFormat="false" ht="12" hidden="false" customHeight="true" outlineLevel="0" collapsed="false">
      <c r="A51" s="112" t="s">
        <v>280</v>
      </c>
      <c r="B51" s="113" t="s">
        <v>281</v>
      </c>
      <c r="C51" s="17" t="n">
        <v>119</v>
      </c>
      <c r="D51" s="102" t="n">
        <v>30903</v>
      </c>
      <c r="E51" s="102" t="n">
        <v>18172</v>
      </c>
      <c r="F51" s="102" t="n">
        <v>12731</v>
      </c>
      <c r="G51" s="102" t="n">
        <v>186</v>
      </c>
      <c r="H51" s="102" t="n">
        <v>126</v>
      </c>
      <c r="I51" s="102" t="n">
        <v>2802</v>
      </c>
      <c r="J51" s="102" t="n">
        <v>1938</v>
      </c>
      <c r="K51" s="102" t="n">
        <v>1416</v>
      </c>
      <c r="L51" s="102" t="n">
        <v>1049</v>
      </c>
      <c r="M51" s="102" t="n">
        <v>363</v>
      </c>
      <c r="N51" s="102" t="n">
        <v>313</v>
      </c>
      <c r="O51" s="102" t="n">
        <v>838</v>
      </c>
      <c r="P51" s="102" t="n">
        <v>567</v>
      </c>
      <c r="Q51" s="102" t="n">
        <v>2221</v>
      </c>
      <c r="R51" s="102" t="n">
        <v>1515</v>
      </c>
      <c r="S51" s="102" t="n">
        <v>2753</v>
      </c>
      <c r="T51" s="102" t="n">
        <v>2287</v>
      </c>
      <c r="U51" s="102" t="n">
        <v>2628</v>
      </c>
      <c r="V51" s="102" t="n">
        <v>1891</v>
      </c>
      <c r="W51" s="102" t="n">
        <v>4965</v>
      </c>
      <c r="X51" s="102" t="n">
        <v>3045</v>
      </c>
      <c r="Y51" s="114" t="s">
        <v>280</v>
      </c>
    </row>
    <row r="52" customFormat="false" ht="12" hidden="false" customHeight="true" outlineLevel="0" collapsed="false">
      <c r="A52" s="112" t="s">
        <v>282</v>
      </c>
      <c r="B52" s="113" t="s">
        <v>283</v>
      </c>
      <c r="C52" s="17" t="n">
        <v>96</v>
      </c>
      <c r="D52" s="102" t="n">
        <v>6709</v>
      </c>
      <c r="E52" s="102" t="n">
        <v>5457</v>
      </c>
      <c r="F52" s="102" t="n">
        <v>1252</v>
      </c>
      <c r="G52" s="102" t="n">
        <v>11</v>
      </c>
      <c r="H52" s="102" t="n">
        <v>5</v>
      </c>
      <c r="I52" s="102" t="n">
        <v>1012</v>
      </c>
      <c r="J52" s="102" t="n">
        <v>173</v>
      </c>
      <c r="K52" s="102" t="n">
        <v>573</v>
      </c>
      <c r="L52" s="102" t="n">
        <v>88</v>
      </c>
      <c r="M52" s="102" t="n">
        <v>161</v>
      </c>
      <c r="N52" s="102" t="n">
        <v>45</v>
      </c>
      <c r="O52" s="102" t="n">
        <v>357</v>
      </c>
      <c r="P52" s="102" t="n">
        <v>113</v>
      </c>
      <c r="Q52" s="102" t="n">
        <v>849</v>
      </c>
      <c r="R52" s="102" t="n">
        <v>220</v>
      </c>
      <c r="S52" s="102" t="n">
        <v>840</v>
      </c>
      <c r="T52" s="102" t="n">
        <v>228</v>
      </c>
      <c r="U52" s="102" t="n">
        <v>590</v>
      </c>
      <c r="V52" s="102" t="n">
        <v>124</v>
      </c>
      <c r="W52" s="102" t="n">
        <v>1064</v>
      </c>
      <c r="X52" s="102" t="n">
        <v>256</v>
      </c>
      <c r="Y52" s="114" t="s">
        <v>282</v>
      </c>
    </row>
    <row r="53" customFormat="false" ht="12" hidden="false" customHeight="true" outlineLevel="0" collapsed="false">
      <c r="A53" s="112" t="s">
        <v>284</v>
      </c>
      <c r="B53" s="113" t="s">
        <v>285</v>
      </c>
      <c r="C53" s="17" t="n">
        <v>22</v>
      </c>
      <c r="D53" s="102" t="n">
        <v>887</v>
      </c>
      <c r="E53" s="102" t="n">
        <v>657</v>
      </c>
      <c r="F53" s="102" t="n">
        <v>230</v>
      </c>
      <c r="G53" s="102" t="n">
        <v>0</v>
      </c>
      <c r="H53" s="102" t="n">
        <v>0</v>
      </c>
      <c r="I53" s="102" t="n">
        <v>22</v>
      </c>
      <c r="J53" s="102" t="n">
        <v>21</v>
      </c>
      <c r="K53" s="102" t="n">
        <v>22</v>
      </c>
      <c r="L53" s="102" t="n">
        <v>7</v>
      </c>
      <c r="M53" s="102" t="n">
        <v>9</v>
      </c>
      <c r="N53" s="102" t="n">
        <v>3</v>
      </c>
      <c r="O53" s="102" t="n">
        <v>53</v>
      </c>
      <c r="P53" s="102" t="n">
        <v>26</v>
      </c>
      <c r="Q53" s="102" t="n">
        <v>233</v>
      </c>
      <c r="R53" s="102" t="n">
        <v>93</v>
      </c>
      <c r="S53" s="102" t="n">
        <v>207</v>
      </c>
      <c r="T53" s="102" t="n">
        <v>52</v>
      </c>
      <c r="U53" s="102" t="n">
        <v>75</v>
      </c>
      <c r="V53" s="102" t="n">
        <v>18</v>
      </c>
      <c r="W53" s="102" t="n">
        <v>36</v>
      </c>
      <c r="X53" s="102" t="n">
        <v>10</v>
      </c>
      <c r="Y53" s="114" t="s">
        <v>284</v>
      </c>
    </row>
    <row r="54" customFormat="false" ht="12" hidden="false" customHeight="true" outlineLevel="0" collapsed="false">
      <c r="A54" s="112" t="s">
        <v>286</v>
      </c>
      <c r="B54" s="113" t="s">
        <v>287</v>
      </c>
      <c r="C54" s="17" t="n">
        <v>278</v>
      </c>
      <c r="D54" s="102" t="n">
        <v>78338</v>
      </c>
      <c r="E54" s="102" t="n">
        <v>28305</v>
      </c>
      <c r="F54" s="102" t="n">
        <v>50033</v>
      </c>
      <c r="G54" s="102" t="n">
        <v>6310</v>
      </c>
      <c r="H54" s="102" t="n">
        <v>6865</v>
      </c>
      <c r="I54" s="102" t="n">
        <v>3827</v>
      </c>
      <c r="J54" s="102" t="n">
        <v>7613</v>
      </c>
      <c r="K54" s="102" t="n">
        <v>878</v>
      </c>
      <c r="L54" s="102" t="n">
        <v>1351</v>
      </c>
      <c r="M54" s="102" t="n">
        <v>353</v>
      </c>
      <c r="N54" s="102" t="n">
        <v>464</v>
      </c>
      <c r="O54" s="102" t="n">
        <v>1039</v>
      </c>
      <c r="P54" s="102" t="n">
        <v>1250</v>
      </c>
      <c r="Q54" s="102" t="n">
        <v>3193</v>
      </c>
      <c r="R54" s="102" t="n">
        <v>4381</v>
      </c>
      <c r="S54" s="102" t="n">
        <v>3337</v>
      </c>
      <c r="T54" s="102" t="n">
        <v>6356</v>
      </c>
      <c r="U54" s="102" t="n">
        <v>2904</v>
      </c>
      <c r="V54" s="102" t="n">
        <v>6635</v>
      </c>
      <c r="W54" s="102" t="n">
        <v>6464</v>
      </c>
      <c r="X54" s="102" t="n">
        <v>15118</v>
      </c>
      <c r="Y54" s="114" t="s">
        <v>286</v>
      </c>
    </row>
    <row r="55" customFormat="false" ht="12" hidden="false" customHeight="true" outlineLevel="0" collapsed="false">
      <c r="A55" s="112" t="s">
        <v>288</v>
      </c>
      <c r="B55" s="113" t="s">
        <v>289</v>
      </c>
      <c r="C55" s="17" t="n">
        <v>146</v>
      </c>
      <c r="D55" s="102" t="n">
        <v>11025</v>
      </c>
      <c r="E55" s="102" t="n">
        <v>5769</v>
      </c>
      <c r="F55" s="102" t="n">
        <v>5256</v>
      </c>
      <c r="G55" s="102" t="n">
        <v>187</v>
      </c>
      <c r="H55" s="102" t="n">
        <v>175</v>
      </c>
      <c r="I55" s="102" t="n">
        <v>369</v>
      </c>
      <c r="J55" s="102" t="n">
        <v>1024</v>
      </c>
      <c r="K55" s="102" t="n">
        <v>314</v>
      </c>
      <c r="L55" s="102" t="n">
        <v>712</v>
      </c>
      <c r="M55" s="102" t="n">
        <v>159</v>
      </c>
      <c r="N55" s="102" t="n">
        <v>266</v>
      </c>
      <c r="O55" s="102" t="n">
        <v>630</v>
      </c>
      <c r="P55" s="102" t="n">
        <v>677</v>
      </c>
      <c r="Q55" s="102" t="n">
        <v>1620</v>
      </c>
      <c r="R55" s="102" t="n">
        <v>1173</v>
      </c>
      <c r="S55" s="102" t="n">
        <v>1368</v>
      </c>
      <c r="T55" s="102" t="n">
        <v>826</v>
      </c>
      <c r="U55" s="102" t="n">
        <v>683</v>
      </c>
      <c r="V55" s="102" t="n">
        <v>260</v>
      </c>
      <c r="W55" s="102" t="n">
        <v>439</v>
      </c>
      <c r="X55" s="102" t="n">
        <v>143</v>
      </c>
      <c r="Y55" s="114" t="s">
        <v>288</v>
      </c>
    </row>
    <row r="56" customFormat="false" ht="12" hidden="false" customHeight="true" outlineLevel="0" collapsed="false">
      <c r="A56" s="112" t="s">
        <v>290</v>
      </c>
      <c r="B56" s="113" t="s">
        <v>291</v>
      </c>
      <c r="C56" s="17" t="n">
        <v>29</v>
      </c>
      <c r="D56" s="102" t="n">
        <v>3201</v>
      </c>
      <c r="E56" s="102" t="n">
        <v>1190</v>
      </c>
      <c r="F56" s="102" t="n">
        <v>2011</v>
      </c>
      <c r="G56" s="102" t="n">
        <v>15</v>
      </c>
      <c r="H56" s="102" t="n">
        <v>25</v>
      </c>
      <c r="I56" s="102" t="n">
        <v>16</v>
      </c>
      <c r="J56" s="102" t="n">
        <v>12</v>
      </c>
      <c r="K56" s="102" t="n">
        <v>29</v>
      </c>
      <c r="L56" s="102" t="n">
        <v>17</v>
      </c>
      <c r="M56" s="102" t="n">
        <v>23</v>
      </c>
      <c r="N56" s="102" t="n">
        <v>4</v>
      </c>
      <c r="O56" s="102" t="n">
        <v>56</v>
      </c>
      <c r="P56" s="102" t="n">
        <v>26</v>
      </c>
      <c r="Q56" s="102" t="n">
        <v>131</v>
      </c>
      <c r="R56" s="102" t="n">
        <v>76</v>
      </c>
      <c r="S56" s="102" t="n">
        <v>156</v>
      </c>
      <c r="T56" s="102" t="n">
        <v>178</v>
      </c>
      <c r="U56" s="102" t="n">
        <v>135</v>
      </c>
      <c r="V56" s="102" t="n">
        <v>258</v>
      </c>
      <c r="W56" s="102" t="n">
        <v>629</v>
      </c>
      <c r="X56" s="102" t="n">
        <v>1415</v>
      </c>
      <c r="Y56" s="114" t="s">
        <v>290</v>
      </c>
    </row>
    <row r="57" customFormat="false" ht="12" hidden="false" customHeight="true" outlineLevel="0" collapsed="false">
      <c r="A57" s="112" t="s">
        <v>292</v>
      </c>
      <c r="B57" s="113" t="s">
        <v>293</v>
      </c>
      <c r="C57" s="17" t="n">
        <v>2</v>
      </c>
      <c r="D57" s="102" t="n">
        <v>136</v>
      </c>
      <c r="E57" s="102" t="n">
        <v>103</v>
      </c>
      <c r="F57" s="102" t="n">
        <v>33</v>
      </c>
      <c r="G57" s="102" t="n">
        <v>2</v>
      </c>
      <c r="H57" s="102" t="n">
        <v>2</v>
      </c>
      <c r="I57" s="102" t="n">
        <v>7</v>
      </c>
      <c r="J57" s="102" t="n">
        <v>7</v>
      </c>
      <c r="K57" s="102" t="n">
        <v>6</v>
      </c>
      <c r="L57" s="102" t="n">
        <v>2</v>
      </c>
      <c r="M57" s="102" t="n">
        <v>3</v>
      </c>
      <c r="N57" s="102" t="n">
        <v>1</v>
      </c>
      <c r="O57" s="102" t="n">
        <v>7</v>
      </c>
      <c r="P57" s="102" t="n">
        <v>2</v>
      </c>
      <c r="Q57" s="102" t="n">
        <v>22</v>
      </c>
      <c r="R57" s="102" t="n">
        <v>4</v>
      </c>
      <c r="S57" s="102" t="n">
        <v>24</v>
      </c>
      <c r="T57" s="102" t="n">
        <v>8</v>
      </c>
      <c r="U57" s="102" t="n">
        <v>10</v>
      </c>
      <c r="V57" s="102" t="n">
        <v>1</v>
      </c>
      <c r="W57" s="102" t="n">
        <v>22</v>
      </c>
      <c r="X57" s="102" t="n">
        <v>6</v>
      </c>
      <c r="Y57" s="114" t="s">
        <v>292</v>
      </c>
    </row>
    <row r="58" customFormat="false" ht="12" hidden="false" customHeight="true" outlineLevel="0" collapsed="false">
      <c r="A58" s="115"/>
      <c r="B58" s="116" t="s">
        <v>294</v>
      </c>
      <c r="C58" s="116" t="s">
        <v>47</v>
      </c>
      <c r="D58" s="107" t="n">
        <v>411813</v>
      </c>
      <c r="E58" s="107" t="n">
        <v>263907</v>
      </c>
      <c r="F58" s="107" t="n">
        <v>147906</v>
      </c>
      <c r="G58" s="107" t="n">
        <v>13837</v>
      </c>
      <c r="H58" s="107" t="n">
        <v>11203</v>
      </c>
      <c r="I58" s="107" t="n">
        <v>55898</v>
      </c>
      <c r="J58" s="107" t="n">
        <v>30725</v>
      </c>
      <c r="K58" s="107" t="n">
        <v>22644</v>
      </c>
      <c r="L58" s="107" t="n">
        <v>10192</v>
      </c>
      <c r="M58" s="107" t="n">
        <v>9151</v>
      </c>
      <c r="N58" s="107" t="n">
        <v>3822</v>
      </c>
      <c r="O58" s="107" t="n">
        <v>20712</v>
      </c>
      <c r="P58" s="107" t="n">
        <v>7957</v>
      </c>
      <c r="Q58" s="107" t="n">
        <v>41822</v>
      </c>
      <c r="R58" s="107" t="n">
        <v>18250</v>
      </c>
      <c r="S58" s="107" t="n">
        <v>38277</v>
      </c>
      <c r="T58" s="107" t="n">
        <v>20372</v>
      </c>
      <c r="U58" s="107" t="n">
        <v>24426</v>
      </c>
      <c r="V58" s="107" t="n">
        <v>15630</v>
      </c>
      <c r="W58" s="107" t="n">
        <v>37140</v>
      </c>
      <c r="X58" s="107" t="n">
        <v>29755</v>
      </c>
      <c r="Y58" s="117" t="s">
        <v>168</v>
      </c>
    </row>
    <row r="59" s="27" customFormat="true" ht="12" hidden="false" customHeight="true" outlineLevel="0" collapsed="false">
      <c r="A59" s="88" t="s">
        <v>157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0"/>
    </row>
    <row r="60" s="93" customFormat="true" ht="11.1" hidden="false" customHeight="true" outlineLevel="0" collapsed="false">
      <c r="A60" s="91" t="s">
        <v>295</v>
      </c>
      <c r="B60" s="92"/>
      <c r="C60" s="92"/>
      <c r="D60" s="92"/>
      <c r="E60" s="92"/>
      <c r="F60" s="92"/>
      <c r="G60" s="92"/>
      <c r="H60" s="92"/>
    </row>
    <row r="61" s="93" customFormat="true" ht="11.1" hidden="false" customHeight="true" outlineLevel="0" collapsed="false">
      <c r="A61" s="91" t="s">
        <v>296</v>
      </c>
      <c r="B61" s="92"/>
      <c r="C61" s="92"/>
      <c r="D61" s="92"/>
      <c r="E61" s="92"/>
      <c r="F61" s="92"/>
      <c r="G61" s="92"/>
      <c r="H61" s="92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09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" width="2.66"/>
    <col collapsed="false" customWidth="true" hidden="false" outlineLevel="0" max="2" min="2" style="20" width="17.66"/>
    <col collapsed="false" customWidth="true" hidden="false" outlineLevel="0" max="6" min="3" style="20" width="8.55"/>
    <col collapsed="false" customWidth="true" hidden="false" outlineLevel="0" max="12" min="7" style="20" width="6.99"/>
    <col collapsed="false" customWidth="true" hidden="false" outlineLevel="0" max="20" min="13" style="0" width="6.99"/>
    <col collapsed="false" customWidth="true" hidden="false" outlineLevel="0" max="24" min="21" style="20" width="6.99"/>
    <col collapsed="false" customWidth="true" hidden="false" outlineLevel="0" max="25" min="25" style="20" width="12.66"/>
    <col collapsed="false" customWidth="false" hidden="false" outlineLevel="0" max="257" min="26" style="20" width="11.55"/>
  </cols>
  <sheetData>
    <row r="1" customFormat="false" ht="25.5" hidden="false" customHeight="true" outlineLevel="0" collapsed="false">
      <c r="A1" s="55" t="s">
        <v>29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2"/>
      <c r="M1" s="4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6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8"/>
    </row>
    <row r="3" customFormat="false" ht="14.1" hidden="false" customHeight="true" outlineLevel="0" collapsed="false">
      <c r="A3" s="68" t="s">
        <v>298</v>
      </c>
      <c r="B3" s="68"/>
      <c r="C3" s="96" t="s">
        <v>299</v>
      </c>
      <c r="D3" s="70" t="s">
        <v>300</v>
      </c>
      <c r="E3" s="70"/>
      <c r="F3" s="70"/>
      <c r="G3" s="70"/>
      <c r="H3" s="70"/>
      <c r="I3" s="70"/>
      <c r="J3" s="70"/>
      <c r="K3" s="70"/>
      <c r="L3" s="70"/>
      <c r="M3" s="71" t="s">
        <v>300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98</v>
      </c>
    </row>
    <row r="4" customFormat="false" ht="14.1" hidden="false" customHeight="true" outlineLevel="0" collapsed="false">
      <c r="A4" s="68"/>
      <c r="B4" s="68"/>
      <c r="C4" s="96"/>
      <c r="D4" s="96" t="s">
        <v>202</v>
      </c>
      <c r="E4" s="96" t="s">
        <v>117</v>
      </c>
      <c r="F4" s="96" t="s">
        <v>118</v>
      </c>
      <c r="G4" s="70" t="s">
        <v>120</v>
      </c>
      <c r="H4" s="70"/>
      <c r="I4" s="70"/>
      <c r="J4" s="70"/>
      <c r="K4" s="70"/>
      <c r="L4" s="70"/>
      <c r="M4" s="71" t="s">
        <v>119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4.1" hidden="false" customHeight="true" outlineLevel="0" collapsed="false">
      <c r="A5" s="68"/>
      <c r="B5" s="68"/>
      <c r="C5" s="96"/>
      <c r="D5" s="96"/>
      <c r="E5" s="96"/>
      <c r="F5" s="96"/>
      <c r="G5" s="75" t="s">
        <v>121</v>
      </c>
      <c r="H5" s="75"/>
      <c r="I5" s="76" t="s">
        <v>122</v>
      </c>
      <c r="J5" s="76"/>
      <c r="K5" s="70" t="s">
        <v>123</v>
      </c>
      <c r="L5" s="70"/>
      <c r="M5" s="97" t="s">
        <v>166</v>
      </c>
      <c r="N5" s="97"/>
      <c r="O5" s="76" t="s">
        <v>167</v>
      </c>
      <c r="P5" s="76"/>
      <c r="Q5" s="76" t="s">
        <v>125</v>
      </c>
      <c r="R5" s="76"/>
      <c r="S5" s="76" t="s">
        <v>126</v>
      </c>
      <c r="T5" s="76"/>
      <c r="U5" s="76" t="s">
        <v>127</v>
      </c>
      <c r="V5" s="76"/>
      <c r="W5" s="76" t="s">
        <v>128</v>
      </c>
      <c r="X5" s="76"/>
      <c r="Y5" s="72"/>
    </row>
    <row r="6" customFormat="false" ht="14.1" hidden="false" customHeight="true" outlineLevel="0" collapsed="false">
      <c r="A6" s="68"/>
      <c r="B6" s="68"/>
      <c r="C6" s="96"/>
      <c r="D6" s="96"/>
      <c r="E6" s="96"/>
      <c r="F6" s="96"/>
      <c r="G6" s="78" t="s">
        <v>129</v>
      </c>
      <c r="H6" s="78" t="s">
        <v>130</v>
      </c>
      <c r="I6" s="78" t="s">
        <v>129</v>
      </c>
      <c r="J6" s="78" t="s">
        <v>130</v>
      </c>
      <c r="K6" s="78" t="s">
        <v>129</v>
      </c>
      <c r="L6" s="78" t="s">
        <v>130</v>
      </c>
      <c r="M6" s="77" t="s">
        <v>129</v>
      </c>
      <c r="N6" s="75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8" t="s">
        <v>129</v>
      </c>
      <c r="X6" s="98" t="s">
        <v>130</v>
      </c>
      <c r="Y6" s="72"/>
    </row>
    <row r="7" customFormat="false" ht="6" hidden="false" customHeight="true" outlineLevel="0" collapsed="false">
      <c r="B7" s="73"/>
      <c r="C7" s="99"/>
      <c r="D7" s="99"/>
      <c r="E7" s="99"/>
      <c r="F7" s="99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20.1" hidden="false" customHeight="true" outlineLevel="0" collapsed="false">
      <c r="A8" s="112" t="s">
        <v>301</v>
      </c>
      <c r="B8" s="118" t="s">
        <v>302</v>
      </c>
      <c r="C8" s="102" t="n">
        <v>16</v>
      </c>
      <c r="D8" s="102" t="n">
        <v>324</v>
      </c>
      <c r="E8" s="102" t="n">
        <v>230</v>
      </c>
      <c r="F8" s="102" t="n">
        <v>94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1</v>
      </c>
      <c r="O8" s="102" t="n">
        <v>16</v>
      </c>
      <c r="P8" s="102" t="n">
        <v>8</v>
      </c>
      <c r="Q8" s="102" t="n">
        <v>65</v>
      </c>
      <c r="R8" s="102" t="n">
        <v>41</v>
      </c>
      <c r="S8" s="102" t="n">
        <v>97</v>
      </c>
      <c r="T8" s="102" t="n">
        <v>31</v>
      </c>
      <c r="U8" s="102" t="n">
        <v>36</v>
      </c>
      <c r="V8" s="102" t="n">
        <v>9</v>
      </c>
      <c r="W8" s="102" t="n">
        <v>16</v>
      </c>
      <c r="X8" s="102" t="n">
        <v>4</v>
      </c>
      <c r="Y8" s="114" t="s">
        <v>301</v>
      </c>
    </row>
    <row r="9" customFormat="false" ht="12" hidden="false" customHeight="true" outlineLevel="0" collapsed="false">
      <c r="A9" s="112" t="s">
        <v>303</v>
      </c>
      <c r="B9" s="118" t="s">
        <v>304</v>
      </c>
      <c r="C9" s="17" t="n">
        <v>7</v>
      </c>
      <c r="D9" s="102" t="n">
        <v>94</v>
      </c>
      <c r="E9" s="102" t="n">
        <v>88</v>
      </c>
      <c r="F9" s="102" t="n">
        <v>6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13</v>
      </c>
      <c r="P9" s="102" t="n">
        <v>2</v>
      </c>
      <c r="Q9" s="102" t="n">
        <v>62</v>
      </c>
      <c r="R9" s="102" t="n">
        <v>4</v>
      </c>
      <c r="S9" s="102" t="n">
        <v>10</v>
      </c>
      <c r="T9" s="102" t="n">
        <v>0</v>
      </c>
      <c r="U9" s="102" t="n">
        <v>2</v>
      </c>
      <c r="V9" s="102" t="n">
        <v>0</v>
      </c>
      <c r="W9" s="102" t="n">
        <v>1</v>
      </c>
      <c r="X9" s="102" t="n">
        <v>0</v>
      </c>
      <c r="Y9" s="114" t="s">
        <v>303</v>
      </c>
    </row>
    <row r="10" customFormat="false" ht="12" hidden="false" customHeight="true" outlineLevel="0" collapsed="false">
      <c r="A10" s="112" t="s">
        <v>305</v>
      </c>
      <c r="B10" s="118" t="s">
        <v>306</v>
      </c>
      <c r="C10" s="17" t="n">
        <v>48</v>
      </c>
      <c r="D10" s="102" t="n">
        <v>1263</v>
      </c>
      <c r="E10" s="102" t="n">
        <v>921</v>
      </c>
      <c r="F10" s="102" t="n">
        <v>342</v>
      </c>
      <c r="G10" s="102" t="n">
        <v>0</v>
      </c>
      <c r="H10" s="102" t="n">
        <v>0</v>
      </c>
      <c r="I10" s="102" t="n">
        <v>2</v>
      </c>
      <c r="J10" s="102" t="n">
        <v>1</v>
      </c>
      <c r="K10" s="102" t="n">
        <v>6</v>
      </c>
      <c r="L10" s="102" t="n">
        <v>3</v>
      </c>
      <c r="M10" s="102" t="n">
        <v>7</v>
      </c>
      <c r="N10" s="102" t="n">
        <v>1</v>
      </c>
      <c r="O10" s="102" t="n">
        <v>34</v>
      </c>
      <c r="P10" s="102" t="n">
        <v>26</v>
      </c>
      <c r="Q10" s="102" t="n">
        <v>138</v>
      </c>
      <c r="R10" s="102" t="n">
        <v>83</v>
      </c>
      <c r="S10" s="102" t="n">
        <v>268</v>
      </c>
      <c r="T10" s="102" t="n">
        <v>96</v>
      </c>
      <c r="U10" s="102" t="n">
        <v>246</v>
      </c>
      <c r="V10" s="102" t="n">
        <v>89</v>
      </c>
      <c r="W10" s="102" t="n">
        <v>220</v>
      </c>
      <c r="X10" s="102" t="n">
        <v>43</v>
      </c>
      <c r="Y10" s="114" t="s">
        <v>305</v>
      </c>
    </row>
    <row r="11" customFormat="false" ht="12" hidden="false" customHeight="true" outlineLevel="0" collapsed="false">
      <c r="A11" s="112" t="s">
        <v>307</v>
      </c>
      <c r="B11" s="118" t="s">
        <v>308</v>
      </c>
      <c r="C11" s="17" t="n">
        <v>8</v>
      </c>
      <c r="D11" s="102" t="n">
        <v>939</v>
      </c>
      <c r="E11" s="102" t="n">
        <v>537</v>
      </c>
      <c r="F11" s="102" t="n">
        <v>402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18</v>
      </c>
      <c r="L11" s="102" t="n">
        <v>4</v>
      </c>
      <c r="M11" s="102" t="n">
        <v>30</v>
      </c>
      <c r="N11" s="102" t="n">
        <v>8</v>
      </c>
      <c r="O11" s="102" t="n">
        <v>51</v>
      </c>
      <c r="P11" s="102" t="n">
        <v>25</v>
      </c>
      <c r="Q11" s="102" t="n">
        <v>104</v>
      </c>
      <c r="R11" s="102" t="n">
        <v>76</v>
      </c>
      <c r="S11" s="102" t="n">
        <v>105</v>
      </c>
      <c r="T11" s="102" t="n">
        <v>72</v>
      </c>
      <c r="U11" s="102" t="n">
        <v>53</v>
      </c>
      <c r="V11" s="102" t="n">
        <v>77</v>
      </c>
      <c r="W11" s="102" t="n">
        <v>176</v>
      </c>
      <c r="X11" s="102" t="n">
        <v>140</v>
      </c>
      <c r="Y11" s="114" t="s">
        <v>307</v>
      </c>
    </row>
    <row r="12" customFormat="false" ht="12" hidden="false" customHeight="true" outlineLevel="0" collapsed="false">
      <c r="A12" s="112" t="s">
        <v>309</v>
      </c>
      <c r="B12" s="118" t="s">
        <v>310</v>
      </c>
      <c r="C12" s="17" t="n">
        <v>111</v>
      </c>
      <c r="D12" s="102" t="n">
        <v>9535</v>
      </c>
      <c r="E12" s="102" t="n">
        <v>5489</v>
      </c>
      <c r="F12" s="102" t="n">
        <v>4046</v>
      </c>
      <c r="G12" s="102" t="n">
        <v>19</v>
      </c>
      <c r="H12" s="102" t="n">
        <v>7</v>
      </c>
      <c r="I12" s="102" t="n">
        <v>118</v>
      </c>
      <c r="J12" s="102" t="n">
        <v>94</v>
      </c>
      <c r="K12" s="102" t="n">
        <v>79</v>
      </c>
      <c r="L12" s="102" t="n">
        <v>18</v>
      </c>
      <c r="M12" s="102" t="n">
        <v>99</v>
      </c>
      <c r="N12" s="102" t="n">
        <v>29</v>
      </c>
      <c r="O12" s="102" t="n">
        <v>403</v>
      </c>
      <c r="P12" s="102" t="n">
        <v>184</v>
      </c>
      <c r="Q12" s="102" t="n">
        <v>1470</v>
      </c>
      <c r="R12" s="102" t="n">
        <v>794</v>
      </c>
      <c r="S12" s="102" t="n">
        <v>1528</v>
      </c>
      <c r="T12" s="102" t="n">
        <v>1065</v>
      </c>
      <c r="U12" s="102" t="n">
        <v>973</v>
      </c>
      <c r="V12" s="102" t="n">
        <v>903</v>
      </c>
      <c r="W12" s="102" t="n">
        <v>800</v>
      </c>
      <c r="X12" s="102" t="n">
        <v>952</v>
      </c>
      <c r="Y12" s="114" t="s">
        <v>309</v>
      </c>
    </row>
    <row r="13" customFormat="false" ht="12" hidden="false" customHeight="true" outlineLevel="0" collapsed="false">
      <c r="A13" s="112" t="s">
        <v>311</v>
      </c>
      <c r="B13" s="118" t="s">
        <v>312</v>
      </c>
      <c r="C13" s="17" t="n">
        <v>80</v>
      </c>
      <c r="D13" s="102" t="n">
        <v>3624</v>
      </c>
      <c r="E13" s="102" t="n">
        <v>3594</v>
      </c>
      <c r="F13" s="102" t="n">
        <v>30</v>
      </c>
      <c r="G13" s="102" t="n">
        <v>0</v>
      </c>
      <c r="H13" s="102" t="n">
        <v>0</v>
      </c>
      <c r="I13" s="102" t="n">
        <v>1</v>
      </c>
      <c r="J13" s="102" t="n">
        <v>0</v>
      </c>
      <c r="K13" s="102" t="n">
        <v>26</v>
      </c>
      <c r="L13" s="102" t="n">
        <v>0</v>
      </c>
      <c r="M13" s="102" t="n">
        <v>45</v>
      </c>
      <c r="N13" s="102" t="n">
        <v>0</v>
      </c>
      <c r="O13" s="102" t="n">
        <v>387</v>
      </c>
      <c r="P13" s="102" t="n">
        <v>0</v>
      </c>
      <c r="Q13" s="102" t="n">
        <v>1165</v>
      </c>
      <c r="R13" s="102" t="n">
        <v>5</v>
      </c>
      <c r="S13" s="102" t="n">
        <v>1072</v>
      </c>
      <c r="T13" s="102" t="n">
        <v>6</v>
      </c>
      <c r="U13" s="102" t="n">
        <v>538</v>
      </c>
      <c r="V13" s="102" t="n">
        <v>11</v>
      </c>
      <c r="W13" s="102" t="n">
        <v>360</v>
      </c>
      <c r="X13" s="102" t="n">
        <v>8</v>
      </c>
      <c r="Y13" s="114" t="s">
        <v>311</v>
      </c>
    </row>
    <row r="14" customFormat="false" ht="12" hidden="false" customHeight="true" outlineLevel="0" collapsed="false">
      <c r="A14" s="112" t="s">
        <v>313</v>
      </c>
      <c r="B14" s="118" t="s">
        <v>314</v>
      </c>
      <c r="C14" s="17" t="n">
        <v>13</v>
      </c>
      <c r="D14" s="102" t="n">
        <v>334</v>
      </c>
      <c r="E14" s="102" t="n">
        <v>288</v>
      </c>
      <c r="F14" s="102" t="n">
        <v>46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7</v>
      </c>
      <c r="L14" s="102" t="n">
        <v>1</v>
      </c>
      <c r="M14" s="102" t="n">
        <v>2</v>
      </c>
      <c r="N14" s="102" t="n">
        <v>1</v>
      </c>
      <c r="O14" s="102" t="n">
        <v>18</v>
      </c>
      <c r="P14" s="102" t="n">
        <v>2</v>
      </c>
      <c r="Q14" s="102" t="n">
        <v>88</v>
      </c>
      <c r="R14" s="102" t="n">
        <v>20</v>
      </c>
      <c r="S14" s="102" t="n">
        <v>95</v>
      </c>
      <c r="T14" s="102" t="n">
        <v>12</v>
      </c>
      <c r="U14" s="102" t="n">
        <v>53</v>
      </c>
      <c r="V14" s="102" t="n">
        <v>8</v>
      </c>
      <c r="W14" s="102" t="n">
        <v>25</v>
      </c>
      <c r="X14" s="102" t="n">
        <v>2</v>
      </c>
      <c r="Y14" s="114" t="s">
        <v>313</v>
      </c>
    </row>
    <row r="15" customFormat="false" ht="12" hidden="false" customHeight="true" outlineLevel="0" collapsed="false">
      <c r="A15" s="112" t="s">
        <v>315</v>
      </c>
      <c r="B15" s="118" t="s">
        <v>316</v>
      </c>
      <c r="C15" s="17" t="n">
        <v>14</v>
      </c>
      <c r="D15" s="102" t="n">
        <v>276</v>
      </c>
      <c r="E15" s="102" t="n">
        <v>268</v>
      </c>
      <c r="F15" s="102" t="n">
        <v>8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2</v>
      </c>
      <c r="N15" s="102" t="n">
        <v>0</v>
      </c>
      <c r="O15" s="102" t="n">
        <v>6</v>
      </c>
      <c r="P15" s="102" t="n">
        <v>1</v>
      </c>
      <c r="Q15" s="102" t="n">
        <v>43</v>
      </c>
      <c r="R15" s="102" t="n">
        <v>1</v>
      </c>
      <c r="S15" s="102" t="n">
        <v>72</v>
      </c>
      <c r="T15" s="102" t="n">
        <v>2</v>
      </c>
      <c r="U15" s="102" t="n">
        <v>57</v>
      </c>
      <c r="V15" s="102" t="n">
        <v>1</v>
      </c>
      <c r="W15" s="102" t="n">
        <v>88</v>
      </c>
      <c r="X15" s="102" t="n">
        <v>3</v>
      </c>
      <c r="Y15" s="114" t="s">
        <v>315</v>
      </c>
    </row>
    <row r="16" customFormat="false" ht="12" hidden="false" customHeight="true" outlineLevel="0" collapsed="false">
      <c r="A16" s="112" t="s">
        <v>317</v>
      </c>
      <c r="B16" s="118" t="s">
        <v>318</v>
      </c>
      <c r="C16" s="17" t="n">
        <v>2</v>
      </c>
      <c r="D16" s="102" t="n">
        <v>17</v>
      </c>
      <c r="E16" s="102" t="n">
        <v>17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2</v>
      </c>
      <c r="R16" s="102" t="n">
        <v>0</v>
      </c>
      <c r="S16" s="102" t="n">
        <v>3</v>
      </c>
      <c r="T16" s="102" t="n">
        <v>0</v>
      </c>
      <c r="U16" s="102" t="n">
        <v>3</v>
      </c>
      <c r="V16" s="102" t="n">
        <v>0</v>
      </c>
      <c r="W16" s="102" t="n">
        <v>9</v>
      </c>
      <c r="X16" s="102" t="n">
        <v>0</v>
      </c>
      <c r="Y16" s="114" t="s">
        <v>317</v>
      </c>
    </row>
    <row r="17" customFormat="false" ht="12" hidden="false" customHeight="true" outlineLevel="0" collapsed="false">
      <c r="A17" s="112" t="s">
        <v>319</v>
      </c>
      <c r="B17" s="118" t="s">
        <v>320</v>
      </c>
      <c r="C17" s="17" t="n">
        <v>24</v>
      </c>
      <c r="D17" s="102" t="n">
        <v>387</v>
      </c>
      <c r="E17" s="102" t="n">
        <v>295</v>
      </c>
      <c r="F17" s="102" t="n">
        <v>92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1</v>
      </c>
      <c r="L17" s="102" t="n">
        <v>0</v>
      </c>
      <c r="M17" s="102" t="n">
        <v>1</v>
      </c>
      <c r="N17" s="102" t="n">
        <v>0</v>
      </c>
      <c r="O17" s="102" t="n">
        <v>6</v>
      </c>
      <c r="P17" s="102" t="n">
        <v>0</v>
      </c>
      <c r="Q17" s="102" t="n">
        <v>10</v>
      </c>
      <c r="R17" s="102" t="n">
        <v>4</v>
      </c>
      <c r="S17" s="102" t="n">
        <v>24</v>
      </c>
      <c r="T17" s="102" t="n">
        <v>17</v>
      </c>
      <c r="U17" s="102" t="n">
        <v>68</v>
      </c>
      <c r="V17" s="102" t="n">
        <v>18</v>
      </c>
      <c r="W17" s="102" t="n">
        <v>185</v>
      </c>
      <c r="X17" s="102" t="n">
        <v>53</v>
      </c>
      <c r="Y17" s="114" t="s">
        <v>319</v>
      </c>
    </row>
    <row r="18" customFormat="false" ht="12" hidden="false" customHeight="true" outlineLevel="0" collapsed="false">
      <c r="A18" s="112" t="s">
        <v>321</v>
      </c>
      <c r="B18" s="118" t="s">
        <v>322</v>
      </c>
      <c r="C18" s="17" t="n">
        <v>7</v>
      </c>
      <c r="D18" s="102" t="n">
        <v>201</v>
      </c>
      <c r="E18" s="102" t="n">
        <v>158</v>
      </c>
      <c r="F18" s="102" t="n">
        <v>43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2</v>
      </c>
      <c r="N18" s="102" t="n">
        <v>0</v>
      </c>
      <c r="O18" s="102" t="n">
        <v>10</v>
      </c>
      <c r="P18" s="102" t="n">
        <v>5</v>
      </c>
      <c r="Q18" s="102" t="n">
        <v>30</v>
      </c>
      <c r="R18" s="102" t="n">
        <v>17</v>
      </c>
      <c r="S18" s="102" t="n">
        <v>74</v>
      </c>
      <c r="T18" s="102" t="n">
        <v>19</v>
      </c>
      <c r="U18" s="102" t="n">
        <v>32</v>
      </c>
      <c r="V18" s="102" t="n">
        <v>2</v>
      </c>
      <c r="W18" s="102" t="n">
        <v>9</v>
      </c>
      <c r="X18" s="102" t="n">
        <v>0</v>
      </c>
      <c r="Y18" s="114" t="s">
        <v>321</v>
      </c>
    </row>
    <row r="19" customFormat="false" ht="12" hidden="false" customHeight="true" outlineLevel="0" collapsed="false">
      <c r="A19" s="112" t="s">
        <v>323</v>
      </c>
      <c r="B19" s="118" t="s">
        <v>324</v>
      </c>
      <c r="C19" s="17" t="n">
        <v>27</v>
      </c>
      <c r="D19" s="102" t="n">
        <v>3398</v>
      </c>
      <c r="E19" s="102" t="n">
        <v>2411</v>
      </c>
      <c r="F19" s="102" t="n">
        <v>987</v>
      </c>
      <c r="G19" s="102" t="n">
        <v>0</v>
      </c>
      <c r="H19" s="102" t="n">
        <v>0</v>
      </c>
      <c r="I19" s="102" t="n">
        <v>21</v>
      </c>
      <c r="J19" s="102" t="n">
        <v>27</v>
      </c>
      <c r="K19" s="102" t="n">
        <v>13</v>
      </c>
      <c r="L19" s="102" t="n">
        <v>11</v>
      </c>
      <c r="M19" s="102" t="n">
        <v>20</v>
      </c>
      <c r="N19" s="102" t="n">
        <v>7</v>
      </c>
      <c r="O19" s="102" t="n">
        <v>88</v>
      </c>
      <c r="P19" s="102" t="n">
        <v>20</v>
      </c>
      <c r="Q19" s="102" t="n">
        <v>371</v>
      </c>
      <c r="R19" s="102" t="n">
        <v>105</v>
      </c>
      <c r="S19" s="102" t="n">
        <v>584</v>
      </c>
      <c r="T19" s="102" t="n">
        <v>236</v>
      </c>
      <c r="U19" s="102" t="n">
        <v>627</v>
      </c>
      <c r="V19" s="102" t="n">
        <v>321</v>
      </c>
      <c r="W19" s="102" t="n">
        <v>687</v>
      </c>
      <c r="X19" s="102" t="n">
        <v>260</v>
      </c>
      <c r="Y19" s="114" t="s">
        <v>323</v>
      </c>
    </row>
    <row r="20" customFormat="false" ht="12" hidden="false" customHeight="true" outlineLevel="0" collapsed="false">
      <c r="A20" s="112" t="s">
        <v>325</v>
      </c>
      <c r="B20" s="118" t="s">
        <v>326</v>
      </c>
      <c r="C20" s="17" t="n">
        <v>71</v>
      </c>
      <c r="D20" s="102" t="n">
        <v>1994</v>
      </c>
      <c r="E20" s="102" t="n">
        <v>1744</v>
      </c>
      <c r="F20" s="102" t="n">
        <v>25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5</v>
      </c>
      <c r="L20" s="102" t="n">
        <v>0</v>
      </c>
      <c r="M20" s="102" t="n">
        <v>3</v>
      </c>
      <c r="N20" s="102" t="n">
        <v>1</v>
      </c>
      <c r="O20" s="102" t="n">
        <v>32</v>
      </c>
      <c r="P20" s="102" t="n">
        <v>7</v>
      </c>
      <c r="Q20" s="102" t="n">
        <v>253</v>
      </c>
      <c r="R20" s="102" t="n">
        <v>44</v>
      </c>
      <c r="S20" s="102" t="n">
        <v>417</v>
      </c>
      <c r="T20" s="102" t="n">
        <v>69</v>
      </c>
      <c r="U20" s="102" t="n">
        <v>402</v>
      </c>
      <c r="V20" s="102" t="n">
        <v>54</v>
      </c>
      <c r="W20" s="102" t="n">
        <v>631</v>
      </c>
      <c r="X20" s="102" t="n">
        <v>75</v>
      </c>
      <c r="Y20" s="114" t="s">
        <v>325</v>
      </c>
    </row>
    <row r="21" customFormat="false" ht="12" hidden="false" customHeight="true" outlineLevel="0" collapsed="false">
      <c r="A21" s="112" t="s">
        <v>327</v>
      </c>
      <c r="B21" s="118" t="s">
        <v>328</v>
      </c>
      <c r="C21" s="17" t="n">
        <v>38</v>
      </c>
      <c r="D21" s="102" t="n">
        <v>883</v>
      </c>
      <c r="E21" s="102" t="n">
        <v>605</v>
      </c>
      <c r="F21" s="102" t="n">
        <v>278</v>
      </c>
      <c r="G21" s="102" t="n">
        <v>0</v>
      </c>
      <c r="H21" s="102" t="n">
        <v>0</v>
      </c>
      <c r="I21" s="102" t="n">
        <v>1</v>
      </c>
      <c r="J21" s="102" t="n">
        <v>0</v>
      </c>
      <c r="K21" s="102" t="n">
        <v>7</v>
      </c>
      <c r="L21" s="102" t="n">
        <v>3</v>
      </c>
      <c r="M21" s="102" t="n">
        <v>2</v>
      </c>
      <c r="N21" s="102" t="n">
        <v>4</v>
      </c>
      <c r="O21" s="102" t="n">
        <v>46</v>
      </c>
      <c r="P21" s="102" t="n">
        <v>51</v>
      </c>
      <c r="Q21" s="102" t="n">
        <v>227</v>
      </c>
      <c r="R21" s="102" t="n">
        <v>110</v>
      </c>
      <c r="S21" s="102" t="n">
        <v>191</v>
      </c>
      <c r="T21" s="102" t="n">
        <v>74</v>
      </c>
      <c r="U21" s="102" t="n">
        <v>88</v>
      </c>
      <c r="V21" s="102" t="n">
        <v>30</v>
      </c>
      <c r="W21" s="102" t="n">
        <v>43</v>
      </c>
      <c r="X21" s="102" t="n">
        <v>6</v>
      </c>
      <c r="Y21" s="114" t="s">
        <v>327</v>
      </c>
    </row>
    <row r="22" customFormat="false" ht="12" hidden="false" customHeight="true" outlineLevel="0" collapsed="false">
      <c r="A22" s="112" t="s">
        <v>329</v>
      </c>
      <c r="B22" s="118" t="s">
        <v>330</v>
      </c>
      <c r="C22" s="17" t="n">
        <v>3</v>
      </c>
      <c r="D22" s="102" t="n">
        <v>68</v>
      </c>
      <c r="E22" s="102" t="n">
        <v>38</v>
      </c>
      <c r="F22" s="102" t="n">
        <v>3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1</v>
      </c>
      <c r="N22" s="102" t="n">
        <v>1</v>
      </c>
      <c r="O22" s="102" t="n">
        <v>5</v>
      </c>
      <c r="P22" s="102" t="n">
        <v>0</v>
      </c>
      <c r="Q22" s="102" t="n">
        <v>18</v>
      </c>
      <c r="R22" s="102" t="n">
        <v>6</v>
      </c>
      <c r="S22" s="102" t="n">
        <v>9</v>
      </c>
      <c r="T22" s="102" t="n">
        <v>8</v>
      </c>
      <c r="U22" s="102" t="n">
        <v>4</v>
      </c>
      <c r="V22" s="102" t="n">
        <v>11</v>
      </c>
      <c r="W22" s="102" t="n">
        <v>1</v>
      </c>
      <c r="X22" s="102" t="n">
        <v>4</v>
      </c>
      <c r="Y22" s="114" t="s">
        <v>329</v>
      </c>
    </row>
    <row r="23" customFormat="false" ht="12" hidden="false" customHeight="true" outlineLevel="0" collapsed="false">
      <c r="A23" s="112" t="s">
        <v>331</v>
      </c>
      <c r="B23" s="118" t="s">
        <v>332</v>
      </c>
      <c r="C23" s="17" t="n">
        <v>11</v>
      </c>
      <c r="D23" s="102" t="n">
        <v>679</v>
      </c>
      <c r="E23" s="102" t="n">
        <v>449</v>
      </c>
      <c r="F23" s="102" t="n">
        <v>23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2</v>
      </c>
      <c r="L23" s="102" t="n">
        <v>0</v>
      </c>
      <c r="M23" s="102" t="n">
        <v>0</v>
      </c>
      <c r="N23" s="102" t="n">
        <v>0</v>
      </c>
      <c r="O23" s="102" t="n">
        <v>6</v>
      </c>
      <c r="P23" s="102" t="n">
        <v>1</v>
      </c>
      <c r="Q23" s="102" t="n">
        <v>79</v>
      </c>
      <c r="R23" s="102" t="n">
        <v>48</v>
      </c>
      <c r="S23" s="102" t="n">
        <v>137</v>
      </c>
      <c r="T23" s="102" t="n">
        <v>56</v>
      </c>
      <c r="U23" s="102" t="n">
        <v>125</v>
      </c>
      <c r="V23" s="102" t="n">
        <v>73</v>
      </c>
      <c r="W23" s="102" t="n">
        <v>99</v>
      </c>
      <c r="X23" s="102" t="n">
        <v>52</v>
      </c>
      <c r="Y23" s="114" t="s">
        <v>331</v>
      </c>
    </row>
    <row r="24" customFormat="false" ht="12" hidden="false" customHeight="true" outlineLevel="0" collapsed="false">
      <c r="B24" s="116" t="s">
        <v>294</v>
      </c>
      <c r="C24" s="116" t="s">
        <v>47</v>
      </c>
      <c r="D24" s="107" t="n">
        <v>24016</v>
      </c>
      <c r="E24" s="107" t="n">
        <v>17132</v>
      </c>
      <c r="F24" s="107" t="n">
        <v>6884</v>
      </c>
      <c r="G24" s="107" t="n">
        <v>19</v>
      </c>
      <c r="H24" s="107" t="n">
        <v>7</v>
      </c>
      <c r="I24" s="107" t="n">
        <v>146</v>
      </c>
      <c r="J24" s="107" t="n">
        <v>122</v>
      </c>
      <c r="K24" s="107" t="n">
        <v>164</v>
      </c>
      <c r="L24" s="107" t="n">
        <v>40</v>
      </c>
      <c r="M24" s="107" t="n">
        <v>214</v>
      </c>
      <c r="N24" s="107" t="n">
        <v>53</v>
      </c>
      <c r="O24" s="107" t="n">
        <v>1121</v>
      </c>
      <c r="P24" s="107" t="n">
        <v>332</v>
      </c>
      <c r="Q24" s="107" t="n">
        <v>4125</v>
      </c>
      <c r="R24" s="107" t="n">
        <v>1358</v>
      </c>
      <c r="S24" s="107" t="n">
        <v>4686</v>
      </c>
      <c r="T24" s="107" t="n">
        <v>1763</v>
      </c>
      <c r="U24" s="107" t="n">
        <v>3307</v>
      </c>
      <c r="V24" s="107" t="n">
        <v>1607</v>
      </c>
      <c r="W24" s="107" t="n">
        <v>3350</v>
      </c>
      <c r="X24" s="107" t="n">
        <v>1602</v>
      </c>
      <c r="Y24" s="117" t="s">
        <v>333</v>
      </c>
    </row>
    <row r="25" s="27" customFormat="true" ht="12" hidden="false" customHeight="true" outlineLevel="0" collapsed="false">
      <c r="A25" s="88" t="s">
        <v>15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90"/>
      <c r="N25" s="90"/>
    </row>
    <row r="26" s="93" customFormat="true" ht="11.1" hidden="false" customHeight="true" outlineLevel="0" collapsed="false">
      <c r="A26" s="91" t="s">
        <v>295</v>
      </c>
      <c r="C26" s="92"/>
      <c r="D26" s="92"/>
      <c r="E26" s="92"/>
      <c r="F26" s="92"/>
      <c r="G26" s="92"/>
      <c r="H26" s="92"/>
    </row>
    <row r="27" s="93" customFormat="true" ht="11.1" hidden="false" customHeight="true" outlineLevel="0" collapsed="false">
      <c r="A27" s="91" t="s">
        <v>334</v>
      </c>
      <c r="C27" s="92"/>
      <c r="D27" s="92"/>
      <c r="E27" s="92"/>
      <c r="F27" s="92"/>
      <c r="G27" s="92"/>
      <c r="H27" s="92"/>
    </row>
    <row r="33" customFormat="false" ht="25.5" hidden="false" customHeight="true" outlineLevel="0" collapsed="false">
      <c r="A33" s="55" t="s">
        <v>33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 t="s">
        <v>336</v>
      </c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</row>
    <row r="34" customFormat="false" ht="13.2" hidden="false" customHeight="false" outlineLevel="0" collapsed="false">
      <c r="A34" s="119" t="s">
        <v>337</v>
      </c>
      <c r="M34" s="119" t="s">
        <v>338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09&#10;    nach Sportarten, Altersgruppen und Geschlecht"/>
    <hyperlink ref="A33" location="Inhaltsverzeichnis!A23" display="5  Männliche Mitglieder der Sportvereine und Betriebssportgemeinschaften ausgewählter Fachverbände in Berlin&#10;    am 1. Januar 2009 nach Geschlecht und Altersgruppen"/>
    <hyperlink ref="M33" location="Inhaltsverzeichnis!A28" display="6  Weibliche Mitglieder der Sportvereine und Betriebssportgemeinschaften ausgewählter Fachverbände in Berlin&#10;    am 1. Januar 2009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05:45:31Z</cp:lastPrinted>
  <dcterms:modified xsi:type="dcterms:W3CDTF">2009-07-06T05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