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9398"/>
        <c:axId val="21288752"/>
      </c:lineChart>
      <c:catAx>
        <c:axId val="2661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752"/>
        <c:crossesAt val="0"/>
        <c:auto val="1"/>
        <c:lblAlgn val="ctr"/>
        <c:lblOffset val="100"/>
        <c:noMultiLvlLbl val="0"/>
      </c:catAx>
      <c:valAx>
        <c:axId val="2128875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10831352"/>
        <c:axId val="99430515"/>
      </c:barChart>
      <c:catAx>
        <c:axId val="1083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15"/>
        <c:crossesAt val="0"/>
        <c:auto val="1"/>
        <c:lblAlgn val="ctr"/>
        <c:lblOffset val="100"/>
        <c:noMultiLvlLbl val="0"/>
      </c:catAx>
      <c:valAx>
        <c:axId val="99430515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