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lage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4" name="_xlnm.Print_Area" vbProcedure="false">T1!$A$1:$G$56</definedName>
    <definedName function="false" hidden="false" localSheetId="13" name="_xlnm.Print_Area" vbProcedure="false">T10!$A$1:$I$56</definedName>
    <definedName function="false" hidden="false" localSheetId="14" name="_xlnm.Print_Area" vbProcedure="false">T11!$A$1:$I$89</definedName>
    <definedName function="false" hidden="false" localSheetId="14" name="_xlnm.Print_Titles" vbProcedure="false">T11!$1:$5</definedName>
    <definedName function="false" hidden="false" localSheetId="15" name="_xlnm.Print_Area" vbProcedure="false">T12!$A$1:$H$42</definedName>
    <definedName function="false" hidden="false" localSheetId="16" name="_xlnm.Print_Area" vbProcedure="false">T13!$A$1:$G$41</definedName>
    <definedName function="false" hidden="false" localSheetId="17" name="_xlnm.Print_Area" vbProcedure="false">T14!$A$1:$G$41</definedName>
    <definedName function="false" hidden="false" localSheetId="18" name="_xlnm.Print_Area" vbProcedure="false">T15!$A$1:$G$58</definedName>
    <definedName function="false" hidden="false" localSheetId="18" name="_xlnm.Print_Titles" vbProcedure="false">T15!$1:$6</definedName>
    <definedName function="false" hidden="false" localSheetId="19" name="_xlnm.Print_Area" vbProcedure="false">T16!$A$1:$G$55</definedName>
    <definedName function="false" hidden="false" localSheetId="19" name="_xlnm.Print_Titles" vbProcedure="false">T16!$1:$6</definedName>
    <definedName function="false" hidden="false" localSheetId="20" name="_xlnm.Print_Area" vbProcedure="false">T17!$A$1:$E$28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7" name="_xlnm.Print_Area" vbProcedure="false">T4!$A$1:$K$57</definedName>
    <definedName function="false" hidden="false" localSheetId="8" name="_xlnm.Print_Area" vbProcedure="false">T5!$A$1:$K$90</definedName>
    <definedName function="false" hidden="false" localSheetId="8" name="_xlnm.Print_Titles" vbProcedure="false">T5!$1:$6</definedName>
    <definedName function="false" hidden="false" localSheetId="9" name="_xlnm.Print_Area" vbProcedure="false">T6!$A$1:$L$57</definedName>
    <definedName function="false" hidden="false" localSheetId="10" name="_xlnm.Print_Area" vbProcedure="false">T7!$A$1:$L$88</definedName>
    <definedName function="false" hidden="false" localSheetId="10" name="_xlnm.Print_Titles" vbProcedure="false">T7!$1:$5</definedName>
    <definedName function="false" hidden="false" localSheetId="11" name="_xlnm.Print_Area" vbProcedure="false">T8!$A$1:$L$47</definedName>
    <definedName function="false" hidden="false" localSheetId="12" name="_xlnm.Print_Area" vbProcedure="false">T9!$A$1:$I$52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m Land Brandenburg 2012</t>
  </si>
  <si>
    <t xml:space="preserve">Hochschulpersonal in Brandenburg 2012</t>
  </si>
  <si>
    <t xml:space="preserve">Insgesamt: 11 047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2 nach Art der Beschäftigung </t>
  </si>
  <si>
    <t xml:space="preserve">2012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2 </t>
  </si>
  <si>
    <t xml:space="preserve">nach Hochschulen (einschließlich bzw.</t>
  </si>
  <si>
    <t xml:space="preserve">2012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2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2</t>
  </si>
  <si>
    <t xml:space="preserve">von 2003 bis 2012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3 bis 2012 nach Tätigkeitsbereichen</t>
  </si>
  <si>
    <t xml:space="preserve">und sonstiges Personal in Brandenburg 2012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3 bis</t>
  </si>
  <si>
    <t xml:space="preserve">2012 nach Hochschulen</t>
  </si>
  <si>
    <t xml:space="preserve">Zugehörigkeit, Art des Beschäftigungsverhält-</t>
  </si>
  <si>
    <t xml:space="preserve">Anlagen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3 bis 2012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2 nach Personalgruppen</t>
  </si>
  <si>
    <t xml:space="preserve">Hauptberufliches wissenschaftliches und künstlerisches Hochschulpersonal 
in Brandenburg 2012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3 bis 2012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2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2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Sport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  wissenschaften</t>
  </si>
  <si>
    <t xml:space="preserve">Ingenieurwissenschaften </t>
  </si>
  <si>
    <t xml:space="preserve">Kunst, Kunstwissenschaft</t>
  </si>
  <si>
    <t xml:space="preserve">Zentrale Einrichtungen</t>
  </si>
  <si>
    <t xml:space="preserve">Humanmedizin/Gesundheits-</t>
  </si>
  <si>
    <t xml:space="preserve"> wissenschaften</t>
  </si>
  <si>
    <t xml:space="preserve">Verwaltungsfachhochschulen¹</t>
  </si>
  <si>
    <t xml:space="preserve">6  Wissenschaftliches und künstlerisches Hochschulpersonal in Brandenburg 2012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2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8  Wissenschaftliches und künstlerisches Hochschulpersonal in Brandenburg 2012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2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2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2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 einschließlich Personalstellen für die Aus- und Fortbildung des mittleren, gehobenen und höheren Polizeivollzugsdienstes Brandenburgs</t>
  </si>
  <si>
    <t xml:space="preserve">11  Hochschulpersonal in Brandenburg 2012 nach Fächergruppen der organisatorischen Zugehörigkeit 
      und Hochschularten (einschließlich bzw. ohne studentische Hilfskräfte)</t>
  </si>
  <si>
    <t xml:space="preserve">Zentrale Einrichtungen zusammen</t>
  </si>
  <si>
    <t xml:space="preserve">12  Personalstellen in Brandenburg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2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2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2
       nach Fächergruppen der organisatorischen Zuordnung, Art des Dienstverhältnisses und
       Hochschularten (ohne Stellenäquivalente)</t>
  </si>
  <si>
    <t xml:space="preserve">17  Habilitationen in Brandenburg von 2003 bis 2012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der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Fachhochschule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393228930931</c:v>
                </c:pt>
                <c:pt idx="1">
                  <c:v>0.108876309767554</c:v>
                </c:pt>
                <c:pt idx="2">
                  <c:v>0.00180657593640853</c:v>
                </c:pt>
                <c:pt idx="3">
                  <c:v>0.0327592436468746</c:v>
                </c:pt>
                <c:pt idx="4">
                  <c:v>0.300373359026858</c:v>
                </c:pt>
                <c:pt idx="5">
                  <c:v>0.0197518969047332</c:v>
                </c:pt>
                <c:pt idx="6">
                  <c:v>0.179573648079008</c:v>
                </c:pt>
                <c:pt idx="7">
                  <c:v>0.3563772130555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57</c:v>
                </c:pt>
                <c:pt idx="1">
                  <c:v>2657</c:v>
                </c:pt>
                <c:pt idx="2">
                  <c:v>2663</c:v>
                </c:pt>
                <c:pt idx="3">
                  <c:v>2752</c:v>
                </c:pt>
                <c:pt idx="4">
                  <c:v>2886</c:v>
                </c:pt>
                <c:pt idx="5">
                  <c:v>3096</c:v>
                </c:pt>
                <c:pt idx="6">
                  <c:v>3383</c:v>
                </c:pt>
                <c:pt idx="7">
                  <c:v>3643</c:v>
                </c:pt>
                <c:pt idx="8">
                  <c:v>3786</c:v>
                </c:pt>
                <c:pt idx="9">
                  <c:v>3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2</c:v>
                </c:pt>
                <c:pt idx="1">
                  <c:v>2816</c:v>
                </c:pt>
                <c:pt idx="2">
                  <c:v>2992</c:v>
                </c:pt>
                <c:pt idx="3">
                  <c:v>3078</c:v>
                </c:pt>
                <c:pt idx="4">
                  <c:v>3602</c:v>
                </c:pt>
                <c:pt idx="5">
                  <c:v>3995</c:v>
                </c:pt>
                <c:pt idx="6">
                  <c:v>4216</c:v>
                </c:pt>
                <c:pt idx="7">
                  <c:v>4432</c:v>
                </c:pt>
                <c:pt idx="8">
                  <c:v>4568</c:v>
                </c:pt>
                <c:pt idx="9">
                  <c:v>4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03</c:v>
                </c:pt>
                <c:pt idx="1">
                  <c:v>2432</c:v>
                </c:pt>
                <c:pt idx="2">
                  <c:v>2395</c:v>
                </c:pt>
                <c:pt idx="3">
                  <c:v>2394</c:v>
                </c:pt>
                <c:pt idx="4">
                  <c:v>2438</c:v>
                </c:pt>
                <c:pt idx="5">
                  <c:v>2477</c:v>
                </c:pt>
                <c:pt idx="6">
                  <c:v>2509</c:v>
                </c:pt>
                <c:pt idx="7">
                  <c:v>2647</c:v>
                </c:pt>
                <c:pt idx="8">
                  <c:v>2749</c:v>
                </c:pt>
                <c:pt idx="9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8775"/>
        <c:axId val="93964117"/>
      </c:lineChart>
      <c:catAx>
        <c:axId val="4602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0856190720328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117"/>
        <c:crossesAt val="0"/>
        <c:auto val="1"/>
        <c:lblAlgn val="ctr"/>
        <c:lblOffset val="100"/>
        <c:noMultiLvlLbl val="0"/>
      </c:catAx>
      <c:valAx>
        <c:axId val="9396411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4</c:v>
                </c:pt>
                <c:pt idx="1">
                  <c:v>15</c:v>
                </c:pt>
                <c:pt idx="2">
                  <c:v>272</c:v>
                </c:pt>
                <c:pt idx="3">
                  <c:v>2494</c:v>
                </c:pt>
                <c:pt idx="4">
                  <c:v>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86</c:v>
                </c:pt>
                <c:pt idx="1">
                  <c:v>218</c:v>
                </c:pt>
                <c:pt idx="2">
                  <c:v>784</c:v>
                </c:pt>
                <c:pt idx="3">
                  <c:v>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61</c:v>
                </c:pt>
                <c:pt idx="4">
                  <c:v>130</c:v>
                </c:pt>
                <c:pt idx="5">
                  <c:v>160</c:v>
                </c:pt>
                <c:pt idx="6">
                  <c:v>150</c:v>
                </c:pt>
                <c:pt idx="7">
                  <c:v>201</c:v>
                </c:pt>
                <c:pt idx="8">
                  <c:v>153</c:v>
                </c:pt>
                <c:pt idx="9">
                  <c:v>27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5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5</c:v>
                </c:pt>
                <c:pt idx="2">
                  <c:v>19</c:v>
                </c:pt>
                <c:pt idx="3">
                  <c:v>27</c:v>
                </c:pt>
                <c:pt idx="4">
                  <c:v>25</c:v>
                </c:pt>
                <c:pt idx="5">
                  <c:v>28</c:v>
                </c:pt>
                <c:pt idx="6">
                  <c:v>48</c:v>
                </c:pt>
                <c:pt idx="7">
                  <c:v>66</c:v>
                </c:pt>
                <c:pt idx="8">
                  <c:v>53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90</c:v>
                </c:pt>
                <c:pt idx="2">
                  <c:v>841</c:v>
                </c:pt>
                <c:pt idx="3">
                  <c:v>393</c:v>
                </c:pt>
                <c:pt idx="4">
                  <c:v>219</c:v>
                </c:pt>
                <c:pt idx="5">
                  <c:v>143</c:v>
                </c:pt>
                <c:pt idx="6">
                  <c:v>69</c:v>
                </c:pt>
                <c:pt idx="7">
                  <c:v>53</c:v>
                </c:pt>
                <c:pt idx="8">
                  <c:v>41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3</c:v>
                </c:pt>
                <c:pt idx="2">
                  <c:v>8</c:v>
                </c:pt>
                <c:pt idx="3">
                  <c:v>13</c:v>
                </c:pt>
                <c:pt idx="4">
                  <c:v>20</c:v>
                </c:pt>
                <c:pt idx="5">
                  <c:v>33</c:v>
                </c:pt>
                <c:pt idx="6">
                  <c:v>30</c:v>
                </c:pt>
                <c:pt idx="7">
                  <c:v>32</c:v>
                </c:pt>
                <c:pt idx="8">
                  <c:v>24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76166"/>
        <c:axId val="85594396"/>
      </c:barChart>
      <c:catAx>
        <c:axId val="7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396"/>
        <c:crossesAt val="0"/>
        <c:auto val="1"/>
        <c:lblAlgn val="ctr"/>
        <c:lblOffset val="100"/>
        <c:noMultiLvlLbl val="0"/>
      </c:catAx>
      <c:valAx>
        <c:axId val="8559439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  <c r="H13" s="14"/>
    </row>
    <row r="14" customFormat="false" ht="12.75" hidden="false" customHeight="false" outlineLevel="0" collapsed="false">
      <c r="C14" s="1" t="s">
        <v>8</v>
      </c>
      <c r="F14" s="15" t="s">
        <v>9</v>
      </c>
      <c r="G14" s="16" t="n">
        <v>0.751606771069069</v>
      </c>
      <c r="H14" s="17" t="n">
        <v>8303</v>
      </c>
      <c r="I14" s="18"/>
    </row>
    <row r="15" customFormat="false" ht="22.5" hidden="false" customHeight="false" outlineLevel="0" collapsed="false">
      <c r="E15" s="13"/>
      <c r="F15" s="19" t="s">
        <v>10</v>
      </c>
      <c r="G15" s="16" t="n">
        <v>0.248393228930931</v>
      </c>
      <c r="H15" s="17" t="n">
        <v>2744</v>
      </c>
      <c r="I15" s="20"/>
    </row>
    <row r="16" customFormat="false" ht="12.75" hidden="false" customHeight="false" outlineLevel="0" collapsed="false">
      <c r="F16" s="21" t="s">
        <v>11</v>
      </c>
      <c r="G16" s="16" t="n">
        <v>0.108876309767554</v>
      </c>
      <c r="H16" s="17" t="n">
        <v>904</v>
      </c>
    </row>
    <row r="17" customFormat="false" ht="22.5" hidden="false" customHeight="false" outlineLevel="0" collapsed="false">
      <c r="E17" s="13"/>
      <c r="F17" s="21" t="s">
        <v>12</v>
      </c>
      <c r="G17" s="16" t="n">
        <v>0.00180657593640853</v>
      </c>
      <c r="H17" s="17" t="n">
        <v>15</v>
      </c>
    </row>
    <row r="18" customFormat="false" ht="33.75" hidden="false" customHeight="false" outlineLevel="0" collapsed="false">
      <c r="E18" s="13"/>
      <c r="F18" s="21" t="s">
        <v>13</v>
      </c>
      <c r="G18" s="16" t="n">
        <v>0.0327592436468746</v>
      </c>
      <c r="H18" s="17" t="n">
        <v>272</v>
      </c>
    </row>
    <row r="19" customFormat="false" ht="12.75" hidden="false" customHeight="false" outlineLevel="0" collapsed="false">
      <c r="E19" s="13"/>
      <c r="F19" s="21" t="s">
        <v>14</v>
      </c>
      <c r="G19" s="16" t="n">
        <v>0.300373359026858</v>
      </c>
      <c r="H19" s="17" t="n">
        <v>2494</v>
      </c>
    </row>
    <row r="20" customFormat="false" ht="33.75" hidden="false" customHeight="false" outlineLevel="0" collapsed="false">
      <c r="E20" s="13"/>
      <c r="F20" s="21" t="s">
        <v>15</v>
      </c>
      <c r="G20" s="16" t="n">
        <v>0.0197518969047332</v>
      </c>
      <c r="H20" s="17" t="n">
        <v>164</v>
      </c>
    </row>
    <row r="21" customFormat="false" ht="22.5" hidden="false" customHeight="false" outlineLevel="0" collapsed="false">
      <c r="E21" s="13"/>
      <c r="F21" s="21" t="s">
        <v>16</v>
      </c>
      <c r="G21" s="16" t="n">
        <v>0.179573648079008</v>
      </c>
      <c r="H21" s="17" t="n">
        <v>1495</v>
      </c>
    </row>
    <row r="22" customFormat="false" ht="22.5" hidden="false" customHeight="false" outlineLevel="0" collapsed="false">
      <c r="F22" s="22" t="s">
        <v>17</v>
      </c>
      <c r="G22" s="16" t="n">
        <v>0.356377213055522</v>
      </c>
      <c r="H22" s="17" t="n">
        <v>2959</v>
      </c>
    </row>
    <row r="23" customFormat="false" ht="12.75" hidden="false" customHeight="false" outlineLevel="0" collapsed="false">
      <c r="G23" s="23"/>
      <c r="H23" s="18"/>
    </row>
    <row r="26" customFormat="false" ht="12.75" hidden="false" customHeight="false" outlineLevel="0" collapsed="false">
      <c r="F26" s="17"/>
    </row>
    <row r="28" customFormat="false" ht="12.75" hidden="false" customHeight="false" outlineLevel="0" collapsed="false">
      <c r="H28" s="24"/>
    </row>
    <row r="32" customFormat="false" ht="12" hidden="false" customHeight="true" outlineLevel="0" collapsed="false"/>
    <row r="33" customFormat="false" ht="12" hidden="false" customHeight="true" outlineLevel="0" collapsed="false"/>
    <row r="34" s="25" customFormat="true" ht="12" hidden="false" customHeight="true" outlineLevel="0" collapsed="false"/>
    <row r="35" s="25" customFormat="true" ht="12" hidden="false" customHeight="true" outlineLevel="0" collapsed="false">
      <c r="A35" s="26"/>
    </row>
    <row r="36" s="25" customFormat="true" ht="12" hidden="false" customHeight="true" outlineLevel="0" collapsed="false"/>
    <row r="37" s="25" customFormat="true" ht="12" hidden="false" customHeight="true" outlineLevel="0" collapsed="false"/>
    <row r="38" s="2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2"/>
      <c r="B2" s="132"/>
      <c r="C2" s="132"/>
      <c r="D2" s="133"/>
      <c r="E2" s="132"/>
      <c r="F2" s="132"/>
      <c r="G2" s="132"/>
      <c r="H2" s="133"/>
      <c r="I2" s="133"/>
      <c r="J2" s="133"/>
      <c r="K2" s="133"/>
      <c r="L2" s="133"/>
    </row>
    <row r="3" customFormat="false" ht="14.25" hidden="false" customHeight="true" outlineLevel="0" collapsed="false">
      <c r="A3" s="75" t="s">
        <v>199</v>
      </c>
      <c r="B3" s="75"/>
      <c r="C3" s="21" t="s">
        <v>250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4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57.7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251</v>
      </c>
      <c r="G5" s="21" t="s">
        <v>252</v>
      </c>
      <c r="H5" s="21" t="s">
        <v>253</v>
      </c>
      <c r="I5" s="21" t="s">
        <v>254</v>
      </c>
      <c r="J5" s="21" t="s">
        <v>163</v>
      </c>
      <c r="K5" s="21" t="s">
        <v>255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3689</v>
      </c>
      <c r="D8" s="80" t="n">
        <v>1753</v>
      </c>
      <c r="E8" s="80" t="n">
        <v>255</v>
      </c>
      <c r="F8" s="80" t="n">
        <v>11</v>
      </c>
      <c r="G8" s="80" t="n">
        <v>225</v>
      </c>
      <c r="H8" s="80" t="n">
        <v>1197</v>
      </c>
      <c r="I8" s="80" t="n">
        <v>65</v>
      </c>
      <c r="J8" s="80" t="n">
        <v>1936</v>
      </c>
      <c r="K8" s="80" t="n">
        <v>537</v>
      </c>
      <c r="L8" s="80" t="n">
        <v>1399</v>
      </c>
    </row>
    <row r="9" s="88" customFormat="true" ht="12" hidden="false" customHeight="true" outlineLevel="0" collapsed="false">
      <c r="A9" s="79"/>
      <c r="B9" s="79" t="s">
        <v>65</v>
      </c>
      <c r="C9" s="80" t="n">
        <v>1732</v>
      </c>
      <c r="D9" s="80" t="n">
        <v>759</v>
      </c>
      <c r="E9" s="80" t="n">
        <v>68</v>
      </c>
      <c r="F9" s="80" t="n">
        <v>1</v>
      </c>
      <c r="G9" s="80" t="n">
        <v>86</v>
      </c>
      <c r="H9" s="80" t="n">
        <v>567</v>
      </c>
      <c r="I9" s="80" t="n">
        <v>37</v>
      </c>
      <c r="J9" s="80" t="n">
        <v>973</v>
      </c>
      <c r="K9" s="80" t="n">
        <v>198</v>
      </c>
      <c r="L9" s="80" t="n">
        <v>775</v>
      </c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754</v>
      </c>
      <c r="D10" s="80" t="n">
        <v>282</v>
      </c>
      <c r="E10" s="80" t="n">
        <v>72</v>
      </c>
      <c r="F10" s="80" t="n">
        <v>1</v>
      </c>
      <c r="G10" s="80" t="s">
        <v>36</v>
      </c>
      <c r="H10" s="80" t="n">
        <v>201</v>
      </c>
      <c r="I10" s="80" t="n">
        <v>8</v>
      </c>
      <c r="J10" s="80" t="n">
        <v>472</v>
      </c>
      <c r="K10" s="80" t="n">
        <v>178</v>
      </c>
      <c r="L10" s="80" t="n">
        <v>294</v>
      </c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362</v>
      </c>
      <c r="D11" s="80" t="n">
        <v>122</v>
      </c>
      <c r="E11" s="80" t="n">
        <v>17</v>
      </c>
      <c r="F11" s="80" t="s">
        <v>36</v>
      </c>
      <c r="G11" s="80" t="s">
        <v>36</v>
      </c>
      <c r="H11" s="80" t="n">
        <v>100</v>
      </c>
      <c r="I11" s="80" t="n">
        <v>5</v>
      </c>
      <c r="J11" s="80" t="n">
        <v>240</v>
      </c>
      <c r="K11" s="80" t="n">
        <v>63</v>
      </c>
      <c r="L11" s="80" t="n">
        <v>177</v>
      </c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395</v>
      </c>
      <c r="D12" s="80" t="n">
        <v>723</v>
      </c>
      <c r="E12" s="80" t="n">
        <v>128</v>
      </c>
      <c r="F12" s="80" t="n">
        <v>3</v>
      </c>
      <c r="G12" s="80" t="n">
        <v>2</v>
      </c>
      <c r="H12" s="80" t="n">
        <v>569</v>
      </c>
      <c r="I12" s="80" t="n">
        <v>21</v>
      </c>
      <c r="J12" s="80" t="n">
        <v>672</v>
      </c>
      <c r="K12" s="80" t="n">
        <v>122</v>
      </c>
      <c r="L12" s="80" t="n">
        <v>550</v>
      </c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389</v>
      </c>
      <c r="D13" s="80" t="n">
        <v>185</v>
      </c>
      <c r="E13" s="80" t="n">
        <v>21</v>
      </c>
      <c r="F13" s="80" t="n">
        <v>2</v>
      </c>
      <c r="G13" s="80" t="s">
        <v>36</v>
      </c>
      <c r="H13" s="80" t="n">
        <v>153</v>
      </c>
      <c r="I13" s="80" t="n">
        <v>9</v>
      </c>
      <c r="J13" s="80" t="n">
        <v>204</v>
      </c>
      <c r="K13" s="80" t="n">
        <v>15</v>
      </c>
      <c r="L13" s="80" t="n">
        <v>189</v>
      </c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5838</v>
      </c>
      <c r="D14" s="80" t="n">
        <v>2758</v>
      </c>
      <c r="E14" s="80" t="n">
        <v>455</v>
      </c>
      <c r="F14" s="80" t="n">
        <v>15</v>
      </c>
      <c r="G14" s="80" t="n">
        <v>227</v>
      </c>
      <c r="H14" s="80" t="n">
        <v>1967</v>
      </c>
      <c r="I14" s="80" t="n">
        <v>94</v>
      </c>
      <c r="J14" s="80" t="n">
        <v>3080</v>
      </c>
      <c r="K14" s="80" t="n">
        <v>837</v>
      </c>
      <c r="L14" s="80" t="n">
        <v>2243</v>
      </c>
    </row>
    <row r="15" s="88" customFormat="true" ht="12" hidden="false" customHeight="true" outlineLevel="0" collapsed="false">
      <c r="A15" s="78"/>
      <c r="B15" s="79" t="s">
        <v>65</v>
      </c>
      <c r="C15" s="80" t="n">
        <v>2483</v>
      </c>
      <c r="D15" s="80" t="n">
        <v>1066</v>
      </c>
      <c r="E15" s="80" t="n">
        <v>106</v>
      </c>
      <c r="F15" s="80" t="n">
        <v>3</v>
      </c>
      <c r="G15" s="80" t="n">
        <v>86</v>
      </c>
      <c r="H15" s="80" t="n">
        <v>820</v>
      </c>
      <c r="I15" s="80" t="n">
        <v>51</v>
      </c>
      <c r="J15" s="80" t="n">
        <v>1417</v>
      </c>
      <c r="K15" s="80" t="n">
        <v>276</v>
      </c>
      <c r="L15" s="80" t="n">
        <v>1141</v>
      </c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  <c r="J17" s="121"/>
      <c r="K17" s="121"/>
      <c r="L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217</v>
      </c>
      <c r="D18" s="80" t="n">
        <v>80</v>
      </c>
      <c r="E18" s="80" t="n">
        <v>38</v>
      </c>
      <c r="F18" s="80" t="s">
        <v>36</v>
      </c>
      <c r="G18" s="80" t="s">
        <v>36</v>
      </c>
      <c r="H18" s="80" t="n">
        <v>42</v>
      </c>
      <c r="I18" s="80" t="s">
        <v>36</v>
      </c>
      <c r="J18" s="80" t="n">
        <v>137</v>
      </c>
      <c r="K18" s="80" t="n">
        <v>85</v>
      </c>
      <c r="L18" s="80" t="n">
        <v>52</v>
      </c>
    </row>
    <row r="19" customFormat="false" ht="12" hidden="false" customHeight="true" outlineLevel="0" collapsed="false">
      <c r="A19" s="78" t="s">
        <v>214</v>
      </c>
      <c r="B19" s="79" t="s">
        <v>65</v>
      </c>
      <c r="C19" s="80" t="n">
        <v>90</v>
      </c>
      <c r="D19" s="80" t="n">
        <v>32</v>
      </c>
      <c r="E19" s="80" t="n">
        <v>11</v>
      </c>
      <c r="F19" s="80" t="s">
        <v>36</v>
      </c>
      <c r="G19" s="80" t="s">
        <v>36</v>
      </c>
      <c r="H19" s="80" t="n">
        <v>21</v>
      </c>
      <c r="I19" s="80" t="s">
        <v>36</v>
      </c>
      <c r="J19" s="80" t="n">
        <v>58</v>
      </c>
      <c r="K19" s="80" t="n">
        <v>29</v>
      </c>
      <c r="L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217</v>
      </c>
      <c r="D20" s="80" t="n">
        <v>80</v>
      </c>
      <c r="E20" s="80" t="n">
        <v>38</v>
      </c>
      <c r="F20" s="80" t="s">
        <v>36</v>
      </c>
      <c r="G20" s="80" t="s">
        <v>36</v>
      </c>
      <c r="H20" s="80" t="n">
        <v>42</v>
      </c>
      <c r="I20" s="80" t="s">
        <v>36</v>
      </c>
      <c r="J20" s="80" t="n">
        <v>137</v>
      </c>
      <c r="K20" s="80" t="n">
        <v>85</v>
      </c>
      <c r="L20" s="80" t="n">
        <v>52</v>
      </c>
    </row>
    <row r="21" customFormat="false" ht="12" hidden="false" customHeight="true" outlineLevel="0" collapsed="false">
      <c r="A21" s="78"/>
      <c r="B21" s="79" t="s">
        <v>65</v>
      </c>
      <c r="C21" s="80" t="n">
        <v>90</v>
      </c>
      <c r="D21" s="80" t="n">
        <v>32</v>
      </c>
      <c r="E21" s="80" t="n">
        <v>11</v>
      </c>
      <c r="F21" s="80" t="s">
        <v>36</v>
      </c>
      <c r="G21" s="80" t="s">
        <v>36</v>
      </c>
      <c r="H21" s="80" t="n">
        <v>21</v>
      </c>
      <c r="I21" s="80" t="s">
        <v>36</v>
      </c>
      <c r="J21" s="80" t="n">
        <v>58</v>
      </c>
      <c r="K21" s="80" t="n">
        <v>29</v>
      </c>
      <c r="L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334</v>
      </c>
      <c r="D24" s="80" t="n">
        <v>168</v>
      </c>
      <c r="E24" s="80" t="n">
        <v>66</v>
      </c>
      <c r="F24" s="80" t="s">
        <v>36</v>
      </c>
      <c r="G24" s="80" t="s">
        <v>36</v>
      </c>
      <c r="H24" s="80" t="n">
        <v>97</v>
      </c>
      <c r="I24" s="80" t="n">
        <v>5</v>
      </c>
      <c r="J24" s="80" t="n">
        <v>166</v>
      </c>
      <c r="K24" s="80" t="n">
        <v>76</v>
      </c>
      <c r="L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92</v>
      </c>
      <c r="D25" s="80" t="n">
        <v>52</v>
      </c>
      <c r="E25" s="80" t="n">
        <v>8</v>
      </c>
      <c r="F25" s="80" t="s">
        <v>36</v>
      </c>
      <c r="G25" s="80" t="s">
        <v>36</v>
      </c>
      <c r="H25" s="80" t="n">
        <v>43</v>
      </c>
      <c r="I25" s="80" t="n">
        <v>1</v>
      </c>
      <c r="J25" s="80" t="n">
        <v>40</v>
      </c>
      <c r="K25" s="80" t="n">
        <v>15</v>
      </c>
      <c r="L25" s="80" t="n">
        <v>25</v>
      </c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305</v>
      </c>
      <c r="D26" s="80" t="n">
        <v>135</v>
      </c>
      <c r="E26" s="80" t="n">
        <v>56</v>
      </c>
      <c r="F26" s="80" t="s">
        <v>36</v>
      </c>
      <c r="G26" s="80" t="n">
        <v>21</v>
      </c>
      <c r="H26" s="80" t="n">
        <v>53</v>
      </c>
      <c r="I26" s="80" t="n">
        <v>5</v>
      </c>
      <c r="J26" s="80" t="n">
        <v>170</v>
      </c>
      <c r="K26" s="80" t="n">
        <v>35</v>
      </c>
      <c r="L26" s="80" t="n">
        <v>135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126</v>
      </c>
      <c r="D27" s="80" t="n">
        <v>46</v>
      </c>
      <c r="E27" s="80" t="n">
        <v>10</v>
      </c>
      <c r="F27" s="80" t="s">
        <v>36</v>
      </c>
      <c r="G27" s="80" t="n">
        <v>4</v>
      </c>
      <c r="H27" s="80" t="n">
        <v>29</v>
      </c>
      <c r="I27" s="80" t="n">
        <v>3</v>
      </c>
      <c r="J27" s="80" t="n">
        <v>80</v>
      </c>
      <c r="K27" s="80" t="n">
        <v>14</v>
      </c>
      <c r="L27" s="80" t="n">
        <v>66</v>
      </c>
    </row>
    <row r="28" customFormat="false" ht="12" hidden="false" customHeight="true" outlineLevel="0" collapsed="false">
      <c r="A28" s="78" t="s">
        <v>219</v>
      </c>
      <c r="B28" s="79"/>
      <c r="C28" s="80"/>
      <c r="D28" s="80"/>
      <c r="E28" s="80"/>
      <c r="F28" s="80"/>
      <c r="G28" s="80"/>
      <c r="H28" s="80"/>
      <c r="I28" s="80"/>
      <c r="J28" s="80"/>
      <c r="K28" s="135"/>
      <c r="L28" s="135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182</v>
      </c>
      <c r="D29" s="80" t="n">
        <v>73</v>
      </c>
      <c r="E29" s="80" t="n">
        <v>48</v>
      </c>
      <c r="F29" s="80" t="s">
        <v>36</v>
      </c>
      <c r="G29" s="80" t="n">
        <v>2</v>
      </c>
      <c r="H29" s="80" t="n">
        <v>18</v>
      </c>
      <c r="I29" s="80" t="n">
        <v>5</v>
      </c>
      <c r="J29" s="80" t="n">
        <v>109</v>
      </c>
      <c r="K29" s="80" t="n">
        <v>87</v>
      </c>
      <c r="L29" s="80" t="n">
        <v>22</v>
      </c>
    </row>
    <row r="30" customFormat="false" ht="12" hidden="false" customHeight="true" outlineLevel="0" collapsed="false">
      <c r="A30" s="78"/>
      <c r="B30" s="79" t="s">
        <v>65</v>
      </c>
      <c r="C30" s="80" t="n">
        <v>66</v>
      </c>
      <c r="D30" s="80" t="n">
        <v>19</v>
      </c>
      <c r="E30" s="80" t="n">
        <v>9</v>
      </c>
      <c r="F30" s="80" t="s">
        <v>36</v>
      </c>
      <c r="G30" s="80" t="n">
        <v>1</v>
      </c>
      <c r="H30" s="80" t="n">
        <v>7</v>
      </c>
      <c r="I30" s="80" t="n">
        <v>2</v>
      </c>
      <c r="J30" s="80" t="n">
        <v>47</v>
      </c>
      <c r="K30" s="80" t="n">
        <v>36</v>
      </c>
      <c r="L30" s="80" t="n">
        <v>11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349</v>
      </c>
      <c r="D31" s="80" t="n">
        <v>166</v>
      </c>
      <c r="E31" s="80" t="n">
        <v>47</v>
      </c>
      <c r="F31" s="80" t="s">
        <v>36</v>
      </c>
      <c r="G31" s="80" t="n">
        <v>8</v>
      </c>
      <c r="H31" s="80" t="n">
        <v>97</v>
      </c>
      <c r="I31" s="80" t="n">
        <v>14</v>
      </c>
      <c r="J31" s="80" t="n">
        <v>183</v>
      </c>
      <c r="K31" s="80" t="n">
        <v>42</v>
      </c>
      <c r="L31" s="80" t="n">
        <v>141</v>
      </c>
      <c r="M31" s="98"/>
    </row>
    <row r="32" customFormat="false" ht="12" hidden="false" customHeight="true" outlineLevel="0" collapsed="false">
      <c r="A32" s="79"/>
      <c r="B32" s="79" t="s">
        <v>65</v>
      </c>
      <c r="C32" s="80" t="n">
        <v>103</v>
      </c>
      <c r="D32" s="80" t="n">
        <v>46</v>
      </c>
      <c r="E32" s="80" t="n">
        <v>8</v>
      </c>
      <c r="F32" s="80" t="s">
        <v>36</v>
      </c>
      <c r="G32" s="80" t="n">
        <v>3</v>
      </c>
      <c r="H32" s="80" t="n">
        <v>31</v>
      </c>
      <c r="I32" s="80" t="n">
        <v>4</v>
      </c>
      <c r="J32" s="80" t="n">
        <v>57</v>
      </c>
      <c r="K32" s="80" t="n">
        <v>6</v>
      </c>
      <c r="L32" s="80" t="n">
        <v>51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441</v>
      </c>
      <c r="D33" s="80" t="n">
        <v>179</v>
      </c>
      <c r="E33" s="80" t="n">
        <v>101</v>
      </c>
      <c r="F33" s="80" t="s">
        <v>36</v>
      </c>
      <c r="G33" s="80" t="s">
        <v>36</v>
      </c>
      <c r="H33" s="80" t="n">
        <v>73</v>
      </c>
      <c r="I33" s="80" t="n">
        <v>5</v>
      </c>
      <c r="J33" s="80" t="n">
        <v>262</v>
      </c>
      <c r="K33" s="80" t="n">
        <v>140</v>
      </c>
      <c r="L33" s="80" t="n">
        <v>122</v>
      </c>
      <c r="O33" s="131"/>
    </row>
    <row r="34" customFormat="false" ht="12" hidden="false" customHeight="true" outlineLevel="0" collapsed="false">
      <c r="A34" s="79"/>
      <c r="B34" s="79" t="s">
        <v>65</v>
      </c>
      <c r="C34" s="80" t="n">
        <v>195</v>
      </c>
      <c r="D34" s="80" t="n">
        <v>68</v>
      </c>
      <c r="E34" s="80" t="n">
        <v>34</v>
      </c>
      <c r="F34" s="80" t="s">
        <v>36</v>
      </c>
      <c r="G34" s="80" t="s">
        <v>36</v>
      </c>
      <c r="H34" s="80" t="n">
        <v>33</v>
      </c>
      <c r="I34" s="80" t="n">
        <v>1</v>
      </c>
      <c r="J34" s="80" t="n">
        <v>127</v>
      </c>
      <c r="K34" s="80" t="n">
        <v>63</v>
      </c>
      <c r="L34" s="80" t="n">
        <v>64</v>
      </c>
    </row>
    <row r="35" customFormat="false" ht="12" hidden="false" customHeight="true" outlineLevel="0" collapsed="false">
      <c r="A35" s="78" t="s">
        <v>256</v>
      </c>
      <c r="B35" s="79" t="s">
        <v>62</v>
      </c>
      <c r="C35" s="80" t="n">
        <v>536</v>
      </c>
      <c r="D35" s="80" t="n">
        <v>226</v>
      </c>
      <c r="E35" s="80" t="n">
        <v>74</v>
      </c>
      <c r="F35" s="80" t="s">
        <v>36</v>
      </c>
      <c r="G35" s="80" t="n">
        <v>4</v>
      </c>
      <c r="H35" s="80" t="n">
        <v>143</v>
      </c>
      <c r="I35" s="80" t="n">
        <v>5</v>
      </c>
      <c r="J35" s="80" t="n">
        <v>310</v>
      </c>
      <c r="K35" s="80" t="n">
        <v>158</v>
      </c>
      <c r="L35" s="80" t="n">
        <v>152</v>
      </c>
    </row>
    <row r="36" customFormat="false" ht="12" hidden="false" customHeight="true" outlineLevel="0" collapsed="false">
      <c r="A36" s="123" t="s">
        <v>257</v>
      </c>
      <c r="B36" s="79" t="s">
        <v>65</v>
      </c>
      <c r="C36" s="80" t="n">
        <v>158</v>
      </c>
      <c r="D36" s="80" t="n">
        <v>54</v>
      </c>
      <c r="E36" s="80" t="n">
        <v>16</v>
      </c>
      <c r="F36" s="80" t="s">
        <v>36</v>
      </c>
      <c r="G36" s="80" t="s">
        <v>36</v>
      </c>
      <c r="H36" s="80" t="n">
        <v>37</v>
      </c>
      <c r="I36" s="80" t="n">
        <v>1</v>
      </c>
      <c r="J36" s="80" t="n">
        <v>104</v>
      </c>
      <c r="K36" s="80" t="n">
        <v>42</v>
      </c>
      <c r="L36" s="80" t="n">
        <v>6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25</v>
      </c>
      <c r="D37" s="80" t="n">
        <v>11</v>
      </c>
      <c r="E37" s="80" t="n">
        <v>9</v>
      </c>
      <c r="F37" s="80" t="s">
        <v>36</v>
      </c>
      <c r="G37" s="80" t="n">
        <v>2</v>
      </c>
      <c r="H37" s="80" t="s">
        <v>36</v>
      </c>
      <c r="I37" s="80" t="s">
        <v>36</v>
      </c>
      <c r="J37" s="80" t="n">
        <v>14</v>
      </c>
      <c r="K37" s="80" t="n">
        <v>14</v>
      </c>
      <c r="L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6</v>
      </c>
      <c r="D38" s="80" t="n">
        <v>2</v>
      </c>
      <c r="E38" s="80" t="n">
        <v>1</v>
      </c>
      <c r="F38" s="80" t="s">
        <v>36</v>
      </c>
      <c r="G38" s="80" t="n">
        <v>1</v>
      </c>
      <c r="H38" s="80" t="s">
        <v>36</v>
      </c>
      <c r="I38" s="80" t="s">
        <v>36</v>
      </c>
      <c r="J38" s="80" t="n">
        <v>4</v>
      </c>
      <c r="K38" s="80" t="n">
        <v>4</v>
      </c>
      <c r="L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18</v>
      </c>
      <c r="D39" s="80" t="n">
        <v>10</v>
      </c>
      <c r="E39" s="80" t="n">
        <v>6</v>
      </c>
      <c r="F39" s="80" t="s">
        <v>36</v>
      </c>
      <c r="G39" s="80" t="s">
        <v>36</v>
      </c>
      <c r="H39" s="80" t="n">
        <v>4</v>
      </c>
      <c r="I39" s="80" t="s">
        <v>36</v>
      </c>
      <c r="J39" s="80" t="n">
        <v>8</v>
      </c>
      <c r="K39" s="80" t="n">
        <v>6</v>
      </c>
      <c r="L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7</v>
      </c>
      <c r="D40" s="80" t="n">
        <v>5</v>
      </c>
      <c r="E40" s="80" t="n">
        <v>1</v>
      </c>
      <c r="F40" s="80" t="s">
        <v>36</v>
      </c>
      <c r="G40" s="80" t="s">
        <v>36</v>
      </c>
      <c r="H40" s="80" t="n">
        <v>4</v>
      </c>
      <c r="I40" s="80" t="s">
        <v>36</v>
      </c>
      <c r="J40" s="80" t="n">
        <v>2</v>
      </c>
      <c r="K40" s="80" t="n">
        <v>1</v>
      </c>
      <c r="L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190</v>
      </c>
      <c r="D41" s="80" t="n">
        <v>968</v>
      </c>
      <c r="E41" s="80" t="n">
        <v>407</v>
      </c>
      <c r="F41" s="80" t="s">
        <v>36</v>
      </c>
      <c r="G41" s="80" t="n">
        <v>37</v>
      </c>
      <c r="H41" s="80" t="n">
        <v>485</v>
      </c>
      <c r="I41" s="80" t="n">
        <v>39</v>
      </c>
      <c r="J41" s="80" t="n">
        <v>1222</v>
      </c>
      <c r="K41" s="80" t="n">
        <v>558</v>
      </c>
      <c r="L41" s="80" t="n">
        <v>664</v>
      </c>
    </row>
    <row r="42" customFormat="false" ht="12" hidden="false" customHeight="true" outlineLevel="0" collapsed="false">
      <c r="A42" s="78"/>
      <c r="B42" s="79" t="s">
        <v>65</v>
      </c>
      <c r="C42" s="80" t="n">
        <v>753</v>
      </c>
      <c r="D42" s="80" t="n">
        <v>292</v>
      </c>
      <c r="E42" s="80" t="n">
        <v>87</v>
      </c>
      <c r="F42" s="80" t="s">
        <v>36</v>
      </c>
      <c r="G42" s="80" t="n">
        <v>9</v>
      </c>
      <c r="H42" s="80" t="n">
        <v>184</v>
      </c>
      <c r="I42" s="80" t="n">
        <v>12</v>
      </c>
      <c r="J42" s="80" t="n">
        <v>461</v>
      </c>
      <c r="K42" s="80" t="n">
        <v>181</v>
      </c>
      <c r="L42" s="80" t="n">
        <v>280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47</v>
      </c>
      <c r="D45" s="80" t="n">
        <v>32</v>
      </c>
      <c r="E45" s="80" t="n">
        <v>4</v>
      </c>
      <c r="F45" s="80" t="s">
        <v>36</v>
      </c>
      <c r="G45" s="80" t="n">
        <v>8</v>
      </c>
      <c r="H45" s="80" t="s">
        <v>36</v>
      </c>
      <c r="I45" s="80" t="n">
        <v>20</v>
      </c>
      <c r="J45" s="80" t="n">
        <v>15</v>
      </c>
      <c r="K45" s="80" t="n">
        <v>15</v>
      </c>
      <c r="L45" s="80" t="s">
        <v>36</v>
      </c>
    </row>
    <row r="46" customFormat="false" ht="12" hidden="false" customHeight="true" outlineLevel="0" collapsed="false">
      <c r="A46" s="78" t="s">
        <v>258</v>
      </c>
      <c r="B46" s="79" t="s">
        <v>65</v>
      </c>
      <c r="C46" s="80" t="n">
        <v>8</v>
      </c>
      <c r="D46" s="80" t="n">
        <v>6</v>
      </c>
      <c r="E46" s="80" t="s">
        <v>36</v>
      </c>
      <c r="F46" s="80" t="s">
        <v>36</v>
      </c>
      <c r="G46" s="80" t="n">
        <v>1</v>
      </c>
      <c r="H46" s="80" t="s">
        <v>36</v>
      </c>
      <c r="I46" s="80" t="n">
        <v>5</v>
      </c>
      <c r="J46" s="80" t="n">
        <v>2</v>
      </c>
      <c r="K46" s="80" t="n">
        <v>2</v>
      </c>
      <c r="L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11</v>
      </c>
      <c r="D47" s="80" t="n">
        <v>11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n">
        <v>11</v>
      </c>
      <c r="J47" s="80" t="s">
        <v>36</v>
      </c>
      <c r="K47" s="80" t="s">
        <v>36</v>
      </c>
      <c r="L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5</v>
      </c>
      <c r="D48" s="80" t="n">
        <v>5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n">
        <v>5</v>
      </c>
      <c r="J48" s="80" t="s">
        <v>36</v>
      </c>
      <c r="K48" s="80" t="s">
        <v>36</v>
      </c>
      <c r="L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58</v>
      </c>
      <c r="D49" s="80" t="n">
        <v>43</v>
      </c>
      <c r="E49" s="80" t="n">
        <v>4</v>
      </c>
      <c r="F49" s="80" t="s">
        <v>36</v>
      </c>
      <c r="G49" s="80" t="n">
        <v>8</v>
      </c>
      <c r="H49" s="80" t="s">
        <v>36</v>
      </c>
      <c r="I49" s="80" t="n">
        <v>31</v>
      </c>
      <c r="J49" s="80" t="n">
        <v>15</v>
      </c>
      <c r="K49" s="80" t="n">
        <v>15</v>
      </c>
      <c r="L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3</v>
      </c>
      <c r="D50" s="80" t="n">
        <v>11</v>
      </c>
      <c r="E50" s="80" t="s">
        <v>36</v>
      </c>
      <c r="F50" s="80" t="s">
        <v>36</v>
      </c>
      <c r="G50" s="80" t="n">
        <v>1</v>
      </c>
      <c r="H50" s="80" t="s">
        <v>36</v>
      </c>
      <c r="I50" s="80" t="n">
        <v>10</v>
      </c>
      <c r="J50" s="80" t="n">
        <v>2</v>
      </c>
      <c r="K50" s="80" t="n">
        <v>2</v>
      </c>
      <c r="L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8303</v>
      </c>
      <c r="D53" s="80" t="n">
        <v>3849</v>
      </c>
      <c r="E53" s="80" t="n">
        <v>904</v>
      </c>
      <c r="F53" s="80" t="n">
        <v>15</v>
      </c>
      <c r="G53" s="80" t="n">
        <v>272</v>
      </c>
      <c r="H53" s="80" t="n">
        <v>2494</v>
      </c>
      <c r="I53" s="80" t="n">
        <v>164</v>
      </c>
      <c r="J53" s="80" t="n">
        <v>4454</v>
      </c>
      <c r="K53" s="80" t="n">
        <v>1495</v>
      </c>
      <c r="L53" s="80" t="n">
        <v>2959</v>
      </c>
    </row>
    <row r="54" customFormat="false" ht="12" hidden="false" customHeight="true" outlineLevel="0" collapsed="false">
      <c r="A54" s="136"/>
      <c r="B54" s="79" t="s">
        <v>65</v>
      </c>
      <c r="C54" s="80" t="n">
        <v>3339</v>
      </c>
      <c r="D54" s="80" t="n">
        <v>1401</v>
      </c>
      <c r="E54" s="80" t="n">
        <v>204</v>
      </c>
      <c r="F54" s="80" t="n">
        <v>3</v>
      </c>
      <c r="G54" s="80" t="n">
        <v>96</v>
      </c>
      <c r="H54" s="80" t="n">
        <v>1025</v>
      </c>
      <c r="I54" s="80" t="n">
        <v>73</v>
      </c>
      <c r="J54" s="80" t="n">
        <v>1938</v>
      </c>
      <c r="K54" s="80" t="n">
        <v>488</v>
      </c>
      <c r="L54" s="80" t="n">
        <v>1450</v>
      </c>
    </row>
    <row r="55" customFormat="false" ht="4.5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" hidden="false" customHeight="true" outlineLevel="0" collapsed="false">
      <c r="A56" s="100" t="s">
        <v>25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9.75" hidden="false" customHeight="true" outlineLevel="0" collapsed="false">
      <c r="A57" s="100" t="s">
        <v>17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4:L44"/>
    <mergeCell ref="C52:L52"/>
  </mergeCells>
  <hyperlinks>
    <hyperlink ref="A1" location="Inhaltsverzeichnis!A44" display="6  Wissenschaftliches und künstlerisches Hochschulpersonal in Brandenburg 2012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35</v>
      </c>
      <c r="B3" s="75"/>
      <c r="C3" s="21" t="s">
        <v>159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9.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61.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61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347</v>
      </c>
      <c r="D8" s="80" t="n">
        <v>605</v>
      </c>
      <c r="E8" s="80" t="n">
        <v>122</v>
      </c>
      <c r="F8" s="80" t="n">
        <v>3</v>
      </c>
      <c r="G8" s="80" t="n">
        <v>81</v>
      </c>
      <c r="H8" s="80" t="n">
        <v>385</v>
      </c>
      <c r="I8" s="80" t="n">
        <v>14</v>
      </c>
      <c r="J8" s="80" t="n">
        <v>742</v>
      </c>
      <c r="K8" s="80" t="n">
        <v>197</v>
      </c>
      <c r="L8" s="80" t="n">
        <v>545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794</v>
      </c>
      <c r="D9" s="80" t="n">
        <v>341</v>
      </c>
      <c r="E9" s="80" t="n">
        <v>48</v>
      </c>
      <c r="F9" s="80" t="s">
        <v>36</v>
      </c>
      <c r="G9" s="80" t="n">
        <v>41</v>
      </c>
      <c r="H9" s="80" t="n">
        <v>244</v>
      </c>
      <c r="I9" s="80" t="n">
        <v>8</v>
      </c>
      <c r="J9" s="80" t="n">
        <v>453</v>
      </c>
      <c r="K9" s="80" t="n">
        <v>78</v>
      </c>
      <c r="L9" s="80" t="n">
        <v>375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178</v>
      </c>
      <c r="D10" s="80" t="n">
        <v>92</v>
      </c>
      <c r="E10" s="80" t="n">
        <v>9</v>
      </c>
      <c r="F10" s="80" t="s">
        <v>36</v>
      </c>
      <c r="G10" s="80" t="n">
        <v>4</v>
      </c>
      <c r="H10" s="80" t="n">
        <v>70</v>
      </c>
      <c r="I10" s="80" t="n">
        <v>9</v>
      </c>
      <c r="J10" s="80" t="n">
        <v>86</v>
      </c>
      <c r="K10" s="80" t="n">
        <v>15</v>
      </c>
      <c r="L10" s="80" t="n">
        <v>71</v>
      </c>
    </row>
    <row r="11" s="88" customFormat="true" ht="12" hidden="false" customHeight="true" outlineLevel="0" collapsed="false">
      <c r="A11" s="78"/>
      <c r="B11" s="79" t="s">
        <v>65</v>
      </c>
      <c r="C11" s="80" t="n">
        <v>77</v>
      </c>
      <c r="D11" s="80" t="n">
        <v>43</v>
      </c>
      <c r="E11" s="80" t="n">
        <v>1</v>
      </c>
      <c r="F11" s="80" t="s">
        <v>36</v>
      </c>
      <c r="G11" s="80" t="n">
        <v>1</v>
      </c>
      <c r="H11" s="80" t="n">
        <v>39</v>
      </c>
      <c r="I11" s="80" t="n">
        <v>2</v>
      </c>
      <c r="J11" s="80" t="n">
        <v>34</v>
      </c>
      <c r="K11" s="80" t="n">
        <v>2</v>
      </c>
      <c r="L11" s="80" t="n">
        <v>32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15</v>
      </c>
      <c r="D12" s="80" t="n">
        <v>428</v>
      </c>
      <c r="E12" s="80" t="n">
        <v>97</v>
      </c>
      <c r="F12" s="80" t="n">
        <v>3</v>
      </c>
      <c r="G12" s="80" t="n">
        <v>15</v>
      </c>
      <c r="H12" s="80" t="n">
        <v>312</v>
      </c>
      <c r="I12" s="80" t="n">
        <v>1</v>
      </c>
      <c r="J12" s="80" t="n">
        <v>587</v>
      </c>
      <c r="K12" s="80" t="n">
        <v>157</v>
      </c>
      <c r="L12" s="80" t="n">
        <v>43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09</v>
      </c>
      <c r="D13" s="80" t="n">
        <v>158</v>
      </c>
      <c r="E13" s="80" t="n">
        <v>19</v>
      </c>
      <c r="F13" s="80" t="n">
        <v>1</v>
      </c>
      <c r="G13" s="80" t="n">
        <v>5</v>
      </c>
      <c r="H13" s="80" t="n">
        <v>133</v>
      </c>
      <c r="I13" s="80" t="s">
        <v>36</v>
      </c>
      <c r="J13" s="80" t="n">
        <v>251</v>
      </c>
      <c r="K13" s="80" t="n">
        <v>32</v>
      </c>
      <c r="L13" s="80" t="n">
        <v>219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357</v>
      </c>
      <c r="D14" s="80" t="n">
        <v>822</v>
      </c>
      <c r="E14" s="80" t="n">
        <v>125</v>
      </c>
      <c r="F14" s="80" t="n">
        <v>5</v>
      </c>
      <c r="G14" s="80" t="n">
        <v>91</v>
      </c>
      <c r="H14" s="80" t="n">
        <v>596</v>
      </c>
      <c r="I14" s="80" t="n">
        <v>5</v>
      </c>
      <c r="J14" s="80" t="n">
        <v>535</v>
      </c>
      <c r="K14" s="80" t="n">
        <v>86</v>
      </c>
      <c r="L14" s="80" t="n">
        <v>449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404</v>
      </c>
      <c r="D15" s="80" t="n">
        <v>241</v>
      </c>
      <c r="E15" s="80" t="n">
        <v>24</v>
      </c>
      <c r="F15" s="80" t="n">
        <v>1</v>
      </c>
      <c r="G15" s="80" t="n">
        <v>22</v>
      </c>
      <c r="H15" s="80" t="n">
        <v>193</v>
      </c>
      <c r="I15" s="80" t="n">
        <v>1</v>
      </c>
      <c r="J15" s="80" t="n">
        <v>163</v>
      </c>
      <c r="K15" s="80" t="n">
        <v>13</v>
      </c>
      <c r="L15" s="80" t="n">
        <v>150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44</v>
      </c>
      <c r="D16" s="80" t="n">
        <v>32</v>
      </c>
      <c r="E16" s="80" t="n">
        <v>11</v>
      </c>
      <c r="F16" s="80" t="s">
        <v>36</v>
      </c>
      <c r="G16" s="80" t="n">
        <v>5</v>
      </c>
      <c r="H16" s="80" t="n">
        <v>16</v>
      </c>
      <c r="I16" s="80" t="s">
        <v>36</v>
      </c>
      <c r="J16" s="80" t="n">
        <v>12</v>
      </c>
      <c r="K16" s="80" t="n">
        <v>6</v>
      </c>
      <c r="L16" s="80" t="n">
        <v>6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17</v>
      </c>
      <c r="D17" s="80" t="n">
        <v>13</v>
      </c>
      <c r="E17" s="80" t="n">
        <v>1</v>
      </c>
      <c r="F17" s="80" t="s">
        <v>36</v>
      </c>
      <c r="G17" s="80" t="n">
        <v>2</v>
      </c>
      <c r="H17" s="80" t="n">
        <v>10</v>
      </c>
      <c r="I17" s="80" t="s">
        <v>36</v>
      </c>
      <c r="J17" s="80" t="n">
        <v>4</v>
      </c>
      <c r="K17" s="80" t="s">
        <v>36</v>
      </c>
      <c r="L17" s="80" t="n">
        <v>4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880</v>
      </c>
      <c r="D18" s="80" t="n">
        <v>503</v>
      </c>
      <c r="E18" s="80" t="n">
        <v>85</v>
      </c>
      <c r="F18" s="80" t="n">
        <v>2</v>
      </c>
      <c r="G18" s="80" t="n">
        <v>7</v>
      </c>
      <c r="H18" s="80" t="n">
        <v>405</v>
      </c>
      <c r="I18" s="80" t="n">
        <v>4</v>
      </c>
      <c r="J18" s="80" t="n">
        <v>377</v>
      </c>
      <c r="K18" s="80" t="n">
        <v>85</v>
      </c>
      <c r="L18" s="80" t="n">
        <v>292</v>
      </c>
    </row>
    <row r="19" s="88" customFormat="true" ht="12" hidden="false" customHeight="true" outlineLevel="0" collapsed="false">
      <c r="A19" s="78"/>
      <c r="B19" s="79" t="s">
        <v>65</v>
      </c>
      <c r="C19" s="80" t="n">
        <v>212</v>
      </c>
      <c r="D19" s="80" t="n">
        <v>112</v>
      </c>
      <c r="E19" s="80" t="n">
        <v>11</v>
      </c>
      <c r="F19" s="80" t="n">
        <v>1</v>
      </c>
      <c r="G19" s="80" t="n">
        <v>1</v>
      </c>
      <c r="H19" s="80" t="n">
        <v>99</v>
      </c>
      <c r="I19" s="80" t="s">
        <v>36</v>
      </c>
      <c r="J19" s="80" t="n">
        <v>100</v>
      </c>
      <c r="K19" s="80" t="n">
        <v>10</v>
      </c>
      <c r="L19" s="80" t="n">
        <v>90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26</v>
      </c>
      <c r="E20" s="80" t="n">
        <v>5</v>
      </c>
      <c r="F20" s="80" t="s">
        <v>36</v>
      </c>
      <c r="G20" s="80" t="n">
        <v>8</v>
      </c>
      <c r="H20" s="80" t="n">
        <v>3</v>
      </c>
      <c r="I20" s="80" t="n">
        <v>10</v>
      </c>
      <c r="J20" s="80" t="n">
        <v>49</v>
      </c>
      <c r="K20" s="80" t="n">
        <v>35</v>
      </c>
      <c r="L20" s="80" t="n">
        <v>1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12</v>
      </c>
      <c r="E21" s="80" t="n">
        <v>2</v>
      </c>
      <c r="F21" s="80" t="s">
        <v>36</v>
      </c>
      <c r="G21" s="80" t="n">
        <v>2</v>
      </c>
      <c r="H21" s="80" t="n">
        <v>2</v>
      </c>
      <c r="I21" s="80" t="n">
        <v>6</v>
      </c>
      <c r="J21" s="80" t="n">
        <v>21</v>
      </c>
      <c r="K21" s="80" t="n">
        <v>11</v>
      </c>
      <c r="L21" s="80" t="n">
        <v>10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942</v>
      </c>
      <c r="D22" s="80" t="n">
        <v>250</v>
      </c>
      <c r="E22" s="80" t="n">
        <v>1</v>
      </c>
      <c r="F22" s="80" t="n">
        <v>2</v>
      </c>
      <c r="G22" s="80" t="n">
        <v>16</v>
      </c>
      <c r="H22" s="80" t="n">
        <v>180</v>
      </c>
      <c r="I22" s="80" t="n">
        <v>51</v>
      </c>
      <c r="J22" s="80" t="n">
        <v>692</v>
      </c>
      <c r="K22" s="80" t="n">
        <v>256</v>
      </c>
      <c r="L22" s="80" t="n">
        <v>436</v>
      </c>
    </row>
    <row r="23" s="88" customFormat="true" ht="12" hidden="false" customHeight="true" outlineLevel="0" collapsed="false">
      <c r="A23" s="78"/>
      <c r="B23" s="79" t="s">
        <v>65</v>
      </c>
      <c r="C23" s="80" t="n">
        <v>537</v>
      </c>
      <c r="D23" s="80" t="n">
        <v>146</v>
      </c>
      <c r="E23" s="80" t="s">
        <v>36</v>
      </c>
      <c r="F23" s="80" t="s">
        <v>36</v>
      </c>
      <c r="G23" s="80" t="n">
        <v>12</v>
      </c>
      <c r="H23" s="80" t="n">
        <v>100</v>
      </c>
      <c r="I23" s="80" t="n">
        <v>34</v>
      </c>
      <c r="J23" s="80" t="n">
        <v>391</v>
      </c>
      <c r="K23" s="80" t="n">
        <v>130</v>
      </c>
      <c r="L23" s="80" t="n">
        <v>26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5838</v>
      </c>
      <c r="D24" s="80" t="n">
        <v>2758</v>
      </c>
      <c r="E24" s="80" t="n">
        <v>455</v>
      </c>
      <c r="F24" s="80" t="n">
        <v>15</v>
      </c>
      <c r="G24" s="80" t="n">
        <v>227</v>
      </c>
      <c r="H24" s="80" t="n">
        <v>1967</v>
      </c>
      <c r="I24" s="80" t="n">
        <v>94</v>
      </c>
      <c r="J24" s="80" t="n">
        <v>3080</v>
      </c>
      <c r="K24" s="80" t="n">
        <v>837</v>
      </c>
      <c r="L24" s="80" t="n">
        <v>2243</v>
      </c>
    </row>
    <row r="25" s="88" customFormat="true" ht="12" hidden="false" customHeight="true" outlineLevel="0" collapsed="false">
      <c r="A25" s="78"/>
      <c r="B25" s="79" t="s">
        <v>65</v>
      </c>
      <c r="C25" s="80" t="n">
        <v>2483</v>
      </c>
      <c r="D25" s="80" t="n">
        <v>1066</v>
      </c>
      <c r="E25" s="80" t="n">
        <v>106</v>
      </c>
      <c r="F25" s="80" t="n">
        <v>3</v>
      </c>
      <c r="G25" s="80" t="n">
        <v>86</v>
      </c>
      <c r="H25" s="80" t="n">
        <v>820</v>
      </c>
      <c r="I25" s="80" t="n">
        <v>51</v>
      </c>
      <c r="J25" s="80" t="n">
        <v>1417</v>
      </c>
      <c r="K25" s="80" t="n">
        <v>276</v>
      </c>
      <c r="L25" s="80" t="n">
        <v>1141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12</v>
      </c>
      <c r="E28" s="80" t="n">
        <v>4</v>
      </c>
      <c r="F28" s="80" t="s">
        <v>36</v>
      </c>
      <c r="G28" s="80"/>
      <c r="H28" s="80" t="n">
        <v>8</v>
      </c>
      <c r="I28" s="80" t="s">
        <v>36</v>
      </c>
      <c r="J28" s="80" t="n">
        <v>18</v>
      </c>
      <c r="K28" s="80" t="n">
        <v>13</v>
      </c>
      <c r="L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6</v>
      </c>
      <c r="E29" s="80" t="n">
        <v>2</v>
      </c>
      <c r="F29" s="80" t="s">
        <v>36</v>
      </c>
      <c r="G29" s="80" t="s">
        <v>36</v>
      </c>
      <c r="H29" s="80" t="n">
        <v>4</v>
      </c>
      <c r="I29" s="80" t="s">
        <v>36</v>
      </c>
      <c r="J29" s="80" t="n">
        <v>10</v>
      </c>
      <c r="K29" s="80" t="n">
        <v>5</v>
      </c>
      <c r="L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67</v>
      </c>
      <c r="E30" s="80" t="n">
        <v>34</v>
      </c>
      <c r="F30" s="80" t="s">
        <v>36</v>
      </c>
      <c r="G30" s="80" t="s">
        <v>36</v>
      </c>
      <c r="H30" s="80" t="n">
        <v>33</v>
      </c>
      <c r="I30" s="80" t="s">
        <v>36</v>
      </c>
      <c r="J30" s="80" t="n">
        <v>109</v>
      </c>
      <c r="K30" s="80" t="n">
        <v>72</v>
      </c>
      <c r="L30" s="80" t="n">
        <v>37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25</v>
      </c>
      <c r="E31" s="80" t="n">
        <v>9</v>
      </c>
      <c r="F31" s="80" t="s">
        <v>36</v>
      </c>
      <c r="G31" s="80" t="s">
        <v>36</v>
      </c>
      <c r="H31" s="80" t="n">
        <v>16</v>
      </c>
      <c r="I31" s="80" t="s">
        <v>36</v>
      </c>
      <c r="J31" s="80" t="n">
        <v>42</v>
      </c>
      <c r="K31" s="80" t="n">
        <v>24</v>
      </c>
      <c r="L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1</v>
      </c>
      <c r="D32" s="80" t="n">
        <v>1</v>
      </c>
      <c r="E32" s="80" t="s">
        <v>36</v>
      </c>
      <c r="F32" s="80" t="s">
        <v>36</v>
      </c>
      <c r="G32" s="80" t="s">
        <v>36</v>
      </c>
      <c r="H32" s="80" t="n">
        <v>1</v>
      </c>
      <c r="I32" s="80" t="s">
        <v>36</v>
      </c>
      <c r="J32" s="80" t="n">
        <v>10</v>
      </c>
      <c r="K32" s="80" t="s">
        <v>36</v>
      </c>
      <c r="L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7</v>
      </c>
      <c r="D33" s="80" t="n">
        <v>1</v>
      </c>
      <c r="E33" s="80" t="s">
        <v>36</v>
      </c>
      <c r="F33" s="80" t="s">
        <v>36</v>
      </c>
      <c r="G33" s="80" t="s">
        <v>36</v>
      </c>
      <c r="H33" s="80" t="n">
        <v>1</v>
      </c>
      <c r="I33" s="80" t="s">
        <v>36</v>
      </c>
      <c r="J33" s="80" t="n">
        <v>6</v>
      </c>
      <c r="K33" s="80" t="s">
        <v>36</v>
      </c>
      <c r="L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217</v>
      </c>
      <c r="D34" s="80" t="n">
        <v>80</v>
      </c>
      <c r="E34" s="80" t="n">
        <v>38</v>
      </c>
      <c r="F34" s="80" t="s">
        <v>36</v>
      </c>
      <c r="G34" s="80" t="s">
        <v>36</v>
      </c>
      <c r="H34" s="80" t="n">
        <v>42</v>
      </c>
      <c r="I34" s="80" t="s">
        <v>36</v>
      </c>
      <c r="J34" s="80" t="n">
        <v>137</v>
      </c>
      <c r="K34" s="80" t="n">
        <v>85</v>
      </c>
      <c r="L34" s="80" t="n">
        <v>52</v>
      </c>
    </row>
    <row r="35" customFormat="false" ht="12" hidden="false" customHeight="true" outlineLevel="0" collapsed="false">
      <c r="A35" s="78"/>
      <c r="B35" s="79" t="s">
        <v>65</v>
      </c>
      <c r="C35" s="80" t="n">
        <v>90</v>
      </c>
      <c r="D35" s="80" t="n">
        <v>32</v>
      </c>
      <c r="E35" s="80" t="n">
        <v>11</v>
      </c>
      <c r="F35" s="80" t="s">
        <v>36</v>
      </c>
      <c r="G35" s="80" t="s">
        <v>36</v>
      </c>
      <c r="H35" s="80" t="n">
        <v>21</v>
      </c>
      <c r="I35" s="80" t="s">
        <v>36</v>
      </c>
      <c r="J35" s="80" t="n">
        <v>58</v>
      </c>
      <c r="K35" s="80" t="n">
        <v>29</v>
      </c>
      <c r="L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0</v>
      </c>
      <c r="D38" s="80" t="n">
        <v>44</v>
      </c>
      <c r="E38" s="80" t="n">
        <v>28</v>
      </c>
      <c r="F38" s="80" t="s">
        <v>36</v>
      </c>
      <c r="G38" s="80" t="n">
        <v>2</v>
      </c>
      <c r="H38" s="80" t="n">
        <v>14</v>
      </c>
      <c r="I38" s="80" t="s">
        <v>36</v>
      </c>
      <c r="J38" s="80" t="n">
        <v>46</v>
      </c>
      <c r="K38" s="80" t="n">
        <v>33</v>
      </c>
      <c r="L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2</v>
      </c>
      <c r="D39" s="80" t="n">
        <v>14</v>
      </c>
      <c r="E39" s="80" t="n">
        <v>6</v>
      </c>
      <c r="F39" s="80" t="s">
        <v>36</v>
      </c>
      <c r="G39" s="80" t="n">
        <v>1</v>
      </c>
      <c r="H39" s="80" t="n">
        <v>7</v>
      </c>
      <c r="I39" s="80" t="s">
        <v>36</v>
      </c>
      <c r="J39" s="80" t="n">
        <v>18</v>
      </c>
      <c r="K39" s="80" t="n">
        <v>12</v>
      </c>
      <c r="L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6</v>
      </c>
      <c r="E40" s="80" t="n">
        <v>4</v>
      </c>
      <c r="F40" s="80" t="s">
        <v>36</v>
      </c>
      <c r="G40" s="80" t="s">
        <v>36</v>
      </c>
      <c r="H40" s="80" t="n">
        <v>2</v>
      </c>
      <c r="I40" s="80" t="s">
        <v>36</v>
      </c>
      <c r="J40" s="80" t="n">
        <v>1</v>
      </c>
      <c r="K40" s="80" t="n">
        <v>1</v>
      </c>
      <c r="L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1</v>
      </c>
      <c r="F41" s="80" t="s">
        <v>36</v>
      </c>
      <c r="G41" s="80" t="s">
        <v>36</v>
      </c>
      <c r="H41" s="80" t="n">
        <v>2</v>
      </c>
      <c r="I41" s="80" t="s">
        <v>36</v>
      </c>
      <c r="J41" s="80" t="s">
        <v>36</v>
      </c>
      <c r="K41" s="80" t="s">
        <v>36</v>
      </c>
      <c r="L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573</v>
      </c>
      <c r="D42" s="80" t="n">
        <v>233</v>
      </c>
      <c r="E42" s="80" t="n">
        <v>129</v>
      </c>
      <c r="F42" s="80" t="s">
        <v>36</v>
      </c>
      <c r="G42" s="80" t="n">
        <v>7</v>
      </c>
      <c r="H42" s="80" t="n">
        <v>86</v>
      </c>
      <c r="I42" s="80" t="n">
        <v>11</v>
      </c>
      <c r="J42" s="80" t="n">
        <v>340</v>
      </c>
      <c r="K42" s="80" t="n">
        <v>189</v>
      </c>
      <c r="L42" s="80" t="n">
        <v>151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53</v>
      </c>
      <c r="D43" s="80" t="n">
        <v>85</v>
      </c>
      <c r="E43" s="80" t="n">
        <v>36</v>
      </c>
      <c r="F43" s="80" t="s">
        <v>36</v>
      </c>
      <c r="G43" s="80" t="n">
        <v>3</v>
      </c>
      <c r="H43" s="80" t="n">
        <v>41</v>
      </c>
      <c r="I43" s="80" t="n">
        <v>5</v>
      </c>
      <c r="J43" s="80" t="n">
        <v>168</v>
      </c>
      <c r="K43" s="80" t="n">
        <v>87</v>
      </c>
      <c r="L43" s="80" t="n">
        <v>81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33</v>
      </c>
      <c r="D44" s="80" t="n">
        <v>126</v>
      </c>
      <c r="E44" s="80" t="n">
        <v>49</v>
      </c>
      <c r="F44" s="80" t="s">
        <v>36</v>
      </c>
      <c r="G44" s="80" t="n">
        <v>4</v>
      </c>
      <c r="H44" s="80" t="n">
        <v>67</v>
      </c>
      <c r="I44" s="80" t="n">
        <v>6</v>
      </c>
      <c r="J44" s="80" t="n">
        <v>107</v>
      </c>
      <c r="K44" s="80" t="n">
        <v>39</v>
      </c>
      <c r="L44" s="80" t="n">
        <v>68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68</v>
      </c>
      <c r="D45" s="80" t="n">
        <v>35</v>
      </c>
      <c r="E45" s="80" t="n">
        <v>8</v>
      </c>
      <c r="F45" s="80" t="s">
        <v>36</v>
      </c>
      <c r="G45" s="80" t="n">
        <v>2</v>
      </c>
      <c r="H45" s="80" t="n">
        <v>24</v>
      </c>
      <c r="I45" s="80" t="n">
        <v>1</v>
      </c>
      <c r="J45" s="80" t="n">
        <v>33</v>
      </c>
      <c r="K45" s="80" t="n">
        <v>6</v>
      </c>
      <c r="L45" s="80" t="n">
        <v>27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s">
        <v>36</v>
      </c>
      <c r="E46" s="80" t="s">
        <v>36</v>
      </c>
      <c r="F46" s="80" t="s">
        <v>36</v>
      </c>
      <c r="G46" s="80" t="s">
        <v>36</v>
      </c>
      <c r="H46" s="80" t="s">
        <v>36</v>
      </c>
      <c r="I46" s="80" t="s">
        <v>36</v>
      </c>
      <c r="J46" s="80" t="n">
        <v>2</v>
      </c>
      <c r="K46" s="80" t="n">
        <v>2</v>
      </c>
      <c r="L46" s="98" t="s">
        <v>36</v>
      </c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 t="s">
        <v>36</v>
      </c>
      <c r="K47" s="80" t="s">
        <v>36</v>
      </c>
      <c r="L47" s="98" t="s">
        <v>36</v>
      </c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194</v>
      </c>
      <c r="D48" s="80" t="n">
        <v>96</v>
      </c>
      <c r="E48" s="80" t="n">
        <v>36</v>
      </c>
      <c r="F48" s="80" t="s">
        <v>36</v>
      </c>
      <c r="G48" s="80" t="n">
        <v>15</v>
      </c>
      <c r="H48" s="80" t="n">
        <v>42</v>
      </c>
      <c r="I48" s="80" t="n">
        <v>3</v>
      </c>
      <c r="J48" s="80" t="n">
        <v>98</v>
      </c>
      <c r="K48" s="80" t="n">
        <v>16</v>
      </c>
      <c r="L48" s="80" t="n">
        <v>82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81</v>
      </c>
      <c r="D49" s="80" t="n">
        <v>39</v>
      </c>
      <c r="E49" s="80" t="n">
        <v>7</v>
      </c>
      <c r="F49" s="80" t="s">
        <v>36</v>
      </c>
      <c r="G49" s="80" t="n">
        <v>3</v>
      </c>
      <c r="H49" s="80" t="n">
        <v>27</v>
      </c>
      <c r="I49" s="80" t="n">
        <v>2</v>
      </c>
      <c r="J49" s="80" t="n">
        <v>42</v>
      </c>
      <c r="K49" s="80" t="n">
        <v>5</v>
      </c>
      <c r="L49" s="80" t="n">
        <v>37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627</v>
      </c>
      <c r="D50" s="80" t="n">
        <v>339</v>
      </c>
      <c r="E50" s="80" t="n">
        <v>127</v>
      </c>
      <c r="F50" s="80" t="s">
        <v>36</v>
      </c>
      <c r="G50" s="80" t="n">
        <v>9</v>
      </c>
      <c r="H50" s="80" t="n">
        <v>192</v>
      </c>
      <c r="I50" s="80" t="n">
        <v>11</v>
      </c>
      <c r="J50" s="80" t="n">
        <v>288</v>
      </c>
      <c r="K50" s="80" t="n">
        <v>135</v>
      </c>
      <c r="L50" s="80" t="n">
        <v>153</v>
      </c>
    </row>
    <row r="51" customFormat="false" ht="12" hidden="false" customHeight="true" outlineLevel="0" collapsed="false">
      <c r="A51" s="78"/>
      <c r="B51" s="79" t="s">
        <v>65</v>
      </c>
      <c r="C51" s="80" t="n">
        <v>118</v>
      </c>
      <c r="D51" s="80" t="n">
        <v>63</v>
      </c>
      <c r="E51" s="80" t="n">
        <v>19</v>
      </c>
      <c r="F51" s="80" t="s">
        <v>36</v>
      </c>
      <c r="G51" s="80" t="s">
        <v>36</v>
      </c>
      <c r="H51" s="80" t="n">
        <v>42</v>
      </c>
      <c r="I51" s="80" t="n">
        <v>2</v>
      </c>
      <c r="J51" s="80" t="n">
        <v>55</v>
      </c>
      <c r="K51" s="80" t="n">
        <v>19</v>
      </c>
      <c r="L51" s="80" t="n">
        <v>36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14</v>
      </c>
      <c r="D52" s="80" t="n">
        <v>39</v>
      </c>
      <c r="E52" s="80" t="n">
        <v>28</v>
      </c>
      <c r="F52" s="80" t="s">
        <v>36</v>
      </c>
      <c r="G52" s="80" t="s">
        <v>36</v>
      </c>
      <c r="H52" s="80" t="n">
        <v>8</v>
      </c>
      <c r="I52" s="80" t="n">
        <v>3</v>
      </c>
      <c r="J52" s="80" t="n">
        <v>75</v>
      </c>
      <c r="K52" s="80" t="n">
        <v>67</v>
      </c>
      <c r="L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5</v>
      </c>
      <c r="D53" s="80" t="n">
        <v>10</v>
      </c>
      <c r="E53" s="80" t="n">
        <v>8</v>
      </c>
      <c r="F53" s="80" t="s">
        <v>36</v>
      </c>
      <c r="G53" s="80" t="s">
        <v>36</v>
      </c>
      <c r="H53" s="80" t="n">
        <v>2</v>
      </c>
      <c r="I53" s="80" t="s">
        <v>36</v>
      </c>
      <c r="J53" s="80" t="n">
        <v>25</v>
      </c>
      <c r="K53" s="80" t="n">
        <v>23</v>
      </c>
      <c r="L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350</v>
      </c>
      <c r="D54" s="80" t="n">
        <v>85</v>
      </c>
      <c r="E54" s="80" t="n">
        <v>6</v>
      </c>
      <c r="F54" s="80" t="s">
        <v>36</v>
      </c>
      <c r="G54" s="80" t="s">
        <v>36</v>
      </c>
      <c r="H54" s="80" t="n">
        <v>74</v>
      </c>
      <c r="I54" s="80" t="n">
        <v>5</v>
      </c>
      <c r="J54" s="80" t="n">
        <v>265</v>
      </c>
      <c r="K54" s="80" t="n">
        <v>76</v>
      </c>
      <c r="L54" s="80" t="n">
        <v>189</v>
      </c>
    </row>
    <row r="55" customFormat="false" ht="12" hidden="false" customHeight="true" outlineLevel="0" collapsed="false">
      <c r="A55" s="78"/>
      <c r="B55" s="79" t="s">
        <v>65</v>
      </c>
      <c r="C55" s="80" t="n">
        <v>163</v>
      </c>
      <c r="D55" s="80" t="n">
        <v>43</v>
      </c>
      <c r="E55" s="80" t="n">
        <v>2</v>
      </c>
      <c r="F55" s="80" t="s">
        <v>36</v>
      </c>
      <c r="G55" s="80" t="s">
        <v>36</v>
      </c>
      <c r="H55" s="80" t="n">
        <v>39</v>
      </c>
      <c r="I55" s="80" t="n">
        <v>2</v>
      </c>
      <c r="J55" s="80" t="n">
        <v>120</v>
      </c>
      <c r="K55" s="80" t="n">
        <v>29</v>
      </c>
      <c r="L55" s="80" t="n">
        <v>91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190</v>
      </c>
      <c r="D56" s="80" t="n">
        <v>968</v>
      </c>
      <c r="E56" s="80" t="n">
        <v>407</v>
      </c>
      <c r="F56" s="80" t="s">
        <v>36</v>
      </c>
      <c r="G56" s="80" t="n">
        <v>37</v>
      </c>
      <c r="H56" s="80" t="n">
        <v>485</v>
      </c>
      <c r="I56" s="80" t="n">
        <v>39</v>
      </c>
      <c r="J56" s="80" t="n">
        <v>1222</v>
      </c>
      <c r="K56" s="80" t="n">
        <v>558</v>
      </c>
      <c r="L56" s="80" t="n">
        <v>664</v>
      </c>
    </row>
    <row r="57" customFormat="false" ht="12" hidden="false" customHeight="true" outlineLevel="0" collapsed="false">
      <c r="A57" s="78"/>
      <c r="B57" s="79" t="s">
        <v>65</v>
      </c>
      <c r="C57" s="80" t="n">
        <v>753</v>
      </c>
      <c r="D57" s="80" t="n">
        <v>292</v>
      </c>
      <c r="E57" s="80" t="n">
        <v>87</v>
      </c>
      <c r="F57" s="80" t="s">
        <v>36</v>
      </c>
      <c r="G57" s="80" t="n">
        <v>9</v>
      </c>
      <c r="H57" s="80" t="n">
        <v>184</v>
      </c>
      <c r="I57" s="80" t="n">
        <v>12</v>
      </c>
      <c r="J57" s="80" t="n">
        <v>461</v>
      </c>
      <c r="K57" s="80" t="n">
        <v>181</v>
      </c>
      <c r="L57" s="80" t="n">
        <v>280</v>
      </c>
    </row>
    <row r="58" customFormat="false" ht="12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" hidden="false" customHeight="true" outlineLevel="0" collapsed="false">
      <c r="A59" s="97"/>
      <c r="B59" s="97"/>
      <c r="C59" s="121" t="s">
        <v>227</v>
      </c>
      <c r="D59" s="121"/>
      <c r="E59" s="121"/>
      <c r="F59" s="121"/>
      <c r="G59" s="121"/>
      <c r="H59" s="121"/>
      <c r="I59" s="121"/>
      <c r="J59" s="121"/>
      <c r="K59" s="121"/>
      <c r="L59" s="121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43</v>
      </c>
      <c r="E60" s="80" t="n">
        <v>4</v>
      </c>
      <c r="F60" s="80" t="s">
        <v>36</v>
      </c>
      <c r="G60" s="80" t="n">
        <v>8</v>
      </c>
      <c r="H60" s="80" t="s">
        <v>36</v>
      </c>
      <c r="I60" s="80" t="n">
        <v>31</v>
      </c>
      <c r="J60" s="80" t="n">
        <v>15</v>
      </c>
      <c r="K60" s="80" t="n">
        <v>15</v>
      </c>
      <c r="L60" s="80" t="s">
        <v>36</v>
      </c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1</v>
      </c>
      <c r="E61" s="80" t="s">
        <v>36</v>
      </c>
      <c r="F61" s="80" t="s">
        <v>36</v>
      </c>
      <c r="G61" s="80" t="n">
        <v>1</v>
      </c>
      <c r="H61" s="80" t="s">
        <v>36</v>
      </c>
      <c r="I61" s="80" t="n">
        <v>10</v>
      </c>
      <c r="J61" s="80" t="n">
        <v>2</v>
      </c>
      <c r="K61" s="80" t="n">
        <v>2</v>
      </c>
      <c r="L61" s="80" t="s">
        <v>36</v>
      </c>
    </row>
    <row r="62" customFormat="false" ht="12" hidden="false" customHeight="true" outlineLevel="0" collapsed="false">
      <c r="A62" s="120" t="s">
        <v>211</v>
      </c>
      <c r="B62" s="79" t="s">
        <v>62</v>
      </c>
      <c r="C62" s="80" t="n">
        <v>58</v>
      </c>
      <c r="D62" s="80" t="n">
        <v>43</v>
      </c>
      <c r="E62" s="80" t="n">
        <v>4</v>
      </c>
      <c r="F62" s="80" t="s">
        <v>36</v>
      </c>
      <c r="G62" s="80" t="n">
        <v>8</v>
      </c>
      <c r="H62" s="80" t="s">
        <v>36</v>
      </c>
      <c r="I62" s="80" t="n">
        <v>31</v>
      </c>
      <c r="J62" s="80" t="n">
        <v>15</v>
      </c>
      <c r="K62" s="80" t="n">
        <v>15</v>
      </c>
      <c r="L62" s="80" t="s">
        <v>36</v>
      </c>
    </row>
    <row r="63" customFormat="false" ht="12" hidden="false" customHeight="true" outlineLevel="0" collapsed="false">
      <c r="A63" s="78"/>
      <c r="B63" s="79" t="s">
        <v>65</v>
      </c>
      <c r="C63" s="80" t="n">
        <v>13</v>
      </c>
      <c r="D63" s="80" t="n">
        <v>11</v>
      </c>
      <c r="E63" s="80" t="s">
        <v>36</v>
      </c>
      <c r="F63" s="80" t="s">
        <v>36</v>
      </c>
      <c r="G63" s="80" t="n">
        <v>1</v>
      </c>
      <c r="H63" s="80" t="s">
        <v>36</v>
      </c>
      <c r="I63" s="80" t="n">
        <v>10</v>
      </c>
      <c r="J63" s="80" t="n">
        <v>2</v>
      </c>
      <c r="K63" s="80" t="n">
        <v>2</v>
      </c>
      <c r="L63" s="80" t="s">
        <v>36</v>
      </c>
    </row>
    <row r="64" customFormat="false" ht="12" hidden="false" customHeight="true" outlineLevel="0" collapsed="false">
      <c r="A64" s="78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2" hidden="false" customHeight="true" outlineLevel="0" collapsed="false">
      <c r="A65" s="97"/>
      <c r="B65" s="97"/>
      <c r="C65" s="121" t="s">
        <v>232</v>
      </c>
      <c r="D65" s="121"/>
      <c r="E65" s="121"/>
      <c r="F65" s="121"/>
      <c r="G65" s="121"/>
      <c r="H65" s="121"/>
      <c r="I65" s="121"/>
      <c r="J65" s="121"/>
      <c r="K65" s="121"/>
      <c r="L65" s="121"/>
    </row>
    <row r="66" customFormat="false" ht="12" hidden="false" customHeight="true" outlineLevel="0" collapsed="false">
      <c r="A66" s="78" t="s">
        <v>264</v>
      </c>
      <c r="B66" s="79" t="s">
        <v>62</v>
      </c>
      <c r="C66" s="80" t="n">
        <v>1467</v>
      </c>
      <c r="D66" s="80" t="n">
        <v>661</v>
      </c>
      <c r="E66" s="80" t="n">
        <v>154</v>
      </c>
      <c r="F66" s="80" t="n">
        <v>3</v>
      </c>
      <c r="G66" s="80" t="n">
        <v>83</v>
      </c>
      <c r="H66" s="80" t="n">
        <v>407</v>
      </c>
      <c r="I66" s="80" t="n">
        <v>14</v>
      </c>
      <c r="J66" s="80" t="n">
        <v>806</v>
      </c>
      <c r="K66" s="80" t="n">
        <v>243</v>
      </c>
      <c r="L66" s="80" t="n">
        <v>563</v>
      </c>
    </row>
    <row r="67" customFormat="false" ht="12" hidden="false" customHeight="true" outlineLevel="0" collapsed="false">
      <c r="A67" s="78" t="s">
        <v>265</v>
      </c>
      <c r="B67" s="79" t="s">
        <v>65</v>
      </c>
      <c r="C67" s="80" t="n">
        <v>842</v>
      </c>
      <c r="D67" s="80" t="n">
        <v>361</v>
      </c>
      <c r="E67" s="80" t="n">
        <v>56</v>
      </c>
      <c r="F67" s="80" t="s">
        <v>36</v>
      </c>
      <c r="G67" s="80" t="n">
        <v>42</v>
      </c>
      <c r="H67" s="80" t="n">
        <v>255</v>
      </c>
      <c r="I67" s="80" t="n">
        <v>8</v>
      </c>
      <c r="J67" s="80" t="n">
        <v>481</v>
      </c>
      <c r="K67" s="80" t="n">
        <v>95</v>
      </c>
      <c r="L67" s="80" t="n">
        <v>386</v>
      </c>
    </row>
    <row r="68" customFormat="false" ht="12" hidden="false" customHeight="true" outlineLevel="0" collapsed="false">
      <c r="A68" s="78" t="s">
        <v>237</v>
      </c>
      <c r="B68" s="79" t="s">
        <v>62</v>
      </c>
      <c r="C68" s="80" t="n">
        <v>185</v>
      </c>
      <c r="D68" s="80" t="n">
        <v>98</v>
      </c>
      <c r="E68" s="80" t="n">
        <v>13</v>
      </c>
      <c r="F68" s="80" t="s">
        <v>36</v>
      </c>
      <c r="G68" s="80" t="n">
        <v>4</v>
      </c>
      <c r="H68" s="80" t="n">
        <v>72</v>
      </c>
      <c r="I68" s="80" t="n">
        <v>9</v>
      </c>
      <c r="J68" s="80" t="n">
        <v>87</v>
      </c>
      <c r="K68" s="80" t="n">
        <v>16</v>
      </c>
      <c r="L68" s="80" t="n">
        <v>71</v>
      </c>
    </row>
    <row r="69" customFormat="false" ht="12" hidden="false" customHeight="true" outlineLevel="0" collapsed="false">
      <c r="A69" s="78"/>
      <c r="B69" s="79" t="s">
        <v>65</v>
      </c>
      <c r="C69" s="80" t="n">
        <v>80</v>
      </c>
      <c r="D69" s="80" t="n">
        <v>46</v>
      </c>
      <c r="E69" s="80" t="n">
        <v>2</v>
      </c>
      <c r="F69" s="80" t="s">
        <v>36</v>
      </c>
      <c r="G69" s="80" t="n">
        <v>1</v>
      </c>
      <c r="H69" s="80" t="n">
        <v>41</v>
      </c>
      <c r="I69" s="80" t="n">
        <v>2</v>
      </c>
      <c r="J69" s="80" t="n">
        <v>34</v>
      </c>
      <c r="K69" s="80" t="n">
        <v>2</v>
      </c>
      <c r="L69" s="80" t="n">
        <v>32</v>
      </c>
    </row>
    <row r="70" customFormat="false" ht="12" hidden="false" customHeight="true" outlineLevel="0" collapsed="false">
      <c r="A70" s="78" t="s">
        <v>266</v>
      </c>
      <c r="B70" s="79" t="s">
        <v>62</v>
      </c>
      <c r="C70" s="80" t="n">
        <v>1646</v>
      </c>
      <c r="D70" s="80" t="n">
        <v>704</v>
      </c>
      <c r="E70" s="80" t="n">
        <v>230</v>
      </c>
      <c r="F70" s="80" t="n">
        <v>3</v>
      </c>
      <c r="G70" s="80" t="n">
        <v>30</v>
      </c>
      <c r="H70" s="80" t="n">
        <v>398</v>
      </c>
      <c r="I70" s="80" t="n">
        <v>43</v>
      </c>
      <c r="J70" s="80" t="n">
        <v>942</v>
      </c>
      <c r="K70" s="80" t="n">
        <v>361</v>
      </c>
      <c r="L70" s="80" t="n">
        <v>581</v>
      </c>
    </row>
    <row r="71" customFormat="false" ht="12" hidden="false" customHeight="true" outlineLevel="0" collapsed="false">
      <c r="A71" s="78" t="s">
        <v>267</v>
      </c>
      <c r="B71" s="79" t="s">
        <v>65</v>
      </c>
      <c r="C71" s="80" t="n">
        <v>675</v>
      </c>
      <c r="D71" s="80" t="n">
        <v>254</v>
      </c>
      <c r="E71" s="80" t="n">
        <v>55</v>
      </c>
      <c r="F71" s="80" t="n">
        <v>1</v>
      </c>
      <c r="G71" s="80" t="n">
        <v>9</v>
      </c>
      <c r="H71" s="80" t="n">
        <v>174</v>
      </c>
      <c r="I71" s="80" t="n">
        <v>15</v>
      </c>
      <c r="J71" s="80" t="n">
        <v>421</v>
      </c>
      <c r="K71" s="80" t="n">
        <v>121</v>
      </c>
      <c r="L71" s="80" t="n">
        <v>300</v>
      </c>
    </row>
    <row r="72" customFormat="false" ht="12" hidden="false" customHeight="true" outlineLevel="0" collapsed="false">
      <c r="A72" s="78" t="s">
        <v>268</v>
      </c>
      <c r="B72" s="79" t="s">
        <v>62</v>
      </c>
      <c r="C72" s="80" t="n">
        <v>1590</v>
      </c>
      <c r="D72" s="80" t="n">
        <v>948</v>
      </c>
      <c r="E72" s="80" t="n">
        <v>174</v>
      </c>
      <c r="F72" s="80" t="n">
        <v>5</v>
      </c>
      <c r="G72" s="80" t="n">
        <v>95</v>
      </c>
      <c r="H72" s="80" t="n">
        <v>663</v>
      </c>
      <c r="I72" s="80" t="n">
        <v>11</v>
      </c>
      <c r="J72" s="80" t="n">
        <v>642</v>
      </c>
      <c r="K72" s="80" t="n">
        <v>125</v>
      </c>
      <c r="L72" s="80" t="n">
        <v>517</v>
      </c>
    </row>
    <row r="73" customFormat="false" ht="12" hidden="false" customHeight="true" outlineLevel="0" collapsed="false">
      <c r="A73" s="78" t="s">
        <v>269</v>
      </c>
      <c r="B73" s="79" t="s">
        <v>65</v>
      </c>
      <c r="C73" s="80" t="n">
        <v>472</v>
      </c>
      <c r="D73" s="80" t="n">
        <v>276</v>
      </c>
      <c r="E73" s="80" t="n">
        <v>32</v>
      </c>
      <c r="F73" s="80" t="n">
        <v>1</v>
      </c>
      <c r="G73" s="80" t="n">
        <v>24</v>
      </c>
      <c r="H73" s="80" t="n">
        <v>217</v>
      </c>
      <c r="I73" s="80" t="n">
        <v>2</v>
      </c>
      <c r="J73" s="80" t="n">
        <v>196</v>
      </c>
      <c r="K73" s="80" t="n">
        <v>19</v>
      </c>
      <c r="L73" s="80" t="n">
        <v>177</v>
      </c>
    </row>
    <row r="74" customFormat="false" ht="12" hidden="false" customHeight="true" outlineLevel="0" collapsed="false">
      <c r="A74" s="97" t="s">
        <v>246</v>
      </c>
      <c r="B74" s="79" t="s">
        <v>62</v>
      </c>
      <c r="C74" s="80" t="n">
        <v>2</v>
      </c>
      <c r="D74" s="80" t="s">
        <v>36</v>
      </c>
      <c r="E74" s="80" t="s">
        <v>36</v>
      </c>
      <c r="F74" s="80" t="s">
        <v>36</v>
      </c>
      <c r="G74" s="80" t="s">
        <v>36</v>
      </c>
      <c r="H74" s="80" t="s">
        <v>36</v>
      </c>
      <c r="I74" s="80" t="s">
        <v>36</v>
      </c>
      <c r="J74" s="80" t="n">
        <v>2</v>
      </c>
      <c r="K74" s="80" t="n">
        <v>2</v>
      </c>
      <c r="L74" s="80" t="s">
        <v>36</v>
      </c>
      <c r="M74" s="126"/>
      <c r="N74" s="126"/>
      <c r="O74" s="126"/>
      <c r="P74" s="126"/>
    </row>
    <row r="75" customFormat="false" ht="12" hidden="false" customHeight="true" outlineLevel="0" collapsed="false">
      <c r="A75" s="127" t="s">
        <v>247</v>
      </c>
      <c r="B75" s="79" t="s">
        <v>65</v>
      </c>
      <c r="C75" s="80" t="s">
        <v>36</v>
      </c>
      <c r="D75" s="80" t="s">
        <v>36</v>
      </c>
      <c r="E75" s="80" t="s">
        <v>36</v>
      </c>
      <c r="F75" s="80" t="s">
        <v>36</v>
      </c>
      <c r="G75" s="80" t="s">
        <v>36</v>
      </c>
      <c r="H75" s="80" t="s">
        <v>36</v>
      </c>
      <c r="I75" s="80" t="s">
        <v>36</v>
      </c>
      <c r="J75" s="80" t="s">
        <v>36</v>
      </c>
      <c r="K75" s="80" t="s">
        <v>36</v>
      </c>
      <c r="L75" s="80" t="s">
        <v>36</v>
      </c>
      <c r="M75" s="126"/>
      <c r="N75" s="126"/>
      <c r="O75" s="126"/>
      <c r="P75" s="126"/>
    </row>
    <row r="76" customFormat="false" ht="12" hidden="false" customHeight="true" outlineLevel="0" collapsed="false">
      <c r="A76" s="78" t="s">
        <v>270</v>
      </c>
      <c r="B76" s="79" t="s">
        <v>62</v>
      </c>
      <c r="C76" s="80" t="n">
        <v>238</v>
      </c>
      <c r="D76" s="80" t="n">
        <v>128</v>
      </c>
      <c r="E76" s="80" t="n">
        <v>47</v>
      </c>
      <c r="F76" s="80" t="s">
        <v>36</v>
      </c>
      <c r="G76" s="80" t="n">
        <v>20</v>
      </c>
      <c r="H76" s="80" t="n">
        <v>58</v>
      </c>
      <c r="I76" s="80" t="n">
        <v>3</v>
      </c>
      <c r="J76" s="80" t="n">
        <v>110</v>
      </c>
      <c r="K76" s="80" t="n">
        <v>22</v>
      </c>
      <c r="L76" s="80" t="n">
        <v>88</v>
      </c>
    </row>
    <row r="77" customFormat="false" ht="12" hidden="false" customHeight="true" outlineLevel="0" collapsed="false">
      <c r="A77" s="78" t="s">
        <v>271</v>
      </c>
      <c r="B77" s="79" t="s">
        <v>65</v>
      </c>
      <c r="C77" s="80" t="n">
        <v>98</v>
      </c>
      <c r="D77" s="80" t="n">
        <v>52</v>
      </c>
      <c r="E77" s="80" t="n">
        <v>8</v>
      </c>
      <c r="F77" s="80" t="s">
        <v>36</v>
      </c>
      <c r="G77" s="80" t="n">
        <v>5</v>
      </c>
      <c r="H77" s="80" t="n">
        <v>37</v>
      </c>
      <c r="I77" s="80" t="n">
        <v>2</v>
      </c>
      <c r="J77" s="80" t="n">
        <v>46</v>
      </c>
      <c r="K77" s="80" t="n">
        <v>5</v>
      </c>
      <c r="L77" s="80" t="n">
        <v>41</v>
      </c>
    </row>
    <row r="78" customFormat="false" ht="12" hidden="false" customHeight="true" outlineLevel="0" collapsed="false">
      <c r="A78" s="78" t="s">
        <v>272</v>
      </c>
      <c r="B78" s="79" t="s">
        <v>62</v>
      </c>
      <c r="C78" s="80" t="n">
        <v>1507</v>
      </c>
      <c r="D78" s="80" t="n">
        <v>842</v>
      </c>
      <c r="E78" s="80" t="n">
        <v>212</v>
      </c>
      <c r="F78" s="80" t="n">
        <v>2</v>
      </c>
      <c r="G78" s="80" t="n">
        <v>16</v>
      </c>
      <c r="H78" s="80" t="n">
        <v>597</v>
      </c>
      <c r="I78" s="80" t="n">
        <v>15</v>
      </c>
      <c r="J78" s="80" t="n">
        <v>665</v>
      </c>
      <c r="K78" s="80" t="n">
        <v>220</v>
      </c>
      <c r="L78" s="80" t="n">
        <v>445</v>
      </c>
    </row>
    <row r="79" customFormat="false" ht="12" hidden="false" customHeight="true" outlineLevel="0" collapsed="false">
      <c r="A79" s="78"/>
      <c r="B79" s="79" t="s">
        <v>65</v>
      </c>
      <c r="C79" s="80" t="n">
        <v>330</v>
      </c>
      <c r="D79" s="80" t="n">
        <v>175</v>
      </c>
      <c r="E79" s="80" t="n">
        <v>30</v>
      </c>
      <c r="F79" s="80" t="n">
        <v>1</v>
      </c>
      <c r="G79" s="80" t="n">
        <v>1</v>
      </c>
      <c r="H79" s="80" t="n">
        <v>141</v>
      </c>
      <c r="I79" s="80" t="n">
        <v>2</v>
      </c>
      <c r="J79" s="80" t="n">
        <v>155</v>
      </c>
      <c r="K79" s="80" t="n">
        <v>29</v>
      </c>
      <c r="L79" s="80" t="n">
        <v>126</v>
      </c>
    </row>
    <row r="80" customFormat="false" ht="12" hidden="false" customHeight="true" outlineLevel="0" collapsed="false">
      <c r="A80" s="78" t="s">
        <v>244</v>
      </c>
      <c r="B80" s="79" t="s">
        <v>62</v>
      </c>
      <c r="C80" s="80" t="n">
        <v>365</v>
      </c>
      <c r="D80" s="80" t="n">
        <v>132</v>
      </c>
      <c r="E80" s="80" t="n">
        <v>67</v>
      </c>
      <c r="F80" s="80" t="s">
        <v>36</v>
      </c>
      <c r="G80" s="80" t="n">
        <v>8</v>
      </c>
      <c r="H80" s="80" t="n">
        <v>44</v>
      </c>
      <c r="I80" s="80" t="n">
        <v>13</v>
      </c>
      <c r="J80" s="80" t="n">
        <v>233</v>
      </c>
      <c r="K80" s="80" t="n">
        <v>174</v>
      </c>
      <c r="L80" s="80" t="n">
        <v>59</v>
      </c>
    </row>
    <row r="81" customFormat="false" ht="12" hidden="false" customHeight="true" outlineLevel="0" collapsed="false">
      <c r="A81" s="78"/>
      <c r="B81" s="79" t="s">
        <v>65</v>
      </c>
      <c r="C81" s="80" t="n">
        <v>135</v>
      </c>
      <c r="D81" s="80" t="n">
        <v>47</v>
      </c>
      <c r="E81" s="80" t="n">
        <v>19</v>
      </c>
      <c r="F81" s="80" t="s">
        <v>36</v>
      </c>
      <c r="G81" s="80" t="n">
        <v>2</v>
      </c>
      <c r="H81" s="80" t="n">
        <v>20</v>
      </c>
      <c r="I81" s="80" t="n">
        <v>6</v>
      </c>
      <c r="J81" s="80" t="n">
        <v>88</v>
      </c>
      <c r="K81" s="80" t="n">
        <v>58</v>
      </c>
      <c r="L81" s="80" t="n">
        <v>30</v>
      </c>
    </row>
    <row r="82" customFormat="false" ht="12" hidden="false" customHeight="true" outlineLevel="0" collapsed="false">
      <c r="A82" s="78" t="s">
        <v>245</v>
      </c>
      <c r="B82" s="79" t="s">
        <v>62</v>
      </c>
      <c r="C82" s="80" t="n">
        <v>1303</v>
      </c>
      <c r="D82" s="80" t="n">
        <v>336</v>
      </c>
      <c r="E82" s="80" t="n">
        <v>7</v>
      </c>
      <c r="F82" s="80" t="n">
        <v>2</v>
      </c>
      <c r="G82" s="80" t="n">
        <v>16</v>
      </c>
      <c r="H82" s="80" t="n">
        <v>255</v>
      </c>
      <c r="I82" s="80" t="n">
        <v>56</v>
      </c>
      <c r="J82" s="80" t="n">
        <v>967</v>
      </c>
      <c r="K82" s="80" t="n">
        <v>332</v>
      </c>
      <c r="L82" s="80" t="n">
        <v>635</v>
      </c>
    </row>
    <row r="83" customFormat="false" ht="12" hidden="false" customHeight="true" outlineLevel="0" collapsed="false">
      <c r="A83" s="78"/>
      <c r="B83" s="79" t="s">
        <v>65</v>
      </c>
      <c r="C83" s="80" t="n">
        <v>707</v>
      </c>
      <c r="D83" s="80" t="n">
        <v>190</v>
      </c>
      <c r="E83" s="80" t="n">
        <v>2</v>
      </c>
      <c r="F83" s="80" t="s">
        <v>36</v>
      </c>
      <c r="G83" s="80" t="n">
        <v>12</v>
      </c>
      <c r="H83" s="80" t="n">
        <v>140</v>
      </c>
      <c r="I83" s="80" t="n">
        <v>36</v>
      </c>
      <c r="J83" s="80" t="n">
        <v>517</v>
      </c>
      <c r="K83" s="80" t="n">
        <v>159</v>
      </c>
      <c r="L83" s="80" t="n">
        <v>358</v>
      </c>
    </row>
    <row r="84" customFormat="false" ht="12" hidden="false" customHeight="true" outlineLevel="0" collapsed="false">
      <c r="A84" s="124" t="s">
        <v>136</v>
      </c>
      <c r="B84" s="79" t="s">
        <v>62</v>
      </c>
      <c r="C84" s="80" t="n">
        <v>8303</v>
      </c>
      <c r="D84" s="80" t="n">
        <v>3849</v>
      </c>
      <c r="E84" s="80" t="n">
        <v>904</v>
      </c>
      <c r="F84" s="80" t="n">
        <v>15</v>
      </c>
      <c r="G84" s="80" t="n">
        <v>272</v>
      </c>
      <c r="H84" s="80" t="n">
        <v>2494</v>
      </c>
      <c r="I84" s="80" t="n">
        <v>164</v>
      </c>
      <c r="J84" s="80" t="n">
        <v>4454</v>
      </c>
      <c r="K84" s="80" t="n">
        <v>1495</v>
      </c>
      <c r="L84" s="80" t="n">
        <v>2959</v>
      </c>
    </row>
    <row r="85" customFormat="false" ht="12" hidden="false" customHeight="true" outlineLevel="0" collapsed="false">
      <c r="A85" s="78"/>
      <c r="B85" s="79" t="s">
        <v>65</v>
      </c>
      <c r="C85" s="80" t="n">
        <v>3339</v>
      </c>
      <c r="D85" s="80" t="n">
        <v>1401</v>
      </c>
      <c r="E85" s="80" t="n">
        <v>204</v>
      </c>
      <c r="F85" s="80" t="n">
        <v>3</v>
      </c>
      <c r="G85" s="80" t="n">
        <v>96</v>
      </c>
      <c r="H85" s="80" t="n">
        <v>1025</v>
      </c>
      <c r="I85" s="80" t="n">
        <v>73</v>
      </c>
      <c r="J85" s="80" t="n">
        <v>1938</v>
      </c>
      <c r="K85" s="80" t="n">
        <v>488</v>
      </c>
      <c r="L85" s="80" t="n">
        <v>1450</v>
      </c>
    </row>
    <row r="86" customFormat="false" ht="12" hidden="false" customHeight="true" outlineLevel="0" collapsed="false">
      <c r="A86" s="99" t="s">
        <v>172</v>
      </c>
      <c r="B86" s="79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74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  <c r="M3" s="90"/>
    </row>
    <row r="4" s="88" customFormat="true" ht="20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  <c r="M4" s="90"/>
    </row>
    <row r="5" s="88" customFormat="true" ht="68.2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75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9" t="s">
        <v>276</v>
      </c>
      <c r="B7" s="79"/>
      <c r="C7" s="80" t="n">
        <v>1398</v>
      </c>
      <c r="D7" s="80" t="n">
        <v>35</v>
      </c>
      <c r="E7" s="80" t="n">
        <v>1</v>
      </c>
      <c r="F7" s="80" t="s">
        <v>36</v>
      </c>
      <c r="G7" s="80" t="s">
        <v>36</v>
      </c>
      <c r="H7" s="80" t="n">
        <v>34</v>
      </c>
      <c r="I7" s="80" t="s">
        <v>36</v>
      </c>
      <c r="J7" s="80" t="n">
        <v>1363</v>
      </c>
      <c r="K7" s="80" t="n">
        <v>9</v>
      </c>
      <c r="L7" s="80" t="n">
        <v>1354</v>
      </c>
    </row>
    <row r="8" s="88" customFormat="true" ht="12" hidden="false" customHeight="true" outlineLevel="0" collapsed="false">
      <c r="A8" s="79" t="s">
        <v>277</v>
      </c>
      <c r="B8" s="79"/>
      <c r="C8" s="80" t="n">
        <v>1975</v>
      </c>
      <c r="D8" s="80" t="n">
        <v>702</v>
      </c>
      <c r="E8" s="80" t="n">
        <v>4</v>
      </c>
      <c r="F8" s="80" t="s">
        <v>36</v>
      </c>
      <c r="G8" s="80" t="n">
        <v>5</v>
      </c>
      <c r="H8" s="80" t="n">
        <v>690</v>
      </c>
      <c r="I8" s="80" t="n">
        <v>3</v>
      </c>
      <c r="J8" s="80" t="n">
        <v>1273</v>
      </c>
      <c r="K8" s="80" t="n">
        <v>89</v>
      </c>
      <c r="L8" s="80" t="n">
        <v>1184</v>
      </c>
    </row>
    <row r="9" s="88" customFormat="true" ht="12" hidden="false" customHeight="true" outlineLevel="0" collapsed="false">
      <c r="A9" s="79" t="s">
        <v>278</v>
      </c>
      <c r="B9" s="79"/>
      <c r="C9" s="80" t="n">
        <v>1366</v>
      </c>
      <c r="D9" s="80" t="n">
        <v>885</v>
      </c>
      <c r="E9" s="80" t="n">
        <v>17</v>
      </c>
      <c r="F9" s="80" t="s">
        <v>36</v>
      </c>
      <c r="G9" s="80" t="n">
        <v>19</v>
      </c>
      <c r="H9" s="80" t="n">
        <v>841</v>
      </c>
      <c r="I9" s="80" t="n">
        <v>8</v>
      </c>
      <c r="J9" s="80" t="n">
        <v>481</v>
      </c>
      <c r="K9" s="80" t="n">
        <v>173</v>
      </c>
      <c r="L9" s="80" t="n">
        <v>308</v>
      </c>
    </row>
    <row r="10" s="88" customFormat="true" ht="12" hidden="false" customHeight="true" outlineLevel="0" collapsed="false">
      <c r="A10" s="79" t="s">
        <v>279</v>
      </c>
      <c r="B10" s="79"/>
      <c r="C10" s="80" t="n">
        <v>748</v>
      </c>
      <c r="D10" s="80" t="n">
        <v>494</v>
      </c>
      <c r="E10" s="80" t="n">
        <v>61</v>
      </c>
      <c r="F10" s="80" t="s">
        <v>36</v>
      </c>
      <c r="G10" s="80" t="n">
        <v>27</v>
      </c>
      <c r="H10" s="80" t="n">
        <v>393</v>
      </c>
      <c r="I10" s="80" t="n">
        <v>13</v>
      </c>
      <c r="J10" s="80" t="n">
        <v>254</v>
      </c>
      <c r="K10" s="80" t="n">
        <v>173</v>
      </c>
      <c r="L10" s="80" t="n">
        <v>81</v>
      </c>
    </row>
    <row r="11" s="88" customFormat="true" ht="12" hidden="false" customHeight="true" outlineLevel="0" collapsed="false">
      <c r="A11" s="139" t="s">
        <v>280</v>
      </c>
      <c r="B11" s="79"/>
      <c r="C11" s="80" t="n">
        <v>607</v>
      </c>
      <c r="D11" s="80" t="n">
        <v>394</v>
      </c>
      <c r="E11" s="80" t="n">
        <v>130</v>
      </c>
      <c r="F11" s="80" t="s">
        <v>36</v>
      </c>
      <c r="G11" s="80" t="n">
        <v>25</v>
      </c>
      <c r="H11" s="80" t="n">
        <v>219</v>
      </c>
      <c r="I11" s="80" t="n">
        <v>20</v>
      </c>
      <c r="J11" s="80" t="n">
        <v>213</v>
      </c>
      <c r="K11" s="80" t="n">
        <v>194</v>
      </c>
      <c r="L11" s="80" t="n">
        <v>19</v>
      </c>
    </row>
    <row r="12" s="88" customFormat="true" ht="12" hidden="false" customHeight="true" outlineLevel="0" collapsed="false">
      <c r="A12" s="79" t="s">
        <v>281</v>
      </c>
      <c r="B12" s="79"/>
      <c r="C12" s="80" t="n">
        <v>579</v>
      </c>
      <c r="D12" s="80" t="n">
        <v>364</v>
      </c>
      <c r="E12" s="80" t="n">
        <v>160</v>
      </c>
      <c r="F12" s="80" t="s">
        <v>36</v>
      </c>
      <c r="G12" s="80" t="n">
        <v>28</v>
      </c>
      <c r="H12" s="80" t="n">
        <v>143</v>
      </c>
      <c r="I12" s="80" t="n">
        <v>33</v>
      </c>
      <c r="J12" s="80" t="n">
        <v>215</v>
      </c>
      <c r="K12" s="80" t="n">
        <v>205</v>
      </c>
      <c r="L12" s="80" t="n">
        <v>10</v>
      </c>
    </row>
    <row r="13" s="88" customFormat="true" ht="12" hidden="false" customHeight="true" outlineLevel="0" collapsed="false">
      <c r="A13" s="79" t="s">
        <v>282</v>
      </c>
      <c r="B13" s="79"/>
      <c r="C13" s="80" t="n">
        <v>485</v>
      </c>
      <c r="D13" s="80" t="n">
        <v>298</v>
      </c>
      <c r="E13" s="80" t="n">
        <v>150</v>
      </c>
      <c r="F13" s="80" t="n">
        <v>1</v>
      </c>
      <c r="G13" s="80" t="n">
        <v>48</v>
      </c>
      <c r="H13" s="80" t="n">
        <v>69</v>
      </c>
      <c r="I13" s="80" t="n">
        <v>30</v>
      </c>
      <c r="J13" s="80" t="n">
        <v>187</v>
      </c>
      <c r="K13" s="80" t="n">
        <v>186</v>
      </c>
      <c r="L13" s="80" t="n">
        <v>1</v>
      </c>
    </row>
    <row r="14" s="88" customFormat="true" ht="12" hidden="false" customHeight="true" outlineLevel="0" collapsed="false">
      <c r="A14" s="79" t="s">
        <v>283</v>
      </c>
      <c r="B14" s="79"/>
      <c r="C14" s="80" t="n">
        <v>502</v>
      </c>
      <c r="D14" s="80" t="n">
        <v>357</v>
      </c>
      <c r="E14" s="80" t="n">
        <v>201</v>
      </c>
      <c r="F14" s="80" t="n">
        <v>5</v>
      </c>
      <c r="G14" s="80" t="n">
        <v>66</v>
      </c>
      <c r="H14" s="80" t="n">
        <v>53</v>
      </c>
      <c r="I14" s="80" t="n">
        <v>32</v>
      </c>
      <c r="J14" s="80" t="n">
        <v>145</v>
      </c>
      <c r="K14" s="80" t="n">
        <v>145</v>
      </c>
      <c r="L14" s="80" t="s">
        <v>36</v>
      </c>
    </row>
    <row r="15" s="88" customFormat="true" ht="12" hidden="false" customHeight="true" outlineLevel="0" collapsed="false">
      <c r="A15" s="79" t="s">
        <v>284</v>
      </c>
      <c r="B15" s="79"/>
      <c r="C15" s="80" t="n">
        <v>409</v>
      </c>
      <c r="D15" s="80" t="n">
        <v>280</v>
      </c>
      <c r="E15" s="80" t="n">
        <v>153</v>
      </c>
      <c r="F15" s="80" t="n">
        <v>9</v>
      </c>
      <c r="G15" s="80" t="n">
        <v>53</v>
      </c>
      <c r="H15" s="80" t="n">
        <v>41</v>
      </c>
      <c r="I15" s="80" t="n">
        <v>24</v>
      </c>
      <c r="J15" s="80" t="n">
        <v>129</v>
      </c>
      <c r="K15" s="80" t="n">
        <v>128</v>
      </c>
      <c r="L15" s="80" t="n">
        <v>1</v>
      </c>
    </row>
    <row r="16" s="88" customFormat="true" ht="12" hidden="false" customHeight="true" outlineLevel="0" collapsed="false">
      <c r="A16" s="79" t="s">
        <v>285</v>
      </c>
      <c r="B16" s="79"/>
      <c r="C16" s="80" t="n">
        <v>226</v>
      </c>
      <c r="D16" s="80" t="n">
        <v>40</v>
      </c>
      <c r="E16" s="80" t="n">
        <v>27</v>
      </c>
      <c r="F16" s="80" t="s">
        <v>36</v>
      </c>
      <c r="G16" s="80" t="n">
        <v>1</v>
      </c>
      <c r="H16" s="80" t="n">
        <v>11</v>
      </c>
      <c r="I16" s="80" t="n">
        <v>1</v>
      </c>
      <c r="J16" s="80" t="n">
        <v>186</v>
      </c>
      <c r="K16" s="80" t="n">
        <v>185</v>
      </c>
      <c r="L16" s="80" t="n">
        <v>1</v>
      </c>
    </row>
    <row r="17" s="88" customFormat="true" ht="12" hidden="false" customHeight="true" outlineLevel="0" collapsed="false">
      <c r="A17" s="79" t="s">
        <v>286</v>
      </c>
      <c r="B17" s="79"/>
      <c r="C17" s="80" t="n">
        <v>8</v>
      </c>
      <c r="D17" s="80" t="s">
        <v>36</v>
      </c>
      <c r="E17" s="80" t="s">
        <v>36</v>
      </c>
      <c r="F17" s="80" t="s">
        <v>36</v>
      </c>
      <c r="G17" s="80" t="s">
        <v>36</v>
      </c>
      <c r="H17" s="80" t="s">
        <v>36</v>
      </c>
      <c r="I17" s="80" t="s">
        <v>36</v>
      </c>
      <c r="J17" s="80" t="n">
        <v>8</v>
      </c>
      <c r="K17" s="80" t="n">
        <v>8</v>
      </c>
      <c r="L17" s="80" t="s">
        <v>36</v>
      </c>
    </row>
    <row r="18" s="88" customFormat="true" ht="12" hidden="false" customHeight="true" outlineLevel="0" collapsed="false">
      <c r="A18" s="124" t="s">
        <v>136</v>
      </c>
      <c r="B18" s="79"/>
      <c r="C18" s="80" t="n">
        <v>8303</v>
      </c>
      <c r="D18" s="80" t="n">
        <v>3849</v>
      </c>
      <c r="E18" s="80" t="n">
        <v>904</v>
      </c>
      <c r="F18" s="80" t="n">
        <v>15</v>
      </c>
      <c r="G18" s="80" t="n">
        <v>272</v>
      </c>
      <c r="H18" s="80" t="n">
        <v>2494</v>
      </c>
      <c r="I18" s="80" t="n">
        <v>164</v>
      </c>
      <c r="J18" s="80" t="n">
        <v>4454</v>
      </c>
      <c r="K18" s="80" t="n">
        <v>1495</v>
      </c>
      <c r="L18" s="80" t="n">
        <v>2959</v>
      </c>
    </row>
    <row r="19" customFormat="false" ht="12" hidden="false" customHeight="true" outlineLevel="0" collapsed="false">
      <c r="A19" s="99" t="s">
        <v>172</v>
      </c>
    </row>
    <row r="20" customFormat="false" ht="12" hidden="false" customHeight="true" outlineLevel="0" collapsed="false">
      <c r="A20" s="100" t="s">
        <v>173</v>
      </c>
      <c r="O20" s="140"/>
      <c r="P20" s="140"/>
      <c r="Q20" s="140"/>
      <c r="R20" s="140"/>
      <c r="S20" s="140"/>
    </row>
    <row r="21" customFormat="false" ht="12" hidden="false" customHeight="true" outlineLevel="0" collapsed="false">
      <c r="A21" s="100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8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27" hidden="false" customHeight="true" outlineLevel="0" collapsed="false">
      <c r="N25" s="104" t="s">
        <v>287</v>
      </c>
      <c r="O25" s="104"/>
      <c r="P25" s="104"/>
      <c r="Q25" s="104"/>
      <c r="R25" s="104"/>
      <c r="S25" s="104"/>
      <c r="T25" s="142"/>
      <c r="U25" s="142"/>
    </row>
    <row r="26" customFormat="false" ht="35.25" hidden="false" customHeight="true" outlineLevel="0" collapsed="false">
      <c r="N26" s="140"/>
      <c r="O26" s="140" t="s">
        <v>11</v>
      </c>
      <c r="P26" s="143" t="s">
        <v>288</v>
      </c>
      <c r="Q26" s="143" t="s">
        <v>289</v>
      </c>
      <c r="R26" s="143" t="s">
        <v>290</v>
      </c>
      <c r="S26" s="143" t="s">
        <v>291</v>
      </c>
    </row>
    <row r="27" customFormat="false" ht="12.75" hidden="false" customHeight="false" outlineLevel="0" collapsed="false">
      <c r="N27" s="140" t="s">
        <v>276</v>
      </c>
      <c r="O27" s="80" t="n">
        <v>1</v>
      </c>
      <c r="P27" s="80" t="s">
        <v>36</v>
      </c>
      <c r="Q27" s="80" t="s">
        <v>36</v>
      </c>
      <c r="R27" s="80" t="n">
        <v>34</v>
      </c>
      <c r="S27" s="80" t="s">
        <v>36</v>
      </c>
      <c r="T27" s="144"/>
    </row>
    <row r="28" customFormat="false" ht="12.75" hidden="false" customHeight="false" outlineLevel="0" collapsed="false">
      <c r="N28" s="140" t="s">
        <v>277</v>
      </c>
      <c r="O28" s="80" t="n">
        <v>4</v>
      </c>
      <c r="P28" s="80" t="s">
        <v>36</v>
      </c>
      <c r="Q28" s="80" t="n">
        <v>5</v>
      </c>
      <c r="R28" s="80" t="n">
        <v>690</v>
      </c>
      <c r="S28" s="80" t="n">
        <v>3</v>
      </c>
      <c r="T28" s="144"/>
    </row>
    <row r="29" customFormat="false" ht="12.75" hidden="false" customHeight="false" outlineLevel="0" collapsed="false">
      <c r="N29" s="140" t="s">
        <v>278</v>
      </c>
      <c r="O29" s="80" t="n">
        <v>17</v>
      </c>
      <c r="P29" s="80" t="s">
        <v>36</v>
      </c>
      <c r="Q29" s="80" t="n">
        <v>19</v>
      </c>
      <c r="R29" s="80" t="n">
        <v>841</v>
      </c>
      <c r="S29" s="80" t="n">
        <v>8</v>
      </c>
      <c r="T29" s="144"/>
    </row>
    <row r="30" customFormat="false" ht="12.75" hidden="false" customHeight="false" outlineLevel="0" collapsed="false">
      <c r="N30" s="140" t="s">
        <v>279</v>
      </c>
      <c r="O30" s="80" t="n">
        <v>61</v>
      </c>
      <c r="P30" s="80" t="s">
        <v>36</v>
      </c>
      <c r="Q30" s="80" t="n">
        <v>27</v>
      </c>
      <c r="R30" s="80" t="n">
        <v>393</v>
      </c>
      <c r="S30" s="80" t="n">
        <v>13</v>
      </c>
      <c r="T30" s="144"/>
    </row>
    <row r="31" customFormat="false" ht="12.75" hidden="false" customHeight="false" outlineLevel="0" collapsed="false">
      <c r="N31" s="140" t="s">
        <v>280</v>
      </c>
      <c r="O31" s="80" t="n">
        <v>130</v>
      </c>
      <c r="P31" s="80" t="s">
        <v>36</v>
      </c>
      <c r="Q31" s="80" t="n">
        <v>25</v>
      </c>
      <c r="R31" s="80" t="n">
        <v>219</v>
      </c>
      <c r="S31" s="80" t="n">
        <v>20</v>
      </c>
      <c r="T31" s="144"/>
    </row>
    <row r="32" customFormat="false" ht="12.75" hidden="false" customHeight="false" outlineLevel="0" collapsed="false">
      <c r="N32" s="140" t="s">
        <v>281</v>
      </c>
      <c r="O32" s="80" t="n">
        <v>160</v>
      </c>
      <c r="P32" s="80" t="s">
        <v>36</v>
      </c>
      <c r="Q32" s="80" t="n">
        <v>28</v>
      </c>
      <c r="R32" s="80" t="n">
        <v>143</v>
      </c>
      <c r="S32" s="80" t="n">
        <v>33</v>
      </c>
      <c r="T32" s="144"/>
    </row>
    <row r="33" customFormat="false" ht="12.75" hidden="false" customHeight="false" outlineLevel="0" collapsed="false">
      <c r="N33" s="140" t="s">
        <v>282</v>
      </c>
      <c r="O33" s="80" t="n">
        <v>150</v>
      </c>
      <c r="P33" s="80" t="n">
        <v>1</v>
      </c>
      <c r="Q33" s="80" t="n">
        <v>48</v>
      </c>
      <c r="R33" s="80" t="n">
        <v>69</v>
      </c>
      <c r="S33" s="80" t="n">
        <v>30</v>
      </c>
      <c r="T33" s="144"/>
    </row>
    <row r="34" customFormat="false" ht="12.75" hidden="false" customHeight="false" outlineLevel="0" collapsed="false">
      <c r="N34" s="140" t="s">
        <v>283</v>
      </c>
      <c r="O34" s="80" t="n">
        <v>201</v>
      </c>
      <c r="P34" s="80" t="n">
        <v>5</v>
      </c>
      <c r="Q34" s="80" t="n">
        <v>66</v>
      </c>
      <c r="R34" s="80" t="n">
        <v>53</v>
      </c>
      <c r="S34" s="80" t="n">
        <v>32</v>
      </c>
      <c r="T34" s="144"/>
    </row>
    <row r="35" customFormat="false" ht="12.75" hidden="false" customHeight="false" outlineLevel="0" collapsed="false">
      <c r="N35" s="140" t="s">
        <v>284</v>
      </c>
      <c r="O35" s="80" t="n">
        <v>153</v>
      </c>
      <c r="P35" s="80" t="n">
        <v>9</v>
      </c>
      <c r="Q35" s="80" t="n">
        <v>53</v>
      </c>
      <c r="R35" s="80" t="n">
        <v>41</v>
      </c>
      <c r="S35" s="80" t="n">
        <v>24</v>
      </c>
      <c r="T35" s="144"/>
    </row>
    <row r="36" customFormat="false" ht="12.75" hidden="false" customHeight="false" outlineLevel="0" collapsed="false">
      <c r="N36" s="140" t="s">
        <v>285</v>
      </c>
      <c r="O36" s="80" t="n">
        <v>27</v>
      </c>
      <c r="P36" s="80" t="s">
        <v>36</v>
      </c>
      <c r="Q36" s="80" t="n">
        <v>1</v>
      </c>
      <c r="R36" s="80" t="n">
        <v>11</v>
      </c>
      <c r="S36" s="80" t="n">
        <v>1</v>
      </c>
      <c r="T36" s="144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40"/>
      <c r="D59" s="135"/>
      <c r="E59" s="135"/>
      <c r="F59" s="135"/>
      <c r="G59" s="135"/>
      <c r="H59" s="135"/>
      <c r="I59" s="144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2 nach Altersgruppen,&#10;    Art des Beschäftigungsverhältnisses und Personalgruppen"/>
    <hyperlink ref="A23" location="Inhaltsverzeichnis!B17" display="Altersstruktur des hauptberuflichen wissenschaftlichen und&#10;künstlerischen Personals in Brandenburg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24.75" hidden="false" customHeight="true" outlineLevel="0" collapsed="false">
      <c r="A3" s="75" t="s">
        <v>293</v>
      </c>
      <c r="B3" s="75"/>
      <c r="C3" s="21" t="s">
        <v>136</v>
      </c>
      <c r="D3" s="22" t="s">
        <v>294</v>
      </c>
      <c r="E3" s="22"/>
      <c r="F3" s="22"/>
      <c r="G3" s="22" t="s">
        <v>295</v>
      </c>
      <c r="H3" s="22"/>
      <c r="I3" s="22"/>
    </row>
    <row r="4" s="88" customFormat="true" ht="29.25" hidden="false" customHeight="true" outlineLevel="0" collapsed="false">
      <c r="A4" s="75"/>
      <c r="B4" s="75"/>
      <c r="C4" s="21"/>
      <c r="D4" s="21" t="s">
        <v>63</v>
      </c>
      <c r="E4" s="21" t="s">
        <v>296</v>
      </c>
      <c r="F4" s="21" t="s">
        <v>297</v>
      </c>
      <c r="G4" s="21" t="s">
        <v>63</v>
      </c>
      <c r="H4" s="21" t="s">
        <v>296</v>
      </c>
      <c r="I4" s="22" t="s">
        <v>297</v>
      </c>
    </row>
    <row r="5" s="88" customFormat="true" ht="12" hidden="false" customHeight="true" outlineLevel="0" collapsed="false">
      <c r="A5" s="90"/>
      <c r="B5" s="90"/>
      <c r="C5" s="146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8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8" t="s">
        <v>11</v>
      </c>
      <c r="B7" s="79" t="s">
        <v>62</v>
      </c>
      <c r="C7" s="80" t="n">
        <v>455</v>
      </c>
      <c r="D7" s="80" t="n">
        <v>429</v>
      </c>
      <c r="E7" s="80" t="n">
        <v>333</v>
      </c>
      <c r="F7" s="80" t="n">
        <v>96</v>
      </c>
      <c r="G7" s="80" t="n">
        <v>26</v>
      </c>
      <c r="H7" s="80" t="n">
        <v>5</v>
      </c>
      <c r="I7" s="80" t="n">
        <v>21</v>
      </c>
      <c r="J7" s="147"/>
    </row>
    <row r="8" s="88" customFormat="true" ht="12" hidden="false" customHeight="true" outlineLevel="0" collapsed="false">
      <c r="A8" s="79"/>
      <c r="B8" s="79" t="s">
        <v>65</v>
      </c>
      <c r="C8" s="80" t="n">
        <v>106</v>
      </c>
      <c r="D8" s="80" t="n">
        <v>100</v>
      </c>
      <c r="E8" s="80" t="n">
        <v>65</v>
      </c>
      <c r="F8" s="80" t="n">
        <v>35</v>
      </c>
      <c r="G8" s="80" t="n">
        <v>6</v>
      </c>
      <c r="H8" s="80" t="n">
        <v>2</v>
      </c>
      <c r="I8" s="80" t="n">
        <v>4</v>
      </c>
      <c r="J8" s="147"/>
    </row>
    <row r="9" s="88" customFormat="true" ht="12" hidden="false" customHeight="true" outlineLevel="0" collapsed="false">
      <c r="A9" s="78" t="s">
        <v>177</v>
      </c>
      <c r="B9" s="79" t="s">
        <v>62</v>
      </c>
      <c r="C9" s="80" t="n">
        <v>15</v>
      </c>
      <c r="D9" s="80" t="n">
        <v>12</v>
      </c>
      <c r="E9" s="80" t="n">
        <v>12</v>
      </c>
      <c r="F9" s="80" t="s">
        <v>36</v>
      </c>
      <c r="G9" s="80" t="n">
        <v>3</v>
      </c>
      <c r="H9" s="80" t="n">
        <v>3</v>
      </c>
      <c r="I9" s="80" t="s">
        <v>36</v>
      </c>
      <c r="J9" s="147"/>
    </row>
    <row r="10" s="88" customFormat="true" ht="12" hidden="false" customHeight="true" outlineLevel="0" collapsed="false">
      <c r="A10" s="78"/>
      <c r="B10" s="79" t="s">
        <v>65</v>
      </c>
      <c r="C10" s="80" t="n">
        <v>3</v>
      </c>
      <c r="D10" s="80" t="n">
        <v>2</v>
      </c>
      <c r="E10" s="80" t="n">
        <v>2</v>
      </c>
      <c r="F10" s="80" t="s">
        <v>36</v>
      </c>
      <c r="G10" s="80" t="n">
        <v>1</v>
      </c>
      <c r="H10" s="80" t="n">
        <v>1</v>
      </c>
      <c r="I10" s="80" t="s">
        <v>36</v>
      </c>
      <c r="J10" s="147"/>
    </row>
    <row r="11" s="88" customFormat="true" ht="12" hidden="false" customHeight="true" outlineLevel="0" collapsed="false">
      <c r="A11" s="78" t="s">
        <v>298</v>
      </c>
      <c r="B11" s="79" t="s">
        <v>62</v>
      </c>
      <c r="C11" s="80" t="n">
        <v>227</v>
      </c>
      <c r="D11" s="80" t="n">
        <v>185</v>
      </c>
      <c r="E11" s="80" t="n">
        <v>163</v>
      </c>
      <c r="F11" s="80" t="n">
        <v>22</v>
      </c>
      <c r="G11" s="80" t="n">
        <v>42</v>
      </c>
      <c r="H11" s="80" t="n">
        <v>16</v>
      </c>
      <c r="I11" s="80" t="n">
        <v>26</v>
      </c>
      <c r="J11" s="147"/>
    </row>
    <row r="12" s="88" customFormat="true" ht="12" hidden="false" customHeight="true" outlineLevel="0" collapsed="false">
      <c r="A12" s="78" t="s">
        <v>299</v>
      </c>
      <c r="B12" s="79" t="s">
        <v>65</v>
      </c>
      <c r="C12" s="80" t="n">
        <v>86</v>
      </c>
      <c r="D12" s="80" t="n">
        <v>68</v>
      </c>
      <c r="E12" s="80" t="n">
        <v>60</v>
      </c>
      <c r="F12" s="80" t="n">
        <v>8</v>
      </c>
      <c r="G12" s="80" t="n">
        <v>18</v>
      </c>
      <c r="H12" s="80" t="n">
        <v>6</v>
      </c>
      <c r="I12" s="80" t="n">
        <v>12</v>
      </c>
      <c r="J12" s="147"/>
    </row>
    <row r="13" s="88" customFormat="true" ht="12" hidden="false" customHeight="true" outlineLevel="0" collapsed="false">
      <c r="A13" s="78" t="s">
        <v>300</v>
      </c>
      <c r="B13" s="79" t="s">
        <v>62</v>
      </c>
      <c r="C13" s="80" t="n">
        <v>1967</v>
      </c>
      <c r="D13" s="80" t="n">
        <v>754</v>
      </c>
      <c r="E13" s="80" t="n">
        <v>61</v>
      </c>
      <c r="F13" s="80" t="n">
        <v>693</v>
      </c>
      <c r="G13" s="80" t="n">
        <v>1213</v>
      </c>
      <c r="H13" s="80" t="n">
        <v>21</v>
      </c>
      <c r="I13" s="80" t="n">
        <v>1192</v>
      </c>
      <c r="J13" s="147"/>
    </row>
    <row r="14" s="88" customFormat="true" ht="12" hidden="false" customHeight="true" outlineLevel="0" collapsed="false">
      <c r="A14" s="78"/>
      <c r="B14" s="79" t="s">
        <v>65</v>
      </c>
      <c r="C14" s="80" t="n">
        <v>820</v>
      </c>
      <c r="D14" s="80" t="n">
        <v>225</v>
      </c>
      <c r="E14" s="80" t="n">
        <v>18</v>
      </c>
      <c r="F14" s="80" t="n">
        <v>207</v>
      </c>
      <c r="G14" s="80" t="n">
        <v>595</v>
      </c>
      <c r="H14" s="80" t="n">
        <v>12</v>
      </c>
      <c r="I14" s="80" t="n">
        <v>583</v>
      </c>
      <c r="J14" s="147"/>
    </row>
    <row r="15" s="88" customFormat="true" ht="12" hidden="false" customHeight="true" outlineLevel="0" collapsed="false">
      <c r="A15" s="78" t="s">
        <v>301</v>
      </c>
      <c r="B15" s="79" t="s">
        <v>62</v>
      </c>
      <c r="C15" s="80" t="n">
        <v>94</v>
      </c>
      <c r="D15" s="80" t="n">
        <v>69</v>
      </c>
      <c r="E15" s="80" t="n">
        <v>62</v>
      </c>
      <c r="F15" s="80" t="n">
        <v>7</v>
      </c>
      <c r="G15" s="80" t="n">
        <v>25</v>
      </c>
      <c r="H15" s="80" t="n">
        <v>17</v>
      </c>
      <c r="I15" s="80" t="n">
        <v>8</v>
      </c>
      <c r="J15" s="147"/>
    </row>
    <row r="16" s="88" customFormat="true" ht="12" hidden="false" customHeight="true" outlineLevel="0" collapsed="false">
      <c r="A16" s="78" t="s">
        <v>302</v>
      </c>
      <c r="B16" s="79" t="s">
        <v>65</v>
      </c>
      <c r="C16" s="80" t="n">
        <v>51</v>
      </c>
      <c r="D16" s="80" t="n">
        <v>39</v>
      </c>
      <c r="E16" s="80" t="n">
        <v>37</v>
      </c>
      <c r="F16" s="80" t="n">
        <v>2</v>
      </c>
      <c r="G16" s="80" t="n">
        <v>12</v>
      </c>
      <c r="H16" s="80" t="n">
        <v>10</v>
      </c>
      <c r="I16" s="80" t="n">
        <v>2</v>
      </c>
      <c r="J16" s="147"/>
    </row>
    <row r="17" s="88" customFormat="true" ht="12" hidden="false" customHeight="true" outlineLevel="0" collapsed="false">
      <c r="A17" s="120" t="s">
        <v>211</v>
      </c>
      <c r="B17" s="79" t="s">
        <v>62</v>
      </c>
      <c r="C17" s="80" t="n">
        <v>2758</v>
      </c>
      <c r="D17" s="80" t="n">
        <v>1449</v>
      </c>
      <c r="E17" s="80" t="n">
        <v>631</v>
      </c>
      <c r="F17" s="80" t="n">
        <v>818</v>
      </c>
      <c r="G17" s="80" t="n">
        <v>1309</v>
      </c>
      <c r="H17" s="80" t="n">
        <v>62</v>
      </c>
      <c r="I17" s="80" t="n">
        <v>1247</v>
      </c>
    </row>
    <row r="18" s="88" customFormat="true" ht="12" hidden="false" customHeight="true" outlineLevel="0" collapsed="false">
      <c r="A18" s="78"/>
      <c r="B18" s="79" t="s">
        <v>65</v>
      </c>
      <c r="C18" s="80" t="n">
        <v>1066</v>
      </c>
      <c r="D18" s="80" t="n">
        <v>434</v>
      </c>
      <c r="E18" s="80" t="n">
        <v>182</v>
      </c>
      <c r="F18" s="80" t="n">
        <v>252</v>
      </c>
      <c r="G18" s="80" t="n">
        <v>632</v>
      </c>
      <c r="H18" s="80" t="n">
        <v>31</v>
      </c>
      <c r="I18" s="80" t="n">
        <v>601</v>
      </c>
    </row>
    <row r="19" s="88" customFormat="true" ht="12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  <c r="I19" s="80"/>
    </row>
    <row r="20" s="88" customFormat="true" ht="12" hidden="false" customHeight="true" outlineLevel="0" collapsed="false">
      <c r="A20" s="97"/>
      <c r="B20" s="97"/>
      <c r="C20" s="121" t="s">
        <v>212</v>
      </c>
      <c r="D20" s="121"/>
      <c r="E20" s="121"/>
      <c r="F20" s="121"/>
      <c r="G20" s="121"/>
      <c r="H20" s="121"/>
      <c r="I20" s="121"/>
    </row>
    <row r="21" s="88" customFormat="true" ht="12" hidden="false" customHeight="true" outlineLevel="0" collapsed="false">
      <c r="A21" s="78" t="s">
        <v>11</v>
      </c>
      <c r="B21" s="79" t="s">
        <v>62</v>
      </c>
      <c r="C21" s="80" t="n">
        <v>38</v>
      </c>
      <c r="D21" s="80" t="n">
        <v>26</v>
      </c>
      <c r="E21" s="80" t="n">
        <v>17</v>
      </c>
      <c r="F21" s="80" t="n">
        <v>9</v>
      </c>
      <c r="G21" s="80" t="n">
        <v>12</v>
      </c>
      <c r="H21" s="80" t="n">
        <v>4</v>
      </c>
      <c r="I21" s="80" t="n">
        <v>8</v>
      </c>
    </row>
    <row r="22" s="88" customFormat="true" ht="12" hidden="false" customHeight="true" outlineLevel="0" collapsed="false">
      <c r="A22" s="79"/>
      <c r="B22" s="79" t="s">
        <v>65</v>
      </c>
      <c r="C22" s="80" t="n">
        <v>11</v>
      </c>
      <c r="D22" s="80" t="n">
        <v>8</v>
      </c>
      <c r="E22" s="80" t="n">
        <v>5</v>
      </c>
      <c r="F22" s="80" t="n">
        <v>3</v>
      </c>
      <c r="G22" s="80" t="n">
        <v>3</v>
      </c>
      <c r="H22" s="80" t="s">
        <v>36</v>
      </c>
      <c r="I22" s="80" t="n">
        <v>3</v>
      </c>
    </row>
    <row r="23" s="88" customFormat="true" ht="12" hidden="false" customHeight="true" outlineLevel="0" collapsed="false">
      <c r="A23" s="78" t="s">
        <v>300</v>
      </c>
      <c r="B23" s="79" t="s">
        <v>62</v>
      </c>
      <c r="C23" s="80" t="n">
        <v>42</v>
      </c>
      <c r="D23" s="80" t="n">
        <v>10</v>
      </c>
      <c r="E23" s="80" t="n">
        <v>2</v>
      </c>
      <c r="F23" s="80" t="n">
        <v>8</v>
      </c>
      <c r="G23" s="80" t="n">
        <v>32</v>
      </c>
      <c r="H23" s="80" t="n">
        <v>1</v>
      </c>
      <c r="I23" s="80" t="n">
        <v>31</v>
      </c>
      <c r="J23" s="147"/>
    </row>
    <row r="24" s="88" customFormat="true" ht="12" hidden="false" customHeight="true" outlineLevel="0" collapsed="false">
      <c r="A24" s="78"/>
      <c r="B24" s="79" t="s">
        <v>65</v>
      </c>
      <c r="C24" s="80" t="n">
        <v>21</v>
      </c>
      <c r="D24" s="80" t="n">
        <v>3</v>
      </c>
      <c r="E24" s="80" t="n">
        <v>1</v>
      </c>
      <c r="F24" s="80" t="n">
        <v>2</v>
      </c>
      <c r="G24" s="80" t="n">
        <v>18</v>
      </c>
      <c r="H24" s="80" t="n">
        <v>1</v>
      </c>
      <c r="I24" s="80" t="n">
        <v>17</v>
      </c>
      <c r="J24" s="147"/>
    </row>
    <row r="25" customFormat="false" ht="12" hidden="false" customHeight="true" outlineLevel="0" collapsed="false">
      <c r="A25" s="120" t="s">
        <v>211</v>
      </c>
      <c r="B25" s="79" t="s">
        <v>62</v>
      </c>
      <c r="C25" s="80" t="n">
        <v>80</v>
      </c>
      <c r="D25" s="80" t="n">
        <v>36</v>
      </c>
      <c r="E25" s="80" t="n">
        <v>19</v>
      </c>
      <c r="F25" s="80" t="n">
        <v>17</v>
      </c>
      <c r="G25" s="80" t="n">
        <v>44</v>
      </c>
      <c r="H25" s="80" t="n">
        <v>5</v>
      </c>
      <c r="I25" s="80" t="n">
        <v>39</v>
      </c>
    </row>
    <row r="26" customFormat="false" ht="12" hidden="false" customHeight="true" outlineLevel="0" collapsed="false">
      <c r="A26" s="78"/>
      <c r="B26" s="79" t="s">
        <v>65</v>
      </c>
      <c r="C26" s="80" t="n">
        <v>32</v>
      </c>
      <c r="D26" s="80" t="n">
        <v>11</v>
      </c>
      <c r="E26" s="80" t="n">
        <v>6</v>
      </c>
      <c r="F26" s="80" t="n">
        <v>5</v>
      </c>
      <c r="G26" s="80" t="n">
        <v>21</v>
      </c>
      <c r="H26" s="80" t="n">
        <v>1</v>
      </c>
      <c r="I26" s="80" t="n">
        <v>20</v>
      </c>
    </row>
    <row r="27" customFormat="false" ht="12" hidden="false" customHeight="true" outlineLevel="0" collapsed="false">
      <c r="A27" s="78"/>
      <c r="B27" s="79"/>
      <c r="C27" s="80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97"/>
      <c r="B28" s="97"/>
      <c r="C28" s="121" t="s">
        <v>215</v>
      </c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78" t="s">
        <v>11</v>
      </c>
      <c r="B29" s="79" t="s">
        <v>62</v>
      </c>
      <c r="C29" s="80" t="n">
        <v>407</v>
      </c>
      <c r="D29" s="80" t="n">
        <v>360</v>
      </c>
      <c r="E29" s="80" t="n">
        <v>282</v>
      </c>
      <c r="F29" s="80" t="n">
        <v>78</v>
      </c>
      <c r="G29" s="80" t="n">
        <v>47</v>
      </c>
      <c r="H29" s="80" t="n">
        <v>26</v>
      </c>
      <c r="I29" s="80" t="n">
        <v>21</v>
      </c>
    </row>
    <row r="30" customFormat="false" ht="12" hidden="false" customHeight="true" outlineLevel="0" collapsed="false">
      <c r="A30" s="79"/>
      <c r="B30" s="79" t="s">
        <v>65</v>
      </c>
      <c r="C30" s="80" t="n">
        <v>87</v>
      </c>
      <c r="D30" s="80" t="n">
        <v>72</v>
      </c>
      <c r="E30" s="80" t="n">
        <v>52</v>
      </c>
      <c r="F30" s="80" t="n">
        <v>20</v>
      </c>
      <c r="G30" s="80" t="n">
        <v>15</v>
      </c>
      <c r="H30" s="80" t="n">
        <v>11</v>
      </c>
      <c r="I30" s="80" t="n">
        <v>4</v>
      </c>
    </row>
    <row r="31" customFormat="false" ht="12" hidden="false" customHeight="true" outlineLevel="0" collapsed="false">
      <c r="A31" s="78" t="s">
        <v>298</v>
      </c>
      <c r="B31" s="79" t="s">
        <v>62</v>
      </c>
      <c r="C31" s="80" t="n">
        <v>37</v>
      </c>
      <c r="D31" s="80" t="n">
        <v>22</v>
      </c>
      <c r="E31" s="80" t="n">
        <v>14</v>
      </c>
      <c r="F31" s="80" t="n">
        <v>8</v>
      </c>
      <c r="G31" s="80" t="n">
        <v>15</v>
      </c>
      <c r="H31" s="80" t="n">
        <v>1</v>
      </c>
      <c r="I31" s="80" t="n">
        <v>14</v>
      </c>
    </row>
    <row r="32" customFormat="false" ht="12" hidden="false" customHeight="true" outlineLevel="0" collapsed="false">
      <c r="A32" s="78" t="s">
        <v>299</v>
      </c>
      <c r="B32" s="79" t="s">
        <v>65</v>
      </c>
      <c r="C32" s="80" t="n">
        <v>9</v>
      </c>
      <c r="D32" s="80" t="n">
        <v>4</v>
      </c>
      <c r="E32" s="80" t="n">
        <v>3</v>
      </c>
      <c r="F32" s="80" t="n">
        <v>1</v>
      </c>
      <c r="G32" s="80" t="n">
        <v>5</v>
      </c>
      <c r="H32" s="80" t="s">
        <v>36</v>
      </c>
      <c r="I32" s="80" t="n">
        <v>5</v>
      </c>
    </row>
    <row r="33" s="88" customFormat="true" ht="12" hidden="false" customHeight="true" outlineLevel="0" collapsed="false">
      <c r="A33" s="78" t="s">
        <v>300</v>
      </c>
      <c r="B33" s="79" t="s">
        <v>62</v>
      </c>
      <c r="C33" s="80" t="n">
        <v>485</v>
      </c>
      <c r="D33" s="80" t="n">
        <v>176</v>
      </c>
      <c r="E33" s="80" t="n">
        <v>24</v>
      </c>
      <c r="F33" s="80" t="n">
        <v>152</v>
      </c>
      <c r="G33" s="80" t="n">
        <v>309</v>
      </c>
      <c r="H33" s="80" t="n">
        <v>15</v>
      </c>
      <c r="I33" s="80" t="n">
        <v>294</v>
      </c>
      <c r="J33" s="147"/>
    </row>
    <row r="34" s="88" customFormat="true" ht="12" hidden="false" customHeight="true" outlineLevel="0" collapsed="false">
      <c r="A34" s="78"/>
      <c r="B34" s="79" t="s">
        <v>65</v>
      </c>
      <c r="C34" s="80" t="n">
        <v>184</v>
      </c>
      <c r="D34" s="80" t="n">
        <v>52</v>
      </c>
      <c r="E34" s="80" t="n">
        <v>11</v>
      </c>
      <c r="F34" s="80" t="n">
        <v>41</v>
      </c>
      <c r="G34" s="80" t="n">
        <v>132</v>
      </c>
      <c r="H34" s="80" t="n">
        <v>7</v>
      </c>
      <c r="I34" s="80" t="n">
        <v>125</v>
      </c>
      <c r="J34" s="147"/>
    </row>
    <row r="35" customFormat="false" ht="12" hidden="false" customHeight="true" outlineLevel="0" collapsed="false">
      <c r="A35" s="78" t="s">
        <v>301</v>
      </c>
      <c r="B35" s="79" t="s">
        <v>62</v>
      </c>
      <c r="C35" s="80" t="n">
        <v>39</v>
      </c>
      <c r="D35" s="80" t="n">
        <v>29</v>
      </c>
      <c r="E35" s="80" t="n">
        <v>26</v>
      </c>
      <c r="F35" s="80" t="n">
        <v>3</v>
      </c>
      <c r="G35" s="80" t="n">
        <v>10</v>
      </c>
      <c r="H35" s="80" t="n">
        <v>8</v>
      </c>
      <c r="I35" s="80" t="n">
        <v>2</v>
      </c>
    </row>
    <row r="36" customFormat="false" ht="12" hidden="false" customHeight="true" outlineLevel="0" collapsed="false">
      <c r="A36" s="78" t="s">
        <v>302</v>
      </c>
      <c r="B36" s="79" t="s">
        <v>65</v>
      </c>
      <c r="C36" s="80" t="n">
        <v>12</v>
      </c>
      <c r="D36" s="80" t="n">
        <v>9</v>
      </c>
      <c r="E36" s="80" t="n">
        <v>8</v>
      </c>
      <c r="F36" s="80" t="n">
        <v>1</v>
      </c>
      <c r="G36" s="80" t="n">
        <v>3</v>
      </c>
      <c r="H36" s="80" t="n">
        <v>3</v>
      </c>
      <c r="I36" s="80" t="s">
        <v>36</v>
      </c>
    </row>
    <row r="37" customFormat="false" ht="12" hidden="false" customHeight="true" outlineLevel="0" collapsed="false">
      <c r="A37" s="120" t="s">
        <v>211</v>
      </c>
      <c r="B37" s="79" t="s">
        <v>62</v>
      </c>
      <c r="C37" s="80" t="n">
        <v>968</v>
      </c>
      <c r="D37" s="80" t="n">
        <v>587</v>
      </c>
      <c r="E37" s="80" t="n">
        <v>346</v>
      </c>
      <c r="F37" s="80" t="n">
        <v>241</v>
      </c>
      <c r="G37" s="80" t="n">
        <v>381</v>
      </c>
      <c r="H37" s="80" t="n">
        <v>50</v>
      </c>
      <c r="I37" s="80" t="n">
        <v>331</v>
      </c>
    </row>
    <row r="38" customFormat="false" ht="12" hidden="false" customHeight="true" outlineLevel="0" collapsed="false">
      <c r="A38" s="78"/>
      <c r="B38" s="79" t="s">
        <v>65</v>
      </c>
      <c r="C38" s="80" t="n">
        <v>292</v>
      </c>
      <c r="D38" s="80" t="n">
        <v>137</v>
      </c>
      <c r="E38" s="80" t="n">
        <v>74</v>
      </c>
      <c r="F38" s="80" t="n">
        <v>63</v>
      </c>
      <c r="G38" s="80" t="n">
        <v>155</v>
      </c>
      <c r="H38" s="80" t="n">
        <v>21</v>
      </c>
      <c r="I38" s="80" t="n">
        <v>134</v>
      </c>
    </row>
    <row r="39" customFormat="false" ht="12" hidden="false" customHeight="true" outlineLevel="0" collapsed="false">
      <c r="A39" s="78"/>
      <c r="B39" s="79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97"/>
      <c r="B40" s="97"/>
      <c r="C40" s="121" t="s">
        <v>227</v>
      </c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8" t="s">
        <v>11</v>
      </c>
      <c r="B41" s="79" t="s">
        <v>62</v>
      </c>
      <c r="C41" s="80" t="n">
        <v>4</v>
      </c>
      <c r="D41" s="80" t="n">
        <v>4</v>
      </c>
      <c r="E41" s="80" t="n">
        <v>4</v>
      </c>
      <c r="F41" s="80" t="s">
        <v>36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9"/>
      <c r="B42" s="79" t="s">
        <v>65</v>
      </c>
      <c r="C42" s="80" t="s">
        <v>36</v>
      </c>
      <c r="D42" s="80" t="s">
        <v>36</v>
      </c>
      <c r="E42" s="80" t="s">
        <v>36</v>
      </c>
      <c r="F42" s="80" t="s">
        <v>36</v>
      </c>
      <c r="G42" s="80" t="s">
        <v>36</v>
      </c>
      <c r="H42" s="80" t="s">
        <v>36</v>
      </c>
      <c r="I42" s="80" t="s">
        <v>36</v>
      </c>
    </row>
    <row r="43" customFormat="false" ht="12" hidden="false" customHeight="true" outlineLevel="0" collapsed="false">
      <c r="A43" s="78" t="s">
        <v>298</v>
      </c>
      <c r="B43" s="79" t="s">
        <v>62</v>
      </c>
      <c r="C43" s="80" t="n">
        <v>8</v>
      </c>
      <c r="D43" s="80" t="n">
        <v>8</v>
      </c>
      <c r="E43" s="80" t="n">
        <v>8</v>
      </c>
      <c r="F43" s="80" t="s">
        <v>36</v>
      </c>
      <c r="G43" s="80" t="s">
        <v>36</v>
      </c>
      <c r="H43" s="80" t="s">
        <v>36</v>
      </c>
      <c r="I43" s="80" t="s">
        <v>36</v>
      </c>
    </row>
    <row r="44" customFormat="false" ht="12" hidden="false" customHeight="true" outlineLevel="0" collapsed="false">
      <c r="A44" s="78" t="s">
        <v>299</v>
      </c>
      <c r="B44" s="79" t="s">
        <v>65</v>
      </c>
      <c r="C44" s="80" t="n">
        <v>1</v>
      </c>
      <c r="D44" s="80" t="n">
        <v>1</v>
      </c>
      <c r="E44" s="80" t="n">
        <v>1</v>
      </c>
      <c r="F44" s="80" t="s">
        <v>36</v>
      </c>
      <c r="G44" s="80" t="s">
        <v>36</v>
      </c>
      <c r="H44" s="80" t="s">
        <v>36</v>
      </c>
      <c r="I44" s="80" t="s">
        <v>36</v>
      </c>
    </row>
    <row r="45" customFormat="false" ht="12" hidden="false" customHeight="true" outlineLevel="0" collapsed="false">
      <c r="A45" s="78" t="s">
        <v>301</v>
      </c>
      <c r="B45" s="79" t="s">
        <v>62</v>
      </c>
      <c r="C45" s="80" t="n">
        <v>31</v>
      </c>
      <c r="D45" s="80" t="n">
        <v>30</v>
      </c>
      <c r="E45" s="80" t="n">
        <v>30</v>
      </c>
      <c r="F45" s="80" t="s">
        <v>36</v>
      </c>
      <c r="G45" s="80" t="n">
        <v>1</v>
      </c>
      <c r="H45" s="80" t="n">
        <v>1</v>
      </c>
      <c r="I45" s="80" t="s">
        <v>36</v>
      </c>
    </row>
    <row r="46" customFormat="false" ht="12" hidden="false" customHeight="true" outlineLevel="0" collapsed="false">
      <c r="A46" s="78" t="s">
        <v>302</v>
      </c>
      <c r="B46" s="79" t="s">
        <v>65</v>
      </c>
      <c r="C46" s="80" t="n">
        <v>10</v>
      </c>
      <c r="D46" s="80" t="n">
        <v>10</v>
      </c>
      <c r="E46" s="80" t="n">
        <v>10</v>
      </c>
      <c r="F46" s="80" t="s">
        <v>36</v>
      </c>
      <c r="G46" s="80" t="s">
        <v>36</v>
      </c>
      <c r="H46" s="80" t="s">
        <v>36</v>
      </c>
      <c r="I46" s="80" t="s">
        <v>36</v>
      </c>
    </row>
    <row r="47" customFormat="false" ht="12" hidden="false" customHeight="true" outlineLevel="0" collapsed="false">
      <c r="A47" s="120" t="s">
        <v>211</v>
      </c>
      <c r="B47" s="79" t="s">
        <v>62</v>
      </c>
      <c r="C47" s="80" t="n">
        <v>43</v>
      </c>
      <c r="D47" s="80" t="n">
        <v>42</v>
      </c>
      <c r="E47" s="80" t="n">
        <v>42</v>
      </c>
      <c r="F47" s="80" t="s">
        <v>36</v>
      </c>
      <c r="G47" s="80" t="n">
        <v>1</v>
      </c>
      <c r="H47" s="80" t="n">
        <v>1</v>
      </c>
      <c r="I47" s="80" t="s">
        <v>36</v>
      </c>
    </row>
    <row r="48" customFormat="false" ht="12" hidden="false" customHeight="true" outlineLevel="0" collapsed="false">
      <c r="A48" s="78"/>
      <c r="B48" s="79" t="s">
        <v>65</v>
      </c>
      <c r="C48" s="80" t="n">
        <v>11</v>
      </c>
      <c r="D48" s="80" t="n">
        <v>11</v>
      </c>
      <c r="E48" s="80" t="n">
        <v>11</v>
      </c>
      <c r="F48" s="80" t="s">
        <v>36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78"/>
      <c r="B49" s="79"/>
      <c r="C49" s="80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97"/>
      <c r="B50" s="97"/>
      <c r="C50" s="121" t="s">
        <v>232</v>
      </c>
      <c r="D50" s="121"/>
      <c r="E50" s="121"/>
      <c r="F50" s="121"/>
      <c r="G50" s="121"/>
      <c r="H50" s="121"/>
      <c r="I50" s="121"/>
    </row>
    <row r="51" customFormat="false" ht="12" hidden="false" customHeight="true" outlineLevel="0" collapsed="false">
      <c r="A51" s="124" t="s">
        <v>136</v>
      </c>
      <c r="B51" s="79" t="s">
        <v>62</v>
      </c>
      <c r="C51" s="80" t="n">
        <v>3849</v>
      </c>
      <c r="D51" s="80" t="n">
        <v>2114</v>
      </c>
      <c r="E51" s="80" t="n">
        <v>1038</v>
      </c>
      <c r="F51" s="80" t="n">
        <v>1076</v>
      </c>
      <c r="G51" s="80" t="n">
        <v>1735</v>
      </c>
      <c r="H51" s="80" t="n">
        <v>118</v>
      </c>
      <c r="I51" s="80" t="n">
        <v>1617</v>
      </c>
      <c r="J51" s="144"/>
    </row>
    <row r="52" customFormat="false" ht="12" hidden="false" customHeight="true" outlineLevel="0" collapsed="false">
      <c r="A52" s="123"/>
      <c r="B52" s="79" t="s">
        <v>65</v>
      </c>
      <c r="C52" s="80" t="n">
        <v>1401</v>
      </c>
      <c r="D52" s="80" t="n">
        <v>593</v>
      </c>
      <c r="E52" s="80" t="n">
        <v>273</v>
      </c>
      <c r="F52" s="80" t="n">
        <v>320</v>
      </c>
      <c r="G52" s="80" t="n">
        <v>808</v>
      </c>
      <c r="H52" s="80" t="n">
        <v>53</v>
      </c>
      <c r="I52" s="80" t="n">
        <v>755</v>
      </c>
    </row>
    <row r="53" customFormat="false" ht="12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0:I40"/>
    <mergeCell ref="C50:I50"/>
  </mergeCells>
  <hyperlinks>
    <hyperlink ref="A1" location="Inhaltsverzeichnis!E8" display="9  Hauptberufliches wissenschaftliches und künstlerisches Hochschulpersonal in Brandenburg 2012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3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19.5" hidden="false" customHeight="true" outlineLevel="0" collapsed="false">
      <c r="A3" s="75" t="s">
        <v>199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4578</v>
      </c>
      <c r="D8" s="80" t="n">
        <v>3964</v>
      </c>
      <c r="E8" s="80" t="n">
        <v>3689</v>
      </c>
      <c r="F8" s="80" t="n">
        <v>3075</v>
      </c>
      <c r="G8" s="80" t="n">
        <v>1936</v>
      </c>
      <c r="H8" s="80" t="n">
        <v>1322</v>
      </c>
      <c r="I8" s="80" t="n">
        <v>614</v>
      </c>
      <c r="J8" s="80"/>
      <c r="K8" s="80"/>
    </row>
    <row r="9" s="88" customFormat="true" ht="12" hidden="false" customHeight="true" outlineLevel="0" collapsed="false">
      <c r="A9" s="79"/>
      <c r="B9" s="79" t="s">
        <v>65</v>
      </c>
      <c r="C9" s="80" t="n">
        <v>2345</v>
      </c>
      <c r="D9" s="80" t="n">
        <v>2004</v>
      </c>
      <c r="E9" s="80" t="n">
        <v>1732</v>
      </c>
      <c r="F9" s="80" t="n">
        <v>1391</v>
      </c>
      <c r="G9" s="80" t="n">
        <v>973</v>
      </c>
      <c r="H9" s="80" t="n">
        <v>632</v>
      </c>
      <c r="I9" s="80" t="n">
        <v>341</v>
      </c>
      <c r="J9" s="80"/>
      <c r="K9" s="80"/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1004</v>
      </c>
      <c r="D10" s="80" t="n">
        <v>829</v>
      </c>
      <c r="E10" s="80" t="n">
        <v>754</v>
      </c>
      <c r="F10" s="80" t="n">
        <v>579</v>
      </c>
      <c r="G10" s="80" t="n">
        <v>472</v>
      </c>
      <c r="H10" s="80" t="n">
        <v>297</v>
      </c>
      <c r="I10" s="80" t="n">
        <v>175</v>
      </c>
      <c r="J10" s="80"/>
      <c r="K10" s="80"/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552</v>
      </c>
      <c r="D11" s="80" t="n">
        <v>453</v>
      </c>
      <c r="E11" s="80" t="n">
        <v>362</v>
      </c>
      <c r="F11" s="80" t="n">
        <v>263</v>
      </c>
      <c r="G11" s="80" t="n">
        <v>240</v>
      </c>
      <c r="H11" s="80" t="n">
        <v>141</v>
      </c>
      <c r="I11" s="80" t="n">
        <v>99</v>
      </c>
      <c r="J11" s="80"/>
      <c r="K11" s="80"/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934</v>
      </c>
      <c r="D12" s="80" t="n">
        <v>1528</v>
      </c>
      <c r="E12" s="80" t="n">
        <v>1395</v>
      </c>
      <c r="F12" s="80" t="n">
        <v>989</v>
      </c>
      <c r="G12" s="80" t="n">
        <v>672</v>
      </c>
      <c r="H12" s="80" t="n">
        <v>266</v>
      </c>
      <c r="I12" s="80" t="n">
        <v>406</v>
      </c>
      <c r="J12" s="80"/>
      <c r="K12" s="80"/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718</v>
      </c>
      <c r="D13" s="80" t="n">
        <v>585</v>
      </c>
      <c r="E13" s="80" t="n">
        <v>389</v>
      </c>
      <c r="F13" s="80" t="n">
        <v>256</v>
      </c>
      <c r="G13" s="80" t="n">
        <v>204</v>
      </c>
      <c r="H13" s="80" t="n">
        <v>71</v>
      </c>
      <c r="I13" s="80" t="n">
        <v>133</v>
      </c>
      <c r="J13" s="80"/>
      <c r="K13" s="80"/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7516</v>
      </c>
      <c r="D14" s="80" t="n">
        <v>6321</v>
      </c>
      <c r="E14" s="80" t="n">
        <v>5838</v>
      </c>
      <c r="F14" s="80" t="n">
        <v>4643</v>
      </c>
      <c r="G14" s="80" t="n">
        <v>3080</v>
      </c>
      <c r="H14" s="80" t="n">
        <v>1885</v>
      </c>
      <c r="I14" s="80" t="n">
        <v>1195</v>
      </c>
      <c r="J14" s="80"/>
      <c r="K14" s="80"/>
    </row>
    <row r="15" s="88" customFormat="true" ht="12" hidden="false" customHeight="true" outlineLevel="0" collapsed="false">
      <c r="A15" s="78"/>
      <c r="B15" s="79" t="s">
        <v>65</v>
      </c>
      <c r="C15" s="80" t="n">
        <v>3615</v>
      </c>
      <c r="D15" s="80" t="n">
        <v>3042</v>
      </c>
      <c r="E15" s="80" t="n">
        <v>2483</v>
      </c>
      <c r="F15" s="80" t="n">
        <v>1910</v>
      </c>
      <c r="G15" s="80" t="n">
        <v>1417</v>
      </c>
      <c r="H15" s="80" t="n">
        <v>844</v>
      </c>
      <c r="I15" s="80" t="n">
        <v>573</v>
      </c>
      <c r="J15" s="80"/>
      <c r="K15" s="80"/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311</v>
      </c>
      <c r="D18" s="80" t="n">
        <v>260</v>
      </c>
      <c r="E18" s="80" t="n">
        <v>217</v>
      </c>
      <c r="F18" s="80" t="n">
        <v>166</v>
      </c>
      <c r="G18" s="80" t="n">
        <v>137</v>
      </c>
      <c r="H18" s="80" t="n">
        <v>86</v>
      </c>
      <c r="I18" s="80" t="n">
        <v>51</v>
      </c>
    </row>
    <row r="19" s="88" customFormat="true" ht="12" hidden="false" customHeight="true" outlineLevel="0" collapsed="false">
      <c r="A19" s="78" t="s">
        <v>214</v>
      </c>
      <c r="B19" s="79" t="s">
        <v>65</v>
      </c>
      <c r="C19" s="80" t="n">
        <v>149</v>
      </c>
      <c r="D19" s="80" t="n">
        <v>120</v>
      </c>
      <c r="E19" s="80" t="n">
        <v>90</v>
      </c>
      <c r="F19" s="80" t="n">
        <v>61</v>
      </c>
      <c r="G19" s="80" t="n">
        <v>58</v>
      </c>
      <c r="H19" s="80" t="n">
        <v>29</v>
      </c>
      <c r="I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311</v>
      </c>
      <c r="D20" s="80" t="n">
        <v>260</v>
      </c>
      <c r="E20" s="80" t="n">
        <v>217</v>
      </c>
      <c r="F20" s="80" t="n">
        <v>166</v>
      </c>
      <c r="G20" s="80" t="n">
        <v>137</v>
      </c>
      <c r="H20" s="80" t="n">
        <v>86</v>
      </c>
      <c r="I20" s="80" t="n">
        <v>51</v>
      </c>
    </row>
    <row r="21" customFormat="false" ht="12" hidden="false" customHeight="true" outlineLevel="0" collapsed="false">
      <c r="A21" s="78"/>
      <c r="B21" s="79" t="s">
        <v>65</v>
      </c>
      <c r="C21" s="80" t="n">
        <v>149</v>
      </c>
      <c r="D21" s="80" t="n">
        <v>120</v>
      </c>
      <c r="E21" s="80" t="n">
        <v>90</v>
      </c>
      <c r="F21" s="80" t="n">
        <v>61</v>
      </c>
      <c r="G21" s="80" t="n">
        <v>58</v>
      </c>
      <c r="H21" s="80" t="n">
        <v>29</v>
      </c>
      <c r="I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431</v>
      </c>
      <c r="D24" s="80" t="n">
        <v>341</v>
      </c>
      <c r="E24" s="80" t="n">
        <v>334</v>
      </c>
      <c r="F24" s="80" t="n">
        <v>244</v>
      </c>
      <c r="G24" s="80" t="n">
        <v>166</v>
      </c>
      <c r="H24" s="80" t="n">
        <v>76</v>
      </c>
      <c r="I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144</v>
      </c>
      <c r="D25" s="80" t="n">
        <v>119</v>
      </c>
      <c r="E25" s="80" t="n">
        <v>92</v>
      </c>
      <c r="F25" s="80" t="n">
        <v>67</v>
      </c>
      <c r="G25" s="80" t="n">
        <v>40</v>
      </c>
      <c r="H25" s="80" t="n">
        <v>15</v>
      </c>
      <c r="I25" s="80" t="n">
        <v>25</v>
      </c>
      <c r="J25" s="149"/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433</v>
      </c>
      <c r="D26" s="80" t="n">
        <v>317</v>
      </c>
      <c r="E26" s="80" t="n">
        <v>305</v>
      </c>
      <c r="F26" s="80" t="n">
        <v>189</v>
      </c>
      <c r="G26" s="80" t="n">
        <v>170</v>
      </c>
      <c r="H26" s="80" t="n">
        <v>54</v>
      </c>
      <c r="I26" s="80" t="n">
        <v>116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211</v>
      </c>
      <c r="D27" s="80" t="n">
        <v>153</v>
      </c>
      <c r="E27" s="80" t="n">
        <v>126</v>
      </c>
      <c r="F27" s="80" t="n">
        <v>68</v>
      </c>
      <c r="G27" s="80" t="n">
        <v>80</v>
      </c>
      <c r="H27" s="80" t="n">
        <v>22</v>
      </c>
      <c r="I27" s="80" t="n">
        <v>58</v>
      </c>
    </row>
    <row r="28" customFormat="false" ht="12" hidden="false" customHeight="true" outlineLevel="0" collapsed="false">
      <c r="A28" s="78" t="s">
        <v>219</v>
      </c>
      <c r="B28" s="79"/>
      <c r="C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213</v>
      </c>
      <c r="D29" s="80" t="n">
        <v>205</v>
      </c>
      <c r="E29" s="80" t="n">
        <v>182</v>
      </c>
      <c r="F29" s="80" t="n">
        <v>174</v>
      </c>
      <c r="G29" s="80" t="n">
        <v>109</v>
      </c>
      <c r="H29" s="80" t="n">
        <v>101</v>
      </c>
      <c r="I29" s="80" t="n">
        <v>8</v>
      </c>
    </row>
    <row r="30" customFormat="false" ht="12" hidden="false" customHeight="true" outlineLevel="0" collapsed="false">
      <c r="A30" s="78"/>
      <c r="B30" s="79" t="s">
        <v>65</v>
      </c>
      <c r="C30" s="80" t="n">
        <v>83</v>
      </c>
      <c r="D30" s="80" t="n">
        <v>77</v>
      </c>
      <c r="E30" s="80" t="n">
        <v>66</v>
      </c>
      <c r="F30" s="80" t="n">
        <v>60</v>
      </c>
      <c r="G30" s="80" t="n">
        <v>47</v>
      </c>
      <c r="H30" s="80" t="n">
        <v>41</v>
      </c>
      <c r="I30" s="80" t="n">
        <v>6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466</v>
      </c>
      <c r="D31" s="80" t="n">
        <v>349</v>
      </c>
      <c r="E31" s="80" t="n">
        <v>349</v>
      </c>
      <c r="F31" s="80" t="n">
        <v>232</v>
      </c>
      <c r="G31" s="80" t="n">
        <v>183</v>
      </c>
      <c r="H31" s="80" t="n">
        <v>66</v>
      </c>
      <c r="I31" s="80" t="n">
        <v>117</v>
      </c>
    </row>
    <row r="32" customFormat="false" ht="12" hidden="false" customHeight="true" outlineLevel="0" collapsed="false">
      <c r="A32" s="79"/>
      <c r="B32" s="79" t="s">
        <v>65</v>
      </c>
      <c r="C32" s="80" t="n">
        <v>172</v>
      </c>
      <c r="D32" s="80" t="n">
        <v>127</v>
      </c>
      <c r="E32" s="80" t="n">
        <v>103</v>
      </c>
      <c r="F32" s="80" t="n">
        <v>58</v>
      </c>
      <c r="G32" s="80" t="n">
        <v>57</v>
      </c>
      <c r="H32" s="80" t="n">
        <v>12</v>
      </c>
      <c r="I32" s="80" t="n">
        <v>45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560</v>
      </c>
      <c r="D33" s="80" t="n">
        <v>438</v>
      </c>
      <c r="E33" s="80" t="n">
        <v>441</v>
      </c>
      <c r="F33" s="80" t="n">
        <v>319</v>
      </c>
      <c r="G33" s="80" t="n">
        <v>262</v>
      </c>
      <c r="H33" s="80" t="n">
        <v>140</v>
      </c>
      <c r="I33" s="80" t="n">
        <v>122</v>
      </c>
    </row>
    <row r="34" customFormat="false" ht="12" hidden="false" customHeight="true" outlineLevel="0" collapsed="false">
      <c r="A34" s="79"/>
      <c r="B34" s="79" t="s">
        <v>65</v>
      </c>
      <c r="C34" s="80" t="n">
        <v>266</v>
      </c>
      <c r="D34" s="80" t="n">
        <v>202</v>
      </c>
      <c r="E34" s="80" t="n">
        <v>195</v>
      </c>
      <c r="F34" s="80" t="n">
        <v>131</v>
      </c>
      <c r="G34" s="80" t="n">
        <v>127</v>
      </c>
      <c r="H34" s="80" t="n">
        <v>63</v>
      </c>
      <c r="I34" s="80" t="n">
        <v>64</v>
      </c>
    </row>
    <row r="35" customFormat="false" ht="12" hidden="false" customHeight="true" outlineLevel="0" collapsed="false">
      <c r="A35" s="78" t="s">
        <v>223</v>
      </c>
      <c r="B35" s="79" t="s">
        <v>62</v>
      </c>
      <c r="C35" s="80" t="n">
        <v>681</v>
      </c>
      <c r="D35" s="80" t="n">
        <v>596</v>
      </c>
      <c r="E35" s="80" t="n">
        <v>536</v>
      </c>
      <c r="F35" s="80" t="n">
        <v>451</v>
      </c>
      <c r="G35" s="80" t="n">
        <v>310</v>
      </c>
      <c r="H35" s="80" t="n">
        <v>225</v>
      </c>
      <c r="I35" s="80" t="n">
        <v>85</v>
      </c>
    </row>
    <row r="36" customFormat="false" ht="12" hidden="false" customHeight="true" outlineLevel="0" collapsed="false">
      <c r="A36" s="123"/>
      <c r="B36" s="79" t="s">
        <v>65</v>
      </c>
      <c r="C36" s="80" t="n">
        <v>234</v>
      </c>
      <c r="D36" s="80" t="n">
        <v>202</v>
      </c>
      <c r="E36" s="80" t="n">
        <v>158</v>
      </c>
      <c r="F36" s="80" t="n">
        <v>126</v>
      </c>
      <c r="G36" s="80" t="n">
        <v>104</v>
      </c>
      <c r="H36" s="80" t="n">
        <v>72</v>
      </c>
      <c r="I36" s="80" t="n">
        <v>3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31</v>
      </c>
      <c r="D37" s="80" t="n">
        <v>31</v>
      </c>
      <c r="E37" s="80" t="n">
        <v>25</v>
      </c>
      <c r="F37" s="80" t="n">
        <v>25</v>
      </c>
      <c r="G37" s="80" t="n">
        <v>14</v>
      </c>
      <c r="H37" s="80" t="n">
        <v>14</v>
      </c>
      <c r="I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11</v>
      </c>
      <c r="D38" s="80" t="n">
        <v>11</v>
      </c>
      <c r="E38" s="80" t="n">
        <v>6</v>
      </c>
      <c r="F38" s="80" t="n">
        <v>6</v>
      </c>
      <c r="G38" s="80" t="n">
        <v>4</v>
      </c>
      <c r="H38" s="80" t="n">
        <v>4</v>
      </c>
      <c r="I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21</v>
      </c>
      <c r="D39" s="80" t="n">
        <v>19</v>
      </c>
      <c r="E39" s="80" t="n">
        <v>18</v>
      </c>
      <c r="F39" s="80" t="n">
        <v>16</v>
      </c>
      <c r="G39" s="80" t="n">
        <v>8</v>
      </c>
      <c r="H39" s="80" t="n">
        <v>6</v>
      </c>
      <c r="I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8</v>
      </c>
      <c r="D40" s="80" t="n">
        <v>7</v>
      </c>
      <c r="E40" s="80" t="n">
        <v>7</v>
      </c>
      <c r="F40" s="80" t="n">
        <v>6</v>
      </c>
      <c r="G40" s="80" t="n">
        <v>2</v>
      </c>
      <c r="H40" s="80" t="n">
        <v>1</v>
      </c>
      <c r="I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836</v>
      </c>
      <c r="D41" s="80" t="n">
        <v>2296</v>
      </c>
      <c r="E41" s="80" t="n">
        <v>2190</v>
      </c>
      <c r="F41" s="80" t="n">
        <v>1650</v>
      </c>
      <c r="G41" s="80" t="n">
        <v>1222</v>
      </c>
      <c r="H41" s="80" t="n">
        <v>682</v>
      </c>
      <c r="I41" s="80" t="n">
        <v>540</v>
      </c>
      <c r="J41" s="149"/>
    </row>
    <row r="42" customFormat="false" ht="12" hidden="false" customHeight="true" outlineLevel="0" collapsed="false">
      <c r="A42" s="78"/>
      <c r="B42" s="79" t="s">
        <v>65</v>
      </c>
      <c r="C42" s="80" t="n">
        <v>1129</v>
      </c>
      <c r="D42" s="80" t="n">
        <v>898</v>
      </c>
      <c r="E42" s="80" t="n">
        <v>753</v>
      </c>
      <c r="F42" s="80" t="n">
        <v>522</v>
      </c>
      <c r="G42" s="80" t="n">
        <v>461</v>
      </c>
      <c r="H42" s="80" t="n">
        <v>230</v>
      </c>
      <c r="I42" s="80" t="n">
        <v>231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358</v>
      </c>
      <c r="D45" s="80" t="n">
        <v>358</v>
      </c>
      <c r="E45" s="80" t="n">
        <v>47</v>
      </c>
      <c r="F45" s="80" t="n">
        <v>47</v>
      </c>
      <c r="G45" s="80" t="n">
        <v>15</v>
      </c>
      <c r="H45" s="80" t="n">
        <v>15</v>
      </c>
      <c r="I45" s="80" t="s">
        <v>36</v>
      </c>
    </row>
    <row r="46" customFormat="false" ht="12" hidden="false" customHeight="true" outlineLevel="0" collapsed="false">
      <c r="A46" s="78" t="s">
        <v>229</v>
      </c>
      <c r="B46" s="79" t="s">
        <v>65</v>
      </c>
      <c r="C46" s="80" t="n">
        <v>99</v>
      </c>
      <c r="D46" s="80" t="n">
        <v>99</v>
      </c>
      <c r="E46" s="80" t="n">
        <v>8</v>
      </c>
      <c r="F46" s="80" t="n">
        <v>8</v>
      </c>
      <c r="G46" s="80" t="n">
        <v>2</v>
      </c>
      <c r="H46" s="80" t="n">
        <v>2</v>
      </c>
      <c r="I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26</v>
      </c>
      <c r="D47" s="80" t="n">
        <v>26</v>
      </c>
      <c r="E47" s="80" t="n">
        <v>11</v>
      </c>
      <c r="F47" s="80" t="n">
        <v>11</v>
      </c>
      <c r="G47" s="80" t="s">
        <v>36</v>
      </c>
      <c r="H47" s="80" t="s">
        <v>36</v>
      </c>
      <c r="I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15</v>
      </c>
      <c r="D48" s="80" t="n">
        <v>15</v>
      </c>
      <c r="E48" s="80" t="n">
        <v>5</v>
      </c>
      <c r="F48" s="80" t="n">
        <v>5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384</v>
      </c>
      <c r="D49" s="80" t="n">
        <v>384</v>
      </c>
      <c r="E49" s="80" t="n">
        <v>58</v>
      </c>
      <c r="F49" s="80" t="n">
        <v>58</v>
      </c>
      <c r="G49" s="80" t="n">
        <v>15</v>
      </c>
      <c r="H49" s="80" t="n">
        <v>15</v>
      </c>
      <c r="I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14</v>
      </c>
      <c r="D50" s="80" t="n">
        <v>114</v>
      </c>
      <c r="E50" s="80" t="n">
        <v>13</v>
      </c>
      <c r="F50" s="80" t="n">
        <v>13</v>
      </c>
      <c r="G50" s="80" t="n">
        <v>2</v>
      </c>
      <c r="H50" s="80" t="n">
        <v>2</v>
      </c>
      <c r="I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11047</v>
      </c>
      <c r="D53" s="80" t="n">
        <v>9261</v>
      </c>
      <c r="E53" s="80" t="n">
        <v>8303</v>
      </c>
      <c r="F53" s="80" t="n">
        <v>6517</v>
      </c>
      <c r="G53" s="80" t="n">
        <v>4454</v>
      </c>
      <c r="H53" s="80" t="n">
        <v>2668</v>
      </c>
      <c r="I53" s="80" t="n">
        <v>1786</v>
      </c>
    </row>
    <row r="54" customFormat="false" ht="12" hidden="false" customHeight="true" outlineLevel="0" collapsed="false">
      <c r="A54" s="136"/>
      <c r="B54" s="79" t="s">
        <v>65</v>
      </c>
      <c r="C54" s="80" t="n">
        <v>5007</v>
      </c>
      <c r="D54" s="80" t="n">
        <v>4174</v>
      </c>
      <c r="E54" s="80" t="n">
        <v>3339</v>
      </c>
      <c r="F54" s="80" t="n">
        <v>2506</v>
      </c>
      <c r="G54" s="80" t="n">
        <v>1938</v>
      </c>
      <c r="H54" s="80" t="n">
        <v>1105</v>
      </c>
      <c r="I54" s="80" t="n">
        <v>833</v>
      </c>
    </row>
    <row r="55" customFormat="false" ht="12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100" t="s">
        <v>309</v>
      </c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88" customFormat="false" ht="12.75" hidden="false" customHeight="false" outlineLevel="0" collapsed="false">
      <c r="G88" s="15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4:I44"/>
    <mergeCell ref="C52:I52"/>
  </mergeCells>
  <hyperlinks>
    <hyperlink ref="A1" location="Inhaltsverzeichnis!E13" display="10  Hochschulpersonal in Brandenburg 2012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464</v>
      </c>
      <c r="D8" s="80" t="n">
        <v>1221</v>
      </c>
      <c r="E8" s="80" t="n">
        <v>1347</v>
      </c>
      <c r="F8" s="80" t="n">
        <v>1104</v>
      </c>
      <c r="G8" s="80" t="n">
        <v>742</v>
      </c>
      <c r="H8" s="80" t="n">
        <v>499</v>
      </c>
      <c r="I8" s="80" t="n">
        <v>243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890</v>
      </c>
      <c r="D9" s="80" t="n">
        <v>716</v>
      </c>
      <c r="E9" s="80" t="n">
        <v>794</v>
      </c>
      <c r="F9" s="80" t="n">
        <v>620</v>
      </c>
      <c r="G9" s="80" t="n">
        <v>453</v>
      </c>
      <c r="H9" s="80" t="n">
        <v>279</v>
      </c>
      <c r="I9" s="80" t="n">
        <v>174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201</v>
      </c>
      <c r="D10" s="80" t="n">
        <v>171</v>
      </c>
      <c r="E10" s="80" t="n">
        <v>178</v>
      </c>
      <c r="F10" s="80" t="n">
        <v>148</v>
      </c>
      <c r="G10" s="80" t="n">
        <v>86</v>
      </c>
      <c r="H10" s="80" t="n">
        <v>56</v>
      </c>
      <c r="I10" s="80" t="n">
        <v>30</v>
      </c>
    </row>
    <row r="11" s="88" customFormat="true" ht="12" hidden="false" customHeight="true" outlineLevel="0" collapsed="false">
      <c r="A11" s="78"/>
      <c r="B11" s="79" t="s">
        <v>65</v>
      </c>
      <c r="C11" s="80" t="n">
        <v>97</v>
      </c>
      <c r="D11" s="80" t="n">
        <v>80</v>
      </c>
      <c r="E11" s="80" t="n">
        <v>77</v>
      </c>
      <c r="F11" s="80" t="n">
        <v>60</v>
      </c>
      <c r="G11" s="80" t="n">
        <v>34</v>
      </c>
      <c r="H11" s="80" t="n">
        <v>17</v>
      </c>
      <c r="I11" s="80" t="n">
        <v>17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89</v>
      </c>
      <c r="D12" s="80" t="n">
        <v>809</v>
      </c>
      <c r="E12" s="80" t="n">
        <v>1015</v>
      </c>
      <c r="F12" s="80" t="n">
        <v>735</v>
      </c>
      <c r="G12" s="80" t="n">
        <v>587</v>
      </c>
      <c r="H12" s="80" t="n">
        <v>307</v>
      </c>
      <c r="I12" s="80" t="n">
        <v>28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78</v>
      </c>
      <c r="D13" s="80" t="n">
        <v>344</v>
      </c>
      <c r="E13" s="80" t="n">
        <v>409</v>
      </c>
      <c r="F13" s="80" t="n">
        <v>275</v>
      </c>
      <c r="G13" s="80" t="n">
        <v>251</v>
      </c>
      <c r="H13" s="80" t="n">
        <v>117</v>
      </c>
      <c r="I13" s="80" t="n">
        <v>134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581</v>
      </c>
      <c r="D14" s="80" t="n">
        <v>1378</v>
      </c>
      <c r="E14" s="80" t="n">
        <v>1357</v>
      </c>
      <c r="F14" s="80" t="n">
        <v>1154</v>
      </c>
      <c r="G14" s="80" t="n">
        <v>535</v>
      </c>
      <c r="H14" s="80" t="n">
        <v>332</v>
      </c>
      <c r="I14" s="80" t="n">
        <v>203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551</v>
      </c>
      <c r="D15" s="80" t="n">
        <v>484</v>
      </c>
      <c r="E15" s="80" t="n">
        <v>404</v>
      </c>
      <c r="F15" s="80" t="n">
        <v>337</v>
      </c>
      <c r="G15" s="80" t="n">
        <v>163</v>
      </c>
      <c r="H15" s="80" t="n">
        <v>96</v>
      </c>
      <c r="I15" s="80" t="n">
        <v>67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54</v>
      </c>
      <c r="D16" s="80" t="n">
        <v>53</v>
      </c>
      <c r="E16" s="80" t="n">
        <v>44</v>
      </c>
      <c r="F16" s="80" t="n">
        <v>43</v>
      </c>
      <c r="G16" s="80" t="n">
        <v>12</v>
      </c>
      <c r="H16" s="80" t="n">
        <v>11</v>
      </c>
      <c r="I16" s="80" t="n">
        <v>1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26</v>
      </c>
      <c r="D17" s="80" t="n">
        <v>25</v>
      </c>
      <c r="E17" s="80" t="n">
        <v>17</v>
      </c>
      <c r="F17" s="80" t="n">
        <v>16</v>
      </c>
      <c r="G17" s="80" t="n">
        <v>4</v>
      </c>
      <c r="H17" s="80" t="n">
        <v>3</v>
      </c>
      <c r="I17" s="80" t="n">
        <v>1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1067</v>
      </c>
      <c r="D18" s="80" t="n">
        <v>851</v>
      </c>
      <c r="E18" s="80" t="n">
        <v>880</v>
      </c>
      <c r="F18" s="80" t="n">
        <v>664</v>
      </c>
      <c r="G18" s="80" t="n">
        <v>377</v>
      </c>
      <c r="H18" s="80" t="n">
        <v>161</v>
      </c>
      <c r="I18" s="80" t="n">
        <v>216</v>
      </c>
    </row>
    <row r="19" s="88" customFormat="true" ht="12" hidden="false" customHeight="true" outlineLevel="0" collapsed="false">
      <c r="A19" s="78"/>
      <c r="B19" s="79" t="s">
        <v>65</v>
      </c>
      <c r="C19" s="80" t="n">
        <v>302</v>
      </c>
      <c r="D19" s="80" t="n">
        <v>245</v>
      </c>
      <c r="E19" s="80" t="n">
        <v>212</v>
      </c>
      <c r="F19" s="80" t="n">
        <v>155</v>
      </c>
      <c r="G19" s="80" t="n">
        <v>100</v>
      </c>
      <c r="H19" s="80" t="n">
        <v>43</v>
      </c>
      <c r="I19" s="80" t="n">
        <v>57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71</v>
      </c>
      <c r="E20" s="80" t="n">
        <v>75</v>
      </c>
      <c r="F20" s="80" t="n">
        <v>71</v>
      </c>
      <c r="G20" s="80" t="n">
        <v>49</v>
      </c>
      <c r="H20" s="80" t="n">
        <v>45</v>
      </c>
      <c r="I20" s="80" t="n">
        <v>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31</v>
      </c>
      <c r="E21" s="80" t="n">
        <v>33</v>
      </c>
      <c r="F21" s="80" t="n">
        <v>31</v>
      </c>
      <c r="G21" s="80" t="n">
        <v>21</v>
      </c>
      <c r="H21" s="80" t="n">
        <v>19</v>
      </c>
      <c r="I21" s="80" t="n">
        <v>2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1985</v>
      </c>
      <c r="D22" s="80" t="n">
        <v>1767</v>
      </c>
      <c r="E22" s="80" t="n">
        <v>942</v>
      </c>
      <c r="F22" s="80" t="n">
        <v>724</v>
      </c>
      <c r="G22" s="80" t="n">
        <v>692</v>
      </c>
      <c r="H22" s="80" t="n">
        <v>474</v>
      </c>
      <c r="I22" s="80" t="n">
        <v>218</v>
      </c>
    </row>
    <row r="23" s="88" customFormat="true" ht="12" hidden="false" customHeight="true" outlineLevel="0" collapsed="false">
      <c r="A23" s="78"/>
      <c r="B23" s="79" t="s">
        <v>65</v>
      </c>
      <c r="C23" s="80" t="n">
        <v>1238</v>
      </c>
      <c r="D23" s="80" t="n">
        <v>1117</v>
      </c>
      <c r="E23" s="80" t="n">
        <v>537</v>
      </c>
      <c r="F23" s="80" t="n">
        <v>416</v>
      </c>
      <c r="G23" s="80" t="n">
        <v>391</v>
      </c>
      <c r="H23" s="80" t="n">
        <v>270</v>
      </c>
      <c r="I23" s="80" t="n">
        <v>12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7516</v>
      </c>
      <c r="D24" s="80" t="n">
        <v>6321</v>
      </c>
      <c r="E24" s="80" t="n">
        <v>5838</v>
      </c>
      <c r="F24" s="80" t="n">
        <v>4643</v>
      </c>
      <c r="G24" s="80" t="n">
        <v>3080</v>
      </c>
      <c r="H24" s="80" t="n">
        <v>1885</v>
      </c>
      <c r="I24" s="80" t="n">
        <v>1195</v>
      </c>
    </row>
    <row r="25" s="88" customFormat="true" ht="12" hidden="false" customHeight="true" outlineLevel="0" collapsed="false">
      <c r="A25" s="78"/>
      <c r="B25" s="79" t="s">
        <v>65</v>
      </c>
      <c r="C25" s="80" t="n">
        <v>3615</v>
      </c>
      <c r="D25" s="80" t="n">
        <v>3042</v>
      </c>
      <c r="E25" s="80" t="n">
        <v>2483</v>
      </c>
      <c r="F25" s="80" t="n">
        <v>1910</v>
      </c>
      <c r="G25" s="80" t="n">
        <v>1417</v>
      </c>
      <c r="H25" s="80" t="n">
        <v>844</v>
      </c>
      <c r="I25" s="80" t="n">
        <v>573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25</v>
      </c>
      <c r="E28" s="80" t="n">
        <v>30</v>
      </c>
      <c r="F28" s="80" t="n">
        <v>25</v>
      </c>
      <c r="G28" s="80" t="n">
        <v>18</v>
      </c>
      <c r="H28" s="80" t="n">
        <v>13</v>
      </c>
      <c r="I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11</v>
      </c>
      <c r="E29" s="80" t="n">
        <v>16</v>
      </c>
      <c r="F29" s="80" t="n">
        <v>11</v>
      </c>
      <c r="G29" s="80" t="n">
        <v>10</v>
      </c>
      <c r="H29" s="80" t="n">
        <v>5</v>
      </c>
      <c r="I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140</v>
      </c>
      <c r="E30" s="80" t="n">
        <v>176</v>
      </c>
      <c r="F30" s="80" t="n">
        <v>140</v>
      </c>
      <c r="G30" s="80" t="n">
        <v>109</v>
      </c>
      <c r="H30" s="80" t="n">
        <v>73</v>
      </c>
      <c r="I30" s="80" t="n">
        <v>36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49</v>
      </c>
      <c r="E31" s="80" t="n">
        <v>67</v>
      </c>
      <c r="F31" s="80" t="n">
        <v>49</v>
      </c>
      <c r="G31" s="80" t="n">
        <v>42</v>
      </c>
      <c r="H31" s="80" t="n">
        <v>24</v>
      </c>
      <c r="I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05</v>
      </c>
      <c r="D32" s="80" t="n">
        <v>95</v>
      </c>
      <c r="E32" s="80" t="n">
        <v>11</v>
      </c>
      <c r="F32" s="80" t="n">
        <v>1</v>
      </c>
      <c r="G32" s="80" t="n">
        <v>10</v>
      </c>
      <c r="H32" s="80" t="s">
        <v>36</v>
      </c>
      <c r="I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66</v>
      </c>
      <c r="D33" s="80" t="n">
        <v>60</v>
      </c>
      <c r="E33" s="80" t="n">
        <v>7</v>
      </c>
      <c r="F33" s="80" t="n">
        <v>1</v>
      </c>
      <c r="G33" s="80" t="n">
        <v>6</v>
      </c>
      <c r="H33" s="80" t="s">
        <v>36</v>
      </c>
      <c r="I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311</v>
      </c>
      <c r="D34" s="80" t="n">
        <v>260</v>
      </c>
      <c r="E34" s="80" t="n">
        <v>217</v>
      </c>
      <c r="F34" s="80" t="n">
        <v>166</v>
      </c>
      <c r="G34" s="80" t="n">
        <v>137</v>
      </c>
      <c r="H34" s="80" t="n">
        <v>86</v>
      </c>
      <c r="I34" s="80" t="n">
        <v>51</v>
      </c>
    </row>
    <row r="35" customFormat="false" ht="12" hidden="false" customHeight="true" outlineLevel="0" collapsed="false">
      <c r="A35" s="78"/>
      <c r="B35" s="79" t="s">
        <v>65</v>
      </c>
      <c r="C35" s="80" t="n">
        <v>149</v>
      </c>
      <c r="D35" s="80" t="n">
        <v>120</v>
      </c>
      <c r="E35" s="80" t="n">
        <v>90</v>
      </c>
      <c r="F35" s="80" t="n">
        <v>61</v>
      </c>
      <c r="G35" s="80" t="n">
        <v>58</v>
      </c>
      <c r="H35" s="80" t="n">
        <v>29</v>
      </c>
      <c r="I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8</v>
      </c>
      <c r="D38" s="80" t="n">
        <v>85</v>
      </c>
      <c r="E38" s="80" t="n">
        <v>90</v>
      </c>
      <c r="F38" s="80" t="n">
        <v>77</v>
      </c>
      <c r="G38" s="80" t="n">
        <v>46</v>
      </c>
      <c r="H38" s="80" t="n">
        <v>33</v>
      </c>
      <c r="I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6</v>
      </c>
      <c r="D39" s="80" t="n">
        <v>30</v>
      </c>
      <c r="E39" s="80" t="n">
        <v>32</v>
      </c>
      <c r="F39" s="80" t="n">
        <v>26</v>
      </c>
      <c r="G39" s="80" t="n">
        <v>18</v>
      </c>
      <c r="H39" s="80" t="n">
        <v>12</v>
      </c>
      <c r="I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7</v>
      </c>
      <c r="E40" s="80" t="n">
        <v>7</v>
      </c>
      <c r="F40" s="80" t="n">
        <v>7</v>
      </c>
      <c r="G40" s="80" t="n">
        <v>1</v>
      </c>
      <c r="H40" s="80" t="n">
        <v>1</v>
      </c>
      <c r="I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3</v>
      </c>
      <c r="F41" s="80" t="n">
        <v>3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615</v>
      </c>
      <c r="D42" s="80" t="n">
        <v>493</v>
      </c>
      <c r="E42" s="80" t="n">
        <v>573</v>
      </c>
      <c r="F42" s="80" t="n">
        <v>451</v>
      </c>
      <c r="G42" s="80" t="n">
        <v>340</v>
      </c>
      <c r="H42" s="80" t="n">
        <v>218</v>
      </c>
      <c r="I42" s="80" t="n">
        <v>122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72</v>
      </c>
      <c r="D43" s="80" t="n">
        <v>207</v>
      </c>
      <c r="E43" s="80" t="n">
        <v>253</v>
      </c>
      <c r="F43" s="80" t="n">
        <v>188</v>
      </c>
      <c r="G43" s="80" t="n">
        <v>168</v>
      </c>
      <c r="H43" s="80" t="n">
        <v>103</v>
      </c>
      <c r="I43" s="80" t="n">
        <v>65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60</v>
      </c>
      <c r="D44" s="80" t="n">
        <v>201</v>
      </c>
      <c r="E44" s="80" t="n">
        <v>233</v>
      </c>
      <c r="F44" s="80" t="n">
        <v>174</v>
      </c>
      <c r="G44" s="80" t="n">
        <v>107</v>
      </c>
      <c r="H44" s="80" t="n">
        <v>48</v>
      </c>
      <c r="I44" s="80" t="n">
        <v>59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81</v>
      </c>
      <c r="D45" s="80" t="n">
        <v>57</v>
      </c>
      <c r="E45" s="80" t="n">
        <v>68</v>
      </c>
      <c r="F45" s="80" t="n">
        <v>44</v>
      </c>
      <c r="G45" s="80" t="n">
        <v>33</v>
      </c>
      <c r="H45" s="80" t="n">
        <v>9</v>
      </c>
      <c r="I45" s="80" t="n">
        <v>24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n">
        <v>2</v>
      </c>
      <c r="E46" s="80" t="n">
        <v>2</v>
      </c>
      <c r="F46" s="80" t="n">
        <v>2</v>
      </c>
      <c r="G46" s="80" t="n">
        <v>2</v>
      </c>
      <c r="H46" s="80" t="n">
        <v>2</v>
      </c>
      <c r="I46" s="80" t="s">
        <v>36</v>
      </c>
      <c r="J46" s="80"/>
      <c r="K46" s="80"/>
      <c r="L46" s="130"/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/>
      <c r="K47" s="80"/>
      <c r="L47" s="103"/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227</v>
      </c>
      <c r="D48" s="80" t="n">
        <v>160</v>
      </c>
      <c r="E48" s="80" t="n">
        <v>194</v>
      </c>
      <c r="F48" s="80" t="n">
        <v>127</v>
      </c>
      <c r="G48" s="80" t="n">
        <v>98</v>
      </c>
      <c r="H48" s="80" t="n">
        <v>31</v>
      </c>
      <c r="I48" s="80" t="n">
        <v>67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104</v>
      </c>
      <c r="D49" s="80" t="n">
        <v>73</v>
      </c>
      <c r="E49" s="80" t="n">
        <v>81</v>
      </c>
      <c r="F49" s="80" t="n">
        <v>50</v>
      </c>
      <c r="G49" s="80" t="n">
        <v>42</v>
      </c>
      <c r="H49" s="80" t="n">
        <v>11</v>
      </c>
      <c r="I49" s="80" t="n">
        <v>31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729</v>
      </c>
      <c r="D50" s="80" t="n">
        <v>625</v>
      </c>
      <c r="E50" s="80" t="n">
        <v>627</v>
      </c>
      <c r="F50" s="80" t="n">
        <v>523</v>
      </c>
      <c r="G50" s="80" t="n">
        <v>288</v>
      </c>
      <c r="H50" s="80" t="n">
        <v>184</v>
      </c>
      <c r="I50" s="80" t="n">
        <v>104</v>
      </c>
    </row>
    <row r="51" customFormat="false" ht="12" hidden="false" customHeight="true" outlineLevel="0" collapsed="false">
      <c r="A51" s="78"/>
      <c r="B51" s="79" t="s">
        <v>65</v>
      </c>
      <c r="C51" s="80" t="n">
        <v>153</v>
      </c>
      <c r="D51" s="80" t="n">
        <v>130</v>
      </c>
      <c r="E51" s="80" t="n">
        <v>118</v>
      </c>
      <c r="F51" s="80" t="n">
        <v>95</v>
      </c>
      <c r="G51" s="80" t="n">
        <v>55</v>
      </c>
      <c r="H51" s="80" t="n">
        <v>32</v>
      </c>
      <c r="I51" s="80" t="n">
        <v>23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24</v>
      </c>
      <c r="D52" s="80" t="n">
        <v>116</v>
      </c>
      <c r="E52" s="80" t="n">
        <v>114</v>
      </c>
      <c r="F52" s="80" t="n">
        <v>106</v>
      </c>
      <c r="G52" s="80" t="n">
        <v>75</v>
      </c>
      <c r="H52" s="80" t="n">
        <v>67</v>
      </c>
      <c r="I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8</v>
      </c>
      <c r="D53" s="80" t="n">
        <v>36</v>
      </c>
      <c r="E53" s="80" t="n">
        <v>35</v>
      </c>
      <c r="F53" s="80" t="n">
        <v>33</v>
      </c>
      <c r="G53" s="80" t="n">
        <v>25</v>
      </c>
      <c r="H53" s="80" t="n">
        <v>23</v>
      </c>
      <c r="I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774</v>
      </c>
      <c r="D54" s="80" t="n">
        <v>607</v>
      </c>
      <c r="E54" s="80" t="n">
        <v>350</v>
      </c>
      <c r="F54" s="80" t="n">
        <v>183</v>
      </c>
      <c r="G54" s="80" t="n">
        <v>265</v>
      </c>
      <c r="H54" s="80" t="n">
        <v>98</v>
      </c>
      <c r="I54" s="80" t="n">
        <v>167</v>
      </c>
    </row>
    <row r="55" customFormat="false" ht="12" hidden="false" customHeight="true" outlineLevel="0" collapsed="false">
      <c r="A55" s="78"/>
      <c r="B55" s="79" t="s">
        <v>65</v>
      </c>
      <c r="C55" s="80" t="n">
        <v>442</v>
      </c>
      <c r="D55" s="80" t="n">
        <v>362</v>
      </c>
      <c r="E55" s="80" t="n">
        <v>163</v>
      </c>
      <c r="F55" s="80" t="n">
        <v>83</v>
      </c>
      <c r="G55" s="80" t="n">
        <v>120</v>
      </c>
      <c r="H55" s="80" t="n">
        <v>40</v>
      </c>
      <c r="I55" s="80" t="n">
        <v>80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836</v>
      </c>
      <c r="D56" s="80" t="n">
        <v>2296</v>
      </c>
      <c r="E56" s="80" t="n">
        <v>2190</v>
      </c>
      <c r="F56" s="80" t="n">
        <v>1650</v>
      </c>
      <c r="G56" s="80" t="n">
        <v>1222</v>
      </c>
      <c r="H56" s="80" t="n">
        <v>682</v>
      </c>
      <c r="I56" s="80" t="n">
        <v>540</v>
      </c>
    </row>
    <row r="57" customFormat="false" ht="12" hidden="false" customHeight="true" outlineLevel="0" collapsed="false">
      <c r="A57" s="78"/>
      <c r="B57" s="79" t="s">
        <v>65</v>
      </c>
      <c r="C57" s="80" t="n">
        <v>1129</v>
      </c>
      <c r="D57" s="80" t="n">
        <v>898</v>
      </c>
      <c r="E57" s="80" t="n">
        <v>753</v>
      </c>
      <c r="F57" s="80" t="n">
        <v>522</v>
      </c>
      <c r="G57" s="80" t="n">
        <v>461</v>
      </c>
      <c r="H57" s="80" t="n">
        <v>230</v>
      </c>
      <c r="I57" s="80" t="n">
        <v>231</v>
      </c>
    </row>
    <row r="58" customFormat="false" ht="12" hidden="false" customHeight="true" outlineLevel="0" collapsed="false">
      <c r="A58" s="78"/>
      <c r="B58" s="79"/>
      <c r="C58" s="80"/>
      <c r="D58" s="80"/>
      <c r="F58" s="80"/>
      <c r="G58" s="80"/>
      <c r="H58" s="80"/>
      <c r="I58" s="80"/>
    </row>
    <row r="59" customFormat="false" ht="12" hidden="false" customHeight="true" outlineLevel="0" collapsed="false">
      <c r="A59" s="97"/>
      <c r="B59" s="97"/>
      <c r="C59" s="121" t="s">
        <v>248</v>
      </c>
      <c r="D59" s="121"/>
      <c r="E59" s="121"/>
      <c r="F59" s="121"/>
      <c r="G59" s="121"/>
      <c r="H59" s="121"/>
      <c r="I59" s="121"/>
      <c r="J59" s="106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58</v>
      </c>
      <c r="E60" s="80" t="n">
        <v>58</v>
      </c>
      <c r="F60" s="80" t="n">
        <v>58</v>
      </c>
      <c r="G60" s="80" t="n">
        <v>15</v>
      </c>
      <c r="H60" s="80" t="n">
        <v>15</v>
      </c>
      <c r="I60" s="80" t="s">
        <v>36</v>
      </c>
      <c r="J60" s="106"/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3</v>
      </c>
      <c r="E61" s="80" t="n">
        <v>13</v>
      </c>
      <c r="F61" s="80" t="n">
        <v>13</v>
      </c>
      <c r="G61" s="80" t="n">
        <v>2</v>
      </c>
      <c r="H61" s="80" t="n">
        <v>2</v>
      </c>
      <c r="I61" s="80" t="s">
        <v>36</v>
      </c>
    </row>
    <row r="62" customFormat="false" ht="12" hidden="false" customHeight="true" outlineLevel="0" collapsed="false">
      <c r="A62" s="97" t="s">
        <v>311</v>
      </c>
      <c r="B62" s="79" t="s">
        <v>62</v>
      </c>
      <c r="C62" s="80" t="n">
        <v>326</v>
      </c>
      <c r="D62" s="80" t="n">
        <v>326</v>
      </c>
      <c r="E62" s="80" t="s">
        <v>36</v>
      </c>
      <c r="F62" s="80" t="s">
        <v>36</v>
      </c>
      <c r="G62" s="80" t="s">
        <v>36</v>
      </c>
      <c r="H62" s="80" t="s">
        <v>36</v>
      </c>
      <c r="I62" s="80" t="s">
        <v>36</v>
      </c>
      <c r="J62" s="80"/>
      <c r="K62" s="80"/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81"/>
      <c r="B63" s="79" t="s">
        <v>65</v>
      </c>
      <c r="C63" s="80" t="n">
        <v>101</v>
      </c>
      <c r="D63" s="80" t="n">
        <v>101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s">
        <v>36</v>
      </c>
      <c r="J63" s="80"/>
      <c r="K63" s="80"/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120" t="s">
        <v>211</v>
      </c>
      <c r="B64" s="79" t="s">
        <v>62</v>
      </c>
      <c r="C64" s="80" t="n">
        <v>384</v>
      </c>
      <c r="D64" s="80" t="n">
        <v>384</v>
      </c>
      <c r="E64" s="80" t="n">
        <v>58</v>
      </c>
      <c r="F64" s="80" t="n">
        <v>58</v>
      </c>
      <c r="G64" s="80" t="n">
        <v>15</v>
      </c>
      <c r="H64" s="80" t="n">
        <v>15</v>
      </c>
      <c r="I64" s="80" t="s">
        <v>36</v>
      </c>
    </row>
    <row r="65" customFormat="false" ht="12" hidden="false" customHeight="true" outlineLevel="0" collapsed="false">
      <c r="A65" s="78"/>
      <c r="B65" s="79" t="s">
        <v>65</v>
      </c>
      <c r="C65" s="80" t="n">
        <v>114</v>
      </c>
      <c r="D65" s="80" t="n">
        <v>114</v>
      </c>
      <c r="E65" s="80" t="n">
        <v>13</v>
      </c>
      <c r="F65" s="80" t="n">
        <v>13</v>
      </c>
      <c r="G65" s="80" t="n">
        <v>2</v>
      </c>
      <c r="H65" s="80" t="n">
        <v>2</v>
      </c>
      <c r="I65" s="80" t="s">
        <v>36</v>
      </c>
    </row>
    <row r="66" customFormat="false" ht="12" hidden="false" customHeight="true" outlineLevel="0" collapsed="false">
      <c r="A66" s="78"/>
      <c r="B66" s="79"/>
      <c r="C66" s="80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97"/>
      <c r="B67" s="97"/>
      <c r="C67" s="121" t="s">
        <v>232</v>
      </c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78" t="s">
        <v>264</v>
      </c>
      <c r="B68" s="79" t="s">
        <v>62</v>
      </c>
      <c r="C68" s="80" t="n">
        <v>1592</v>
      </c>
      <c r="D68" s="80" t="n">
        <v>1331</v>
      </c>
      <c r="E68" s="80" t="n">
        <v>1467</v>
      </c>
      <c r="F68" s="80" t="n">
        <v>1206</v>
      </c>
      <c r="G68" s="80" t="n">
        <v>806</v>
      </c>
      <c r="H68" s="80" t="n">
        <v>545</v>
      </c>
      <c r="I68" s="80" t="n">
        <v>261</v>
      </c>
    </row>
    <row r="69" customFormat="false" ht="12" hidden="false" customHeight="true" outlineLevel="0" collapsed="false">
      <c r="A69" s="78" t="s">
        <v>265</v>
      </c>
      <c r="B69" s="79" t="s">
        <v>65</v>
      </c>
      <c r="C69" s="80" t="n">
        <v>942</v>
      </c>
      <c r="D69" s="80" t="n">
        <v>757</v>
      </c>
      <c r="E69" s="80" t="n">
        <v>842</v>
      </c>
      <c r="F69" s="80" t="n">
        <v>657</v>
      </c>
      <c r="G69" s="80" t="n">
        <v>481</v>
      </c>
      <c r="H69" s="80" t="n">
        <v>296</v>
      </c>
      <c r="I69" s="80" t="n">
        <v>185</v>
      </c>
    </row>
    <row r="70" customFormat="false" ht="12" hidden="false" customHeight="true" outlineLevel="0" collapsed="false">
      <c r="A70" s="78" t="s">
        <v>237</v>
      </c>
      <c r="B70" s="79" t="s">
        <v>62</v>
      </c>
      <c r="C70" s="80" t="n">
        <v>208</v>
      </c>
      <c r="D70" s="80" t="n">
        <v>178</v>
      </c>
      <c r="E70" s="80" t="n">
        <v>185</v>
      </c>
      <c r="F70" s="80" t="n">
        <v>155</v>
      </c>
      <c r="G70" s="80" t="n">
        <v>87</v>
      </c>
      <c r="H70" s="80" t="n">
        <v>57</v>
      </c>
      <c r="I70" s="80" t="n">
        <v>30</v>
      </c>
    </row>
    <row r="71" customFormat="false" ht="12" hidden="false" customHeight="true" outlineLevel="0" collapsed="false">
      <c r="A71" s="78"/>
      <c r="B71" s="79" t="s">
        <v>65</v>
      </c>
      <c r="C71" s="80" t="n">
        <v>100</v>
      </c>
      <c r="D71" s="80" t="n">
        <v>83</v>
      </c>
      <c r="E71" s="80" t="n">
        <v>80</v>
      </c>
      <c r="F71" s="80" t="n">
        <v>63</v>
      </c>
      <c r="G71" s="80" t="n">
        <v>34</v>
      </c>
      <c r="H71" s="80" t="n">
        <v>17</v>
      </c>
      <c r="I71" s="80" t="n">
        <v>17</v>
      </c>
    </row>
    <row r="72" customFormat="false" ht="12" hidden="false" customHeight="true" outlineLevel="0" collapsed="false">
      <c r="A72" s="78" t="s">
        <v>266</v>
      </c>
      <c r="B72" s="79" t="s">
        <v>62</v>
      </c>
      <c r="C72" s="80" t="n">
        <v>1762</v>
      </c>
      <c r="D72" s="80" t="n">
        <v>1360</v>
      </c>
      <c r="E72" s="80" t="n">
        <v>1646</v>
      </c>
      <c r="F72" s="80" t="n">
        <v>1244</v>
      </c>
      <c r="G72" s="80" t="n">
        <v>942</v>
      </c>
      <c r="H72" s="80" t="n">
        <v>540</v>
      </c>
      <c r="I72" s="80" t="n">
        <v>402</v>
      </c>
    </row>
    <row r="73" customFormat="false" ht="12" hidden="false" customHeight="true" outlineLevel="0" collapsed="false">
      <c r="A73" s="78" t="s">
        <v>267</v>
      </c>
      <c r="B73" s="79" t="s">
        <v>65</v>
      </c>
      <c r="C73" s="80" t="n">
        <v>763</v>
      </c>
      <c r="D73" s="80" t="n">
        <v>564</v>
      </c>
      <c r="E73" s="80" t="n">
        <v>675</v>
      </c>
      <c r="F73" s="80" t="n">
        <v>476</v>
      </c>
      <c r="G73" s="80" t="n">
        <v>421</v>
      </c>
      <c r="H73" s="80" t="n">
        <v>222</v>
      </c>
      <c r="I73" s="80" t="n">
        <v>199</v>
      </c>
    </row>
    <row r="74" customFormat="false" ht="12" hidden="false" customHeight="true" outlineLevel="0" collapsed="false">
      <c r="A74" s="78" t="s">
        <v>268</v>
      </c>
      <c r="B74" s="79" t="s">
        <v>62</v>
      </c>
      <c r="C74" s="80" t="n">
        <v>1841</v>
      </c>
      <c r="D74" s="80" t="n">
        <v>1579</v>
      </c>
      <c r="E74" s="80" t="n">
        <v>1590</v>
      </c>
      <c r="F74" s="80" t="n">
        <v>1328</v>
      </c>
      <c r="G74" s="80" t="n">
        <v>642</v>
      </c>
      <c r="H74" s="80" t="n">
        <v>380</v>
      </c>
      <c r="I74" s="80" t="n">
        <v>262</v>
      </c>
    </row>
    <row r="75" customFormat="false" ht="12" hidden="false" customHeight="true" outlineLevel="0" collapsed="false">
      <c r="A75" s="78" t="s">
        <v>269</v>
      </c>
      <c r="B75" s="79" t="s">
        <v>65</v>
      </c>
      <c r="C75" s="80" t="n">
        <v>632</v>
      </c>
      <c r="D75" s="80" t="n">
        <v>541</v>
      </c>
      <c r="E75" s="80" t="n">
        <v>472</v>
      </c>
      <c r="F75" s="80" t="n">
        <v>381</v>
      </c>
      <c r="G75" s="80" t="n">
        <v>196</v>
      </c>
      <c r="H75" s="80" t="n">
        <v>105</v>
      </c>
      <c r="I75" s="80" t="n">
        <v>91</v>
      </c>
    </row>
    <row r="76" customFormat="false" ht="12" hidden="false" customHeight="true" outlineLevel="0" collapsed="false">
      <c r="A76" s="97" t="s">
        <v>246</v>
      </c>
      <c r="B76" s="79" t="s">
        <v>62</v>
      </c>
      <c r="C76" s="80" t="n">
        <v>2</v>
      </c>
      <c r="D76" s="80" t="n">
        <v>2</v>
      </c>
      <c r="E76" s="80" t="n">
        <v>2</v>
      </c>
      <c r="F76" s="80" t="n">
        <v>2</v>
      </c>
      <c r="G76" s="80" t="n">
        <v>2</v>
      </c>
      <c r="H76" s="80" t="n">
        <v>2</v>
      </c>
      <c r="I76" s="80" t="s">
        <v>36</v>
      </c>
      <c r="J76" s="126"/>
      <c r="K76" s="126"/>
      <c r="L76" s="126"/>
      <c r="M76" s="126"/>
      <c r="N76" s="126"/>
      <c r="O76" s="126"/>
      <c r="P76" s="126"/>
    </row>
    <row r="77" customFormat="false" ht="12" hidden="false" customHeight="true" outlineLevel="0" collapsed="false">
      <c r="A77" s="127" t="s">
        <v>247</v>
      </c>
      <c r="B77" s="79" t="s">
        <v>65</v>
      </c>
      <c r="C77" s="80" t="s">
        <v>36</v>
      </c>
      <c r="D77" s="80" t="s">
        <v>36</v>
      </c>
      <c r="E77" s="80" t="s">
        <v>36</v>
      </c>
      <c r="F77" s="80" t="s">
        <v>36</v>
      </c>
      <c r="G77" s="80" t="s">
        <v>36</v>
      </c>
      <c r="H77" s="80" t="s">
        <v>36</v>
      </c>
      <c r="I77" s="80" t="s">
        <v>36</v>
      </c>
      <c r="J77" s="126"/>
      <c r="K77" s="126"/>
      <c r="L77" s="126"/>
      <c r="M77" s="126"/>
      <c r="N77" s="126"/>
      <c r="O77" s="126"/>
      <c r="P77" s="126"/>
    </row>
    <row r="78" customFormat="false" ht="12" hidden="false" customHeight="true" outlineLevel="0" collapsed="false">
      <c r="A78" s="78" t="s">
        <v>270</v>
      </c>
      <c r="B78" s="79" t="s">
        <v>62</v>
      </c>
      <c r="C78" s="80" t="n">
        <v>281</v>
      </c>
      <c r="D78" s="80" t="n">
        <v>213</v>
      </c>
      <c r="E78" s="80" t="n">
        <v>238</v>
      </c>
      <c r="F78" s="80" t="n">
        <v>170</v>
      </c>
      <c r="G78" s="80" t="n">
        <v>110</v>
      </c>
      <c r="H78" s="80" t="n">
        <v>42</v>
      </c>
      <c r="I78" s="80" t="n">
        <v>68</v>
      </c>
    </row>
    <row r="79" customFormat="false" ht="12" hidden="false" customHeight="true" outlineLevel="0" collapsed="false">
      <c r="A79" s="78" t="s">
        <v>271</v>
      </c>
      <c r="B79" s="79" t="s">
        <v>65</v>
      </c>
      <c r="C79" s="80" t="n">
        <v>130</v>
      </c>
      <c r="D79" s="80" t="n">
        <v>98</v>
      </c>
      <c r="E79" s="80" t="n">
        <v>98</v>
      </c>
      <c r="F79" s="80" t="n">
        <v>66</v>
      </c>
      <c r="G79" s="80" t="n">
        <v>46</v>
      </c>
      <c r="H79" s="80" t="n">
        <v>14</v>
      </c>
      <c r="I79" s="80" t="n">
        <v>32</v>
      </c>
    </row>
    <row r="80" customFormat="false" ht="12" hidden="false" customHeight="true" outlineLevel="0" collapsed="false">
      <c r="A80" s="78" t="s">
        <v>272</v>
      </c>
      <c r="B80" s="79" t="s">
        <v>62</v>
      </c>
      <c r="C80" s="80" t="n">
        <v>1796</v>
      </c>
      <c r="D80" s="80" t="n">
        <v>1476</v>
      </c>
      <c r="E80" s="80" t="n">
        <v>1507</v>
      </c>
      <c r="F80" s="80" t="n">
        <v>1187</v>
      </c>
      <c r="G80" s="80" t="n">
        <v>665</v>
      </c>
      <c r="H80" s="80" t="n">
        <v>345</v>
      </c>
      <c r="I80" s="80" t="n">
        <v>320</v>
      </c>
    </row>
    <row r="81" customFormat="false" ht="12" hidden="false" customHeight="true" outlineLevel="0" collapsed="false">
      <c r="A81" s="78"/>
      <c r="B81" s="79" t="s">
        <v>65</v>
      </c>
      <c r="C81" s="80" t="n">
        <v>455</v>
      </c>
      <c r="D81" s="80" t="n">
        <v>375</v>
      </c>
      <c r="E81" s="80" t="n">
        <v>330</v>
      </c>
      <c r="F81" s="80" t="n">
        <v>250</v>
      </c>
      <c r="G81" s="80" t="n">
        <v>155</v>
      </c>
      <c r="H81" s="80" t="n">
        <v>75</v>
      </c>
      <c r="I81" s="80" t="n">
        <v>80</v>
      </c>
    </row>
    <row r="82" customFormat="false" ht="12" hidden="false" customHeight="true" outlineLevel="0" collapsed="false">
      <c r="A82" s="78" t="s">
        <v>244</v>
      </c>
      <c r="B82" s="79" t="s">
        <v>62</v>
      </c>
      <c r="C82" s="80" t="n">
        <v>375</v>
      </c>
      <c r="D82" s="80" t="n">
        <v>327</v>
      </c>
      <c r="E82" s="80" t="n">
        <v>365</v>
      </c>
      <c r="F82" s="80" t="n">
        <v>317</v>
      </c>
      <c r="G82" s="80" t="n">
        <v>233</v>
      </c>
      <c r="H82" s="80" t="n">
        <v>185</v>
      </c>
      <c r="I82" s="80" t="n">
        <v>48</v>
      </c>
    </row>
    <row r="83" customFormat="false" ht="12" hidden="false" customHeight="true" outlineLevel="0" collapsed="false">
      <c r="A83" s="78"/>
      <c r="B83" s="79" t="s">
        <v>65</v>
      </c>
      <c r="C83" s="80" t="n">
        <v>138</v>
      </c>
      <c r="D83" s="80" t="n">
        <v>116</v>
      </c>
      <c r="E83" s="80" t="n">
        <v>135</v>
      </c>
      <c r="F83" s="80" t="n">
        <v>113</v>
      </c>
      <c r="G83" s="80" t="n">
        <v>88</v>
      </c>
      <c r="H83" s="80" t="n">
        <v>66</v>
      </c>
      <c r="I83" s="80" t="n">
        <v>22</v>
      </c>
    </row>
    <row r="84" customFormat="false" ht="12" hidden="false" customHeight="true" outlineLevel="0" collapsed="false">
      <c r="A84" s="78" t="s">
        <v>245</v>
      </c>
      <c r="B84" s="79" t="s">
        <v>62</v>
      </c>
      <c r="C84" s="80" t="n">
        <v>3190</v>
      </c>
      <c r="D84" s="80" t="n">
        <v>2795</v>
      </c>
      <c r="E84" s="80" t="n">
        <v>1303</v>
      </c>
      <c r="F84" s="80" t="n">
        <v>908</v>
      </c>
      <c r="G84" s="80" t="n">
        <v>967</v>
      </c>
      <c r="H84" s="80" t="n">
        <v>572</v>
      </c>
      <c r="I84" s="80" t="n">
        <v>395</v>
      </c>
    </row>
    <row r="85" customFormat="false" ht="12" hidden="false" customHeight="true" outlineLevel="0" collapsed="false">
      <c r="A85" s="78"/>
      <c r="B85" s="79" t="s">
        <v>65</v>
      </c>
      <c r="C85" s="80" t="n">
        <v>1847</v>
      </c>
      <c r="D85" s="80" t="n">
        <v>1640</v>
      </c>
      <c r="E85" s="80" t="n">
        <v>707</v>
      </c>
      <c r="F85" s="80" t="n">
        <v>500</v>
      </c>
      <c r="G85" s="80" t="n">
        <v>517</v>
      </c>
      <c r="H85" s="80" t="n">
        <v>310</v>
      </c>
      <c r="I85" s="80" t="n">
        <v>207</v>
      </c>
    </row>
    <row r="86" customFormat="false" ht="12" hidden="false" customHeight="true" outlineLevel="0" collapsed="false">
      <c r="A86" s="124" t="s">
        <v>136</v>
      </c>
      <c r="B86" s="79" t="s">
        <v>62</v>
      </c>
      <c r="C86" s="80" t="n">
        <v>11047</v>
      </c>
      <c r="D86" s="80" t="n">
        <v>9261</v>
      </c>
      <c r="E86" s="80" t="n">
        <v>8303</v>
      </c>
      <c r="F86" s="80" t="n">
        <v>6517</v>
      </c>
      <c r="G86" s="80" t="n">
        <v>4454</v>
      </c>
      <c r="H86" s="80" t="n">
        <v>2668</v>
      </c>
      <c r="I86" s="80" t="n">
        <v>1786</v>
      </c>
    </row>
    <row r="87" customFormat="false" ht="12" hidden="false" customHeight="true" outlineLevel="0" collapsed="false">
      <c r="A87" s="78"/>
      <c r="B87" s="79" t="s">
        <v>65</v>
      </c>
      <c r="C87" s="80" t="n">
        <v>5007</v>
      </c>
      <c r="D87" s="80" t="n">
        <v>4174</v>
      </c>
      <c r="E87" s="80" t="n">
        <v>3339</v>
      </c>
      <c r="F87" s="80" t="n">
        <v>2506</v>
      </c>
      <c r="G87" s="80" t="n">
        <v>1938</v>
      </c>
      <c r="H87" s="80" t="n">
        <v>1105</v>
      </c>
      <c r="I87" s="80" t="n">
        <v>833</v>
      </c>
    </row>
    <row r="88" customFormat="false" ht="12" hidden="false" customHeight="true" outlineLevel="0" collapsed="false">
      <c r="A88" s="99" t="s">
        <v>172</v>
      </c>
      <c r="B88" s="79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2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3" t="s">
        <v>312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199</v>
      </c>
      <c r="B3" s="148" t="s">
        <v>313</v>
      </c>
      <c r="C3" s="148"/>
      <c r="D3" s="148"/>
      <c r="E3" s="148"/>
      <c r="F3" s="148"/>
      <c r="G3" s="148"/>
      <c r="H3" s="22" t="s">
        <v>314</v>
      </c>
    </row>
    <row r="4" s="88" customFormat="true" ht="42.75" hidden="false" customHeight="true" outlineLevel="0" collapsed="false">
      <c r="A4" s="75"/>
      <c r="B4" s="21" t="s">
        <v>171</v>
      </c>
      <c r="C4" s="21" t="s">
        <v>315</v>
      </c>
      <c r="D4" s="21" t="s">
        <v>316</v>
      </c>
      <c r="E4" s="21"/>
      <c r="F4" s="21" t="s">
        <v>317</v>
      </c>
      <c r="G4" s="21"/>
      <c r="H4" s="22"/>
    </row>
    <row r="5" s="88" customFormat="true" ht="42" hidden="false" customHeight="true" outlineLevel="0" collapsed="false">
      <c r="A5" s="75"/>
      <c r="B5" s="21"/>
      <c r="C5" s="21"/>
      <c r="D5" s="21" t="s">
        <v>63</v>
      </c>
      <c r="E5" s="21" t="s">
        <v>315</v>
      </c>
      <c r="F5" s="21" t="s">
        <v>63</v>
      </c>
      <c r="G5" s="21" t="s">
        <v>315</v>
      </c>
      <c r="H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8" t="s">
        <v>206</v>
      </c>
      <c r="B8" s="80" t="n">
        <v>1466</v>
      </c>
      <c r="C8" s="80" t="n">
        <v>89</v>
      </c>
      <c r="D8" s="80" t="n">
        <v>720</v>
      </c>
      <c r="E8" s="80" t="n">
        <v>35</v>
      </c>
      <c r="F8" s="80" t="n">
        <v>746</v>
      </c>
      <c r="G8" s="80" t="n">
        <v>54</v>
      </c>
      <c r="H8" s="80" t="n">
        <v>230</v>
      </c>
    </row>
    <row r="9" s="88" customFormat="true" ht="12" hidden="false" customHeight="true" outlineLevel="0" collapsed="false">
      <c r="A9" s="78" t="s">
        <v>207</v>
      </c>
      <c r="B9" s="80"/>
      <c r="C9" s="80"/>
      <c r="D9" s="80"/>
      <c r="E9" s="80"/>
      <c r="F9" s="80"/>
      <c r="G9" s="80"/>
      <c r="H9" s="80"/>
    </row>
    <row r="10" s="88" customFormat="true" ht="12" hidden="false" customHeight="true" outlineLevel="0" collapsed="false">
      <c r="A10" s="78" t="s">
        <v>208</v>
      </c>
      <c r="B10" s="80" t="n">
        <v>349</v>
      </c>
      <c r="C10" s="80" t="n">
        <v>18</v>
      </c>
      <c r="D10" s="80" t="n">
        <v>162</v>
      </c>
      <c r="E10" s="80" t="n">
        <v>8</v>
      </c>
      <c r="F10" s="80" t="n">
        <v>187</v>
      </c>
      <c r="G10" s="80" t="n">
        <v>11</v>
      </c>
      <c r="H10" s="80" t="n">
        <v>25</v>
      </c>
    </row>
    <row r="11" s="88" customFormat="true" ht="12" hidden="false" customHeight="true" outlineLevel="0" collapsed="false">
      <c r="A11" s="78" t="s">
        <v>209</v>
      </c>
      <c r="B11" s="80"/>
      <c r="C11" s="80"/>
      <c r="D11" s="80"/>
      <c r="E11" s="80"/>
      <c r="F11" s="80"/>
      <c r="G11" s="80"/>
      <c r="H11" s="80"/>
    </row>
    <row r="12" s="88" customFormat="true" ht="12" hidden="false" customHeight="true" outlineLevel="0" collapsed="false">
      <c r="A12" s="78" t="s">
        <v>318</v>
      </c>
      <c r="B12" s="80" t="n">
        <v>955</v>
      </c>
      <c r="C12" s="80" t="n">
        <v>160</v>
      </c>
      <c r="D12" s="80" t="n">
        <v>424</v>
      </c>
      <c r="E12" s="80" t="n">
        <v>84</v>
      </c>
      <c r="F12" s="80" t="n">
        <v>531</v>
      </c>
      <c r="G12" s="80" t="n">
        <v>75</v>
      </c>
      <c r="H12" s="80" t="n">
        <v>30</v>
      </c>
    </row>
    <row r="13" s="88" customFormat="true" ht="12" hidden="false" customHeight="true" outlineLevel="0" collapsed="false">
      <c r="A13" s="120" t="s">
        <v>211</v>
      </c>
      <c r="B13" s="80" t="n">
        <v>2770</v>
      </c>
      <c r="C13" s="80" t="n">
        <v>267</v>
      </c>
      <c r="D13" s="80" t="n">
        <v>1306</v>
      </c>
      <c r="E13" s="80" t="n">
        <v>127</v>
      </c>
      <c r="F13" s="80" t="n">
        <v>1464</v>
      </c>
      <c r="G13" s="80" t="n">
        <v>139</v>
      </c>
      <c r="H13" s="80" t="n">
        <v>284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  <c r="H14" s="80"/>
    </row>
    <row r="15" s="88" customFormat="true" ht="12" hidden="false" customHeight="true" outlineLevel="0" collapsed="false">
      <c r="A15" s="97"/>
      <c r="B15" s="121" t="s">
        <v>212</v>
      </c>
      <c r="C15" s="121"/>
      <c r="D15" s="121"/>
      <c r="E15" s="121"/>
      <c r="F15" s="121"/>
      <c r="G15" s="121"/>
      <c r="H15" s="121"/>
    </row>
    <row r="16" s="88" customFormat="true" ht="12" hidden="false" customHeight="true" outlineLevel="0" collapsed="false">
      <c r="A16" s="78" t="s">
        <v>213</v>
      </c>
      <c r="B16" s="121"/>
      <c r="C16" s="121"/>
      <c r="D16" s="121"/>
      <c r="E16" s="121"/>
      <c r="F16" s="121"/>
      <c r="G16" s="121"/>
      <c r="H16" s="121"/>
    </row>
    <row r="17" s="88" customFormat="true" ht="12" hidden="false" customHeight="true" outlineLevel="0" collapsed="false">
      <c r="A17" s="78" t="s">
        <v>214</v>
      </c>
      <c r="B17" s="80" t="n">
        <v>161</v>
      </c>
      <c r="C17" s="80" t="n">
        <v>6</v>
      </c>
      <c r="D17" s="80" t="n">
        <v>72</v>
      </c>
      <c r="E17" s="80" t="n">
        <v>5</v>
      </c>
      <c r="F17" s="80" t="n">
        <v>89</v>
      </c>
      <c r="G17" s="80" t="n">
        <v>1</v>
      </c>
      <c r="H17" s="80" t="s">
        <v>36</v>
      </c>
    </row>
    <row r="18" customFormat="false" ht="12" hidden="false" customHeight="true" outlineLevel="0" collapsed="false">
      <c r="A18" s="120" t="s">
        <v>211</v>
      </c>
      <c r="B18" s="80" t="n">
        <v>161</v>
      </c>
      <c r="C18" s="80" t="n">
        <v>6</v>
      </c>
      <c r="D18" s="80" t="n">
        <v>72</v>
      </c>
      <c r="E18" s="80" t="n">
        <v>5</v>
      </c>
      <c r="F18" s="80" t="n">
        <v>89</v>
      </c>
      <c r="G18" s="80" t="n">
        <v>1</v>
      </c>
      <c r="H18" s="80" t="s">
        <v>36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7"/>
      <c r="B20" s="121" t="s">
        <v>215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78" t="s">
        <v>216</v>
      </c>
      <c r="B21" s="80" t="n">
        <v>163</v>
      </c>
      <c r="C21" s="80" t="n">
        <v>4</v>
      </c>
      <c r="D21" s="80" t="n">
        <v>80</v>
      </c>
      <c r="E21" s="80" t="n">
        <v>2</v>
      </c>
      <c r="F21" s="80" t="n">
        <v>83</v>
      </c>
      <c r="G21" s="80" t="n">
        <v>3</v>
      </c>
      <c r="H21" s="80" t="n">
        <v>15</v>
      </c>
    </row>
    <row r="22" customFormat="false" ht="12" hidden="false" customHeight="true" outlineLevel="0" collapsed="false">
      <c r="A22" s="78" t="s">
        <v>319</v>
      </c>
      <c r="B22" s="80"/>
      <c r="C22" s="80"/>
      <c r="D22" s="80"/>
      <c r="E22" s="80"/>
      <c r="F22" s="80"/>
      <c r="G22" s="80"/>
      <c r="H22" s="80"/>
    </row>
    <row r="23" customFormat="false" ht="12" hidden="false" customHeight="true" outlineLevel="0" collapsed="false">
      <c r="A23" s="78" t="s">
        <v>218</v>
      </c>
      <c r="B23" s="80" t="n">
        <v>116</v>
      </c>
      <c r="C23" s="80" t="n">
        <v>3</v>
      </c>
      <c r="D23" s="80" t="n">
        <v>56</v>
      </c>
      <c r="E23" s="80" t="n">
        <v>2</v>
      </c>
      <c r="F23" s="80" t="n">
        <v>60</v>
      </c>
      <c r="G23" s="80" t="n">
        <v>1</v>
      </c>
      <c r="H23" s="80" t="n">
        <v>49</v>
      </c>
    </row>
    <row r="24" customFormat="false" ht="12" hidden="false" customHeight="true" outlineLevel="0" collapsed="false">
      <c r="A24" s="78" t="s">
        <v>219</v>
      </c>
      <c r="B24" s="80"/>
      <c r="C24" s="80"/>
      <c r="D24" s="80"/>
      <c r="E24" s="80"/>
      <c r="F24" s="80"/>
      <c r="G24" s="80"/>
      <c r="H24" s="80"/>
    </row>
    <row r="25" customFormat="false" ht="12" hidden="false" customHeight="true" outlineLevel="0" collapsed="false">
      <c r="A25" s="78" t="s">
        <v>320</v>
      </c>
      <c r="B25" s="80" t="n">
        <v>87</v>
      </c>
      <c r="C25" s="80" t="n">
        <v>13</v>
      </c>
      <c r="D25" s="80" t="n">
        <v>63</v>
      </c>
      <c r="E25" s="80" t="n">
        <v>11</v>
      </c>
      <c r="F25" s="80" t="n">
        <v>24</v>
      </c>
      <c r="G25" s="80" t="n">
        <v>2</v>
      </c>
      <c r="H25" s="80" t="n">
        <v>10</v>
      </c>
    </row>
    <row r="26" customFormat="false" ht="12" hidden="false" customHeight="true" outlineLevel="0" collapsed="false">
      <c r="A26" s="122" t="s">
        <v>221</v>
      </c>
      <c r="B26" s="80" t="n">
        <v>197</v>
      </c>
      <c r="C26" s="80" t="n">
        <v>27</v>
      </c>
      <c r="D26" s="80" t="n">
        <v>88</v>
      </c>
      <c r="E26" s="80" t="n">
        <v>15</v>
      </c>
      <c r="F26" s="80" t="n">
        <v>109</v>
      </c>
      <c r="G26" s="80" t="n">
        <v>13</v>
      </c>
      <c r="H26" s="80" t="n">
        <v>28</v>
      </c>
    </row>
    <row r="27" customFormat="false" ht="12" hidden="false" customHeight="true" outlineLevel="0" collapsed="false">
      <c r="A27" s="78" t="s">
        <v>222</v>
      </c>
      <c r="B27" s="80" t="n">
        <v>213</v>
      </c>
      <c r="C27" s="80" t="n">
        <v>27</v>
      </c>
      <c r="D27" s="80" t="n">
        <v>115</v>
      </c>
      <c r="E27" s="80" t="n">
        <v>17</v>
      </c>
      <c r="F27" s="80" t="n">
        <v>98</v>
      </c>
      <c r="G27" s="80" t="n">
        <v>11</v>
      </c>
      <c r="H27" s="80" t="s">
        <v>36</v>
      </c>
    </row>
    <row r="28" customFormat="false" ht="12" hidden="false" customHeight="true" outlineLevel="0" collapsed="false">
      <c r="A28" s="78" t="s">
        <v>223</v>
      </c>
      <c r="B28" s="80" t="n">
        <v>186</v>
      </c>
      <c r="C28" s="80" t="n">
        <v>23</v>
      </c>
      <c r="D28" s="80" t="n">
        <v>105</v>
      </c>
      <c r="E28" s="80" t="n">
        <v>16</v>
      </c>
      <c r="F28" s="80" t="n">
        <v>81</v>
      </c>
      <c r="G28" s="80" t="n">
        <v>7</v>
      </c>
      <c r="H28" s="80" t="n">
        <v>44</v>
      </c>
    </row>
    <row r="29" customFormat="false" ht="12" hidden="false" customHeight="true" outlineLevel="0" collapsed="false">
      <c r="A29" s="78" t="s">
        <v>224</v>
      </c>
      <c r="B29" s="80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0" t="s">
        <v>36</v>
      </c>
      <c r="H29" s="80" t="n">
        <v>12</v>
      </c>
    </row>
    <row r="30" customFormat="false" ht="12" hidden="false" customHeight="true" outlineLevel="0" collapsed="false">
      <c r="A30" s="120" t="s">
        <v>211</v>
      </c>
      <c r="B30" s="80" t="n">
        <v>962</v>
      </c>
      <c r="C30" s="80" t="n">
        <v>98</v>
      </c>
      <c r="D30" s="80" t="n">
        <v>507</v>
      </c>
      <c r="E30" s="80" t="n">
        <v>62</v>
      </c>
      <c r="F30" s="80" t="n">
        <v>456</v>
      </c>
      <c r="G30" s="80" t="n">
        <v>36</v>
      </c>
      <c r="H30" s="80" t="n">
        <v>159</v>
      </c>
    </row>
    <row r="31" customFormat="false" ht="12" hidden="false" customHeight="true" outlineLevel="0" collapsed="false">
      <c r="A31" s="78"/>
      <c r="B31" s="80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97"/>
      <c r="B32" s="121" t="s">
        <v>227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78" t="s">
        <v>228</v>
      </c>
      <c r="B33" s="121"/>
      <c r="C33" s="121"/>
      <c r="D33" s="121"/>
      <c r="E33" s="121"/>
      <c r="F33" s="121"/>
      <c r="G33" s="121"/>
      <c r="H33" s="121"/>
    </row>
    <row r="34" customFormat="false" ht="12" hidden="false" customHeight="true" outlineLevel="0" collapsed="false">
      <c r="A34" s="78" t="s">
        <v>229</v>
      </c>
      <c r="B34" s="80" t="n">
        <v>355</v>
      </c>
      <c r="C34" s="80" t="n">
        <v>10</v>
      </c>
      <c r="D34" s="80" t="n">
        <v>40</v>
      </c>
      <c r="E34" s="80" t="n">
        <v>8</v>
      </c>
      <c r="F34" s="80" t="n">
        <v>315</v>
      </c>
      <c r="G34" s="80" t="n">
        <v>2</v>
      </c>
      <c r="H34" s="80" t="s">
        <v>36</v>
      </c>
    </row>
    <row r="35" customFormat="false" ht="12" hidden="false" customHeight="true" outlineLevel="0" collapsed="false">
      <c r="A35" s="78" t="s">
        <v>230</v>
      </c>
      <c r="B35" s="80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78" t="s">
        <v>231</v>
      </c>
      <c r="B36" s="80" t="n">
        <v>26</v>
      </c>
      <c r="C36" s="80" t="n">
        <v>2</v>
      </c>
      <c r="D36" s="80" t="n">
        <v>13</v>
      </c>
      <c r="E36" s="80" t="n">
        <v>2</v>
      </c>
      <c r="F36" s="80" t="n">
        <v>13</v>
      </c>
      <c r="G36" s="80" t="s">
        <v>36</v>
      </c>
      <c r="H36" s="80" t="s">
        <v>36</v>
      </c>
    </row>
    <row r="37" customFormat="false" ht="12" hidden="false" customHeight="true" outlineLevel="0" collapsed="false">
      <c r="A37" s="120" t="s">
        <v>211</v>
      </c>
      <c r="B37" s="80" t="n">
        <v>381</v>
      </c>
      <c r="C37" s="80" t="n">
        <v>12</v>
      </c>
      <c r="D37" s="80" t="n">
        <v>53</v>
      </c>
      <c r="E37" s="80" t="n">
        <v>10</v>
      </c>
      <c r="F37" s="80" t="n">
        <v>328</v>
      </c>
      <c r="G37" s="80" t="n">
        <v>2</v>
      </c>
      <c r="H37" s="80" t="s">
        <v>36</v>
      </c>
    </row>
    <row r="38" customFormat="false" ht="12" hidden="false" customHeight="true" outlineLevel="0" collapsed="false">
      <c r="A38" s="120"/>
      <c r="B38" s="80"/>
      <c r="C38" s="80"/>
      <c r="D38" s="80"/>
      <c r="E38" s="80"/>
      <c r="F38" s="80"/>
      <c r="G38" s="80"/>
      <c r="H38" s="80"/>
    </row>
    <row r="39" customFormat="false" ht="12" hidden="false" customHeight="true" outlineLevel="0" collapsed="false">
      <c r="A39" s="120"/>
      <c r="B39" s="121" t="s">
        <v>232</v>
      </c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4" t="s">
        <v>136</v>
      </c>
      <c r="B40" s="80" t="n">
        <v>4274</v>
      </c>
      <c r="C40" s="80" t="n">
        <v>383</v>
      </c>
      <c r="D40" s="80" t="n">
        <v>1937</v>
      </c>
      <c r="E40" s="80" t="n">
        <v>204</v>
      </c>
      <c r="F40" s="80" t="n">
        <v>2337</v>
      </c>
      <c r="G40" s="80" t="n">
        <v>178</v>
      </c>
      <c r="H40" s="80" t="n">
        <v>443</v>
      </c>
    </row>
    <row r="41" customFormat="false" ht="12.75" hidden="false" customHeight="false" outlineLevel="0" collapsed="false">
      <c r="A41" s="99" t="s">
        <v>172</v>
      </c>
    </row>
    <row r="42" customFormat="false" ht="12.75" hidden="false" customHeight="false" outlineLevel="0" collapsed="false">
      <c r="A42" s="100" t="s">
        <v>309</v>
      </c>
      <c r="B42" s="79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1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20</v>
      </c>
      <c r="C8" s="80" t="n">
        <v>260</v>
      </c>
      <c r="D8" s="80" t="n">
        <v>170</v>
      </c>
      <c r="E8" s="80" t="n">
        <v>39</v>
      </c>
      <c r="F8" s="80" t="n">
        <v>49</v>
      </c>
      <c r="G8" s="80" t="n">
        <v>460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62</v>
      </c>
      <c r="C10" s="80" t="n">
        <v>87</v>
      </c>
      <c r="D10" s="80" t="n">
        <v>55</v>
      </c>
      <c r="E10" s="80" t="n">
        <v>5</v>
      </c>
      <c r="F10" s="80" t="n">
        <v>27</v>
      </c>
      <c r="G10" s="80" t="n">
        <v>7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424</v>
      </c>
      <c r="C12" s="80" t="n">
        <v>144</v>
      </c>
      <c r="D12" s="80" t="n">
        <v>104</v>
      </c>
      <c r="E12" s="80" t="n">
        <v>15</v>
      </c>
      <c r="F12" s="80" t="n">
        <v>22</v>
      </c>
      <c r="G12" s="80" t="n">
        <v>280</v>
      </c>
    </row>
    <row r="13" s="88" customFormat="true" ht="12" hidden="false" customHeight="true" outlineLevel="0" collapsed="false">
      <c r="A13" s="120" t="s">
        <v>211</v>
      </c>
      <c r="B13" s="80" t="n">
        <v>1306</v>
      </c>
      <c r="C13" s="80" t="n">
        <v>491</v>
      </c>
      <c r="D13" s="80" t="n">
        <v>329</v>
      </c>
      <c r="E13" s="80" t="n">
        <v>59</v>
      </c>
      <c r="F13" s="80" t="n">
        <v>98</v>
      </c>
      <c r="G13" s="80" t="n">
        <v>815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72</v>
      </c>
      <c r="C17" s="80" t="n">
        <v>42</v>
      </c>
      <c r="D17" s="80" t="n">
        <v>21</v>
      </c>
      <c r="E17" s="80" t="n">
        <v>21</v>
      </c>
      <c r="F17" s="80" t="s">
        <v>36</v>
      </c>
      <c r="G17" s="80" t="n">
        <v>30</v>
      </c>
    </row>
    <row r="18" customFormat="false" ht="12" hidden="false" customHeight="true" outlineLevel="0" collapsed="false">
      <c r="A18" s="120" t="s">
        <v>211</v>
      </c>
      <c r="B18" s="80" t="n">
        <v>72</v>
      </c>
      <c r="C18" s="80" t="n">
        <v>42</v>
      </c>
      <c r="D18" s="80" t="n">
        <v>21</v>
      </c>
      <c r="E18" s="80" t="n">
        <v>21</v>
      </c>
      <c r="F18" s="80" t="s">
        <v>36</v>
      </c>
      <c r="G18" s="80" t="n">
        <v>30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0</v>
      </c>
      <c r="C21" s="80" t="n">
        <v>62</v>
      </c>
      <c r="D21" s="80" t="n">
        <v>15</v>
      </c>
      <c r="E21" s="80" t="n">
        <v>46</v>
      </c>
      <c r="F21" s="80" t="s">
        <v>36</v>
      </c>
      <c r="G21" s="80" t="n">
        <v>18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56</v>
      </c>
      <c r="C23" s="80" t="n">
        <v>46</v>
      </c>
      <c r="D23" s="80" t="n">
        <v>10</v>
      </c>
      <c r="E23" s="80" t="n">
        <v>36</v>
      </c>
      <c r="F23" s="80" t="s">
        <v>36</v>
      </c>
      <c r="G23" s="80" t="n">
        <v>10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63</v>
      </c>
      <c r="C25" s="80" t="n">
        <v>47</v>
      </c>
      <c r="D25" s="80" t="n">
        <v>10</v>
      </c>
      <c r="E25" s="80" t="n">
        <v>37</v>
      </c>
      <c r="F25" s="80" t="s">
        <v>36</v>
      </c>
      <c r="G25" s="80" t="n">
        <v>16</v>
      </c>
    </row>
    <row r="26" customFormat="false" ht="12" hidden="false" customHeight="true" outlineLevel="0" collapsed="false">
      <c r="A26" s="122" t="s">
        <v>221</v>
      </c>
      <c r="B26" s="80" t="n">
        <v>88</v>
      </c>
      <c r="C26" s="80" t="n">
        <v>66</v>
      </c>
      <c r="D26" s="80" t="n">
        <v>17</v>
      </c>
      <c r="E26" s="80" t="n">
        <v>44</v>
      </c>
      <c r="F26" s="80" t="s">
        <v>36</v>
      </c>
      <c r="G26" s="80" t="n">
        <v>22</v>
      </c>
    </row>
    <row r="27" customFormat="false" ht="12" hidden="false" customHeight="true" outlineLevel="0" collapsed="false">
      <c r="A27" s="78" t="s">
        <v>222</v>
      </c>
      <c r="B27" s="80" t="n">
        <v>115</v>
      </c>
      <c r="C27" s="80" t="n">
        <v>89</v>
      </c>
      <c r="D27" s="80" t="n">
        <v>21</v>
      </c>
      <c r="E27" s="80" t="n">
        <v>67</v>
      </c>
      <c r="F27" s="80" t="s">
        <v>36</v>
      </c>
      <c r="G27" s="80" t="n">
        <v>26</v>
      </c>
    </row>
    <row r="28" customFormat="false" ht="12" hidden="false" customHeight="true" outlineLevel="0" collapsed="false">
      <c r="A28" s="78" t="s">
        <v>328</v>
      </c>
      <c r="B28" s="80" t="n">
        <v>105</v>
      </c>
      <c r="C28" s="80" t="n">
        <v>87</v>
      </c>
      <c r="D28" s="80" t="n">
        <v>19</v>
      </c>
      <c r="E28" s="80" t="n">
        <v>67</v>
      </c>
      <c r="F28" s="80" t="n">
        <v>1</v>
      </c>
      <c r="G28" s="80" t="n">
        <v>18</v>
      </c>
    </row>
    <row r="29" customFormat="false" ht="12" hidden="false" customHeight="true" outlineLevel="0" collapsed="false">
      <c r="A29" s="120" t="s">
        <v>211</v>
      </c>
      <c r="B29" s="80" t="n">
        <v>507</v>
      </c>
      <c r="C29" s="80" t="n">
        <v>397</v>
      </c>
      <c r="D29" s="80" t="n">
        <v>92</v>
      </c>
      <c r="E29" s="80" t="n">
        <v>297</v>
      </c>
      <c r="F29" s="80" t="n">
        <v>1</v>
      </c>
      <c r="G29" s="80" t="n">
        <v>11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40</v>
      </c>
      <c r="C33" s="80" t="n">
        <v>40</v>
      </c>
      <c r="D33" s="80" t="n">
        <v>1</v>
      </c>
      <c r="E33" s="80" t="n">
        <v>8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13</v>
      </c>
      <c r="D35" s="80" t="s">
        <v>36</v>
      </c>
      <c r="E35" s="80" t="s">
        <v>36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53</v>
      </c>
      <c r="C36" s="80" t="n">
        <v>53</v>
      </c>
      <c r="D36" s="80" t="n">
        <v>1</v>
      </c>
      <c r="E36" s="80" t="n">
        <v>8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1937</v>
      </c>
      <c r="C39" s="80" t="n">
        <v>983</v>
      </c>
      <c r="D39" s="80" t="n">
        <v>443</v>
      </c>
      <c r="E39" s="80" t="n">
        <v>385</v>
      </c>
      <c r="F39" s="80" t="n">
        <v>102</v>
      </c>
      <c r="G39" s="80" t="n">
        <v>954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2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46</v>
      </c>
      <c r="C8" s="80" t="n">
        <v>34</v>
      </c>
      <c r="D8" s="80" t="n">
        <v>14</v>
      </c>
      <c r="E8" s="80" t="n">
        <v>659</v>
      </c>
      <c r="F8" s="80" t="n">
        <v>43</v>
      </c>
      <c r="G8" s="80" t="n">
        <v>53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87</v>
      </c>
      <c r="C10" s="80" t="n">
        <v>32</v>
      </c>
      <c r="D10" s="80" t="n">
        <v>15</v>
      </c>
      <c r="E10" s="80" t="n">
        <v>149</v>
      </c>
      <c r="F10" s="80" t="n">
        <v>17</v>
      </c>
      <c r="G10" s="80" t="n">
        <v>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531</v>
      </c>
      <c r="C12" s="80" t="n">
        <v>59</v>
      </c>
      <c r="D12" s="80" t="n">
        <v>19</v>
      </c>
      <c r="E12" s="80" t="n">
        <v>451</v>
      </c>
      <c r="F12" s="80" t="n">
        <v>81</v>
      </c>
      <c r="G12" s="80" t="n">
        <v>21</v>
      </c>
    </row>
    <row r="13" s="88" customFormat="true" ht="12" hidden="false" customHeight="true" outlineLevel="0" collapsed="false">
      <c r="A13" s="120" t="s">
        <v>211</v>
      </c>
      <c r="B13" s="80" t="n">
        <v>1464</v>
      </c>
      <c r="C13" s="80" t="n">
        <v>126</v>
      </c>
      <c r="D13" s="80" t="n">
        <v>48</v>
      </c>
      <c r="E13" s="80" t="n">
        <v>1259</v>
      </c>
      <c r="F13" s="80" t="n">
        <v>141</v>
      </c>
      <c r="G13" s="80" t="n">
        <v>79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89</v>
      </c>
      <c r="C17" s="80" t="n">
        <v>9</v>
      </c>
      <c r="D17" s="80" t="n">
        <v>9</v>
      </c>
      <c r="E17" s="80" t="n">
        <v>76</v>
      </c>
      <c r="F17" s="80" t="n">
        <v>11</v>
      </c>
      <c r="G17" s="80" t="n">
        <v>4</v>
      </c>
    </row>
    <row r="18" customFormat="false" ht="12" hidden="false" customHeight="true" outlineLevel="0" collapsed="false">
      <c r="A18" s="120" t="s">
        <v>211</v>
      </c>
      <c r="B18" s="80" t="n">
        <v>89</v>
      </c>
      <c r="C18" s="80" t="n">
        <v>9</v>
      </c>
      <c r="D18" s="80" t="n">
        <v>9</v>
      </c>
      <c r="E18" s="80" t="n">
        <v>76</v>
      </c>
      <c r="F18" s="80" t="n">
        <v>11</v>
      </c>
      <c r="G18" s="80" t="n">
        <v>4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3</v>
      </c>
      <c r="C21" s="80" t="n">
        <v>7</v>
      </c>
      <c r="D21" s="80" t="n">
        <v>3</v>
      </c>
      <c r="E21" s="80" t="n">
        <v>71</v>
      </c>
      <c r="F21" s="80" t="n">
        <v>4</v>
      </c>
      <c r="G21" s="80" t="n">
        <v>5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60</v>
      </c>
      <c r="C23" s="80" t="n">
        <v>7</v>
      </c>
      <c r="D23" s="80" t="n">
        <v>3</v>
      </c>
      <c r="E23" s="80" t="n">
        <v>50</v>
      </c>
      <c r="F23" s="80" t="n">
        <v>12</v>
      </c>
      <c r="G23" s="80" t="n">
        <v>3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24</v>
      </c>
      <c r="C25" s="80" t="n">
        <v>2</v>
      </c>
      <c r="D25" s="80" t="s">
        <v>36</v>
      </c>
      <c r="E25" s="80" t="n">
        <v>22</v>
      </c>
      <c r="F25" s="80" t="n">
        <v>1</v>
      </c>
      <c r="G25" s="80" t="s">
        <v>36</v>
      </c>
      <c r="I25" s="131"/>
    </row>
    <row r="26" customFormat="false" ht="12" hidden="false" customHeight="true" outlineLevel="0" collapsed="false">
      <c r="A26" s="122" t="s">
        <v>221</v>
      </c>
      <c r="B26" s="80" t="n">
        <v>109</v>
      </c>
      <c r="C26" s="80" t="n">
        <v>15</v>
      </c>
      <c r="D26" s="80" t="n">
        <v>5</v>
      </c>
      <c r="E26" s="80" t="n">
        <v>90</v>
      </c>
      <c r="F26" s="80" t="n">
        <v>5</v>
      </c>
      <c r="G26" s="80" t="n">
        <v>4</v>
      </c>
    </row>
    <row r="27" customFormat="false" ht="12" hidden="false" customHeight="true" outlineLevel="0" collapsed="false">
      <c r="A27" s="78" t="s">
        <v>222</v>
      </c>
      <c r="B27" s="80" t="n">
        <v>98</v>
      </c>
      <c r="C27" s="80" t="n">
        <v>12</v>
      </c>
      <c r="D27" s="80" t="n">
        <v>3</v>
      </c>
      <c r="E27" s="80" t="n">
        <v>84</v>
      </c>
      <c r="F27" s="80" t="n">
        <v>10</v>
      </c>
      <c r="G27" s="80" t="n">
        <v>2</v>
      </c>
    </row>
    <row r="28" customFormat="false" ht="12" hidden="false" customHeight="true" outlineLevel="0" collapsed="false">
      <c r="A28" s="78" t="s">
        <v>223</v>
      </c>
      <c r="B28" s="80" t="n">
        <v>81</v>
      </c>
      <c r="C28" s="80" t="n">
        <v>13</v>
      </c>
      <c r="D28" s="80" t="n">
        <v>3</v>
      </c>
      <c r="E28" s="80" t="n">
        <v>62</v>
      </c>
      <c r="F28" s="80" t="n">
        <v>4</v>
      </c>
      <c r="G28" s="80" t="n">
        <v>6</v>
      </c>
    </row>
    <row r="29" customFormat="false" ht="12" hidden="false" customHeight="true" outlineLevel="0" collapsed="false">
      <c r="A29" s="120" t="s">
        <v>211</v>
      </c>
      <c r="B29" s="80" t="n">
        <v>456</v>
      </c>
      <c r="C29" s="80" t="n">
        <v>56</v>
      </c>
      <c r="D29" s="80" t="n">
        <v>17</v>
      </c>
      <c r="E29" s="80" t="n">
        <v>380</v>
      </c>
      <c r="F29" s="80" t="n">
        <v>36</v>
      </c>
      <c r="G29" s="80" t="n">
        <v>2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315</v>
      </c>
      <c r="C33" s="80" t="n">
        <v>268</v>
      </c>
      <c r="D33" s="80" t="n">
        <v>20</v>
      </c>
      <c r="E33" s="80" t="n">
        <v>47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5</v>
      </c>
      <c r="D35" s="80" t="n">
        <v>1</v>
      </c>
      <c r="E35" s="80" t="n">
        <v>8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328</v>
      </c>
      <c r="C36" s="80" t="n">
        <v>273</v>
      </c>
      <c r="D36" s="80" t="n">
        <v>21</v>
      </c>
      <c r="E36" s="80" t="n">
        <v>55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2337</v>
      </c>
      <c r="C39" s="80" t="n">
        <v>464</v>
      </c>
      <c r="D39" s="80" t="n">
        <v>95</v>
      </c>
      <c r="E39" s="80" t="n">
        <v>1770</v>
      </c>
      <c r="F39" s="80" t="n">
        <v>191</v>
      </c>
      <c r="G39" s="80" t="n">
        <v>103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</row>
    <row r="9" s="88" customFormat="true" ht="12" hidden="false" customHeight="true" outlineLevel="0" collapsed="false">
      <c r="A9" s="78" t="s">
        <v>265</v>
      </c>
      <c r="B9" s="80" t="n">
        <v>273</v>
      </c>
      <c r="C9" s="80" t="n">
        <v>131</v>
      </c>
      <c r="D9" s="80" t="n">
        <v>83</v>
      </c>
      <c r="E9" s="80" t="n">
        <v>18</v>
      </c>
      <c r="F9" s="80" t="n">
        <v>30</v>
      </c>
      <c r="G9" s="80" t="n">
        <v>142</v>
      </c>
    </row>
    <row r="10" s="88" customFormat="true" ht="12" hidden="false" customHeight="true" outlineLevel="0" collapsed="false">
      <c r="A10" s="78" t="s">
        <v>237</v>
      </c>
      <c r="B10" s="80" t="n">
        <v>30</v>
      </c>
      <c r="C10" s="80" t="n">
        <v>9</v>
      </c>
      <c r="D10" s="80" t="n">
        <v>6</v>
      </c>
      <c r="E10" s="80" t="n">
        <v>2</v>
      </c>
      <c r="F10" s="80" t="n">
        <v>1</v>
      </c>
      <c r="G10" s="80" t="n">
        <v>21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247</v>
      </c>
      <c r="C12" s="80" t="n">
        <v>121</v>
      </c>
      <c r="D12" s="80" t="n">
        <v>82</v>
      </c>
      <c r="E12" s="80" t="n">
        <v>5</v>
      </c>
      <c r="F12" s="80" t="n">
        <v>34</v>
      </c>
      <c r="G12" s="80" t="n">
        <v>126</v>
      </c>
    </row>
    <row r="13" s="88" customFormat="true" ht="12" hidden="false" customHeight="true" outlineLevel="0" collapsed="false">
      <c r="A13" s="78" t="s">
        <v>240</v>
      </c>
      <c r="B13" s="80" t="n">
        <v>351</v>
      </c>
      <c r="C13" s="80" t="n">
        <v>129</v>
      </c>
      <c r="D13" s="80" t="n">
        <v>82</v>
      </c>
      <c r="E13" s="80" t="n">
        <v>24</v>
      </c>
      <c r="F13" s="80" t="n">
        <v>23</v>
      </c>
      <c r="G13" s="80" t="n">
        <v>223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5</v>
      </c>
      <c r="C15" s="80" t="n">
        <v>6</v>
      </c>
      <c r="D15" s="80" t="n">
        <v>5</v>
      </c>
      <c r="E15" s="80" t="s">
        <v>36</v>
      </c>
      <c r="F15" s="80" t="n">
        <v>1</v>
      </c>
      <c r="G15" s="80" t="n">
        <v>9</v>
      </c>
    </row>
    <row r="16" s="88" customFormat="true" ht="12" hidden="false" customHeight="true" outlineLevel="0" collapsed="false">
      <c r="A16" s="78" t="s">
        <v>272</v>
      </c>
      <c r="B16" s="80" t="n">
        <v>261</v>
      </c>
      <c r="C16" s="80" t="n">
        <v>88</v>
      </c>
      <c r="D16" s="80" t="n">
        <v>67</v>
      </c>
      <c r="E16" s="80" t="n">
        <v>9</v>
      </c>
      <c r="F16" s="80" t="n">
        <v>9</v>
      </c>
      <c r="G16" s="80" t="n">
        <v>173</v>
      </c>
    </row>
    <row r="17" s="88" customFormat="true" ht="12" hidden="false" customHeight="true" outlineLevel="0" collapsed="false">
      <c r="A17" s="78" t="s">
        <v>244</v>
      </c>
      <c r="B17" s="80" t="n">
        <v>20</v>
      </c>
      <c r="C17" s="80" t="n">
        <v>5</v>
      </c>
      <c r="D17" s="80" t="n">
        <v>4</v>
      </c>
      <c r="E17" s="80" t="n">
        <v>1</v>
      </c>
      <c r="F17" s="80" t="s">
        <v>36</v>
      </c>
      <c r="G17" s="80" t="n">
        <v>15</v>
      </c>
    </row>
    <row r="18" s="88" customFormat="true" ht="12" hidden="false" customHeight="true" outlineLevel="0" collapsed="false">
      <c r="A18" s="78" t="s">
        <v>245</v>
      </c>
      <c r="B18" s="80" t="n">
        <v>109</v>
      </c>
      <c r="C18" s="80" t="n">
        <v>2</v>
      </c>
      <c r="D18" s="80" t="s">
        <v>36</v>
      </c>
      <c r="E18" s="80" t="s">
        <v>36</v>
      </c>
      <c r="F18" s="80" t="s">
        <v>36</v>
      </c>
      <c r="G18" s="80" t="n">
        <v>107</v>
      </c>
    </row>
    <row r="19" s="88" customFormat="true" ht="12" hidden="false" customHeight="true" outlineLevel="0" collapsed="false">
      <c r="A19" s="120" t="s">
        <v>211</v>
      </c>
      <c r="B19" s="80" t="n">
        <v>1306</v>
      </c>
      <c r="C19" s="80" t="n">
        <v>491</v>
      </c>
      <c r="D19" s="80" t="n">
        <v>329</v>
      </c>
      <c r="E19" s="80" t="n">
        <v>59</v>
      </c>
      <c r="F19" s="80" t="n">
        <v>98</v>
      </c>
      <c r="G19" s="80" t="n">
        <v>815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64</v>
      </c>
    </row>
    <row r="23" s="88" customFormat="true" ht="12" hidden="false" customHeight="true" outlineLevel="0" collapsed="false">
      <c r="A23" s="78" t="s">
        <v>265</v>
      </c>
      <c r="B23" s="80" t="n">
        <v>7</v>
      </c>
      <c r="C23" s="80" t="n">
        <v>3</v>
      </c>
      <c r="D23" s="80" t="n">
        <v>2</v>
      </c>
      <c r="E23" s="80" t="n">
        <v>1</v>
      </c>
      <c r="F23" s="80" t="s">
        <v>36</v>
      </c>
      <c r="G23" s="80" t="n">
        <v>4</v>
      </c>
    </row>
    <row r="24" s="88" customFormat="true" ht="12" hidden="false" customHeight="true" outlineLevel="0" collapsed="false">
      <c r="A24" s="78" t="s">
        <v>244</v>
      </c>
      <c r="B24" s="80" t="n">
        <v>62</v>
      </c>
      <c r="C24" s="80" t="n">
        <v>36</v>
      </c>
      <c r="D24" s="80" t="n">
        <v>19</v>
      </c>
      <c r="E24" s="80" t="n">
        <v>17</v>
      </c>
      <c r="F24" s="80" t="s">
        <v>36</v>
      </c>
      <c r="G24" s="80" t="n">
        <v>26</v>
      </c>
    </row>
    <row r="25" s="88" customFormat="true" ht="12" hidden="false" customHeight="true" outlineLevel="0" collapsed="false">
      <c r="A25" s="78" t="s">
        <v>245</v>
      </c>
      <c r="B25" s="80" t="n">
        <v>3</v>
      </c>
      <c r="C25" s="80" t="n">
        <v>3</v>
      </c>
      <c r="D25" s="80" t="s">
        <v>36</v>
      </c>
      <c r="E25" s="80" t="n">
        <v>3</v>
      </c>
      <c r="F25" s="80" t="s">
        <v>36</v>
      </c>
      <c r="G25" s="80" t="s">
        <v>36</v>
      </c>
    </row>
    <row r="26" customFormat="false" ht="12" hidden="false" customHeight="true" outlineLevel="0" collapsed="false">
      <c r="A26" s="120" t="s">
        <v>211</v>
      </c>
      <c r="B26" s="80" t="n">
        <v>72</v>
      </c>
      <c r="C26" s="80" t="n">
        <v>42</v>
      </c>
      <c r="D26" s="80" t="n">
        <v>21</v>
      </c>
      <c r="E26" s="80" t="n">
        <v>21</v>
      </c>
      <c r="F26" s="80" t="s">
        <v>36</v>
      </c>
      <c r="G26" s="80" t="n">
        <v>30</v>
      </c>
    </row>
    <row r="27" customFormat="false" ht="12" hidden="false" customHeight="true" outlineLevel="0" collapsed="false">
      <c r="A27" s="78"/>
      <c r="B27" s="80"/>
      <c r="C27" s="80"/>
      <c r="D27" s="80"/>
      <c r="E27" s="80"/>
      <c r="F27" s="80"/>
      <c r="G27" s="80"/>
    </row>
    <row r="28" customFormat="false" ht="12" hidden="false" customHeight="true" outlineLevel="0" collapsed="false">
      <c r="A28" s="134"/>
      <c r="B28" s="121" t="s">
        <v>336</v>
      </c>
      <c r="C28" s="121"/>
      <c r="D28" s="121"/>
      <c r="E28" s="121"/>
      <c r="F28" s="121"/>
      <c r="G28" s="121"/>
    </row>
    <row r="29" customFormat="false" ht="12" hidden="false" customHeight="true" outlineLevel="0" collapsed="false">
      <c r="A29" s="78" t="s">
        <v>264</v>
      </c>
    </row>
    <row r="30" customFormat="false" ht="12" hidden="false" customHeight="true" outlineLevel="0" collapsed="false">
      <c r="A30" s="78" t="s">
        <v>265</v>
      </c>
      <c r="B30" s="80" t="n">
        <v>19</v>
      </c>
      <c r="C30" s="80" t="n">
        <v>16</v>
      </c>
      <c r="D30" s="80" t="n">
        <v>2</v>
      </c>
      <c r="E30" s="80" t="n">
        <v>13</v>
      </c>
      <c r="F30" s="80" t="s">
        <v>36</v>
      </c>
      <c r="G30" s="80" t="n">
        <v>3</v>
      </c>
    </row>
    <row r="31" customFormat="false" ht="12" hidden="false" customHeight="true" outlineLevel="0" collapsed="false">
      <c r="A31" s="78" t="s">
        <v>266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67</v>
      </c>
      <c r="B32" s="80" t="n">
        <v>161</v>
      </c>
      <c r="C32" s="80" t="n">
        <v>132</v>
      </c>
      <c r="D32" s="80" t="n">
        <v>25</v>
      </c>
      <c r="E32" s="80" t="n">
        <v>106</v>
      </c>
      <c r="F32" s="80" t="n">
        <v>1</v>
      </c>
      <c r="G32" s="80" t="n">
        <v>29</v>
      </c>
      <c r="H32" s="131"/>
    </row>
    <row r="33" customFormat="false" ht="12" hidden="false" customHeight="true" outlineLevel="0" collapsed="false">
      <c r="A33" s="78" t="s">
        <v>240</v>
      </c>
      <c r="B33" s="80" t="n">
        <v>75</v>
      </c>
      <c r="C33" s="80" t="n">
        <v>60</v>
      </c>
      <c r="D33" s="80" t="n">
        <v>17</v>
      </c>
      <c r="E33" s="80" t="n">
        <v>41</v>
      </c>
      <c r="F33" s="80" t="s">
        <v>36</v>
      </c>
      <c r="G33" s="80" t="n">
        <v>15</v>
      </c>
    </row>
    <row r="34" customFormat="false" ht="12" hidden="false" customHeight="true" outlineLevel="0" collapsed="false">
      <c r="A34" s="78" t="s">
        <v>27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71</v>
      </c>
      <c r="B35" s="80" t="n">
        <v>35</v>
      </c>
      <c r="C35" s="80" t="n">
        <v>29</v>
      </c>
      <c r="D35" s="80" t="n">
        <v>7</v>
      </c>
      <c r="E35" s="80" t="n">
        <v>22</v>
      </c>
      <c r="F35" s="80" t="s">
        <v>36</v>
      </c>
      <c r="G35" s="80" t="n">
        <v>6</v>
      </c>
    </row>
    <row r="36" customFormat="false" ht="12" hidden="false" customHeight="true" outlineLevel="0" collapsed="false">
      <c r="A36" s="78" t="s">
        <v>272</v>
      </c>
      <c r="B36" s="80" t="n">
        <v>173</v>
      </c>
      <c r="C36" s="80" t="n">
        <v>135</v>
      </c>
      <c r="D36" s="80" t="n">
        <v>36</v>
      </c>
      <c r="E36" s="80" t="n">
        <v>95</v>
      </c>
      <c r="F36" s="80" t="s">
        <v>36</v>
      </c>
      <c r="G36" s="80" t="n">
        <v>38</v>
      </c>
    </row>
    <row r="37" customFormat="false" ht="12" hidden="false" customHeight="true" outlineLevel="0" collapsed="false">
      <c r="A37" s="78" t="s">
        <v>244</v>
      </c>
      <c r="B37" s="80" t="n">
        <v>23</v>
      </c>
      <c r="C37" s="80" t="n">
        <v>20</v>
      </c>
      <c r="D37" s="80" t="n">
        <v>5</v>
      </c>
      <c r="E37" s="80" t="n">
        <v>15</v>
      </c>
      <c r="F37" s="80" t="s">
        <v>36</v>
      </c>
      <c r="G37" s="80" t="n">
        <v>3</v>
      </c>
    </row>
    <row r="38" customFormat="false" ht="12" hidden="false" customHeight="true" outlineLevel="0" collapsed="false">
      <c r="A38" s="78" t="s">
        <v>245</v>
      </c>
      <c r="B38" s="80" t="n">
        <v>20</v>
      </c>
      <c r="C38" s="80" t="n">
        <v>5</v>
      </c>
      <c r="D38" s="80" t="s">
        <v>36</v>
      </c>
      <c r="E38" s="80" t="n">
        <v>5</v>
      </c>
      <c r="F38" s="80" t="s">
        <v>36</v>
      </c>
      <c r="G38" s="80" t="n">
        <v>15</v>
      </c>
    </row>
    <row r="39" customFormat="false" ht="12" hidden="false" customHeight="true" outlineLevel="0" collapsed="false">
      <c r="A39" s="120" t="s">
        <v>211</v>
      </c>
      <c r="B39" s="80" t="n">
        <v>507</v>
      </c>
      <c r="C39" s="80" t="n">
        <v>397</v>
      </c>
      <c r="D39" s="80" t="n">
        <v>92</v>
      </c>
      <c r="E39" s="80" t="n">
        <v>297</v>
      </c>
      <c r="F39" s="80" t="n">
        <v>1</v>
      </c>
      <c r="G39" s="80" t="n">
        <v>110</v>
      </c>
    </row>
    <row r="40" customFormat="false" ht="12" hidden="false" customHeight="true" outlineLevel="0" collapsed="false">
      <c r="A40" s="78"/>
      <c r="B40" s="80"/>
      <c r="C40" s="80"/>
      <c r="D40" s="80"/>
      <c r="E40" s="80"/>
      <c r="F40" s="80"/>
      <c r="G40" s="80"/>
    </row>
    <row r="41" customFormat="false" ht="12" hidden="false" customHeight="true" outlineLevel="0" collapsed="false">
      <c r="A41" s="134"/>
      <c r="B41" s="121" t="s">
        <v>337</v>
      </c>
      <c r="C41" s="121"/>
      <c r="D41" s="121"/>
      <c r="E41" s="121"/>
      <c r="F41" s="121"/>
      <c r="G41" s="121"/>
    </row>
    <row r="42" customFormat="false" ht="12" hidden="false" customHeight="true" outlineLevel="0" collapsed="false">
      <c r="A42" s="78" t="s">
        <v>266</v>
      </c>
    </row>
    <row r="43" customFormat="false" ht="12" hidden="false" customHeight="true" outlineLevel="0" collapsed="false">
      <c r="A43" s="78" t="s">
        <v>267</v>
      </c>
      <c r="B43" s="80" t="n">
        <v>53</v>
      </c>
      <c r="C43" s="80" t="n">
        <v>53</v>
      </c>
      <c r="D43" s="80" t="n">
        <v>1</v>
      </c>
      <c r="E43" s="80" t="n">
        <v>8</v>
      </c>
      <c r="F43" s="80" t="n">
        <v>3</v>
      </c>
      <c r="G43" s="80" t="s">
        <v>36</v>
      </c>
    </row>
    <row r="44" customFormat="false" ht="12" hidden="false" customHeight="true" outlineLevel="0" collapsed="false">
      <c r="A44" s="120" t="s">
        <v>211</v>
      </c>
      <c r="B44" s="80" t="n">
        <v>53</v>
      </c>
      <c r="C44" s="80" t="n">
        <v>53</v>
      </c>
      <c r="D44" s="80" t="n">
        <v>1</v>
      </c>
      <c r="E44" s="80" t="n">
        <v>8</v>
      </c>
      <c r="F44" s="80" t="n">
        <v>3</v>
      </c>
      <c r="G44" s="80" t="s">
        <v>36</v>
      </c>
    </row>
    <row r="45" customFormat="false" ht="12" hidden="false" customHeight="true" outlineLevel="0" collapsed="false">
      <c r="A45" s="78"/>
      <c r="B45" s="80"/>
      <c r="C45" s="80"/>
      <c r="D45" s="80"/>
      <c r="E45" s="80"/>
      <c r="F45" s="80"/>
      <c r="G45" s="80"/>
    </row>
    <row r="46" customFormat="false" ht="12" hidden="false" customHeight="true" outlineLevel="0" collapsed="false">
      <c r="A46" s="134"/>
      <c r="B46" s="121" t="s">
        <v>232</v>
      </c>
      <c r="C46" s="121"/>
      <c r="D46" s="121"/>
      <c r="E46" s="121"/>
      <c r="F46" s="121"/>
      <c r="G46" s="121"/>
    </row>
    <row r="47" customFormat="false" ht="12" hidden="false" customHeight="true" outlineLevel="0" collapsed="false">
      <c r="A47" s="78" t="s">
        <v>264</v>
      </c>
      <c r="B47" s="88"/>
      <c r="C47" s="88"/>
      <c r="D47" s="88"/>
      <c r="E47" s="88"/>
      <c r="F47" s="88"/>
      <c r="G47" s="88"/>
    </row>
    <row r="48" customFormat="false" ht="12" hidden="false" customHeight="true" outlineLevel="0" collapsed="false">
      <c r="A48" s="78" t="s">
        <v>265</v>
      </c>
      <c r="B48" s="80" t="n">
        <v>299</v>
      </c>
      <c r="C48" s="80" t="n">
        <v>150</v>
      </c>
      <c r="D48" s="80" t="n">
        <v>87</v>
      </c>
      <c r="E48" s="80" t="n">
        <v>32</v>
      </c>
      <c r="F48" s="80" t="n">
        <v>30</v>
      </c>
      <c r="G48" s="80" t="n">
        <v>149</v>
      </c>
    </row>
    <row r="49" customFormat="false" ht="12" hidden="false" customHeight="true" outlineLevel="0" collapsed="false">
      <c r="A49" s="78" t="s">
        <v>237</v>
      </c>
      <c r="B49" s="80" t="n">
        <v>30</v>
      </c>
      <c r="C49" s="80" t="n">
        <v>9</v>
      </c>
      <c r="D49" s="80" t="n">
        <v>6</v>
      </c>
      <c r="E49" s="80" t="n">
        <v>2</v>
      </c>
      <c r="F49" s="80" t="n">
        <v>1</v>
      </c>
      <c r="G49" s="80" t="n">
        <v>21</v>
      </c>
    </row>
    <row r="50" customFormat="false" ht="12" hidden="false" customHeight="true" outlineLevel="0" collapsed="false">
      <c r="A50" s="78" t="s">
        <v>266</v>
      </c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78" t="s">
        <v>267</v>
      </c>
      <c r="B51" s="80" t="n">
        <v>461</v>
      </c>
      <c r="C51" s="80" t="n">
        <v>306</v>
      </c>
      <c r="D51" s="80" t="n">
        <v>108</v>
      </c>
      <c r="E51" s="80" t="n">
        <v>119</v>
      </c>
      <c r="F51" s="80" t="n">
        <v>38</v>
      </c>
      <c r="G51" s="80" t="n">
        <v>155</v>
      </c>
    </row>
    <row r="52" customFormat="false" ht="12" hidden="false" customHeight="true" outlineLevel="0" collapsed="false">
      <c r="A52" s="78" t="s">
        <v>240</v>
      </c>
      <c r="B52" s="80" t="n">
        <v>426</v>
      </c>
      <c r="C52" s="80" t="n">
        <v>189</v>
      </c>
      <c r="D52" s="80" t="n">
        <v>99</v>
      </c>
      <c r="E52" s="80" t="n">
        <v>65</v>
      </c>
      <c r="F52" s="80" t="n">
        <v>23</v>
      </c>
      <c r="G52" s="80" t="n">
        <v>238</v>
      </c>
    </row>
    <row r="53" customFormat="false" ht="12" hidden="false" customHeight="true" outlineLevel="0" collapsed="false">
      <c r="A53" s="78" t="s">
        <v>270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78" t="s">
        <v>271</v>
      </c>
      <c r="B54" s="80" t="n">
        <v>50</v>
      </c>
      <c r="C54" s="80" t="n">
        <v>35</v>
      </c>
      <c r="D54" s="80" t="n">
        <v>12</v>
      </c>
      <c r="E54" s="80" t="n">
        <v>22</v>
      </c>
      <c r="F54" s="80" t="n">
        <v>1</v>
      </c>
      <c r="G54" s="80" t="n">
        <v>15</v>
      </c>
    </row>
    <row r="55" customFormat="false" ht="12" hidden="false" customHeight="true" outlineLevel="0" collapsed="false">
      <c r="A55" s="78" t="s">
        <v>272</v>
      </c>
      <c r="B55" s="80" t="n">
        <v>434</v>
      </c>
      <c r="C55" s="80" t="n">
        <v>223</v>
      </c>
      <c r="D55" s="80" t="n">
        <v>103</v>
      </c>
      <c r="E55" s="80" t="n">
        <v>104</v>
      </c>
      <c r="F55" s="80" t="n">
        <v>9</v>
      </c>
      <c r="G55" s="80" t="n">
        <v>211</v>
      </c>
    </row>
    <row r="56" customFormat="false" ht="12" hidden="false" customHeight="true" outlineLevel="0" collapsed="false">
      <c r="A56" s="78" t="s">
        <v>244</v>
      </c>
      <c r="B56" s="80" t="n">
        <v>105</v>
      </c>
      <c r="C56" s="80" t="n">
        <v>61</v>
      </c>
      <c r="D56" s="80" t="n">
        <v>28</v>
      </c>
      <c r="E56" s="80" t="n">
        <v>33</v>
      </c>
      <c r="F56" s="80" t="s">
        <v>36</v>
      </c>
      <c r="G56" s="80" t="n">
        <v>44</v>
      </c>
    </row>
    <row r="57" customFormat="false" ht="12" hidden="false" customHeight="true" outlineLevel="0" collapsed="false">
      <c r="A57" s="78" t="s">
        <v>245</v>
      </c>
      <c r="B57" s="80" t="n">
        <v>132</v>
      </c>
      <c r="C57" s="80" t="n">
        <v>10</v>
      </c>
      <c r="D57" s="80" t="s">
        <v>36</v>
      </c>
      <c r="E57" s="80" t="n">
        <v>8</v>
      </c>
      <c r="F57" s="80" t="s">
        <v>36</v>
      </c>
      <c r="G57" s="80" t="n">
        <v>122</v>
      </c>
    </row>
    <row r="58" customFormat="false" ht="12" hidden="false" customHeight="true" outlineLevel="0" collapsed="false">
      <c r="A58" s="124" t="s">
        <v>136</v>
      </c>
      <c r="B58" s="80" t="n">
        <v>1937</v>
      </c>
      <c r="C58" s="80" t="n">
        <v>983</v>
      </c>
      <c r="D58" s="80" t="n">
        <v>443</v>
      </c>
      <c r="E58" s="80" t="n">
        <v>385</v>
      </c>
      <c r="F58" s="80" t="n">
        <v>102</v>
      </c>
      <c r="G58" s="80" t="n">
        <v>954</v>
      </c>
    </row>
    <row r="59" customFormat="false" ht="12.75" hidden="false" customHeight="false" outlineLevel="0" collapsed="false">
      <c r="A59" s="101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2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"/>
      <c r="B17" s="27"/>
    </row>
    <row r="18" customFormat="false" ht="12.75" hidden="false" customHeight="false" outlineLevel="0" collapsed="false">
      <c r="A18" s="2"/>
      <c r="B18" s="27"/>
    </row>
    <row r="19" customFormat="false" ht="12.75" hidden="false" customHeight="false" outlineLevel="0" collapsed="false">
      <c r="A19" s="2"/>
      <c r="B19" s="27"/>
    </row>
    <row r="20" customFormat="false" ht="12.75" hidden="false" customHeight="false" outlineLevel="0" collapsed="false">
      <c r="A20" s="2"/>
      <c r="B20" s="27"/>
    </row>
    <row r="21" customFormat="false" ht="12.75" hidden="false" customHeight="false" outlineLevel="0" collapsed="false">
      <c r="A21" s="2"/>
      <c r="B21" s="27"/>
    </row>
    <row r="22" customFormat="false" ht="12.75" hidden="false" customHeight="false" outlineLevel="0" collapsed="false">
      <c r="A22" s="2"/>
      <c r="B22" s="27"/>
    </row>
    <row r="23" customFormat="false" ht="12.75" hidden="false" customHeight="false" outlineLevel="0" collapsed="false">
      <c r="A23" s="2"/>
      <c r="B23" s="27"/>
    </row>
    <row r="24" customFormat="false" ht="12.75" hidden="false" customHeight="false" outlineLevel="0" collapsed="false">
      <c r="A24" s="2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8</v>
      </c>
      <c r="B31" s="27"/>
    </row>
    <row r="33" customFormat="false" ht="11.1" hidden="false" customHeight="true" outlineLevel="0" collapsed="false">
      <c r="A33" s="2"/>
      <c r="B33" s="29" t="s">
        <v>19</v>
      </c>
    </row>
    <row r="34" customFormat="false" ht="11.1" hidden="false" customHeight="true" outlineLevel="0" collapsed="false">
      <c r="A34" s="2"/>
      <c r="B34" s="30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30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32" t="s">
        <v>27</v>
      </c>
      <c r="B44" s="33"/>
      <c r="C44" s="33"/>
      <c r="D44" s="34" t="s">
        <v>28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9</v>
      </c>
      <c r="C46" s="33"/>
      <c r="D46" s="35" t="n">
        <v>0</v>
      </c>
      <c r="E46" s="35" t="s">
        <v>30</v>
      </c>
    </row>
    <row r="47" customFormat="false" ht="10.9" hidden="false" customHeight="true" outlineLevel="0" collapsed="false">
      <c r="A47" s="33"/>
      <c r="B47" s="33" t="s">
        <v>31</v>
      </c>
      <c r="C47" s="33"/>
      <c r="D47" s="37"/>
      <c r="E47" s="35" t="s">
        <v>32</v>
      </c>
    </row>
    <row r="48" customFormat="false" ht="10.9" hidden="false" customHeight="true" outlineLevel="0" collapsed="false">
      <c r="A48" s="33"/>
      <c r="B48" s="33" t="s">
        <v>33</v>
      </c>
      <c r="C48" s="33"/>
      <c r="D48" s="37"/>
      <c r="E48" s="35" t="s">
        <v>34</v>
      </c>
    </row>
    <row r="49" customFormat="false" ht="10.9" hidden="false" customHeight="true" outlineLevel="0" collapsed="false">
      <c r="A49" s="33"/>
      <c r="B49" s="33" t="s">
        <v>35</v>
      </c>
      <c r="C49" s="33"/>
      <c r="D49" s="35" t="s">
        <v>36</v>
      </c>
      <c r="E49" s="35" t="s">
        <v>37</v>
      </c>
    </row>
    <row r="50" customFormat="false" ht="10.9" hidden="false" customHeight="true" outlineLevel="0" collapsed="false">
      <c r="A50" s="33"/>
      <c r="B50" s="33" t="s">
        <v>38</v>
      </c>
      <c r="C50" s="33"/>
      <c r="D50" s="35" t="s">
        <v>39</v>
      </c>
      <c r="E50" s="35" t="s">
        <v>40</v>
      </c>
    </row>
    <row r="51" customFormat="false" ht="10.9" hidden="false" customHeight="true" outlineLevel="0" collapsed="false">
      <c r="A51" s="33"/>
      <c r="B51" s="36"/>
      <c r="C51" s="38"/>
      <c r="D51" s="35" t="s">
        <v>41</v>
      </c>
      <c r="E51" s="35" t="s">
        <v>42</v>
      </c>
    </row>
    <row r="52" customFormat="false" ht="10.9" hidden="false" customHeight="true" outlineLevel="0" collapsed="false">
      <c r="A52" s="33"/>
      <c r="B52" s="33" t="s">
        <v>43</v>
      </c>
      <c r="C52" s="38"/>
      <c r="D52" s="35" t="s">
        <v>44</v>
      </c>
      <c r="E52" s="35" t="s">
        <v>45</v>
      </c>
    </row>
    <row r="53" customFormat="false" ht="10.9" hidden="false" customHeight="true" outlineLevel="0" collapsed="false">
      <c r="A53" s="33"/>
      <c r="B53" s="33" t="s">
        <v>46</v>
      </c>
      <c r="C53" s="38"/>
      <c r="D53" s="35" t="s">
        <v>47</v>
      </c>
      <c r="E53" s="35" t="s">
        <v>48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9</v>
      </c>
    </row>
    <row r="55" customFormat="false" ht="10.9" hidden="false" customHeight="true" outlineLevel="0" collapsed="false">
      <c r="C55" s="38"/>
      <c r="D55" s="35" t="s">
        <v>50</v>
      </c>
      <c r="E55" s="35" t="s">
        <v>51</v>
      </c>
    </row>
    <row r="56" customFormat="false" ht="10.9" hidden="false" customHeight="true" outlineLevel="0" collapsed="false">
      <c r="C56" s="38"/>
      <c r="D56" s="35" t="s">
        <v>52</v>
      </c>
      <c r="E56" s="35" t="s">
        <v>53</v>
      </c>
    </row>
    <row r="57" customFormat="false" ht="10.9" hidden="false" customHeight="true" outlineLevel="0" collapsed="false">
      <c r="A57" s="33" t="s">
        <v>54</v>
      </c>
      <c r="B57" s="36" t="s">
        <v>55</v>
      </c>
      <c r="C57" s="38"/>
      <c r="D57" s="35" t="s">
        <v>56</v>
      </c>
      <c r="E57" s="35" t="s">
        <v>57</v>
      </c>
    </row>
    <row r="58" customFormat="false" ht="10.9" hidden="false" customHeight="true" outlineLevel="0" collapsed="false">
      <c r="A58" s="33"/>
      <c r="B58" s="40" t="s">
        <v>58</v>
      </c>
      <c r="C58" s="38"/>
      <c r="D58" s="35" t="s">
        <v>59</v>
      </c>
      <c r="E58" s="35" t="s">
        <v>60</v>
      </c>
    </row>
    <row r="59" customFormat="false" ht="10.9" hidden="false" customHeight="true" outlineLevel="0" collapsed="false">
      <c r="A59" s="2"/>
      <c r="B59" s="39" t="s">
        <v>61</v>
      </c>
      <c r="C59" s="38"/>
      <c r="D59" s="35" t="s">
        <v>62</v>
      </c>
      <c r="E59" s="35" t="s">
        <v>63</v>
      </c>
    </row>
    <row r="60" customFormat="false" ht="10.9" hidden="false" customHeight="true" outlineLevel="0" collapsed="false">
      <c r="A60" s="38"/>
      <c r="B60" s="39" t="s">
        <v>64</v>
      </c>
      <c r="C60" s="38"/>
      <c r="D60" s="35" t="s">
        <v>65</v>
      </c>
      <c r="E60" s="35" t="s">
        <v>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8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  <c r="B8" s="80"/>
      <c r="C8" s="80"/>
      <c r="D8" s="80"/>
      <c r="E8" s="80"/>
      <c r="F8" s="80"/>
      <c r="G8" s="80"/>
    </row>
    <row r="9" s="88" customFormat="true" ht="12" hidden="false" customHeight="true" outlineLevel="0" collapsed="false">
      <c r="A9" s="78" t="s">
        <v>265</v>
      </c>
      <c r="B9" s="80" t="n">
        <v>76</v>
      </c>
      <c r="C9" s="80" t="n">
        <v>2</v>
      </c>
      <c r="D9" s="80" t="s">
        <v>36</v>
      </c>
      <c r="E9" s="80" t="n">
        <v>74</v>
      </c>
      <c r="F9" s="80" t="s">
        <v>36</v>
      </c>
      <c r="G9" s="80" t="s">
        <v>36</v>
      </c>
    </row>
    <row r="10" s="88" customFormat="true" ht="12" hidden="false" customHeight="true" outlineLevel="0" collapsed="false">
      <c r="A10" s="78" t="s">
        <v>237</v>
      </c>
      <c r="B10" s="80" t="n">
        <v>5</v>
      </c>
      <c r="C10" s="80" t="s">
        <v>36</v>
      </c>
      <c r="D10" s="80" t="s">
        <v>36</v>
      </c>
      <c r="E10" s="80" t="n">
        <v>5</v>
      </c>
      <c r="F10" s="80" t="n">
        <v>1</v>
      </c>
      <c r="G10" s="80" t="s">
        <v>36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59</v>
      </c>
      <c r="C12" s="80" t="n">
        <v>1</v>
      </c>
      <c r="D12" s="80" t="s">
        <v>36</v>
      </c>
      <c r="E12" s="80" t="n">
        <v>58</v>
      </c>
      <c r="F12" s="80" t="n">
        <v>1</v>
      </c>
      <c r="G12" s="80" t="s">
        <v>36</v>
      </c>
    </row>
    <row r="13" s="88" customFormat="true" ht="12" hidden="false" customHeight="true" outlineLevel="0" collapsed="false">
      <c r="A13" s="78" t="s">
        <v>240</v>
      </c>
      <c r="B13" s="80" t="n">
        <v>187</v>
      </c>
      <c r="C13" s="80" t="n">
        <v>6</v>
      </c>
      <c r="D13" s="80" t="s">
        <v>36</v>
      </c>
      <c r="E13" s="80" t="n">
        <v>181</v>
      </c>
      <c r="F13" s="80" t="n">
        <v>7</v>
      </c>
      <c r="G13" s="80" t="s">
        <v>36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2</v>
      </c>
      <c r="C15" s="80" t="s">
        <v>36</v>
      </c>
      <c r="D15" s="80" t="s">
        <v>36</v>
      </c>
      <c r="E15" s="80" t="n">
        <v>12</v>
      </c>
      <c r="F15" s="80" t="s">
        <v>36</v>
      </c>
      <c r="G15" s="80" t="s">
        <v>36</v>
      </c>
    </row>
    <row r="16" s="88" customFormat="true" ht="12" hidden="false" customHeight="true" outlineLevel="0" collapsed="false">
      <c r="A16" s="78" t="s">
        <v>272</v>
      </c>
      <c r="B16" s="80" t="n">
        <v>153</v>
      </c>
      <c r="C16" s="80" t="s">
        <v>36</v>
      </c>
      <c r="D16" s="80" t="s">
        <v>36</v>
      </c>
      <c r="E16" s="80" t="n">
        <v>153</v>
      </c>
      <c r="F16" s="80" t="n">
        <v>8</v>
      </c>
      <c r="G16" s="80" t="s">
        <v>36</v>
      </c>
    </row>
    <row r="17" s="88" customFormat="true" ht="12" hidden="false" customHeight="true" outlineLevel="0" collapsed="false">
      <c r="A17" s="78" t="s">
        <v>244</v>
      </c>
      <c r="B17" s="80" t="n">
        <v>3</v>
      </c>
      <c r="C17" s="80" t="s">
        <v>36</v>
      </c>
      <c r="D17" s="80" t="s">
        <v>36</v>
      </c>
      <c r="E17" s="80" t="n">
        <v>3</v>
      </c>
      <c r="F17" s="80" t="n">
        <v>1</v>
      </c>
      <c r="G17" s="80" t="s">
        <v>36</v>
      </c>
    </row>
    <row r="18" s="88" customFormat="true" ht="12" hidden="false" customHeight="true" outlineLevel="0" collapsed="false">
      <c r="A18" s="78" t="s">
        <v>245</v>
      </c>
      <c r="B18" s="80" t="n">
        <v>969</v>
      </c>
      <c r="C18" s="80" t="n">
        <v>117</v>
      </c>
      <c r="D18" s="80" t="n">
        <v>48</v>
      </c>
      <c r="E18" s="80" t="n">
        <v>774</v>
      </c>
      <c r="F18" s="80" t="n">
        <v>123</v>
      </c>
      <c r="G18" s="80" t="n">
        <v>79</v>
      </c>
    </row>
    <row r="19" s="88" customFormat="true" ht="12" hidden="false" customHeight="true" outlineLevel="0" collapsed="false">
      <c r="A19" s="120" t="s">
        <v>211</v>
      </c>
      <c r="B19" s="80" t="n">
        <v>1464</v>
      </c>
      <c r="C19" s="80" t="n">
        <v>126</v>
      </c>
      <c r="D19" s="80" t="n">
        <v>48</v>
      </c>
      <c r="E19" s="80" t="n">
        <v>1259</v>
      </c>
      <c r="F19" s="80" t="n">
        <v>141</v>
      </c>
      <c r="G19" s="80" t="n">
        <v>79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45</v>
      </c>
      <c r="B22" s="80" t="n">
        <v>89</v>
      </c>
      <c r="C22" s="80" t="n">
        <v>9</v>
      </c>
      <c r="D22" s="80" t="n">
        <v>9</v>
      </c>
      <c r="E22" s="80" t="n">
        <v>76</v>
      </c>
      <c r="F22" s="80" t="n">
        <v>11</v>
      </c>
      <c r="G22" s="80" t="n">
        <v>4</v>
      </c>
    </row>
    <row r="23" customFormat="false" ht="12" hidden="false" customHeight="true" outlineLevel="0" collapsed="false">
      <c r="A23" s="120" t="s">
        <v>211</v>
      </c>
      <c r="B23" s="80" t="n">
        <v>89</v>
      </c>
      <c r="C23" s="80" t="n">
        <v>9</v>
      </c>
      <c r="D23" s="80" t="n">
        <v>9</v>
      </c>
      <c r="E23" s="80" t="n">
        <v>76</v>
      </c>
      <c r="F23" s="80" t="n">
        <v>11</v>
      </c>
      <c r="G23" s="80" t="n">
        <v>4</v>
      </c>
    </row>
    <row r="24" customFormat="false" ht="12" hidden="false" customHeight="true" outlineLevel="0" collapsed="false">
      <c r="A24" s="78"/>
      <c r="B24" s="80"/>
      <c r="C24" s="80"/>
      <c r="D24" s="80"/>
      <c r="E24" s="80"/>
      <c r="F24" s="80"/>
      <c r="G24" s="80"/>
    </row>
    <row r="25" customFormat="false" ht="12" hidden="false" customHeight="true" outlineLevel="0" collapsed="false">
      <c r="A25" s="134"/>
      <c r="B25" s="121" t="s">
        <v>336</v>
      </c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78" t="s">
        <v>264</v>
      </c>
      <c r="B26" s="80"/>
      <c r="C26" s="88"/>
      <c r="D26" s="88"/>
      <c r="E26" s="88"/>
      <c r="F26" s="88"/>
      <c r="G26" s="88"/>
    </row>
    <row r="27" customFormat="false" ht="12" hidden="false" customHeight="true" outlineLevel="0" collapsed="false">
      <c r="A27" s="78" t="s">
        <v>265</v>
      </c>
      <c r="B27" s="80" t="n">
        <v>7</v>
      </c>
      <c r="C27" s="80" t="n">
        <v>2</v>
      </c>
      <c r="D27" s="80" t="s">
        <v>36</v>
      </c>
      <c r="E27" s="80" t="n">
        <v>5</v>
      </c>
      <c r="F27" s="80" t="s">
        <v>36</v>
      </c>
      <c r="G27" s="80" t="s">
        <v>36</v>
      </c>
    </row>
    <row r="28" customFormat="false" ht="12" hidden="false" customHeight="true" outlineLevel="0" collapsed="false">
      <c r="A28" s="78" t="s">
        <v>266</v>
      </c>
      <c r="B28" s="88"/>
      <c r="C28" s="88"/>
      <c r="D28" s="88"/>
      <c r="E28" s="88"/>
      <c r="F28" s="88"/>
      <c r="G28" s="88"/>
    </row>
    <row r="29" customFormat="false" ht="12" hidden="false" customHeight="true" outlineLevel="0" collapsed="false">
      <c r="A29" s="78" t="s">
        <v>267</v>
      </c>
      <c r="B29" s="80" t="n">
        <v>20</v>
      </c>
      <c r="C29" s="80" t="s">
        <v>36</v>
      </c>
      <c r="D29" s="80" t="s">
        <v>36</v>
      </c>
      <c r="E29" s="80" t="n">
        <v>20</v>
      </c>
      <c r="F29" s="80" t="s">
        <v>36</v>
      </c>
      <c r="G29" s="80" t="s">
        <v>36</v>
      </c>
    </row>
    <row r="30" customFormat="false" ht="12" hidden="false" customHeight="true" outlineLevel="0" collapsed="false">
      <c r="A30" s="78" t="s">
        <v>240</v>
      </c>
      <c r="B30" s="80" t="n">
        <v>22</v>
      </c>
      <c r="C30" s="80" t="n">
        <v>2</v>
      </c>
      <c r="D30" s="80" t="s">
        <v>36</v>
      </c>
      <c r="E30" s="80" t="n">
        <v>20</v>
      </c>
      <c r="F30" s="80" t="n">
        <v>1</v>
      </c>
      <c r="G30" s="80" t="s">
        <v>36</v>
      </c>
    </row>
    <row r="31" customFormat="false" ht="12" hidden="false" customHeight="true" outlineLevel="0" collapsed="false">
      <c r="A31" s="78" t="s">
        <v>270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71</v>
      </c>
      <c r="B32" s="80" t="n">
        <v>5</v>
      </c>
      <c r="C32" s="80" t="s">
        <v>36</v>
      </c>
      <c r="D32" s="80" t="s">
        <v>36</v>
      </c>
      <c r="E32" s="80" t="n">
        <v>5</v>
      </c>
      <c r="F32" s="80" t="s">
        <v>36</v>
      </c>
      <c r="G32" s="80" t="s">
        <v>36</v>
      </c>
    </row>
    <row r="33" customFormat="false" ht="12" hidden="false" customHeight="true" outlineLevel="0" collapsed="false">
      <c r="A33" s="78" t="s">
        <v>272</v>
      </c>
      <c r="B33" s="80" t="n">
        <v>68</v>
      </c>
      <c r="C33" s="80" t="s">
        <v>36</v>
      </c>
      <c r="D33" s="80" t="s">
        <v>36</v>
      </c>
      <c r="E33" s="80" t="n">
        <v>67</v>
      </c>
      <c r="F33" s="80" t="n">
        <v>4</v>
      </c>
      <c r="G33" s="80" t="n">
        <v>1</v>
      </c>
      <c r="H33" s="131"/>
    </row>
    <row r="34" customFormat="false" ht="12" hidden="false" customHeight="true" outlineLevel="0" collapsed="false">
      <c r="A34" s="78" t="s">
        <v>244</v>
      </c>
      <c r="B34" s="80" t="n">
        <v>8</v>
      </c>
      <c r="C34" s="80" t="s">
        <v>36</v>
      </c>
      <c r="D34" s="80" t="s">
        <v>36</v>
      </c>
      <c r="E34" s="80" t="n">
        <v>8</v>
      </c>
      <c r="F34" s="80" t="s">
        <v>36</v>
      </c>
      <c r="G34" s="80" t="s">
        <v>36</v>
      </c>
      <c r="H34" s="131"/>
    </row>
    <row r="35" customFormat="false" ht="12" hidden="false" customHeight="true" outlineLevel="0" collapsed="false">
      <c r="A35" s="78" t="s">
        <v>245</v>
      </c>
      <c r="B35" s="80" t="n">
        <v>327</v>
      </c>
      <c r="C35" s="80" t="n">
        <v>52</v>
      </c>
      <c r="D35" s="80" t="n">
        <v>17</v>
      </c>
      <c r="E35" s="80" t="n">
        <v>256</v>
      </c>
      <c r="F35" s="80" t="n">
        <v>31</v>
      </c>
      <c r="G35" s="80" t="n">
        <v>19</v>
      </c>
    </row>
    <row r="36" customFormat="false" ht="12" hidden="false" customHeight="true" outlineLevel="0" collapsed="false">
      <c r="A36" s="120" t="s">
        <v>211</v>
      </c>
      <c r="B36" s="80" t="n">
        <v>456</v>
      </c>
      <c r="C36" s="80" t="n">
        <v>56</v>
      </c>
      <c r="D36" s="80" t="n">
        <v>17</v>
      </c>
      <c r="E36" s="80" t="n">
        <v>380</v>
      </c>
      <c r="F36" s="80" t="n">
        <v>36</v>
      </c>
      <c r="G36" s="80" t="n">
        <v>20</v>
      </c>
    </row>
    <row r="37" customFormat="false" ht="12" hidden="false" customHeight="true" outlineLevel="0" collapsed="false">
      <c r="A37" s="78"/>
      <c r="B37" s="135"/>
      <c r="C37" s="135"/>
      <c r="D37" s="135"/>
      <c r="E37" s="135"/>
      <c r="F37" s="135"/>
      <c r="G37" s="135"/>
    </row>
    <row r="38" customFormat="false" ht="12" hidden="false" customHeight="true" outlineLevel="0" collapsed="false">
      <c r="A38" s="134"/>
      <c r="B38" s="121" t="s">
        <v>337</v>
      </c>
      <c r="C38" s="121"/>
      <c r="D38" s="121"/>
      <c r="E38" s="121"/>
      <c r="F38" s="121"/>
      <c r="G38" s="121"/>
    </row>
    <row r="39" customFormat="false" ht="12" hidden="false" customHeight="true" outlineLevel="0" collapsed="false"/>
    <row r="40" customFormat="false" ht="12" hidden="false" customHeight="true" outlineLevel="0" collapsed="false">
      <c r="A40" s="78" t="s">
        <v>245</v>
      </c>
      <c r="B40" s="80" t="n">
        <v>328</v>
      </c>
      <c r="C40" s="135" t="n">
        <v>273</v>
      </c>
      <c r="D40" s="135" t="n">
        <v>21</v>
      </c>
      <c r="E40" s="135" t="n">
        <v>55</v>
      </c>
      <c r="F40" s="135" t="n">
        <v>3</v>
      </c>
      <c r="G40" s="80" t="s">
        <v>36</v>
      </c>
    </row>
    <row r="41" customFormat="false" ht="12" hidden="false" customHeight="true" outlineLevel="0" collapsed="false">
      <c r="A41" s="120" t="s">
        <v>211</v>
      </c>
      <c r="B41" s="80" t="n">
        <v>328</v>
      </c>
      <c r="C41" s="135" t="n">
        <v>273</v>
      </c>
      <c r="D41" s="135" t="n">
        <v>21</v>
      </c>
      <c r="E41" s="135" t="n">
        <v>55</v>
      </c>
      <c r="F41" s="135" t="n">
        <v>3</v>
      </c>
      <c r="G41" s="80" t="s">
        <v>36</v>
      </c>
    </row>
    <row r="42" customFormat="false" ht="12" hidden="false" customHeight="true" outlineLevel="0" collapsed="false">
      <c r="A42" s="78"/>
      <c r="B42" s="135"/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34"/>
      <c r="B43" s="121" t="s">
        <v>232</v>
      </c>
      <c r="C43" s="121"/>
      <c r="D43" s="121"/>
      <c r="E43" s="121"/>
      <c r="F43" s="121"/>
      <c r="G43" s="121"/>
    </row>
    <row r="44" customFormat="false" ht="12" hidden="false" customHeight="true" outlineLevel="0" collapsed="false">
      <c r="A44" s="78" t="s">
        <v>264</v>
      </c>
      <c r="B44" s="80"/>
      <c r="C44" s="88"/>
      <c r="D44" s="88"/>
      <c r="E44" s="88"/>
      <c r="F44" s="88"/>
      <c r="G44" s="88"/>
      <c r="H44" s="131"/>
    </row>
    <row r="45" customFormat="false" ht="12" hidden="false" customHeight="true" outlineLevel="0" collapsed="false">
      <c r="A45" s="78" t="s">
        <v>265</v>
      </c>
      <c r="B45" s="80" t="n">
        <v>83</v>
      </c>
      <c r="C45" s="80" t="n">
        <v>4</v>
      </c>
      <c r="D45" s="80" t="s">
        <v>36</v>
      </c>
      <c r="E45" s="80" t="n">
        <v>79</v>
      </c>
      <c r="F45" s="80" t="s">
        <v>36</v>
      </c>
      <c r="G45" s="80" t="s">
        <v>36</v>
      </c>
    </row>
    <row r="46" customFormat="false" ht="12" hidden="false" customHeight="true" outlineLevel="0" collapsed="false">
      <c r="A46" s="78" t="s">
        <v>237</v>
      </c>
      <c r="B46" s="80" t="n">
        <v>5</v>
      </c>
      <c r="C46" s="80" t="s">
        <v>36</v>
      </c>
      <c r="D46" s="80" t="s">
        <v>36</v>
      </c>
      <c r="E46" s="80" t="n">
        <v>5</v>
      </c>
      <c r="F46" s="80" t="n">
        <v>1</v>
      </c>
      <c r="G46" s="80" t="s">
        <v>36</v>
      </c>
    </row>
    <row r="47" customFormat="false" ht="12" hidden="false" customHeight="true" outlineLevel="0" collapsed="false">
      <c r="A47" s="78" t="s">
        <v>266</v>
      </c>
      <c r="C47" s="80"/>
      <c r="D47" s="80"/>
      <c r="E47" s="80"/>
      <c r="F47" s="80"/>
      <c r="G47" s="80"/>
    </row>
    <row r="48" customFormat="false" ht="12" hidden="false" customHeight="true" outlineLevel="0" collapsed="false">
      <c r="A48" s="78" t="s">
        <v>267</v>
      </c>
      <c r="B48" s="80" t="n">
        <v>80</v>
      </c>
      <c r="C48" s="80" t="n">
        <v>1</v>
      </c>
      <c r="D48" s="80" t="s">
        <v>36</v>
      </c>
      <c r="E48" s="80" t="n">
        <v>79</v>
      </c>
      <c r="F48" s="80" t="n">
        <v>1</v>
      </c>
      <c r="G48" s="80" t="s">
        <v>36</v>
      </c>
    </row>
    <row r="49" customFormat="false" ht="12" hidden="false" customHeight="true" outlineLevel="0" collapsed="false">
      <c r="A49" s="78" t="s">
        <v>240</v>
      </c>
      <c r="B49" s="80" t="n">
        <v>209</v>
      </c>
      <c r="C49" s="80" t="n">
        <v>8</v>
      </c>
      <c r="D49" s="80" t="s">
        <v>36</v>
      </c>
      <c r="E49" s="80" t="n">
        <v>201</v>
      </c>
      <c r="F49" s="80" t="n">
        <v>8</v>
      </c>
      <c r="G49" s="80" t="s">
        <v>36</v>
      </c>
    </row>
    <row r="50" customFormat="false" ht="12" hidden="false" customHeight="true" outlineLevel="0" collapsed="false">
      <c r="A50" s="78" t="s">
        <v>270</v>
      </c>
      <c r="B50" s="80"/>
      <c r="C50" s="80"/>
      <c r="D50" s="80"/>
      <c r="E50" s="80"/>
      <c r="F50" s="80"/>
      <c r="G50" s="80" t="s">
        <v>36</v>
      </c>
    </row>
    <row r="51" customFormat="false" ht="12" hidden="false" customHeight="true" outlineLevel="0" collapsed="false">
      <c r="A51" s="78" t="s">
        <v>271</v>
      </c>
      <c r="B51" s="80" t="n">
        <v>17</v>
      </c>
      <c r="C51" s="80" t="s">
        <v>36</v>
      </c>
      <c r="D51" s="80" t="s">
        <v>36</v>
      </c>
      <c r="E51" s="80" t="n">
        <v>17</v>
      </c>
      <c r="F51" s="80" t="s">
        <v>36</v>
      </c>
      <c r="G51" s="80" t="s">
        <v>36</v>
      </c>
    </row>
    <row r="52" customFormat="false" ht="12" hidden="false" customHeight="true" outlineLevel="0" collapsed="false">
      <c r="A52" s="78" t="s">
        <v>272</v>
      </c>
      <c r="B52" s="80" t="n">
        <v>220</v>
      </c>
      <c r="C52" s="80" t="s">
        <v>36</v>
      </c>
      <c r="D52" s="80" t="s">
        <v>36</v>
      </c>
      <c r="E52" s="80" t="n">
        <v>219</v>
      </c>
      <c r="F52" s="80" t="n">
        <v>12</v>
      </c>
      <c r="G52" s="80" t="n">
        <v>1</v>
      </c>
    </row>
    <row r="53" customFormat="false" ht="12" hidden="false" customHeight="true" outlineLevel="0" collapsed="false">
      <c r="A53" s="78" t="s">
        <v>244</v>
      </c>
      <c r="B53" s="80" t="n">
        <v>11</v>
      </c>
      <c r="C53" s="80" t="s">
        <v>36</v>
      </c>
      <c r="D53" s="80" t="s">
        <v>36</v>
      </c>
      <c r="E53" s="80" t="n">
        <v>11</v>
      </c>
      <c r="F53" s="80" t="n">
        <v>1</v>
      </c>
      <c r="G53" s="80" t="s">
        <v>36</v>
      </c>
      <c r="H53" s="131"/>
    </row>
    <row r="54" customFormat="false" ht="12" hidden="false" customHeight="true" outlineLevel="0" collapsed="false">
      <c r="A54" s="78" t="s">
        <v>245</v>
      </c>
      <c r="B54" s="80" t="n">
        <v>1713</v>
      </c>
      <c r="C54" s="80" t="n">
        <v>451</v>
      </c>
      <c r="D54" s="80" t="n">
        <v>95</v>
      </c>
      <c r="E54" s="80" t="n">
        <v>1160</v>
      </c>
      <c r="F54" s="80" t="n">
        <v>168</v>
      </c>
      <c r="G54" s="80" t="n">
        <v>102</v>
      </c>
      <c r="H54" s="131"/>
    </row>
    <row r="55" customFormat="false" ht="12" hidden="false" customHeight="true" outlineLevel="0" collapsed="false">
      <c r="A55" s="124" t="s">
        <v>136</v>
      </c>
      <c r="B55" s="80" t="n">
        <v>2337</v>
      </c>
      <c r="C55" s="80" t="n">
        <v>464</v>
      </c>
      <c r="D55" s="80" t="n">
        <v>95</v>
      </c>
      <c r="E55" s="80" t="n">
        <v>1770</v>
      </c>
      <c r="F55" s="80" t="n">
        <v>191</v>
      </c>
      <c r="G55" s="80" t="n">
        <v>103</v>
      </c>
    </row>
    <row r="56" customFormat="false" ht="9.75" hidden="false" customHeight="true" outlineLevel="0" collapsed="false">
      <c r="A56" s="152"/>
      <c r="B56" s="153"/>
      <c r="C56" s="153"/>
      <c r="D56" s="153"/>
      <c r="E56" s="153"/>
      <c r="F56" s="153"/>
    </row>
    <row r="57" customFormat="false" ht="12.75" hidden="false" customHeight="false" outlineLevel="0" collapsed="false">
      <c r="A57" s="101"/>
      <c r="B57" s="42"/>
      <c r="C57" s="42"/>
      <c r="D57" s="42"/>
      <c r="E57" s="42"/>
      <c r="F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5:G25"/>
    <mergeCell ref="B38:G38"/>
    <mergeCell ref="B43:G43"/>
  </mergeCells>
  <hyperlinks>
    <hyperlink ref="A1" location="Inhaltsverzeichnis!E42" display="16  Personalstellen für Verwaltungs-, technisches und sonstiges Personal in Brandenburg 2012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39</v>
      </c>
      <c r="B1" s="94"/>
      <c r="C1" s="94"/>
      <c r="D1" s="94"/>
      <c r="E1" s="94"/>
    </row>
    <row r="2" customFormat="false" ht="12.75" hidden="false" customHeight="false" outlineLevel="0" collapsed="false">
      <c r="A2" s="154"/>
      <c r="B2" s="155"/>
      <c r="C2" s="155"/>
      <c r="D2" s="156"/>
      <c r="E2" s="155"/>
    </row>
    <row r="3" customFormat="false" ht="19.5" hidden="false" customHeight="true" outlineLevel="0" collapsed="false">
      <c r="A3" s="157" t="s">
        <v>154</v>
      </c>
      <c r="B3" s="158" t="s">
        <v>136</v>
      </c>
      <c r="C3" s="159" t="s">
        <v>340</v>
      </c>
      <c r="D3" s="159"/>
      <c r="E3" s="159"/>
    </row>
    <row r="4" customFormat="false" ht="42.75" hidden="false" customHeight="true" outlineLevel="0" collapsed="false">
      <c r="A4" s="157"/>
      <c r="B4" s="158"/>
      <c r="C4" s="158" t="s">
        <v>341</v>
      </c>
      <c r="D4" s="158" t="s">
        <v>342</v>
      </c>
      <c r="E4" s="159" t="s">
        <v>343</v>
      </c>
    </row>
    <row r="5" customFormat="false" ht="12" hidden="false" customHeight="true" outlineLevel="0" collapsed="false">
      <c r="A5" s="160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4</v>
      </c>
      <c r="C6" s="90"/>
      <c r="D6" s="90"/>
      <c r="E6" s="90"/>
    </row>
    <row r="7" customFormat="false" ht="12" hidden="false" customHeight="true" outlineLevel="0" collapsed="false">
      <c r="A7" s="83" t="n">
        <v>2003</v>
      </c>
      <c r="B7" s="161" t="n">
        <v>29</v>
      </c>
      <c r="C7" s="161" t="n">
        <v>22</v>
      </c>
      <c r="D7" s="162" t="n">
        <v>5</v>
      </c>
      <c r="E7" s="162" t="n">
        <v>2</v>
      </c>
    </row>
    <row r="8" customFormat="false" ht="12" hidden="false" customHeight="true" outlineLevel="0" collapsed="false">
      <c r="A8" s="83" t="n">
        <v>2004</v>
      </c>
      <c r="B8" s="161" t="n">
        <v>32</v>
      </c>
      <c r="C8" s="161" t="n">
        <v>20</v>
      </c>
      <c r="D8" s="162" t="n">
        <v>6</v>
      </c>
      <c r="E8" s="162" t="n">
        <v>6</v>
      </c>
    </row>
    <row r="9" customFormat="false" ht="12" hidden="false" customHeight="true" outlineLevel="0" collapsed="false">
      <c r="A9" s="83" t="n">
        <v>2005</v>
      </c>
      <c r="B9" s="161" t="n">
        <v>26</v>
      </c>
      <c r="C9" s="161" t="n">
        <v>15</v>
      </c>
      <c r="D9" s="162" t="n">
        <v>4</v>
      </c>
      <c r="E9" s="162" t="n">
        <v>7</v>
      </c>
    </row>
    <row r="10" customFormat="false" ht="12" hidden="false" customHeight="true" outlineLevel="0" collapsed="false">
      <c r="A10" s="83" t="n">
        <v>2006</v>
      </c>
      <c r="B10" s="161" t="n">
        <v>33</v>
      </c>
      <c r="C10" s="161" t="n">
        <v>27</v>
      </c>
      <c r="D10" s="162" t="n">
        <v>3</v>
      </c>
      <c r="E10" s="162" t="n">
        <v>3</v>
      </c>
    </row>
    <row r="11" customFormat="false" ht="12" hidden="false" customHeight="true" outlineLevel="0" collapsed="false">
      <c r="A11" s="83" t="n">
        <v>2007</v>
      </c>
      <c r="B11" s="161" t="n">
        <v>28</v>
      </c>
      <c r="C11" s="161" t="n">
        <v>18</v>
      </c>
      <c r="D11" s="162" t="n">
        <v>4</v>
      </c>
      <c r="E11" s="162" t="n">
        <v>6</v>
      </c>
    </row>
    <row r="12" customFormat="false" ht="12" hidden="false" customHeight="true" outlineLevel="0" collapsed="false">
      <c r="A12" s="83" t="n">
        <v>2008</v>
      </c>
      <c r="B12" s="161" t="n">
        <v>22</v>
      </c>
      <c r="C12" s="161" t="n">
        <v>15</v>
      </c>
      <c r="D12" s="162" t="n">
        <v>3</v>
      </c>
      <c r="E12" s="162" t="n">
        <v>4</v>
      </c>
    </row>
    <row r="13" customFormat="false" ht="12" hidden="false" customHeight="true" outlineLevel="0" collapsed="false">
      <c r="A13" s="83" t="n">
        <v>2009</v>
      </c>
      <c r="B13" s="161" t="n">
        <v>24</v>
      </c>
      <c r="C13" s="161" t="n">
        <v>14</v>
      </c>
      <c r="D13" s="162" t="n">
        <v>5</v>
      </c>
      <c r="E13" s="162" t="n">
        <v>5</v>
      </c>
    </row>
    <row r="14" customFormat="false" ht="12" hidden="false" customHeight="true" outlineLevel="0" collapsed="false">
      <c r="A14" s="83" t="n">
        <v>2010</v>
      </c>
      <c r="B14" s="161" t="n">
        <v>17</v>
      </c>
      <c r="C14" s="161" t="n">
        <v>14</v>
      </c>
      <c r="D14" s="162" t="n">
        <v>1</v>
      </c>
      <c r="E14" s="162" t="n">
        <v>2</v>
      </c>
    </row>
    <row r="15" customFormat="false" ht="12" hidden="false" customHeight="true" outlineLevel="0" collapsed="false">
      <c r="A15" s="83" t="n">
        <v>2011</v>
      </c>
      <c r="B15" s="161" t="n">
        <v>19</v>
      </c>
      <c r="C15" s="161" t="n">
        <v>15</v>
      </c>
      <c r="D15" s="162" t="n">
        <v>1</v>
      </c>
      <c r="E15" s="162" t="n">
        <v>3</v>
      </c>
    </row>
    <row r="16" customFormat="false" ht="12" hidden="false" customHeight="true" outlineLevel="0" collapsed="false">
      <c r="A16" s="83" t="n">
        <v>2012</v>
      </c>
      <c r="B16" s="161" t="n">
        <v>21</v>
      </c>
      <c r="C16" s="161" t="n">
        <v>16</v>
      </c>
      <c r="D16" s="162" t="n">
        <v>4</v>
      </c>
      <c r="E16" s="162" t="n">
        <v>1</v>
      </c>
    </row>
    <row r="17" customFormat="false" ht="12" hidden="false" customHeight="true" outlineLevel="0" collapsed="false">
      <c r="A17" s="83"/>
      <c r="B17" s="161"/>
      <c r="C17" s="161"/>
      <c r="D17" s="161"/>
      <c r="E17" s="161"/>
    </row>
    <row r="18" customFormat="false" ht="12" hidden="false" customHeight="true" outlineLevel="0" collapsed="false">
      <c r="A18" s="97"/>
      <c r="B18" s="90" t="s">
        <v>345</v>
      </c>
      <c r="C18" s="90"/>
      <c r="D18" s="90"/>
      <c r="E18" s="90"/>
    </row>
    <row r="19" customFormat="false" ht="12" hidden="false" customHeight="true" outlineLevel="0" collapsed="false">
      <c r="A19" s="83" t="n">
        <v>2003</v>
      </c>
      <c r="B19" s="161" t="n">
        <v>6</v>
      </c>
      <c r="C19" s="161" t="n">
        <v>4</v>
      </c>
      <c r="D19" s="162" t="n">
        <v>2</v>
      </c>
      <c r="E19" s="163" t="s">
        <v>36</v>
      </c>
    </row>
    <row r="20" customFormat="false" ht="12" hidden="false" customHeight="true" outlineLevel="0" collapsed="false">
      <c r="A20" s="83" t="n">
        <v>2004</v>
      </c>
      <c r="B20" s="161" t="n">
        <v>11</v>
      </c>
      <c r="C20" s="161" t="n">
        <v>6</v>
      </c>
      <c r="D20" s="162" t="n">
        <v>3</v>
      </c>
      <c r="E20" s="162" t="n">
        <v>2</v>
      </c>
    </row>
    <row r="21" customFormat="false" ht="12" hidden="false" customHeight="true" outlineLevel="0" collapsed="false">
      <c r="A21" s="83" t="n">
        <v>2005</v>
      </c>
      <c r="B21" s="161" t="n">
        <v>7</v>
      </c>
      <c r="C21" s="161" t="n">
        <v>7</v>
      </c>
      <c r="D21" s="163" t="s">
        <v>36</v>
      </c>
      <c r="E21" s="163" t="s">
        <v>36</v>
      </c>
    </row>
    <row r="22" customFormat="false" ht="12" hidden="false" customHeight="true" outlineLevel="0" collapsed="false">
      <c r="A22" s="83" t="n">
        <v>2006</v>
      </c>
      <c r="B22" s="161" t="n">
        <v>7</v>
      </c>
      <c r="C22" s="164" t="n">
        <v>7</v>
      </c>
      <c r="D22" s="163" t="s">
        <v>36</v>
      </c>
      <c r="E22" s="163" t="s">
        <v>36</v>
      </c>
    </row>
    <row r="23" customFormat="false" ht="12" hidden="false" customHeight="true" outlineLevel="0" collapsed="false">
      <c r="A23" s="83" t="n">
        <v>2007</v>
      </c>
      <c r="B23" s="161" t="n">
        <v>8</v>
      </c>
      <c r="C23" s="164" t="n">
        <v>3</v>
      </c>
      <c r="D23" s="165" t="n">
        <v>4</v>
      </c>
      <c r="E23" s="165" t="n">
        <v>1</v>
      </c>
    </row>
    <row r="24" customFormat="false" ht="12" hidden="false" customHeight="true" outlineLevel="0" collapsed="false">
      <c r="A24" s="83" t="n">
        <v>2008</v>
      </c>
      <c r="B24" s="161" t="n">
        <v>9</v>
      </c>
      <c r="C24" s="164" t="n">
        <v>6</v>
      </c>
      <c r="D24" s="165" t="n">
        <v>3</v>
      </c>
      <c r="E24" s="163" t="s">
        <v>36</v>
      </c>
    </row>
    <row r="25" customFormat="false" ht="12" hidden="false" customHeight="true" outlineLevel="0" collapsed="false">
      <c r="A25" s="83" t="n">
        <v>2009</v>
      </c>
      <c r="B25" s="161" t="n">
        <v>11</v>
      </c>
      <c r="C25" s="164" t="n">
        <v>6</v>
      </c>
      <c r="D25" s="165" t="n">
        <v>2</v>
      </c>
      <c r="E25" s="165" t="n">
        <v>3</v>
      </c>
    </row>
    <row r="26" customFormat="false" ht="12" hidden="false" customHeight="true" outlineLevel="0" collapsed="false">
      <c r="A26" s="83" t="n">
        <v>2010</v>
      </c>
      <c r="B26" s="161" t="n">
        <v>8</v>
      </c>
      <c r="C26" s="164" t="n">
        <v>6</v>
      </c>
      <c r="D26" s="165" t="n">
        <v>1</v>
      </c>
      <c r="E26" s="165" t="n">
        <v>1</v>
      </c>
    </row>
    <row r="27" customFormat="false" ht="12" hidden="false" customHeight="true" outlineLevel="0" collapsed="false">
      <c r="A27" s="83" t="n">
        <v>2011</v>
      </c>
      <c r="B27" s="161" t="n">
        <v>7</v>
      </c>
      <c r="C27" s="164" t="n">
        <v>7</v>
      </c>
      <c r="D27" s="163" t="s">
        <v>36</v>
      </c>
      <c r="E27" s="163" t="s">
        <v>36</v>
      </c>
    </row>
    <row r="28" customFormat="false" ht="12" hidden="false" customHeight="true" outlineLevel="0" collapsed="false">
      <c r="A28" s="83" t="n">
        <v>2012</v>
      </c>
      <c r="B28" s="161" t="n">
        <v>9</v>
      </c>
      <c r="C28" s="164" t="n">
        <v>6</v>
      </c>
      <c r="D28" s="163" t="n">
        <v>3</v>
      </c>
      <c r="E28" s="163" t="s">
        <v>36</v>
      </c>
    </row>
    <row r="29" customFormat="false" ht="12" hidden="false" customHeight="true" outlineLevel="0" collapsed="false">
      <c r="A29" s="83"/>
      <c r="B29" s="161"/>
      <c r="C29" s="164"/>
      <c r="D29" s="164"/>
      <c r="E29" s="16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6" t="s">
        <v>121</v>
      </c>
      <c r="B1" s="166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94" t="s">
        <v>346</v>
      </c>
      <c r="B2" s="94"/>
      <c r="C2" s="167"/>
      <c r="D2" s="167"/>
      <c r="E2" s="167"/>
      <c r="F2" s="167"/>
      <c r="G2" s="167"/>
    </row>
    <row r="3" customFormat="false" ht="12" hidden="false" customHeight="true" outlineLevel="0" collapsed="false">
      <c r="A3" s="168"/>
      <c r="B3" s="168"/>
    </row>
    <row r="4" s="140" customFormat="true" ht="27" hidden="false" customHeight="true" outlineLevel="0" collapsed="false">
      <c r="A4" s="169" t="s">
        <v>347</v>
      </c>
      <c r="B4" s="169" t="s">
        <v>347</v>
      </c>
    </row>
    <row r="5" s="140" customFormat="true" ht="18" hidden="false" customHeight="true" outlineLevel="0" collapsed="false">
      <c r="A5" s="170" t="s">
        <v>236</v>
      </c>
      <c r="B5" s="171" t="s">
        <v>348</v>
      </c>
    </row>
    <row r="6" s="140" customFormat="true" ht="12.75" hidden="false" customHeight="true" outlineLevel="0" collapsed="false">
      <c r="A6" s="172" t="s">
        <v>349</v>
      </c>
      <c r="B6" s="172" t="s">
        <v>350</v>
      </c>
    </row>
    <row r="7" s="140" customFormat="true" ht="12.75" hidden="false" customHeight="true" outlineLevel="0" collapsed="false">
      <c r="A7" s="172" t="s">
        <v>351</v>
      </c>
      <c r="B7" s="172" t="s">
        <v>352</v>
      </c>
    </row>
    <row r="8" s="140" customFormat="true" ht="12.75" hidden="false" customHeight="true" outlineLevel="0" collapsed="false">
      <c r="A8" s="172" t="s">
        <v>353</v>
      </c>
      <c r="B8" s="172" t="s">
        <v>354</v>
      </c>
    </row>
    <row r="9" s="140" customFormat="true" ht="12.75" hidden="false" customHeight="true" outlineLevel="0" collapsed="false">
      <c r="A9" s="172" t="s">
        <v>355</v>
      </c>
      <c r="B9" s="172" t="s">
        <v>356</v>
      </c>
    </row>
    <row r="10" s="140" customFormat="true" ht="12.75" hidden="false" customHeight="true" outlineLevel="0" collapsed="false">
      <c r="A10" s="172" t="s">
        <v>357</v>
      </c>
    </row>
    <row r="11" s="140" customFormat="true" ht="12.75" hidden="false" customHeight="true" outlineLevel="0" collapsed="false">
      <c r="A11" s="172" t="s">
        <v>358</v>
      </c>
      <c r="B11" s="171" t="s">
        <v>359</v>
      </c>
    </row>
    <row r="12" s="140" customFormat="true" ht="12.75" hidden="false" customHeight="true" outlineLevel="0" collapsed="false">
      <c r="A12" s="172" t="s">
        <v>360</v>
      </c>
      <c r="B12" s="172" t="s">
        <v>361</v>
      </c>
    </row>
    <row r="13" s="140" customFormat="true" ht="12.75" hidden="false" customHeight="true" outlineLevel="0" collapsed="false">
      <c r="A13" s="173" t="s">
        <v>362</v>
      </c>
      <c r="B13" s="172" t="s">
        <v>363</v>
      </c>
    </row>
    <row r="14" s="140" customFormat="true" ht="12.75" hidden="false" customHeight="true" outlineLevel="0" collapsed="false">
      <c r="A14" s="172" t="s">
        <v>364</v>
      </c>
      <c r="B14" s="172" t="s">
        <v>365</v>
      </c>
    </row>
    <row r="15" s="140" customFormat="true" ht="12.75" hidden="false" customHeight="true" outlineLevel="0" collapsed="false">
      <c r="A15" s="172" t="s">
        <v>366</v>
      </c>
      <c r="B15" s="172" t="s">
        <v>367</v>
      </c>
    </row>
    <row r="16" s="140" customFormat="true" ht="12.75" hidden="false" customHeight="true" outlineLevel="0" collapsed="false">
      <c r="A16" s="172" t="s">
        <v>368</v>
      </c>
      <c r="B16" s="172" t="s">
        <v>369</v>
      </c>
    </row>
    <row r="17" s="140" customFormat="true" ht="12.75" hidden="false" customHeight="true" outlineLevel="0" collapsed="false">
      <c r="A17" s="172" t="s">
        <v>370</v>
      </c>
    </row>
    <row r="18" s="140" customFormat="true" ht="12.75" hidden="false" customHeight="true" outlineLevel="0" collapsed="false">
      <c r="A18" s="172" t="s">
        <v>371</v>
      </c>
      <c r="B18" s="171" t="s">
        <v>272</v>
      </c>
    </row>
    <row r="19" s="140" customFormat="true" ht="12.75" hidden="false" customHeight="true" outlineLevel="0" collapsed="false">
      <c r="A19" s="174" t="s">
        <v>372</v>
      </c>
      <c r="B19" s="172" t="s">
        <v>373</v>
      </c>
    </row>
    <row r="20" s="140" customFormat="true" ht="12.75" hidden="false" customHeight="true" outlineLevel="0" collapsed="false">
      <c r="A20" s="173" t="s">
        <v>374</v>
      </c>
      <c r="B20" s="172" t="s">
        <v>375</v>
      </c>
    </row>
    <row r="21" s="140" customFormat="true" ht="12.75" hidden="false" customHeight="true" outlineLevel="0" collapsed="false">
      <c r="A21" s="172" t="s">
        <v>376</v>
      </c>
      <c r="B21" s="173" t="s">
        <v>377</v>
      </c>
    </row>
    <row r="22" s="140" customFormat="true" ht="12.75" hidden="false" customHeight="true" outlineLevel="0" collapsed="false">
      <c r="A22" s="172" t="s">
        <v>378</v>
      </c>
      <c r="B22" s="172" t="s">
        <v>379</v>
      </c>
    </row>
    <row r="23" s="140" customFormat="true" ht="12.75" hidden="false" customHeight="true" outlineLevel="0" collapsed="false">
      <c r="A23" s="172" t="s">
        <v>380</v>
      </c>
      <c r="B23" s="172" t="s">
        <v>381</v>
      </c>
    </row>
    <row r="24" s="140" customFormat="true" ht="12.75" hidden="false" customHeight="true" outlineLevel="0" collapsed="false">
      <c r="A24" s="172" t="s">
        <v>382</v>
      </c>
      <c r="B24" s="172" t="s">
        <v>383</v>
      </c>
    </row>
    <row r="25" s="140" customFormat="true" ht="12.75" hidden="false" customHeight="true" outlineLevel="0" collapsed="false">
      <c r="B25" s="172" t="s">
        <v>384</v>
      </c>
    </row>
    <row r="26" s="140" customFormat="true" ht="12.75" hidden="false" customHeight="true" outlineLevel="0" collapsed="false">
      <c r="A26" s="171" t="s">
        <v>237</v>
      </c>
      <c r="B26" s="172" t="s">
        <v>385</v>
      </c>
    </row>
    <row r="27" s="140" customFormat="true" ht="12.75" hidden="false" customHeight="true" outlineLevel="0" collapsed="false">
      <c r="A27" s="172" t="s">
        <v>237</v>
      </c>
      <c r="B27" s="172" t="s">
        <v>386</v>
      </c>
    </row>
    <row r="28" s="140" customFormat="true" ht="12.75" hidden="false" customHeight="true" outlineLevel="0" collapsed="false">
      <c r="B28" s="172" t="s">
        <v>387</v>
      </c>
    </row>
    <row r="29" s="140" customFormat="true" ht="12.75" hidden="false" customHeight="true" outlineLevel="0" collapsed="false">
      <c r="A29" s="171" t="s">
        <v>388</v>
      </c>
      <c r="B29" s="172" t="s">
        <v>389</v>
      </c>
    </row>
    <row r="30" s="140" customFormat="true" ht="12.75" hidden="false" customHeight="true" outlineLevel="0" collapsed="false">
      <c r="A30" s="172" t="s">
        <v>390</v>
      </c>
    </row>
    <row r="31" s="140" customFormat="true" ht="12.75" hidden="false" customHeight="true" outlineLevel="0" collapsed="false">
      <c r="A31" s="172" t="s">
        <v>391</v>
      </c>
      <c r="B31" s="171" t="s">
        <v>244</v>
      </c>
    </row>
    <row r="32" s="140" customFormat="true" ht="12.75" hidden="false" customHeight="true" outlineLevel="0" collapsed="false">
      <c r="A32" s="172" t="s">
        <v>392</v>
      </c>
      <c r="B32" s="172" t="s">
        <v>393</v>
      </c>
    </row>
    <row r="33" s="140" customFormat="true" ht="12.75" hidden="false" customHeight="true" outlineLevel="0" collapsed="false">
      <c r="A33" s="172" t="s">
        <v>394</v>
      </c>
      <c r="B33" s="172" t="s">
        <v>395</v>
      </c>
    </row>
    <row r="34" s="140" customFormat="true" ht="12.75" hidden="false" customHeight="true" outlineLevel="0" collapsed="false">
      <c r="A34" s="172" t="s">
        <v>396</v>
      </c>
      <c r="B34" s="172" t="s">
        <v>397</v>
      </c>
    </row>
    <row r="35" s="140" customFormat="true" ht="12.75" hidden="false" customHeight="true" outlineLevel="0" collapsed="false">
      <c r="A35" s="172" t="s">
        <v>398</v>
      </c>
      <c r="B35" s="172" t="s">
        <v>399</v>
      </c>
    </row>
    <row r="36" s="140" customFormat="true" ht="12.75" hidden="false" customHeight="true" outlineLevel="0" collapsed="false">
      <c r="A36" s="172" t="s">
        <v>400</v>
      </c>
      <c r="B36" s="172" t="s">
        <v>401</v>
      </c>
    </row>
    <row r="37" s="140" customFormat="true" ht="12.75" hidden="false" customHeight="true" outlineLevel="0" collapsed="false">
      <c r="A37" s="172" t="s">
        <v>402</v>
      </c>
    </row>
    <row r="38" s="140" customFormat="true" ht="12.75" hidden="false" customHeight="true" outlineLevel="0" collapsed="false">
      <c r="A38" s="172" t="s">
        <v>403</v>
      </c>
      <c r="B38" s="171" t="s">
        <v>245</v>
      </c>
    </row>
    <row r="39" s="140" customFormat="true" ht="12.75" hidden="false" customHeight="true" outlineLevel="0" collapsed="false">
      <c r="A39" s="173" t="s">
        <v>377</v>
      </c>
      <c r="B39" s="171" t="s">
        <v>404</v>
      </c>
    </row>
    <row r="40" s="140" customFormat="true" ht="12.75" hidden="false" customHeight="true" outlineLevel="0" collapsed="false">
      <c r="A40" s="172"/>
      <c r="B40" s="172" t="s">
        <v>405</v>
      </c>
    </row>
    <row r="41" s="140" customFormat="true" ht="12.75" hidden="false" customHeight="true" outlineLevel="0" collapsed="false">
      <c r="A41" s="171" t="s">
        <v>240</v>
      </c>
      <c r="B41" s="172" t="s">
        <v>406</v>
      </c>
    </row>
    <row r="42" s="140" customFormat="true" ht="12.75" hidden="false" customHeight="true" outlineLevel="0" collapsed="false">
      <c r="A42" s="172" t="s">
        <v>407</v>
      </c>
      <c r="B42" s="172" t="s">
        <v>408</v>
      </c>
    </row>
    <row r="43" s="140" customFormat="true" ht="12.75" hidden="false" customHeight="true" outlineLevel="0" collapsed="false">
      <c r="A43" s="172" t="s">
        <v>409</v>
      </c>
      <c r="B43" s="172" t="s">
        <v>410</v>
      </c>
    </row>
    <row r="44" s="140" customFormat="true" ht="12.75" hidden="false" customHeight="true" outlineLevel="0" collapsed="false">
      <c r="A44" s="172" t="s">
        <v>411</v>
      </c>
      <c r="B44" s="172" t="s">
        <v>412</v>
      </c>
    </row>
    <row r="45" s="140" customFormat="true" ht="12.75" hidden="false" customHeight="true" outlineLevel="0" collapsed="false">
      <c r="A45" s="172" t="s">
        <v>413</v>
      </c>
      <c r="B45" s="172" t="s">
        <v>414</v>
      </c>
    </row>
    <row r="46" s="140" customFormat="true" ht="12.75" hidden="false" customHeight="true" outlineLevel="0" collapsed="false">
      <c r="A46" s="172" t="s">
        <v>415</v>
      </c>
      <c r="B46" s="172" t="s">
        <v>416</v>
      </c>
    </row>
    <row r="47" s="140" customFormat="true" ht="12.75" hidden="false" customHeight="true" outlineLevel="0" collapsed="false">
      <c r="A47" s="172" t="s">
        <v>417</v>
      </c>
      <c r="B47" s="172" t="s">
        <v>418</v>
      </c>
    </row>
    <row r="48" s="140" customFormat="true" ht="12.75" hidden="false" customHeight="true" outlineLevel="0" collapsed="false">
      <c r="A48" s="172" t="s">
        <v>419</v>
      </c>
      <c r="B48" s="172" t="s">
        <v>420</v>
      </c>
    </row>
    <row r="49" s="140" customFormat="true" ht="12.75" hidden="false" customHeight="true" outlineLevel="0" collapsed="false">
      <c r="A49" s="172" t="s">
        <v>421</v>
      </c>
      <c r="B49" s="172" t="s">
        <v>422</v>
      </c>
    </row>
    <row r="50" s="140" customFormat="true" ht="12.75" hidden="false" customHeight="true" outlineLevel="0" collapsed="false">
      <c r="A50" s="172" t="s">
        <v>423</v>
      </c>
      <c r="B50" s="173" t="s">
        <v>424</v>
      </c>
    </row>
    <row r="51" s="140" customFormat="true" ht="12.75" hidden="false" customHeight="true" outlineLevel="0" collapsed="false">
      <c r="A51" s="175"/>
    </row>
    <row r="52" s="140" customFormat="true" ht="12.75" hidden="false" customHeight="true" outlineLevel="0" collapsed="false">
      <c r="A52" s="176" t="s">
        <v>425</v>
      </c>
      <c r="B52" s="171" t="s">
        <v>426</v>
      </c>
      <c r="D52" s="177"/>
    </row>
    <row r="53" s="140" customFormat="true" ht="12.75" hidden="false" customHeight="true" outlineLevel="0" collapsed="false">
      <c r="A53" s="172" t="s">
        <v>427</v>
      </c>
      <c r="B53" s="171" t="s">
        <v>428</v>
      </c>
      <c r="D53" s="178"/>
    </row>
    <row r="54" s="140" customFormat="true" ht="12.75" hidden="false" customHeight="true" outlineLevel="0" collapsed="false">
      <c r="A54" s="172" t="s">
        <v>429</v>
      </c>
      <c r="B54" s="172" t="s">
        <v>430</v>
      </c>
    </row>
    <row r="55" s="140" customFormat="true" ht="12.75" hidden="false" customHeight="true" outlineLevel="0" collapsed="false">
      <c r="A55" s="172" t="s">
        <v>431</v>
      </c>
      <c r="B55" s="172" t="s">
        <v>432</v>
      </c>
    </row>
    <row r="56" s="140" customFormat="true" ht="12.75" hidden="false" customHeight="true" outlineLevel="0" collapsed="false">
      <c r="A56" s="172" t="s">
        <v>433</v>
      </c>
      <c r="B56" s="172" t="s">
        <v>434</v>
      </c>
    </row>
    <row r="57" s="140" customFormat="true" ht="12.75" hidden="false" customHeight="true" outlineLevel="0" collapsed="false">
      <c r="A57" s="172" t="s">
        <v>435</v>
      </c>
      <c r="B57" s="172" t="s">
        <v>436</v>
      </c>
    </row>
    <row r="58" s="140" customFormat="true" ht="12.75" hidden="false" customHeight="true" outlineLevel="0" collapsed="false">
      <c r="A58" s="172" t="s">
        <v>437</v>
      </c>
    </row>
    <row r="59" s="140" customFormat="true" ht="12.75" hidden="false" customHeight="true" outlineLevel="0" collapsed="false">
      <c r="B59" s="0"/>
    </row>
    <row r="60" s="140" customFormat="true" ht="12.75" hidden="false" customHeight="true" outlineLevel="0" collapsed="false">
      <c r="B60" s="0"/>
    </row>
    <row r="61" s="140" customFormat="true" ht="12.75" hidden="false" customHeight="true" outlineLevel="0" collapsed="false">
      <c r="B61" s="0"/>
    </row>
    <row r="62" s="140" customFormat="true" ht="12.75" hidden="false" customHeight="true" outlineLevel="0" collapsed="false">
      <c r="B62" s="0"/>
    </row>
    <row r="63" s="140" customFormat="true" ht="12.75" hidden="false" customHeight="true" outlineLevel="0" collapsed="false">
      <c r="B63" s="0"/>
    </row>
    <row r="64" s="140" customFormat="true" ht="12.75" hidden="false" customHeight="true" outlineLevel="0" collapsed="false">
      <c r="B64" s="0"/>
    </row>
    <row r="65" s="140" customFormat="true" ht="12.75" hidden="false" customHeight="false" outlineLevel="0" collapsed="false">
      <c r="B65" s="0"/>
    </row>
    <row r="66" s="140" customFormat="true" ht="12.75" hidden="false" customHeight="false" outlineLevel="0" collapsed="false">
      <c r="B66" s="0"/>
    </row>
    <row r="67" s="140" customFormat="true" ht="12.75" hidden="false" customHeight="false" outlineLevel="0" collapsed="false">
      <c r="B67" s="0"/>
    </row>
    <row r="68" s="140" customFormat="true" ht="15" hidden="false" customHeight="true" outlineLevel="0" collapsed="false">
      <c r="B68" s="0"/>
    </row>
    <row r="69" s="140" customFormat="true" ht="12.75" hidden="false" customHeight="false" outlineLevel="0" collapsed="false">
      <c r="B69" s="0"/>
    </row>
    <row r="70" s="140" customFormat="true" ht="12.75" hidden="false" customHeight="false" outlineLevel="0" collapsed="false">
      <c r="B70" s="0"/>
    </row>
    <row r="71" s="140" customFormat="true" ht="12.75" hidden="false" customHeight="false" outlineLevel="0" collapsed="false">
      <c r="B71" s="0"/>
    </row>
    <row r="72" s="140" customFormat="true" ht="16.5" hidden="false" customHeight="true" outlineLevel="0" collapsed="false">
      <c r="B72" s="0"/>
    </row>
    <row r="73" s="140" customFormat="true" ht="24" hidden="false" customHeight="true" outlineLevel="0" collapsed="false">
      <c r="B73" s="0"/>
    </row>
    <row r="74" s="140" customFormat="true" ht="17.25" hidden="false" customHeight="true" outlineLevel="0" collapsed="false">
      <c r="B74" s="0"/>
    </row>
    <row r="75" s="140" customFormat="true" ht="17.25" hidden="false" customHeight="true" outlineLevel="0" collapsed="false">
      <c r="B75" s="0"/>
    </row>
    <row r="76" s="140" customFormat="true" ht="17.25" hidden="false" customHeight="true" outlineLevel="0" collapsed="false">
      <c r="B76" s="0"/>
    </row>
    <row r="77" s="140" customFormat="true" ht="12.75" hidden="false" customHeight="true" outlineLevel="0" collapsed="false">
      <c r="B77" s="0"/>
    </row>
    <row r="78" s="140" customFormat="true" ht="17.25" hidden="false" customHeight="true" outlineLevel="0" collapsed="false">
      <c r="B78" s="0"/>
    </row>
    <row r="79" s="140" customFormat="true" ht="17.25" hidden="false" customHeight="true" outlineLevel="0" collapsed="false">
      <c r="B79" s="0"/>
    </row>
    <row r="80" s="140" customFormat="true" ht="12.75" hidden="false" customHeight="false" outlineLevel="0" collapsed="false">
      <c r="A80" s="179"/>
      <c r="B80" s="0"/>
    </row>
    <row r="81" s="140" customFormat="true" ht="12.75" hidden="false" customHeight="false" outlineLevel="0" collapsed="false">
      <c r="A81" s="179"/>
      <c r="B81" s="0"/>
    </row>
  </sheetData>
  <mergeCells count="2">
    <mergeCell ref="A1:B1"/>
    <mergeCell ref="A2:B2"/>
  </mergeCells>
  <hyperlinks>
    <hyperlink ref="A1" location="Inhaltsverzeichnis!F52" display="Anlagen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2" customFormat="true" ht="12.75" hidden="false" customHeight="true" outlineLevel="0" collapsed="false">
      <c r="A1" s="94" t="s">
        <v>438</v>
      </c>
      <c r="B1" s="94"/>
      <c r="C1" s="180"/>
      <c r="D1" s="181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5" t="s">
        <v>199</v>
      </c>
      <c r="B3" s="22" t="s">
        <v>439</v>
      </c>
      <c r="C3" s="22"/>
      <c r="D3" s="108"/>
    </row>
    <row r="4" s="101" customFormat="true" ht="24" hidden="false" customHeight="true" outlineLevel="0" collapsed="false">
      <c r="A4" s="75"/>
      <c r="B4" s="21" t="s">
        <v>440</v>
      </c>
      <c r="C4" s="22" t="s">
        <v>441</v>
      </c>
      <c r="D4" s="108"/>
    </row>
    <row r="5" s="101" customFormat="true" ht="12" hidden="false" customHeight="true" outlineLevel="0" collapsed="false">
      <c r="A5" s="108"/>
      <c r="B5" s="108"/>
      <c r="C5" s="108"/>
    </row>
    <row r="6" s="101" customFormat="true" ht="12" hidden="false" customHeight="true" outlineLevel="0" collapsed="false">
      <c r="A6" s="108" t="s">
        <v>138</v>
      </c>
      <c r="B6" s="80"/>
      <c r="C6" s="80"/>
      <c r="E6" s="183"/>
      <c r="F6" s="183"/>
      <c r="G6" s="183"/>
      <c r="H6" s="183"/>
      <c r="I6" s="183"/>
      <c r="J6" s="183"/>
      <c r="K6" s="183"/>
      <c r="L6" s="183"/>
      <c r="M6" s="183"/>
    </row>
    <row r="7" s="101" customFormat="true" ht="12" hidden="false" customHeight="true" outlineLevel="0" collapsed="false">
      <c r="A7" s="184" t="s">
        <v>206</v>
      </c>
      <c r="B7" s="172" t="s">
        <v>442</v>
      </c>
      <c r="C7" s="172" t="s">
        <v>443</v>
      </c>
      <c r="E7" s="183"/>
    </row>
    <row r="8" s="101" customFormat="true" ht="12" hidden="false" customHeight="true" outlineLevel="0" collapsed="false">
      <c r="A8" s="81" t="s">
        <v>444</v>
      </c>
      <c r="B8" s="172" t="s">
        <v>442</v>
      </c>
      <c r="C8" s="172" t="s">
        <v>443</v>
      </c>
      <c r="E8" s="183"/>
    </row>
    <row r="9" s="101" customFormat="true" ht="12" hidden="false" customHeight="true" outlineLevel="0" collapsed="false">
      <c r="A9" s="81" t="s">
        <v>445</v>
      </c>
      <c r="B9" s="172" t="s">
        <v>442</v>
      </c>
      <c r="C9" s="172" t="s">
        <v>443</v>
      </c>
      <c r="E9" s="183"/>
    </row>
    <row r="10" s="101" customFormat="true" ht="12" hidden="false" customHeight="true" outlineLevel="0" collapsed="false">
      <c r="A10" s="184"/>
      <c r="B10" s="80"/>
      <c r="C10" s="172"/>
      <c r="E10" s="183"/>
    </row>
    <row r="11" s="101" customFormat="true" ht="12" hidden="false" customHeight="true" outlineLevel="0" collapsed="false">
      <c r="A11" s="185" t="s">
        <v>212</v>
      </c>
      <c r="B11" s="80"/>
      <c r="C11" s="172"/>
      <c r="E11" s="183"/>
    </row>
    <row r="12" s="101" customFormat="true" ht="12" hidden="false" customHeight="true" outlineLevel="0" collapsed="false">
      <c r="A12" s="81" t="s">
        <v>446</v>
      </c>
      <c r="B12" s="172" t="s">
        <v>442</v>
      </c>
      <c r="C12" s="172" t="s">
        <v>443</v>
      </c>
      <c r="E12" s="183"/>
    </row>
    <row r="13" s="101" customFormat="true" ht="12" hidden="false" customHeight="true" outlineLevel="0" collapsed="false">
      <c r="A13" s="108"/>
      <c r="B13" s="80"/>
      <c r="C13" s="172"/>
      <c r="E13" s="183"/>
    </row>
    <row r="14" s="101" customFormat="true" ht="12" hidden="false" customHeight="true" outlineLevel="0" collapsed="false">
      <c r="A14" s="108" t="s">
        <v>447</v>
      </c>
      <c r="B14" s="80"/>
      <c r="C14" s="172"/>
      <c r="E14" s="183"/>
    </row>
    <row r="15" s="101" customFormat="true" ht="12" hidden="false" customHeight="true" outlineLevel="0" collapsed="false">
      <c r="A15" s="184" t="s">
        <v>448</v>
      </c>
      <c r="B15" s="172" t="s">
        <v>442</v>
      </c>
      <c r="C15" s="172" t="s">
        <v>443</v>
      </c>
      <c r="E15" s="183"/>
    </row>
    <row r="16" s="101" customFormat="true" ht="12" hidden="false" customHeight="true" outlineLevel="0" collapsed="false">
      <c r="A16" s="184" t="s">
        <v>449</v>
      </c>
      <c r="B16" s="172" t="s">
        <v>442</v>
      </c>
      <c r="C16" s="172" t="s">
        <v>443</v>
      </c>
      <c r="E16" s="183"/>
    </row>
    <row r="17" s="101" customFormat="true" ht="12" hidden="false" customHeight="true" outlineLevel="0" collapsed="false">
      <c r="A17" s="184" t="s">
        <v>450</v>
      </c>
      <c r="B17" s="172" t="s">
        <v>442</v>
      </c>
      <c r="C17" s="172" t="s">
        <v>443</v>
      </c>
      <c r="E17" s="183"/>
    </row>
    <row r="18" s="101" customFormat="true" ht="12" hidden="false" customHeight="true" outlineLevel="0" collapsed="false">
      <c r="A18" s="184" t="s">
        <v>451</v>
      </c>
      <c r="B18" s="172" t="s">
        <v>442</v>
      </c>
      <c r="C18" s="172" t="s">
        <v>443</v>
      </c>
      <c r="E18" s="183"/>
    </row>
    <row r="19" s="101" customFormat="true" ht="12" hidden="false" customHeight="true" outlineLevel="0" collapsed="false">
      <c r="A19" s="184" t="s">
        <v>452</v>
      </c>
      <c r="B19" s="172" t="s">
        <v>442</v>
      </c>
      <c r="C19" s="172" t="s">
        <v>443</v>
      </c>
      <c r="E19" s="183"/>
    </row>
    <row r="20" s="101" customFormat="true" ht="12" hidden="false" customHeight="true" outlineLevel="0" collapsed="false">
      <c r="A20" s="184" t="s">
        <v>223</v>
      </c>
      <c r="B20" s="172" t="s">
        <v>442</v>
      </c>
      <c r="C20" s="172" t="s">
        <v>443</v>
      </c>
      <c r="E20" s="183"/>
    </row>
    <row r="21" s="101" customFormat="true" ht="12" hidden="false" customHeight="true" outlineLevel="0" collapsed="false">
      <c r="A21" s="184" t="s">
        <v>453</v>
      </c>
      <c r="B21" s="172" t="s">
        <v>454</v>
      </c>
      <c r="C21" s="172" t="s">
        <v>455</v>
      </c>
    </row>
    <row r="22" s="101" customFormat="true" ht="12" hidden="false" customHeight="true" outlineLevel="0" collapsed="false">
      <c r="A22" s="184" t="s">
        <v>456</v>
      </c>
      <c r="B22" s="172" t="s">
        <v>454</v>
      </c>
      <c r="C22" s="172" t="s">
        <v>457</v>
      </c>
    </row>
    <row r="23" s="101" customFormat="true" ht="12" hidden="false" customHeight="true" outlineLevel="0" collapsed="false"/>
    <row r="24" s="101" customFormat="true" ht="12" hidden="false" customHeight="true" outlineLevel="0" collapsed="false">
      <c r="A24" s="101" t="s">
        <v>227</v>
      </c>
    </row>
    <row r="25" s="101" customFormat="true" ht="12" hidden="false" customHeight="true" outlineLevel="0" collapsed="false">
      <c r="A25" s="184" t="s">
        <v>458</v>
      </c>
      <c r="B25" s="172" t="s">
        <v>442</v>
      </c>
      <c r="C25" s="172" t="s">
        <v>443</v>
      </c>
    </row>
    <row r="26" s="101" customFormat="true" ht="12" hidden="false" customHeight="true" outlineLevel="0" collapsed="false">
      <c r="A26" s="184" t="s">
        <v>459</v>
      </c>
      <c r="B26" s="172" t="s">
        <v>442</v>
      </c>
      <c r="C26" s="172" t="s">
        <v>443</v>
      </c>
    </row>
    <row r="27" s="101" customFormat="true" ht="15" hidden="false" customHeight="true" outlineLevel="0" collapsed="false">
      <c r="A27" s="184"/>
      <c r="B27" s="172"/>
      <c r="C27" s="172"/>
      <c r="E27" s="183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8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99"/>
    <col collapsed="false" customWidth="true" hidden="false" outlineLevel="0" max="7" min="7" style="43" width="2.7"/>
    <col collapsed="false" customWidth="true" hidden="false" outlineLevel="0" max="8" min="8" style="42" width="6.56"/>
    <col collapsed="false" customWidth="false" hidden="false" outlineLevel="0" max="257" min="9" style="42" width="11.56"/>
  </cols>
  <sheetData>
    <row r="1" customFormat="false" ht="70.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13.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B3" s="50" t="s">
        <v>70</v>
      </c>
      <c r="C3" s="51" t="n">
        <v>4</v>
      </c>
      <c r="D3" s="52"/>
      <c r="E3" s="52" t="n">
        <v>8</v>
      </c>
      <c r="F3" s="52" t="s">
        <v>71</v>
      </c>
      <c r="G3" s="52"/>
      <c r="H3" s="47"/>
    </row>
    <row r="4" customFormat="false" ht="12" hidden="false" customHeight="true" outlineLevel="0" collapsed="false">
      <c r="A4" s="49"/>
      <c r="B4" s="52"/>
      <c r="C4" s="53"/>
      <c r="D4" s="52"/>
      <c r="E4" s="52"/>
      <c r="F4" s="52" t="s">
        <v>5</v>
      </c>
      <c r="G4" s="52"/>
      <c r="H4" s="47"/>
      <c r="K4" s="43"/>
    </row>
    <row r="5" customFormat="false" ht="12" hidden="false" customHeight="false" outlineLevel="0" collapsed="false">
      <c r="A5" s="49"/>
      <c r="B5" s="54" t="s">
        <v>72</v>
      </c>
      <c r="C5" s="53"/>
      <c r="D5" s="52"/>
      <c r="E5" s="52"/>
      <c r="F5" s="52" t="s">
        <v>73</v>
      </c>
      <c r="G5" s="52"/>
      <c r="H5" s="47"/>
      <c r="K5" s="43"/>
    </row>
    <row r="6" customFormat="false" ht="12" hidden="false" customHeight="false" outlineLevel="0" collapsed="false">
      <c r="A6" s="49"/>
      <c r="B6" s="55" t="s">
        <v>74</v>
      </c>
      <c r="C6" s="56"/>
      <c r="D6" s="52"/>
      <c r="E6" s="52"/>
      <c r="F6" s="57" t="s">
        <v>75</v>
      </c>
      <c r="G6" s="58" t="n">
        <v>15</v>
      </c>
      <c r="H6" s="47"/>
      <c r="K6" s="43"/>
    </row>
    <row r="7" customFormat="false" ht="12" hidden="false" customHeight="false" outlineLevel="0" collapsed="false">
      <c r="A7" s="49"/>
      <c r="B7" s="57" t="s">
        <v>76</v>
      </c>
      <c r="C7" s="58" t="n">
        <v>6</v>
      </c>
      <c r="D7" s="52"/>
      <c r="E7" s="52"/>
      <c r="F7" s="57"/>
      <c r="G7" s="58"/>
      <c r="H7" s="47"/>
    </row>
    <row r="8" customFormat="false" ht="12" hidden="false" customHeight="false" outlineLevel="0" collapsed="false">
      <c r="A8" s="49"/>
      <c r="B8" s="59"/>
      <c r="C8" s="51"/>
      <c r="D8" s="52"/>
      <c r="E8" s="52" t="n">
        <v>9</v>
      </c>
      <c r="F8" s="52" t="s">
        <v>77</v>
      </c>
      <c r="G8" s="52"/>
      <c r="H8" s="47"/>
    </row>
    <row r="9" customFormat="false" ht="12" hidden="false" customHeight="false" outlineLevel="0" collapsed="false">
      <c r="A9" s="49"/>
      <c r="B9" s="55" t="s">
        <v>78</v>
      </c>
      <c r="C9" s="56"/>
      <c r="D9" s="52"/>
      <c r="E9" s="52"/>
      <c r="F9" s="52" t="s">
        <v>79</v>
      </c>
      <c r="G9" s="52"/>
      <c r="H9" s="47"/>
    </row>
    <row r="10" customFormat="false" ht="12" hidden="false" customHeight="false" outlineLevel="0" collapsed="false">
      <c r="A10" s="60"/>
      <c r="B10" s="55" t="s">
        <v>80</v>
      </c>
      <c r="C10" s="56"/>
      <c r="D10" s="52"/>
      <c r="E10" s="52"/>
      <c r="F10" s="52" t="s">
        <v>81</v>
      </c>
      <c r="G10" s="52"/>
      <c r="H10" s="47"/>
      <c r="I10" s="60"/>
    </row>
    <row r="11" customFormat="false" ht="12" hidden="false" customHeight="false" outlineLevel="0" collapsed="false">
      <c r="A11" s="60"/>
      <c r="B11" s="57" t="s">
        <v>82</v>
      </c>
      <c r="C11" s="58" t="n">
        <v>7</v>
      </c>
      <c r="D11" s="52"/>
      <c r="E11" s="52"/>
      <c r="F11" s="57" t="s">
        <v>83</v>
      </c>
      <c r="G11" s="58" t="n">
        <v>16</v>
      </c>
      <c r="H11" s="61"/>
      <c r="I11" s="49"/>
    </row>
    <row r="12" customFormat="false" ht="9.75" hidden="false" customHeight="true" outlineLevel="0" collapsed="false">
      <c r="A12" s="60"/>
      <c r="B12" s="62"/>
      <c r="C12" s="51"/>
      <c r="D12" s="52"/>
      <c r="E12" s="63"/>
      <c r="F12" s="52"/>
      <c r="G12" s="55"/>
      <c r="H12" s="61"/>
      <c r="I12" s="49"/>
    </row>
    <row r="13" customFormat="false" ht="12" hidden="false" customHeight="false" outlineLevel="0" collapsed="false">
      <c r="A13" s="60"/>
      <c r="B13" s="55" t="s">
        <v>84</v>
      </c>
      <c r="C13" s="56"/>
      <c r="D13" s="52"/>
      <c r="E13" s="52" t="n">
        <v>10</v>
      </c>
      <c r="F13" s="52" t="s">
        <v>85</v>
      </c>
      <c r="G13" s="52"/>
      <c r="H13" s="61"/>
    </row>
    <row r="14" customFormat="false" ht="12" hidden="false" customHeight="false" outlineLevel="0" collapsed="false">
      <c r="A14" s="60"/>
      <c r="B14" s="55" t="s">
        <v>74</v>
      </c>
      <c r="C14" s="56"/>
      <c r="D14" s="52"/>
      <c r="E14" s="52"/>
      <c r="F14" s="52" t="s">
        <v>86</v>
      </c>
      <c r="G14" s="52"/>
      <c r="H14" s="61"/>
    </row>
    <row r="15" customFormat="false" ht="12" hidden="false" customHeight="false" outlineLevel="0" collapsed="false">
      <c r="A15" s="60"/>
      <c r="B15" s="57" t="s">
        <v>87</v>
      </c>
      <c r="C15" s="58" t="n">
        <v>8</v>
      </c>
      <c r="D15" s="52"/>
      <c r="E15" s="52"/>
      <c r="F15" s="57" t="s">
        <v>88</v>
      </c>
      <c r="G15" s="58" t="n">
        <v>17</v>
      </c>
      <c r="H15" s="61"/>
    </row>
    <row r="16" customFormat="false" ht="9.75" hidden="false" customHeight="true" outlineLevel="0" collapsed="false">
      <c r="A16" s="60"/>
      <c r="B16" s="64"/>
      <c r="C16" s="51"/>
      <c r="D16" s="52"/>
      <c r="E16" s="52"/>
      <c r="F16" s="62"/>
      <c r="H16" s="61"/>
    </row>
    <row r="17" customFormat="false" ht="12" hidden="false" customHeight="false" outlineLevel="0" collapsed="false">
      <c r="A17" s="60"/>
      <c r="B17" s="52" t="s">
        <v>89</v>
      </c>
      <c r="C17" s="52"/>
      <c r="D17" s="52"/>
      <c r="E17" s="52" t="n">
        <v>11</v>
      </c>
      <c r="F17" s="52" t="s">
        <v>85</v>
      </c>
      <c r="G17" s="52"/>
      <c r="H17" s="61"/>
    </row>
    <row r="18" customFormat="false" ht="12" hidden="false" customHeight="false" outlineLevel="0" collapsed="false">
      <c r="A18" s="60"/>
      <c r="B18" s="52" t="s">
        <v>90</v>
      </c>
      <c r="C18" s="52"/>
      <c r="D18" s="52"/>
      <c r="E18" s="52"/>
      <c r="F18" s="52" t="s">
        <v>91</v>
      </c>
      <c r="G18" s="52"/>
      <c r="H18" s="61"/>
    </row>
    <row r="19" customFormat="false" ht="12" hidden="false" customHeight="false" outlineLevel="0" collapsed="false">
      <c r="A19" s="60"/>
      <c r="B19" s="57" t="s">
        <v>92</v>
      </c>
      <c r="C19" s="58" t="n">
        <v>15</v>
      </c>
      <c r="D19" s="52"/>
      <c r="E19" s="52"/>
      <c r="F19" s="52" t="s">
        <v>93</v>
      </c>
      <c r="G19" s="52"/>
      <c r="H19" s="61"/>
    </row>
    <row r="20" customFormat="false" ht="12" hidden="false" customHeight="false" outlineLevel="0" collapsed="false">
      <c r="A20" s="60"/>
      <c r="B20" s="64"/>
      <c r="C20" s="51"/>
      <c r="D20" s="52"/>
      <c r="E20" s="52"/>
      <c r="F20" s="57" t="s">
        <v>94</v>
      </c>
      <c r="G20" s="58" t="n">
        <v>18</v>
      </c>
      <c r="H20" s="61"/>
    </row>
    <row r="21" customFormat="false" ht="12" hidden="false" customHeight="false" outlineLevel="0" collapsed="false">
      <c r="A21" s="60"/>
      <c r="B21" s="65" t="s">
        <v>95</v>
      </c>
      <c r="C21" s="51"/>
      <c r="D21" s="52"/>
      <c r="E21" s="53"/>
      <c r="F21" s="66"/>
      <c r="G21" s="55"/>
      <c r="H21" s="61"/>
    </row>
    <row r="22" customFormat="false" ht="12" hidden="false" customHeight="false" outlineLevel="0" collapsed="false">
      <c r="A22" s="60"/>
      <c r="B22" s="67" t="s">
        <v>96</v>
      </c>
      <c r="C22" s="51"/>
      <c r="D22" s="52"/>
      <c r="E22" s="52"/>
      <c r="F22" s="58" t="s">
        <v>97</v>
      </c>
      <c r="G22" s="52"/>
    </row>
    <row r="23" customFormat="false" ht="12" hidden="false" customHeight="false" outlineLevel="0" collapsed="false">
      <c r="A23" s="52" t="n">
        <v>1</v>
      </c>
      <c r="B23" s="52" t="s">
        <v>85</v>
      </c>
      <c r="C23" s="52"/>
      <c r="D23" s="52"/>
      <c r="E23" s="52" t="n">
        <v>12</v>
      </c>
      <c r="F23" s="52" t="s">
        <v>98</v>
      </c>
      <c r="G23" s="52"/>
    </row>
    <row r="24" customFormat="false" ht="12" hidden="false" customHeight="false" outlineLevel="0" collapsed="false">
      <c r="A24" s="52"/>
      <c r="B24" s="57" t="s">
        <v>99</v>
      </c>
      <c r="C24" s="58" t="n">
        <v>6</v>
      </c>
      <c r="D24" s="52"/>
      <c r="E24" s="52"/>
      <c r="F24" s="57" t="s">
        <v>100</v>
      </c>
      <c r="G24" s="58" t="n">
        <v>20</v>
      </c>
    </row>
    <row r="25" customFormat="false" ht="9.75" hidden="false" customHeight="true" outlineLevel="0" collapsed="false">
      <c r="A25" s="60"/>
      <c r="B25" s="64"/>
      <c r="C25" s="51"/>
      <c r="D25" s="52"/>
      <c r="E25" s="52"/>
      <c r="F25" s="66"/>
    </row>
    <row r="26" customFormat="false" ht="12" hidden="false" customHeight="false" outlineLevel="0" collapsed="false">
      <c r="A26" s="52" t="n">
        <v>2</v>
      </c>
      <c r="B26" s="52" t="s">
        <v>71</v>
      </c>
      <c r="C26" s="52"/>
      <c r="D26" s="52"/>
      <c r="E26" s="52" t="n">
        <v>13</v>
      </c>
      <c r="F26" s="52" t="s">
        <v>101</v>
      </c>
      <c r="G26" s="52"/>
    </row>
    <row r="27" customFormat="false" ht="12" hidden="false" customHeight="false" outlineLevel="0" collapsed="false">
      <c r="A27" s="52"/>
      <c r="B27" s="52" t="s">
        <v>74</v>
      </c>
      <c r="C27" s="52"/>
      <c r="D27" s="52"/>
      <c r="E27" s="52"/>
      <c r="F27" s="52" t="s">
        <v>102</v>
      </c>
      <c r="G27" s="52"/>
    </row>
    <row r="28" customFormat="false" ht="12" hidden="false" customHeight="false" outlineLevel="0" collapsed="false">
      <c r="A28" s="52"/>
      <c r="B28" s="57" t="s">
        <v>103</v>
      </c>
      <c r="C28" s="58" t="n">
        <v>7</v>
      </c>
      <c r="D28" s="52"/>
      <c r="E28" s="52"/>
      <c r="F28" s="52" t="s">
        <v>104</v>
      </c>
      <c r="G28" s="52"/>
    </row>
    <row r="29" customFormat="false" ht="12" hidden="false" customHeight="false" outlineLevel="0" collapsed="false">
      <c r="A29" s="60"/>
      <c r="B29" s="64"/>
      <c r="C29" s="51"/>
      <c r="D29" s="52"/>
      <c r="E29" s="52"/>
      <c r="F29" s="57" t="s">
        <v>105</v>
      </c>
      <c r="G29" s="58" t="n">
        <v>21</v>
      </c>
    </row>
    <row r="30" customFormat="false" ht="12" hidden="false" customHeight="false" outlineLevel="0" collapsed="false">
      <c r="A30" s="52" t="n">
        <v>3</v>
      </c>
      <c r="B30" s="52" t="s">
        <v>84</v>
      </c>
      <c r="C30" s="52"/>
      <c r="D30" s="52"/>
      <c r="E30" s="53"/>
      <c r="F30" s="66"/>
      <c r="G30" s="68"/>
    </row>
    <row r="31" customFormat="false" ht="12" hidden="false" customHeight="false" outlineLevel="0" collapsed="false">
      <c r="A31" s="52"/>
      <c r="B31" s="52" t="s">
        <v>74</v>
      </c>
      <c r="C31" s="52"/>
      <c r="D31" s="52"/>
      <c r="E31" s="52" t="n">
        <v>14</v>
      </c>
      <c r="F31" s="52" t="s">
        <v>106</v>
      </c>
      <c r="G31" s="52"/>
    </row>
    <row r="32" customFormat="false" ht="12" hidden="false" customHeight="false" outlineLevel="0" collapsed="false">
      <c r="A32" s="52"/>
      <c r="B32" s="57" t="s">
        <v>107</v>
      </c>
      <c r="C32" s="58" t="n">
        <v>8</v>
      </c>
      <c r="D32" s="52"/>
      <c r="E32" s="52"/>
      <c r="F32" s="52" t="s">
        <v>108</v>
      </c>
      <c r="G32" s="52"/>
    </row>
    <row r="33" customFormat="false" ht="12" hidden="false" customHeight="false" outlineLevel="0" collapsed="false">
      <c r="A33" s="60"/>
      <c r="B33" s="64"/>
      <c r="C33" s="51"/>
      <c r="D33" s="52"/>
      <c r="E33" s="52"/>
      <c r="F33" s="52" t="s">
        <v>104</v>
      </c>
      <c r="G33" s="52"/>
    </row>
    <row r="34" customFormat="false" ht="12" hidden="false" customHeight="false" outlineLevel="0" collapsed="false">
      <c r="A34" s="52" t="n">
        <v>4</v>
      </c>
      <c r="B34" s="52" t="s">
        <v>85</v>
      </c>
      <c r="C34" s="69"/>
      <c r="D34" s="52"/>
      <c r="E34" s="52"/>
      <c r="F34" s="57" t="s">
        <v>105</v>
      </c>
      <c r="G34" s="58" t="n">
        <v>22</v>
      </c>
    </row>
    <row r="35" customFormat="false" ht="12" hidden="false" customHeight="false" outlineLevel="0" collapsed="false">
      <c r="A35" s="52"/>
      <c r="B35" s="52" t="s">
        <v>109</v>
      </c>
      <c r="C35" s="69"/>
      <c r="D35" s="52"/>
      <c r="E35" s="53"/>
      <c r="F35" s="52"/>
      <c r="G35" s="68"/>
    </row>
    <row r="36" customFormat="false" ht="12.75" hidden="false" customHeight="true" outlineLevel="0" collapsed="false">
      <c r="A36" s="52"/>
      <c r="B36" s="57" t="s">
        <v>110</v>
      </c>
      <c r="C36" s="58" t="n">
        <v>9</v>
      </c>
      <c r="D36" s="52"/>
      <c r="E36" s="52" t="n">
        <v>15</v>
      </c>
      <c r="F36" s="52" t="s">
        <v>101</v>
      </c>
      <c r="G36" s="56"/>
    </row>
    <row r="37" customFormat="false" ht="12" hidden="false" customHeight="false" outlineLevel="0" collapsed="false">
      <c r="A37" s="60"/>
      <c r="B37" s="64"/>
      <c r="C37" s="51"/>
      <c r="D37" s="52"/>
      <c r="E37" s="52"/>
      <c r="F37" s="52" t="s">
        <v>102</v>
      </c>
      <c r="G37" s="56"/>
    </row>
    <row r="38" customFormat="false" ht="12" hidden="false" customHeight="false" outlineLevel="0" collapsed="false">
      <c r="A38" s="52" t="n">
        <v>5</v>
      </c>
      <c r="B38" s="52" t="s">
        <v>85</v>
      </c>
      <c r="C38" s="52"/>
      <c r="D38" s="52"/>
      <c r="E38" s="52"/>
      <c r="F38" s="52" t="s">
        <v>91</v>
      </c>
      <c r="G38" s="56"/>
    </row>
    <row r="39" customFormat="false" ht="12" hidden="false" customHeight="false" outlineLevel="0" collapsed="false">
      <c r="A39" s="52"/>
      <c r="B39" s="52" t="s">
        <v>111</v>
      </c>
      <c r="C39" s="52"/>
      <c r="D39" s="52"/>
      <c r="E39" s="52"/>
      <c r="F39" s="52" t="s">
        <v>112</v>
      </c>
      <c r="G39" s="56"/>
    </row>
    <row r="40" customFormat="false" ht="12" hidden="false" customHeight="false" outlineLevel="0" collapsed="false">
      <c r="A40" s="52"/>
      <c r="B40" s="52" t="s">
        <v>113</v>
      </c>
      <c r="C40" s="52"/>
      <c r="D40" s="52"/>
      <c r="E40" s="52"/>
      <c r="F40" s="57" t="s">
        <v>114</v>
      </c>
      <c r="G40" s="58" t="n">
        <v>23</v>
      </c>
    </row>
    <row r="41" customFormat="false" ht="12.75" hidden="false" customHeight="false" outlineLevel="0" collapsed="false">
      <c r="A41" s="52"/>
      <c r="B41" s="52" t="s">
        <v>110</v>
      </c>
      <c r="C41" s="52"/>
      <c r="D41" s="52"/>
      <c r="E41" s="0"/>
      <c r="F41" s="0"/>
      <c r="G41" s="0"/>
    </row>
    <row r="42" customFormat="false" ht="12" hidden="false" customHeight="false" outlineLevel="0" collapsed="false">
      <c r="A42" s="52"/>
      <c r="B42" s="57" t="s">
        <v>115</v>
      </c>
      <c r="C42" s="58" t="n">
        <v>10</v>
      </c>
      <c r="D42" s="52"/>
      <c r="E42" s="52" t="n">
        <v>16</v>
      </c>
      <c r="F42" s="52" t="s">
        <v>106</v>
      </c>
      <c r="G42" s="52"/>
    </row>
    <row r="43" customFormat="false" ht="12" hidden="false" customHeight="false" outlineLevel="0" collapsed="false">
      <c r="A43" s="60"/>
      <c r="B43" s="64"/>
      <c r="C43" s="51"/>
      <c r="D43" s="52"/>
      <c r="E43" s="52"/>
      <c r="F43" s="52" t="s">
        <v>108</v>
      </c>
      <c r="G43" s="52"/>
    </row>
    <row r="44" customFormat="false" ht="12" hidden="false" customHeight="false" outlineLevel="0" collapsed="false">
      <c r="A44" s="52" t="n">
        <v>6</v>
      </c>
      <c r="B44" s="52" t="s">
        <v>71</v>
      </c>
      <c r="C44" s="52"/>
      <c r="D44" s="52"/>
      <c r="E44" s="52"/>
      <c r="F44" s="52" t="s">
        <v>91</v>
      </c>
      <c r="G44" s="52"/>
    </row>
    <row r="45" customFormat="false" ht="12" hidden="false" customHeight="false" outlineLevel="0" collapsed="false">
      <c r="A45" s="52"/>
      <c r="B45" s="52" t="s">
        <v>5</v>
      </c>
      <c r="C45" s="52"/>
      <c r="D45" s="52"/>
      <c r="E45" s="52"/>
      <c r="F45" s="52" t="s">
        <v>112</v>
      </c>
      <c r="G45" s="52"/>
    </row>
    <row r="46" customFormat="false" ht="12" hidden="false" customHeight="false" outlineLevel="0" collapsed="false">
      <c r="A46" s="52"/>
      <c r="B46" s="52" t="s">
        <v>116</v>
      </c>
      <c r="C46" s="52"/>
      <c r="D46" s="52"/>
      <c r="E46" s="52"/>
      <c r="F46" s="57" t="s">
        <v>114</v>
      </c>
      <c r="G46" s="58" t="n">
        <v>24</v>
      </c>
    </row>
    <row r="47" customFormat="false" ht="12" hidden="false" customHeight="false" outlineLevel="0" collapsed="false">
      <c r="A47" s="52"/>
      <c r="B47" s="57" t="s">
        <v>75</v>
      </c>
      <c r="C47" s="58" t="n">
        <v>12</v>
      </c>
      <c r="D47" s="52"/>
      <c r="E47" s="52"/>
      <c r="F47" s="52"/>
      <c r="G47" s="52"/>
    </row>
    <row r="48" customFormat="false" ht="12" hidden="false" customHeight="false" outlineLevel="0" collapsed="false">
      <c r="A48" s="60"/>
      <c r="B48" s="64"/>
      <c r="C48" s="51"/>
      <c r="D48" s="52"/>
      <c r="E48" s="52"/>
      <c r="F48" s="58" t="s">
        <v>117</v>
      </c>
      <c r="G48" s="52"/>
    </row>
    <row r="49" customFormat="false" ht="12" hidden="false" customHeight="false" outlineLevel="0" collapsed="false">
      <c r="A49" s="52" t="n">
        <v>7</v>
      </c>
      <c r="B49" s="52" t="s">
        <v>71</v>
      </c>
      <c r="C49" s="52"/>
      <c r="D49" s="52"/>
      <c r="E49" s="52" t="n">
        <v>17</v>
      </c>
      <c r="F49" s="52" t="s">
        <v>118</v>
      </c>
      <c r="G49" s="52"/>
    </row>
    <row r="50" customFormat="false" ht="12" hidden="false" customHeight="false" outlineLevel="0" collapsed="false">
      <c r="A50" s="52"/>
      <c r="B50" s="52" t="s">
        <v>5</v>
      </c>
      <c r="C50" s="52"/>
      <c r="D50" s="52"/>
      <c r="E50" s="52"/>
      <c r="F50" s="57" t="s">
        <v>119</v>
      </c>
      <c r="G50" s="58" t="n">
        <v>25</v>
      </c>
    </row>
    <row r="51" customFormat="false" ht="12" hidden="false" customHeight="false" outlineLevel="0" collapsed="false">
      <c r="A51" s="52"/>
      <c r="B51" s="52" t="s">
        <v>91</v>
      </c>
      <c r="C51" s="52"/>
      <c r="D51" s="52"/>
      <c r="E51" s="52"/>
      <c r="F51" s="57"/>
    </row>
    <row r="52" customFormat="false" ht="12" hidden="false" customHeight="false" outlineLevel="0" collapsed="false">
      <c r="A52" s="52"/>
      <c r="B52" s="52" t="s">
        <v>120</v>
      </c>
      <c r="C52" s="52"/>
      <c r="D52" s="52"/>
      <c r="E52" s="49"/>
      <c r="F52" s="58" t="s">
        <v>121</v>
      </c>
    </row>
    <row r="53" customFormat="false" ht="12" hidden="false" customHeight="false" outlineLevel="0" collapsed="false">
      <c r="A53" s="52"/>
      <c r="B53" s="57" t="s">
        <v>122</v>
      </c>
      <c r="C53" s="58" t="n">
        <v>13</v>
      </c>
      <c r="D53" s="52"/>
      <c r="E53" s="52" t="n">
        <v>1</v>
      </c>
      <c r="F53" s="52" t="s">
        <v>123</v>
      </c>
      <c r="G53" s="52"/>
    </row>
    <row r="54" customFormat="false" ht="12" hidden="false" customHeight="false" outlineLevel="0" collapsed="false">
      <c r="A54" s="60"/>
      <c r="B54" s="66"/>
      <c r="C54" s="58"/>
      <c r="D54" s="52"/>
      <c r="E54" s="52"/>
      <c r="F54" s="52" t="s">
        <v>124</v>
      </c>
      <c r="G54" s="58" t="n">
        <v>26</v>
      </c>
    </row>
    <row r="55" customFormat="false" ht="12" hidden="false" customHeight="false" outlineLevel="0" collapsed="false">
      <c r="D55" s="52"/>
      <c r="E55" s="70"/>
      <c r="F55" s="71"/>
      <c r="G55" s="72"/>
    </row>
    <row r="56" customFormat="false" ht="12" hidden="false" customHeight="false" outlineLevel="0" collapsed="false">
      <c r="D56" s="52"/>
      <c r="E56" s="52" t="n">
        <v>2</v>
      </c>
      <c r="F56" s="52" t="s">
        <v>125</v>
      </c>
      <c r="G56" s="56"/>
    </row>
    <row r="57" customFormat="false" ht="12" hidden="false" customHeight="false" outlineLevel="0" collapsed="false">
      <c r="D57" s="52"/>
      <c r="E57" s="70"/>
      <c r="F57" s="57" t="s">
        <v>126</v>
      </c>
      <c r="G57" s="72" t="n">
        <v>27</v>
      </c>
    </row>
    <row r="58" customFormat="false" ht="12" hidden="false" customHeight="false" outlineLevel="0" collapsed="false">
      <c r="D58" s="52"/>
      <c r="E58" s="49"/>
    </row>
    <row r="59" customFormat="false" ht="12" hidden="false" customHeight="false" outlineLevel="0" collapsed="false">
      <c r="A59" s="49"/>
      <c r="B59" s="52"/>
      <c r="C59" s="52"/>
      <c r="D59" s="52"/>
      <c r="E59" s="49"/>
    </row>
    <row r="60" customFormat="false" ht="12" hidden="false" customHeight="false" outlineLevel="0" collapsed="false">
      <c r="E60" s="49"/>
    </row>
    <row r="61" customFormat="false" ht="12" hidden="false" customHeight="false" outlineLevel="0" collapsed="false">
      <c r="C61" s="42"/>
      <c r="E61" s="49"/>
    </row>
    <row r="62" customFormat="false" ht="12" hidden="false" customHeight="false" outlineLevel="0" collapsed="false">
      <c r="A62" s="42"/>
      <c r="C62" s="42"/>
    </row>
    <row r="63" customFormat="false" ht="12" hidden="false" customHeight="false" outlineLevel="0" collapsed="false">
      <c r="A63" s="42"/>
      <c r="C63" s="42"/>
    </row>
    <row r="64" customFormat="false" ht="12" hidden="false" customHeight="false" outlineLevel="0" collapsed="false">
      <c r="A64" s="42"/>
      <c r="C64" s="42"/>
    </row>
    <row r="65" customFormat="false" ht="12" hidden="false" customHeight="false" outlineLevel="0" collapsed="false">
      <c r="A65" s="42"/>
      <c r="C65" s="4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2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3 bis 2012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2 nach Art der Beschäftigung "/>
    <hyperlink ref="B11" location="T2!A34" display="2012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2 "/>
    <hyperlink ref="B14" location="T3!A32" display="Hochschulpersonal in Brandenburg"/>
    <hyperlink ref="F14" location="T10!A1" display="nach Hochschulen (einschließlich bzw."/>
    <hyperlink ref="B15" location="T3!A32" display="2012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2 "/>
    <hyperlink ref="B18" location="T8!A23" display="schaftlichen und künstlerischen Personals"/>
    <hyperlink ref="F18" location="T11!A1" display="nach Fächergruppen der organisatorischen"/>
    <hyperlink ref="B19" location="T8!A23" display="in Brandenburg 2012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2 "/>
    <hyperlink ref="E23" location="T12!A1" display="#T12.A1"/>
    <hyperlink ref="F23" location="T12!A1" display="Personalstellen in Brandenburg 2012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2"/>
    <hyperlink ref="B28" location="T2!A1" display="von 2003 bis 2012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3 bis 2012 nach Tätigkeitsbereichen"/>
    <hyperlink ref="C32" location="T3!A1" display="#T3.A1"/>
    <hyperlink ref="F32" location="T14!A1" display="und sonstiges Personal in Brandenburg 2012"/>
    <hyperlink ref="F33" location="T14!A1" display="nach Hochschulen und Art des Dienst-"/>
    <hyperlink ref="A34" location="T4!A1" display="#T4.A1"/>
    <hyperlink ref="B34" location="T4!A1" display="Hochschulpersonal in Brandenburg 2012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2"/>
    <hyperlink ref="A38" location="T5!A1" display="#T5.A1"/>
    <hyperlink ref="B38" location="T5!A1" display="Hochschulpersonal in Brandenburg 2012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2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2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3 bis"/>
    <hyperlink ref="B50" location="T7!A1" display="Hochschulpersonal in Brandenburg 2012"/>
    <hyperlink ref="F50" location="T17!A1" display="2012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lagen"/>
    <hyperlink ref="B53" location="T7!A1" display="nisses, Personalgruppen und Hochschularten"/>
    <hyperlink ref="C53" location="T7!A1" display="#T7.A1"/>
    <hyperlink ref="E53" location="'Anlage 1'!A1" display="#Anlage 1.A1"/>
    <hyperlink ref="F53" location="'Anlage 1'!A1" display="Zuordnung der Lehr- und Forschungsbereiche "/>
    <hyperlink ref="F54" location="'Anlage 1'!A1" display="zu den Fächergruppen"/>
    <hyperlink ref="G54" location="'Anlage 1'!A1" display="#Anlage 1.A1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7.25" hidden="false" customHeight="true" outlineLevel="0" collapsed="false">
      <c r="A3" s="75" t="s">
        <v>135</v>
      </c>
      <c r="B3" s="75"/>
      <c r="C3" s="21" t="s">
        <v>136</v>
      </c>
      <c r="D3" s="22" t="s">
        <v>137</v>
      </c>
      <c r="E3" s="22"/>
      <c r="F3" s="22"/>
      <c r="G3" s="22"/>
    </row>
    <row r="4" customFormat="false" ht="48" hidden="false" customHeight="true" outlineLevel="0" collapsed="false">
      <c r="A4" s="75"/>
      <c r="B4" s="75"/>
      <c r="C4" s="21"/>
      <c r="D4" s="21" t="s">
        <v>138</v>
      </c>
      <c r="E4" s="21" t="s">
        <v>139</v>
      </c>
      <c r="F4" s="21" t="s">
        <v>140</v>
      </c>
      <c r="G4" s="22" t="s">
        <v>141</v>
      </c>
    </row>
    <row r="5" customFormat="false" ht="12" hidden="false" customHeight="true" outlineLevel="0" collapsed="false">
      <c r="A5" s="76"/>
      <c r="B5" s="76"/>
      <c r="C5" s="77"/>
      <c r="D5" s="77"/>
      <c r="E5" s="77"/>
      <c r="F5" s="77"/>
      <c r="G5" s="77"/>
    </row>
    <row r="6" customFormat="false" ht="12" hidden="false" customHeight="true" outlineLevel="0" collapsed="false">
      <c r="A6" s="78" t="s">
        <v>142</v>
      </c>
      <c r="B6" s="79" t="s">
        <v>62</v>
      </c>
      <c r="C6" s="80" t="n">
        <v>11047</v>
      </c>
      <c r="D6" s="80" t="n">
        <v>7516</v>
      </c>
      <c r="E6" s="80" t="n">
        <v>311</v>
      </c>
      <c r="F6" s="80" t="n">
        <v>2836</v>
      </c>
      <c r="G6" s="80" t="n">
        <v>384</v>
      </c>
    </row>
    <row r="7" customFormat="false" ht="12" hidden="false" customHeight="true" outlineLevel="0" collapsed="false">
      <c r="A7" s="79"/>
      <c r="B7" s="79" t="s">
        <v>65</v>
      </c>
      <c r="C7" s="80" t="n">
        <v>5007</v>
      </c>
      <c r="D7" s="80" t="n">
        <v>3615</v>
      </c>
      <c r="E7" s="80" t="n">
        <v>149</v>
      </c>
      <c r="F7" s="80" t="n">
        <v>1129</v>
      </c>
      <c r="G7" s="80" t="n">
        <v>114</v>
      </c>
    </row>
    <row r="8" customFormat="false" ht="12" hidden="false" customHeight="true" outlineLevel="0" collapsed="false">
      <c r="A8" s="81" t="s">
        <v>143</v>
      </c>
      <c r="B8" s="79"/>
      <c r="C8" s="80"/>
      <c r="D8" s="80"/>
      <c r="E8" s="80"/>
      <c r="F8" s="80"/>
      <c r="G8" s="80"/>
    </row>
    <row r="9" customFormat="false" ht="12" hidden="false" customHeight="true" outlineLevel="0" collapsed="false">
      <c r="A9" s="81" t="s">
        <v>144</v>
      </c>
      <c r="B9" s="79" t="s">
        <v>62</v>
      </c>
      <c r="C9" s="80" t="n">
        <v>8303</v>
      </c>
      <c r="D9" s="80" t="n">
        <v>5838</v>
      </c>
      <c r="E9" s="80" t="n">
        <v>217</v>
      </c>
      <c r="F9" s="80" t="n">
        <v>2190</v>
      </c>
      <c r="G9" s="80" t="n">
        <v>58</v>
      </c>
    </row>
    <row r="10" customFormat="false" ht="12" hidden="false" customHeight="true" outlineLevel="0" collapsed="false">
      <c r="A10" s="81" t="s">
        <v>145</v>
      </c>
      <c r="B10" s="79" t="s">
        <v>65</v>
      </c>
      <c r="C10" s="80" t="n">
        <v>3339</v>
      </c>
      <c r="D10" s="80" t="n">
        <v>2483</v>
      </c>
      <c r="E10" s="80" t="n">
        <v>90</v>
      </c>
      <c r="F10" s="80" t="n">
        <v>753</v>
      </c>
      <c r="G10" s="80" t="n">
        <v>13</v>
      </c>
    </row>
    <row r="11" customFormat="false" ht="12" hidden="false" customHeight="true" outlineLevel="0" collapsed="false">
      <c r="A11" s="81" t="s">
        <v>146</v>
      </c>
      <c r="B11" s="79"/>
      <c r="C11" s="80"/>
      <c r="D11" s="80"/>
      <c r="E11" s="80"/>
      <c r="F11" s="80"/>
      <c r="G11" s="80"/>
    </row>
    <row r="12" customFormat="false" ht="12" hidden="false" customHeight="true" outlineLevel="0" collapsed="false">
      <c r="A12" s="81" t="s">
        <v>147</v>
      </c>
      <c r="B12" s="79" t="s">
        <v>62</v>
      </c>
      <c r="C12" s="80" t="n">
        <v>3849</v>
      </c>
      <c r="D12" s="80" t="n">
        <v>2758</v>
      </c>
      <c r="E12" s="80" t="n">
        <v>80</v>
      </c>
      <c r="F12" s="80" t="n">
        <v>968</v>
      </c>
      <c r="G12" s="80" t="n">
        <v>43</v>
      </c>
    </row>
    <row r="13" customFormat="false" ht="12" hidden="false" customHeight="true" outlineLevel="0" collapsed="false">
      <c r="A13" s="81"/>
      <c r="B13" s="79" t="s">
        <v>65</v>
      </c>
      <c r="C13" s="80" t="n">
        <v>1401</v>
      </c>
      <c r="D13" s="80" t="n">
        <v>1066</v>
      </c>
      <c r="E13" s="80" t="n">
        <v>32</v>
      </c>
      <c r="F13" s="80" t="n">
        <v>292</v>
      </c>
      <c r="G13" s="80" t="n">
        <v>11</v>
      </c>
    </row>
    <row r="14" customFormat="false" ht="12" hidden="false" customHeight="true" outlineLevel="0" collapsed="false">
      <c r="A14" s="82" t="s">
        <v>148</v>
      </c>
      <c r="B14" s="79" t="s">
        <v>62</v>
      </c>
      <c r="C14" s="80" t="n">
        <v>416</v>
      </c>
      <c r="D14" s="80" t="n">
        <v>370</v>
      </c>
      <c r="E14" s="80" t="n">
        <v>6</v>
      </c>
      <c r="F14" s="80" t="n">
        <v>40</v>
      </c>
      <c r="G14" s="80" t="s">
        <v>36</v>
      </c>
    </row>
    <row r="15" customFormat="false" ht="12" hidden="false" customHeight="true" outlineLevel="0" collapsed="false">
      <c r="A15" s="83"/>
      <c r="B15" s="79" t="s">
        <v>65</v>
      </c>
      <c r="C15" s="80" t="n">
        <v>162</v>
      </c>
      <c r="D15" s="80" t="n">
        <v>150</v>
      </c>
      <c r="E15" s="80" t="n">
        <v>3</v>
      </c>
      <c r="F15" s="80" t="n">
        <v>9</v>
      </c>
      <c r="G15" s="80" t="s">
        <v>36</v>
      </c>
    </row>
    <row r="16" customFormat="false" ht="12" hidden="false" customHeight="true" outlineLevel="0" collapsed="false">
      <c r="A16" s="83"/>
      <c r="B16" s="83"/>
      <c r="C16" s="80"/>
      <c r="D16" s="80"/>
      <c r="E16" s="80"/>
      <c r="F16" s="80"/>
      <c r="G16" s="80"/>
    </row>
    <row r="17" customFormat="false" ht="12" hidden="false" customHeight="true" outlineLevel="0" collapsed="false">
      <c r="A17" s="81" t="s">
        <v>149</v>
      </c>
      <c r="B17" s="79" t="s">
        <v>62</v>
      </c>
      <c r="C17" s="80" t="n">
        <v>4454</v>
      </c>
      <c r="D17" s="80" t="n">
        <v>3080</v>
      </c>
      <c r="E17" s="80" t="n">
        <v>137</v>
      </c>
      <c r="F17" s="80" t="n">
        <v>1222</v>
      </c>
      <c r="G17" s="80" t="n">
        <v>15</v>
      </c>
    </row>
    <row r="18" customFormat="false" ht="12" hidden="false" customHeight="true" outlineLevel="0" collapsed="false">
      <c r="A18" s="81"/>
      <c r="B18" s="79" t="s">
        <v>65</v>
      </c>
      <c r="C18" s="80" t="n">
        <v>1938</v>
      </c>
      <c r="D18" s="80" t="n">
        <v>1417</v>
      </c>
      <c r="E18" s="80" t="n">
        <v>58</v>
      </c>
      <c r="F18" s="80" t="n">
        <v>461</v>
      </c>
      <c r="G18" s="80" t="n">
        <v>2</v>
      </c>
    </row>
    <row r="19" customFormat="false" ht="12" hidden="false" customHeight="true" outlineLevel="0" collapsed="false">
      <c r="A19" s="82" t="s">
        <v>148</v>
      </c>
      <c r="B19" s="79" t="s">
        <v>62</v>
      </c>
      <c r="C19" s="80" t="n">
        <v>387</v>
      </c>
      <c r="D19" s="80" t="n">
        <v>328</v>
      </c>
      <c r="E19" s="80" t="n">
        <v>8</v>
      </c>
      <c r="F19" s="80" t="n">
        <v>51</v>
      </c>
      <c r="G19" s="80" t="s">
        <v>36</v>
      </c>
    </row>
    <row r="20" customFormat="false" ht="12" hidden="false" customHeight="true" outlineLevel="0" collapsed="false">
      <c r="A20" s="83"/>
      <c r="B20" s="79" t="s">
        <v>65</v>
      </c>
      <c r="C20" s="80" t="n">
        <v>205</v>
      </c>
      <c r="D20" s="80" t="n">
        <v>171</v>
      </c>
      <c r="E20" s="80" t="n">
        <v>6</v>
      </c>
      <c r="F20" s="80" t="n">
        <v>28</v>
      </c>
      <c r="G20" s="80" t="s">
        <v>36</v>
      </c>
    </row>
    <row r="21" customFormat="false" ht="12" hidden="false" customHeight="true" outlineLevel="0" collapsed="false">
      <c r="A21" s="79"/>
      <c r="B21" s="79"/>
      <c r="C21" s="80"/>
      <c r="D21" s="80"/>
      <c r="E21" s="80"/>
      <c r="F21" s="80"/>
      <c r="G21" s="80"/>
    </row>
    <row r="22" customFormat="false" ht="12" hidden="false" customHeight="true" outlineLevel="0" collapsed="false">
      <c r="A22" s="81" t="s">
        <v>150</v>
      </c>
      <c r="B22" s="79" t="s">
        <v>62</v>
      </c>
      <c r="C22" s="80" t="n">
        <v>2744</v>
      </c>
      <c r="D22" s="80" t="n">
        <v>1678</v>
      </c>
      <c r="E22" s="80" t="n">
        <v>94</v>
      </c>
      <c r="F22" s="80" t="n">
        <v>646</v>
      </c>
      <c r="G22" s="80" t="n">
        <v>326</v>
      </c>
    </row>
    <row r="23" customFormat="false" ht="12" hidden="false" customHeight="true" outlineLevel="0" collapsed="false">
      <c r="A23" s="81" t="s">
        <v>151</v>
      </c>
      <c r="B23" s="79" t="s">
        <v>65</v>
      </c>
      <c r="C23" s="80" t="n">
        <v>1668</v>
      </c>
      <c r="D23" s="80" t="n">
        <v>1132</v>
      </c>
      <c r="E23" s="80" t="n">
        <v>59</v>
      </c>
      <c r="F23" s="80" t="n">
        <v>376</v>
      </c>
      <c r="G23" s="80" t="n">
        <v>101</v>
      </c>
    </row>
    <row r="24" customFormat="false" ht="12" hidden="false" customHeight="true" outlineLevel="0" collapsed="false">
      <c r="A24" s="81"/>
      <c r="B24" s="79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1"/>
      <c r="B25" s="79"/>
      <c r="C25" s="84" t="s">
        <v>152</v>
      </c>
      <c r="D25" s="84"/>
      <c r="E25" s="84"/>
      <c r="F25" s="84"/>
      <c r="G25" s="84"/>
    </row>
    <row r="26" customFormat="false" ht="12" hidden="false" customHeight="true" outlineLevel="0" collapsed="false">
      <c r="A26" s="78" t="s">
        <v>142</v>
      </c>
      <c r="B26" s="79" t="s">
        <v>62</v>
      </c>
      <c r="C26" s="80" t="n">
        <v>10995</v>
      </c>
      <c r="D26" s="80" t="n">
        <v>7516</v>
      </c>
      <c r="E26" s="80" t="n">
        <v>311</v>
      </c>
      <c r="F26" s="80" t="n">
        <v>2784</v>
      </c>
      <c r="G26" s="80" t="n">
        <v>384</v>
      </c>
    </row>
    <row r="27" customFormat="false" ht="12" hidden="false" customHeight="true" outlineLevel="0" collapsed="false">
      <c r="A27" s="79"/>
      <c r="B27" s="79" t="s">
        <v>65</v>
      </c>
      <c r="C27" s="80" t="n">
        <v>4988</v>
      </c>
      <c r="D27" s="80" t="n">
        <v>3615</v>
      </c>
      <c r="E27" s="80" t="n">
        <v>149</v>
      </c>
      <c r="F27" s="80" t="n">
        <v>1110</v>
      </c>
      <c r="G27" s="80" t="n">
        <v>114</v>
      </c>
    </row>
    <row r="28" customFormat="false" ht="12" hidden="false" customHeight="true" outlineLevel="0" collapsed="false">
      <c r="A28" s="81" t="s">
        <v>143</v>
      </c>
      <c r="B28" s="79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81" t="s">
        <v>144</v>
      </c>
      <c r="B29" s="79" t="s">
        <v>62</v>
      </c>
      <c r="C29" s="80" t="n">
        <v>8260</v>
      </c>
      <c r="D29" s="80" t="n">
        <v>5838</v>
      </c>
      <c r="E29" s="80" t="n">
        <v>217</v>
      </c>
      <c r="F29" s="80" t="n">
        <v>2147</v>
      </c>
      <c r="G29" s="80" t="n">
        <v>58</v>
      </c>
    </row>
    <row r="30" customFormat="false" ht="12" hidden="false" customHeight="true" outlineLevel="0" collapsed="false">
      <c r="A30" s="81" t="s">
        <v>145</v>
      </c>
      <c r="B30" s="79" t="s">
        <v>65</v>
      </c>
      <c r="C30" s="80" t="n">
        <v>3326</v>
      </c>
      <c r="D30" s="80" t="n">
        <v>2483</v>
      </c>
      <c r="E30" s="80" t="n">
        <v>90</v>
      </c>
      <c r="F30" s="80" t="n">
        <v>740</v>
      </c>
      <c r="G30" s="80" t="n">
        <v>13</v>
      </c>
    </row>
    <row r="31" customFormat="false" ht="12" hidden="false" customHeight="true" outlineLevel="0" collapsed="false">
      <c r="A31" s="81" t="s">
        <v>146</v>
      </c>
      <c r="B31" s="79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81" t="s">
        <v>147</v>
      </c>
      <c r="B32" s="79" t="s">
        <v>62</v>
      </c>
      <c r="C32" s="80" t="n">
        <v>3828</v>
      </c>
      <c r="D32" s="80" t="n">
        <v>2758</v>
      </c>
      <c r="E32" s="80" t="n">
        <v>80</v>
      </c>
      <c r="F32" s="80" t="n">
        <v>947</v>
      </c>
      <c r="G32" s="80" t="n">
        <v>43</v>
      </c>
    </row>
    <row r="33" customFormat="false" ht="12" hidden="false" customHeight="true" outlineLevel="0" collapsed="false">
      <c r="A33" s="81"/>
      <c r="B33" s="79" t="s">
        <v>65</v>
      </c>
      <c r="C33" s="80" t="n">
        <v>1394</v>
      </c>
      <c r="D33" s="80" t="n">
        <v>1066</v>
      </c>
      <c r="E33" s="80" t="n">
        <v>32</v>
      </c>
      <c r="F33" s="80" t="n">
        <v>285</v>
      </c>
      <c r="G33" s="80" t="n">
        <v>11</v>
      </c>
    </row>
    <row r="34" customFormat="false" ht="12" hidden="false" customHeight="true" outlineLevel="0" collapsed="false">
      <c r="A34" s="82" t="s">
        <v>148</v>
      </c>
      <c r="B34" s="79" t="s">
        <v>62</v>
      </c>
      <c r="C34" s="80" t="n">
        <v>416</v>
      </c>
      <c r="D34" s="80" t="n">
        <v>370</v>
      </c>
      <c r="E34" s="80" t="n">
        <v>6</v>
      </c>
      <c r="F34" s="80" t="n">
        <v>40</v>
      </c>
      <c r="G34" s="80" t="s">
        <v>36</v>
      </c>
    </row>
    <row r="35" customFormat="false" ht="12" hidden="false" customHeight="true" outlineLevel="0" collapsed="false">
      <c r="A35" s="83"/>
      <c r="B35" s="79" t="s">
        <v>65</v>
      </c>
      <c r="C35" s="80" t="n">
        <v>162</v>
      </c>
      <c r="D35" s="80" t="n">
        <v>150</v>
      </c>
      <c r="E35" s="80" t="n">
        <v>3</v>
      </c>
      <c r="F35" s="80" t="n">
        <v>9</v>
      </c>
      <c r="G35" s="80" t="s">
        <v>36</v>
      </c>
    </row>
    <row r="36" customFormat="false" ht="12" hidden="false" customHeight="true" outlineLevel="0" collapsed="false">
      <c r="A36" s="83"/>
      <c r="B36" s="83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81" t="s">
        <v>149</v>
      </c>
      <c r="B37" s="79" t="s">
        <v>62</v>
      </c>
      <c r="C37" s="80" t="n">
        <v>4432</v>
      </c>
      <c r="D37" s="80" t="n">
        <v>3080</v>
      </c>
      <c r="E37" s="80" t="n">
        <v>137</v>
      </c>
      <c r="F37" s="80" t="n">
        <v>1200</v>
      </c>
      <c r="G37" s="80" t="n">
        <v>15</v>
      </c>
    </row>
    <row r="38" customFormat="false" ht="12" hidden="false" customHeight="true" outlineLevel="0" collapsed="false">
      <c r="A38" s="81"/>
      <c r="B38" s="79" t="s">
        <v>65</v>
      </c>
      <c r="C38" s="80" t="n">
        <v>1932</v>
      </c>
      <c r="D38" s="80" t="n">
        <v>1417</v>
      </c>
      <c r="E38" s="80" t="n">
        <v>58</v>
      </c>
      <c r="F38" s="80" t="n">
        <v>455</v>
      </c>
      <c r="G38" s="80" t="n">
        <v>2</v>
      </c>
    </row>
    <row r="39" customFormat="false" ht="12" hidden="false" customHeight="true" outlineLevel="0" collapsed="false">
      <c r="A39" s="82" t="s">
        <v>148</v>
      </c>
      <c r="B39" s="79" t="s">
        <v>62</v>
      </c>
      <c r="C39" s="80" t="n">
        <v>387</v>
      </c>
      <c r="D39" s="80" t="n">
        <v>328</v>
      </c>
      <c r="E39" s="80" t="n">
        <v>8</v>
      </c>
      <c r="F39" s="80" t="n">
        <v>51</v>
      </c>
      <c r="G39" s="80" t="s">
        <v>36</v>
      </c>
    </row>
    <row r="40" customFormat="false" ht="12" hidden="false" customHeight="true" outlineLevel="0" collapsed="false">
      <c r="A40" s="83"/>
      <c r="B40" s="79" t="s">
        <v>65</v>
      </c>
      <c r="C40" s="80" t="n">
        <v>205</v>
      </c>
      <c r="D40" s="80" t="n">
        <v>171</v>
      </c>
      <c r="E40" s="80" t="n">
        <v>6</v>
      </c>
      <c r="F40" s="80" t="n">
        <v>28</v>
      </c>
      <c r="G40" s="80" t="s">
        <v>36</v>
      </c>
    </row>
    <row r="41" customFormat="false" ht="12" hidden="false" customHeight="true" outlineLevel="0" collapsed="false">
      <c r="A41" s="79"/>
      <c r="B41" s="79"/>
      <c r="C41" s="80"/>
      <c r="D41" s="80"/>
      <c r="E41" s="80"/>
      <c r="F41" s="80"/>
      <c r="G41" s="80"/>
    </row>
    <row r="42" customFormat="false" ht="12" hidden="false" customHeight="true" outlineLevel="0" collapsed="false">
      <c r="A42" s="81" t="s">
        <v>150</v>
      </c>
      <c r="B42" s="79" t="s">
        <v>62</v>
      </c>
      <c r="C42" s="80" t="n">
        <v>2735</v>
      </c>
      <c r="D42" s="80" t="n">
        <v>1678</v>
      </c>
      <c r="E42" s="80" t="n">
        <v>94</v>
      </c>
      <c r="F42" s="80" t="n">
        <v>637</v>
      </c>
      <c r="G42" s="80" t="n">
        <v>326</v>
      </c>
    </row>
    <row r="43" customFormat="false" ht="12" hidden="false" customHeight="true" outlineLevel="0" collapsed="false">
      <c r="A43" s="81" t="s">
        <v>151</v>
      </c>
      <c r="B43" s="79" t="s">
        <v>65</v>
      </c>
      <c r="C43" s="80" t="n">
        <v>1662</v>
      </c>
      <c r="D43" s="80" t="n">
        <v>1132</v>
      </c>
      <c r="E43" s="80" t="n">
        <v>59</v>
      </c>
      <c r="F43" s="80" t="n">
        <v>370</v>
      </c>
      <c r="G43" s="80" t="n">
        <v>101</v>
      </c>
    </row>
    <row r="44" customFormat="false" ht="12" hidden="false" customHeight="true" outlineLevel="0" collapsed="false">
      <c r="A44" s="81"/>
      <c r="B44" s="79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3</v>
      </c>
      <c r="B45" s="86"/>
      <c r="C45" s="86"/>
      <c r="D45" s="86"/>
      <c r="E45" s="86"/>
      <c r="F45" s="85"/>
      <c r="G45" s="87"/>
      <c r="I45" s="88" t="s">
        <v>153</v>
      </c>
    </row>
    <row r="46" customFormat="false" ht="46.5" hidden="false" customHeight="true" outlineLevel="0" collapsed="false">
      <c r="A46" s="79"/>
      <c r="B46" s="79"/>
      <c r="C46" s="85"/>
      <c r="D46" s="85"/>
      <c r="E46" s="85"/>
      <c r="F46" s="85"/>
      <c r="G46" s="87"/>
      <c r="I46" s="89" t="s">
        <v>154</v>
      </c>
      <c r="J46" s="90" t="s">
        <v>155</v>
      </c>
      <c r="K46" s="90" t="s">
        <v>156</v>
      </c>
      <c r="L46" s="90" t="s">
        <v>157</v>
      </c>
    </row>
    <row r="47" customFormat="false" ht="13.5" hidden="false" customHeight="true" outlineLevel="0" collapsed="false">
      <c r="A47" s="83"/>
      <c r="B47" s="83"/>
      <c r="C47" s="85"/>
      <c r="D47" s="85"/>
      <c r="E47" s="87"/>
      <c r="F47" s="87"/>
      <c r="G47" s="87"/>
      <c r="I47" s="83" t="n">
        <v>2003</v>
      </c>
      <c r="J47" s="85" t="n">
        <v>2557</v>
      </c>
      <c r="K47" s="85" t="n">
        <v>2812</v>
      </c>
      <c r="L47" s="91" t="n">
        <v>2403</v>
      </c>
    </row>
    <row r="48" customFormat="false" ht="13.5" hidden="false" customHeight="true" outlineLevel="0" collapsed="false">
      <c r="A48" s="83"/>
      <c r="B48" s="83"/>
      <c r="C48" s="85"/>
      <c r="D48" s="85"/>
      <c r="E48" s="87"/>
      <c r="F48" s="87"/>
      <c r="G48" s="87"/>
      <c r="I48" s="83" t="n">
        <v>2004</v>
      </c>
      <c r="J48" s="85" t="n">
        <v>2657</v>
      </c>
      <c r="K48" s="85" t="n">
        <v>2816</v>
      </c>
      <c r="L48" s="91" t="n">
        <v>2432</v>
      </c>
      <c r="M48" s="92"/>
    </row>
    <row r="49" customFormat="false" ht="13.5" hidden="false" customHeight="true" outlineLevel="0" collapsed="false">
      <c r="A49" s="83"/>
      <c r="B49" s="83"/>
      <c r="C49" s="85"/>
      <c r="D49" s="85"/>
      <c r="E49" s="87"/>
      <c r="F49" s="87"/>
      <c r="G49" s="87"/>
      <c r="I49" s="83" t="n">
        <v>2005</v>
      </c>
      <c r="J49" s="85" t="n">
        <v>2663</v>
      </c>
      <c r="K49" s="85" t="n">
        <v>2992</v>
      </c>
      <c r="L49" s="91" t="n">
        <v>2395</v>
      </c>
    </row>
    <row r="50" customFormat="false" ht="13.5" hidden="false" customHeight="true" outlineLevel="0" collapsed="false">
      <c r="A50" s="83"/>
      <c r="B50" s="83"/>
      <c r="C50" s="85"/>
      <c r="D50" s="85"/>
      <c r="E50" s="87"/>
      <c r="F50" s="87"/>
      <c r="G50" s="87"/>
      <c r="I50" s="83" t="n">
        <v>2006</v>
      </c>
      <c r="J50" s="85" t="n">
        <v>2752</v>
      </c>
      <c r="K50" s="85" t="n">
        <v>3078</v>
      </c>
      <c r="L50" s="91" t="n">
        <v>2394</v>
      </c>
    </row>
    <row r="51" customFormat="false" ht="12.75" hidden="false" customHeight="false" outlineLevel="0" collapsed="false">
      <c r="I51" s="83" t="n">
        <v>2007</v>
      </c>
      <c r="J51" s="85" t="n">
        <v>2886</v>
      </c>
      <c r="K51" s="85" t="n">
        <v>3602</v>
      </c>
      <c r="L51" s="91" t="n">
        <v>2438</v>
      </c>
    </row>
    <row r="52" customFormat="false" ht="12.75" hidden="false" customHeight="false" outlineLevel="0" collapsed="false">
      <c r="I52" s="83" t="n">
        <v>2008</v>
      </c>
      <c r="J52" s="85" t="n">
        <v>3096</v>
      </c>
      <c r="K52" s="85" t="n">
        <v>3995</v>
      </c>
      <c r="L52" s="91" t="n">
        <v>2477</v>
      </c>
    </row>
    <row r="53" customFormat="false" ht="12.75" hidden="false" customHeight="false" outlineLevel="0" collapsed="false">
      <c r="I53" s="83" t="n">
        <v>2009</v>
      </c>
      <c r="J53" s="85" t="n">
        <v>3383</v>
      </c>
      <c r="K53" s="85" t="n">
        <v>4216</v>
      </c>
      <c r="L53" s="91" t="n">
        <v>2509</v>
      </c>
    </row>
    <row r="54" customFormat="false" ht="12.75" hidden="false" customHeight="false" outlineLevel="0" collapsed="false">
      <c r="I54" s="83" t="n">
        <v>2010</v>
      </c>
      <c r="J54" s="85" t="n">
        <v>3643</v>
      </c>
      <c r="K54" s="85" t="n">
        <v>4432</v>
      </c>
      <c r="L54" s="91" t="n">
        <v>2647</v>
      </c>
    </row>
    <row r="55" customFormat="false" ht="12.75" hidden="false" customHeight="false" outlineLevel="0" collapsed="false">
      <c r="I55" s="83" t="n">
        <v>2011</v>
      </c>
      <c r="J55" s="85" t="n">
        <v>3786</v>
      </c>
      <c r="K55" s="85" t="n">
        <v>4568</v>
      </c>
      <c r="L55" s="91" t="n">
        <v>2749</v>
      </c>
    </row>
    <row r="56" customFormat="false" ht="12.75" hidden="false" customHeight="false" outlineLevel="0" collapsed="false">
      <c r="I56" s="83" t="n">
        <v>2012</v>
      </c>
      <c r="J56" s="85" t="n">
        <v>3849</v>
      </c>
      <c r="K56" s="85" t="n">
        <v>4454</v>
      </c>
      <c r="L56" s="91" t="n">
        <v>2744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2 nach Hochschularten"/>
    <hyperlink ref="A45" location="Inhaltsverzeichnis!B6" display="Hochschulpersonal in Brandenburg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4"/>
      <c r="B2" s="74"/>
      <c r="C2" s="74"/>
      <c r="D2" s="95"/>
      <c r="E2" s="74"/>
      <c r="F2" s="74"/>
      <c r="G2" s="74"/>
      <c r="H2" s="43"/>
      <c r="I2" s="43"/>
      <c r="J2" s="43"/>
      <c r="K2" s="43"/>
    </row>
    <row r="3" customFormat="false" ht="19.5" hidden="false" customHeight="true" outlineLevel="0" collapsed="false">
      <c r="A3" s="75" t="s">
        <v>154</v>
      </c>
      <c r="B3" s="21" t="s">
        <v>159</v>
      </c>
      <c r="C3" s="22" t="s">
        <v>160</v>
      </c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75"/>
      <c r="B4" s="21"/>
      <c r="C4" s="96" t="s">
        <v>161</v>
      </c>
      <c r="D4" s="96"/>
      <c r="E4" s="96"/>
      <c r="F4" s="96"/>
      <c r="G4" s="96"/>
      <c r="H4" s="96"/>
      <c r="I4" s="22" t="s">
        <v>162</v>
      </c>
      <c r="J4" s="22"/>
      <c r="K4" s="22"/>
    </row>
    <row r="5" customFormat="false" ht="69.75" hidden="false" customHeight="true" outlineLevel="0" collapsed="false">
      <c r="A5" s="75"/>
      <c r="B5" s="21"/>
      <c r="C5" s="21" t="s">
        <v>163</v>
      </c>
      <c r="D5" s="21" t="s">
        <v>164</v>
      </c>
      <c r="E5" s="21" t="s">
        <v>165</v>
      </c>
      <c r="F5" s="21" t="s">
        <v>166</v>
      </c>
      <c r="G5" s="21" t="s">
        <v>167</v>
      </c>
      <c r="H5" s="21" t="s">
        <v>168</v>
      </c>
      <c r="I5" s="21" t="s">
        <v>163</v>
      </c>
      <c r="J5" s="21" t="s">
        <v>169</v>
      </c>
      <c r="K5" s="22" t="s">
        <v>17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71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83" t="n">
        <v>2003</v>
      </c>
      <c r="B8" s="80" t="n">
        <v>5369</v>
      </c>
      <c r="C8" s="80" t="n">
        <v>2557</v>
      </c>
      <c r="D8" s="80" t="n">
        <v>760</v>
      </c>
      <c r="E8" s="80" t="n">
        <v>184</v>
      </c>
      <c r="F8" s="80" t="n">
        <v>1381</v>
      </c>
      <c r="G8" s="80" t="s">
        <v>36</v>
      </c>
      <c r="H8" s="80" t="n">
        <v>232</v>
      </c>
      <c r="I8" s="80" t="n">
        <v>2812</v>
      </c>
      <c r="J8" s="80" t="n">
        <v>1053</v>
      </c>
      <c r="K8" s="80" t="n">
        <v>1759</v>
      </c>
      <c r="M8" s="93"/>
      <c r="N8" s="93"/>
      <c r="O8" s="93"/>
    </row>
    <row r="9" customFormat="false" ht="12" hidden="false" customHeight="true" outlineLevel="0" collapsed="false">
      <c r="A9" s="83" t="n">
        <v>2004</v>
      </c>
      <c r="B9" s="80" t="n">
        <v>5473</v>
      </c>
      <c r="C9" s="80" t="n">
        <v>2657</v>
      </c>
      <c r="D9" s="80" t="n">
        <v>797</v>
      </c>
      <c r="E9" s="80" t="n">
        <v>156</v>
      </c>
      <c r="F9" s="80" t="n">
        <v>1478</v>
      </c>
      <c r="G9" s="80" t="s">
        <v>36</v>
      </c>
      <c r="H9" s="80" t="n">
        <v>226</v>
      </c>
      <c r="I9" s="80" t="n">
        <v>2816</v>
      </c>
      <c r="J9" s="80" t="n">
        <v>1110</v>
      </c>
      <c r="K9" s="80" t="n">
        <v>1706</v>
      </c>
      <c r="M9" s="93"/>
      <c r="N9" s="93"/>
      <c r="O9" s="93"/>
    </row>
    <row r="10" customFormat="false" ht="12" hidden="false" customHeight="true" outlineLevel="0" collapsed="false">
      <c r="A10" s="83" t="n">
        <v>2005</v>
      </c>
      <c r="B10" s="80" t="n">
        <v>5655</v>
      </c>
      <c r="C10" s="80" t="n">
        <v>2663</v>
      </c>
      <c r="D10" s="80" t="n">
        <v>797</v>
      </c>
      <c r="E10" s="80" t="n">
        <v>111</v>
      </c>
      <c r="F10" s="80" t="n">
        <v>1521</v>
      </c>
      <c r="G10" s="80" t="s">
        <v>36</v>
      </c>
      <c r="H10" s="80" t="n">
        <v>234</v>
      </c>
      <c r="I10" s="80" t="n">
        <v>2992</v>
      </c>
      <c r="J10" s="80" t="n">
        <v>1168</v>
      </c>
      <c r="K10" s="80" t="n">
        <v>1824</v>
      </c>
      <c r="M10" s="93"/>
      <c r="N10" s="93"/>
      <c r="O10" s="93"/>
    </row>
    <row r="11" customFormat="false" ht="12" hidden="false" customHeight="true" outlineLevel="0" collapsed="false">
      <c r="A11" s="83" t="n">
        <v>2006</v>
      </c>
      <c r="B11" s="80" t="n">
        <v>5830</v>
      </c>
      <c r="C11" s="80" t="n">
        <v>2752</v>
      </c>
      <c r="D11" s="80" t="n">
        <v>829</v>
      </c>
      <c r="E11" s="80" t="n">
        <v>62</v>
      </c>
      <c r="F11" s="80" t="n">
        <v>1645</v>
      </c>
      <c r="G11" s="80" t="s">
        <v>36</v>
      </c>
      <c r="H11" s="80" t="n">
        <v>216</v>
      </c>
      <c r="I11" s="80" t="n">
        <v>3078</v>
      </c>
      <c r="J11" s="80" t="n">
        <v>1276</v>
      </c>
      <c r="K11" s="80" t="n">
        <v>1802</v>
      </c>
      <c r="M11" s="93"/>
      <c r="N11" s="93"/>
      <c r="O11" s="93"/>
    </row>
    <row r="12" customFormat="false" ht="12" hidden="false" customHeight="true" outlineLevel="0" collapsed="false">
      <c r="A12" s="83" t="n">
        <v>2007</v>
      </c>
      <c r="B12" s="80" t="n">
        <v>6488</v>
      </c>
      <c r="C12" s="80" t="n">
        <v>2886</v>
      </c>
      <c r="D12" s="80" t="n">
        <v>842</v>
      </c>
      <c r="E12" s="80" t="n">
        <v>30</v>
      </c>
      <c r="F12" s="80" t="n">
        <v>1787</v>
      </c>
      <c r="G12" s="80" t="s">
        <v>36</v>
      </c>
      <c r="H12" s="80" t="n">
        <v>227</v>
      </c>
      <c r="I12" s="80" t="n">
        <v>3602</v>
      </c>
      <c r="J12" s="80" t="n">
        <v>1202</v>
      </c>
      <c r="K12" s="80" t="n">
        <v>2400</v>
      </c>
      <c r="M12" s="93"/>
      <c r="N12" s="93"/>
      <c r="O12" s="93"/>
    </row>
    <row r="13" customFormat="false" ht="12" hidden="false" customHeight="true" outlineLevel="0" collapsed="false">
      <c r="A13" s="83" t="n">
        <v>2008</v>
      </c>
      <c r="B13" s="80" t="n">
        <v>7091</v>
      </c>
      <c r="C13" s="80" t="n">
        <v>3096</v>
      </c>
      <c r="D13" s="80" t="n">
        <v>842</v>
      </c>
      <c r="E13" s="80" t="n">
        <v>27</v>
      </c>
      <c r="F13" s="80" t="n">
        <v>1962</v>
      </c>
      <c r="G13" s="80" t="s">
        <v>36</v>
      </c>
      <c r="H13" s="80" t="n">
        <v>265</v>
      </c>
      <c r="I13" s="80" t="n">
        <v>3995</v>
      </c>
      <c r="J13" s="80" t="n">
        <v>1331</v>
      </c>
      <c r="K13" s="80" t="n">
        <v>2664</v>
      </c>
      <c r="L13" s="93"/>
      <c r="M13" s="93"/>
      <c r="N13" s="93"/>
      <c r="O13" s="93"/>
    </row>
    <row r="14" customFormat="false" ht="12" hidden="false" customHeight="true" outlineLevel="0" collapsed="false">
      <c r="A14" s="83" t="n">
        <v>2009</v>
      </c>
      <c r="B14" s="80" t="n">
        <v>7599</v>
      </c>
      <c r="C14" s="80" t="n">
        <v>3383</v>
      </c>
      <c r="D14" s="80" t="n">
        <v>848</v>
      </c>
      <c r="E14" s="80" t="n">
        <v>22</v>
      </c>
      <c r="F14" s="80" t="n">
        <v>539</v>
      </c>
      <c r="G14" s="80" t="n">
        <v>1746</v>
      </c>
      <c r="H14" s="80" t="n">
        <v>228</v>
      </c>
      <c r="I14" s="80" t="n">
        <v>4216</v>
      </c>
      <c r="J14" s="80" t="n">
        <v>1305</v>
      </c>
      <c r="K14" s="80" t="n">
        <v>2911</v>
      </c>
      <c r="L14" s="93"/>
      <c r="M14" s="93"/>
      <c r="N14" s="93"/>
      <c r="O14" s="93"/>
    </row>
    <row r="15" customFormat="false" ht="12" hidden="false" customHeight="true" outlineLevel="0" collapsed="false">
      <c r="A15" s="83" t="n">
        <v>2010</v>
      </c>
      <c r="B15" s="80" t="n">
        <v>8075</v>
      </c>
      <c r="C15" s="80" t="n">
        <v>3643</v>
      </c>
      <c r="D15" s="80" t="n">
        <v>873</v>
      </c>
      <c r="E15" s="80" t="n">
        <v>22</v>
      </c>
      <c r="F15" s="80" t="n">
        <v>428</v>
      </c>
      <c r="G15" s="80" t="n">
        <v>2082</v>
      </c>
      <c r="H15" s="80" t="n">
        <v>238</v>
      </c>
      <c r="I15" s="80" t="n">
        <v>4432</v>
      </c>
      <c r="J15" s="80" t="n">
        <v>1556</v>
      </c>
      <c r="K15" s="80" t="n">
        <v>2876</v>
      </c>
      <c r="L15" s="93"/>
      <c r="M15" s="93"/>
      <c r="N15" s="93"/>
      <c r="O15" s="93"/>
    </row>
    <row r="16" customFormat="false" ht="12" hidden="false" customHeight="true" outlineLevel="0" collapsed="false">
      <c r="A16" s="83" t="n">
        <v>2011</v>
      </c>
      <c r="B16" s="80" t="n">
        <v>8354</v>
      </c>
      <c r="C16" s="80" t="n">
        <v>3786</v>
      </c>
      <c r="D16" s="80" t="n">
        <v>908</v>
      </c>
      <c r="E16" s="80" t="n">
        <v>16</v>
      </c>
      <c r="F16" s="80" t="n">
        <v>361</v>
      </c>
      <c r="G16" s="80" t="n">
        <v>2322</v>
      </c>
      <c r="H16" s="80" t="n">
        <v>179</v>
      </c>
      <c r="I16" s="80" t="n">
        <v>4568</v>
      </c>
      <c r="J16" s="80" t="n">
        <v>1468</v>
      </c>
      <c r="K16" s="80" t="n">
        <v>3100</v>
      </c>
    </row>
    <row r="17" customFormat="false" ht="12" hidden="false" customHeight="true" outlineLevel="0" collapsed="false">
      <c r="A17" s="83" t="n">
        <v>2012</v>
      </c>
      <c r="B17" s="80" t="n">
        <v>8303</v>
      </c>
      <c r="C17" s="80" t="n">
        <v>3849</v>
      </c>
      <c r="D17" s="80" t="n">
        <v>904</v>
      </c>
      <c r="E17" s="80" t="n">
        <v>15</v>
      </c>
      <c r="F17" s="80" t="n">
        <v>272</v>
      </c>
      <c r="G17" s="80" t="n">
        <v>2494</v>
      </c>
      <c r="H17" s="80" t="n">
        <v>164</v>
      </c>
      <c r="I17" s="80" t="n">
        <v>4454</v>
      </c>
      <c r="J17" s="80" t="n">
        <v>1495</v>
      </c>
      <c r="K17" s="80" t="n">
        <v>2959</v>
      </c>
    </row>
    <row r="18" customFormat="false" ht="12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" hidden="false" customHeight="true" outlineLevel="0" collapsed="false">
      <c r="A19" s="97"/>
      <c r="B19" s="90" t="s">
        <v>66</v>
      </c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3" t="n">
        <v>2003</v>
      </c>
      <c r="B20" s="80" t="n">
        <v>1843</v>
      </c>
      <c r="C20" s="80" t="n">
        <v>791</v>
      </c>
      <c r="D20" s="80" t="n">
        <v>131</v>
      </c>
      <c r="E20" s="80" t="n">
        <v>46</v>
      </c>
      <c r="F20" s="80" t="n">
        <v>501</v>
      </c>
      <c r="G20" s="80" t="s">
        <v>36</v>
      </c>
      <c r="H20" s="80" t="n">
        <v>113</v>
      </c>
      <c r="I20" s="80" t="n">
        <v>1052</v>
      </c>
      <c r="J20" s="80" t="n">
        <v>271</v>
      </c>
      <c r="K20" s="80" t="n">
        <v>781</v>
      </c>
    </row>
    <row r="21" customFormat="false" ht="12" hidden="false" customHeight="true" outlineLevel="0" collapsed="false">
      <c r="A21" s="83" t="n">
        <v>2004</v>
      </c>
      <c r="B21" s="80" t="n">
        <v>2010</v>
      </c>
      <c r="C21" s="80" t="n">
        <v>866</v>
      </c>
      <c r="D21" s="80" t="n">
        <v>142</v>
      </c>
      <c r="E21" s="80" t="n">
        <v>40</v>
      </c>
      <c r="F21" s="80" t="n">
        <v>568</v>
      </c>
      <c r="G21" s="80" t="s">
        <v>36</v>
      </c>
      <c r="H21" s="80" t="n">
        <v>116</v>
      </c>
      <c r="I21" s="80" t="n">
        <v>1144</v>
      </c>
      <c r="J21" s="80" t="n">
        <v>341</v>
      </c>
      <c r="K21" s="80" t="n">
        <v>803</v>
      </c>
    </row>
    <row r="22" customFormat="false" ht="12" hidden="false" customHeight="true" outlineLevel="0" collapsed="false">
      <c r="A22" s="83" t="n">
        <v>2005</v>
      </c>
      <c r="B22" s="80" t="n">
        <v>2133</v>
      </c>
      <c r="C22" s="80" t="n">
        <v>892</v>
      </c>
      <c r="D22" s="80" t="n">
        <v>146</v>
      </c>
      <c r="E22" s="80" t="n">
        <v>24</v>
      </c>
      <c r="F22" s="80" t="n">
        <v>606</v>
      </c>
      <c r="G22" s="80" t="s">
        <v>36</v>
      </c>
      <c r="H22" s="80" t="n">
        <v>116</v>
      </c>
      <c r="I22" s="80" t="n">
        <v>1241</v>
      </c>
      <c r="J22" s="80" t="n">
        <v>361</v>
      </c>
      <c r="K22" s="80" t="n">
        <v>880</v>
      </c>
    </row>
    <row r="23" customFormat="false" ht="12" hidden="false" customHeight="true" outlineLevel="0" collapsed="false">
      <c r="A23" s="83" t="n">
        <v>2006</v>
      </c>
      <c r="B23" s="80" t="n">
        <v>2117</v>
      </c>
      <c r="C23" s="80" t="n">
        <v>914</v>
      </c>
      <c r="D23" s="80" t="n">
        <v>147</v>
      </c>
      <c r="E23" s="80" t="n">
        <v>16</v>
      </c>
      <c r="F23" s="80" t="n">
        <v>647</v>
      </c>
      <c r="G23" s="80" t="s">
        <v>36</v>
      </c>
      <c r="H23" s="80" t="n">
        <v>104</v>
      </c>
      <c r="I23" s="80" t="n">
        <v>1203</v>
      </c>
      <c r="J23" s="80" t="n">
        <v>370</v>
      </c>
      <c r="K23" s="80" t="n">
        <v>833</v>
      </c>
    </row>
    <row r="24" customFormat="false" ht="12" hidden="false" customHeight="true" outlineLevel="0" collapsed="false">
      <c r="A24" s="83" t="n">
        <v>2007</v>
      </c>
      <c r="B24" s="80" t="n">
        <v>2512</v>
      </c>
      <c r="C24" s="80" t="n">
        <v>970</v>
      </c>
      <c r="D24" s="80" t="n">
        <v>155</v>
      </c>
      <c r="E24" s="80" t="n">
        <v>8</v>
      </c>
      <c r="F24" s="80" t="n">
        <v>700</v>
      </c>
      <c r="G24" s="80" t="s">
        <v>36</v>
      </c>
      <c r="H24" s="80" t="n">
        <v>107</v>
      </c>
      <c r="I24" s="80" t="n">
        <v>1542</v>
      </c>
      <c r="J24" s="80" t="n">
        <v>382</v>
      </c>
      <c r="K24" s="80" t="n">
        <v>1160</v>
      </c>
    </row>
    <row r="25" customFormat="false" ht="12" hidden="false" customHeight="true" outlineLevel="0" collapsed="false">
      <c r="A25" s="83" t="n">
        <v>2008</v>
      </c>
      <c r="B25" s="80" t="n">
        <v>2734</v>
      </c>
      <c r="C25" s="80" t="n">
        <v>1080</v>
      </c>
      <c r="D25" s="80" t="n">
        <v>164</v>
      </c>
      <c r="E25" s="80" t="n">
        <v>9</v>
      </c>
      <c r="F25" s="80" t="n">
        <v>796</v>
      </c>
      <c r="G25" s="80" t="s">
        <v>36</v>
      </c>
      <c r="H25" s="80" t="n">
        <v>111</v>
      </c>
      <c r="I25" s="80" t="n">
        <v>1654</v>
      </c>
      <c r="J25" s="80" t="n">
        <v>401</v>
      </c>
      <c r="K25" s="80" t="n">
        <v>1253</v>
      </c>
    </row>
    <row r="26" customFormat="false" ht="12" hidden="false" customHeight="true" outlineLevel="0" collapsed="false">
      <c r="A26" s="83" t="n">
        <v>2009</v>
      </c>
      <c r="B26" s="80" t="n">
        <v>2936</v>
      </c>
      <c r="C26" s="80" t="n">
        <v>1194</v>
      </c>
      <c r="D26" s="80" t="n">
        <v>175</v>
      </c>
      <c r="E26" s="80" t="n">
        <v>7</v>
      </c>
      <c r="F26" s="80" t="n">
        <v>220</v>
      </c>
      <c r="G26" s="80" t="n">
        <v>700</v>
      </c>
      <c r="H26" s="80" t="n">
        <v>92</v>
      </c>
      <c r="I26" s="80" t="n">
        <v>1742</v>
      </c>
      <c r="J26" s="80" t="n">
        <v>375</v>
      </c>
      <c r="K26" s="80" t="n">
        <v>1367</v>
      </c>
    </row>
    <row r="27" customFormat="false" ht="12" hidden="false" customHeight="true" outlineLevel="0" collapsed="false">
      <c r="A27" s="83" t="n">
        <v>2010</v>
      </c>
      <c r="B27" s="80" t="n">
        <v>3147</v>
      </c>
      <c r="C27" s="80" t="n">
        <v>1278</v>
      </c>
      <c r="D27" s="80" t="n">
        <v>172</v>
      </c>
      <c r="E27" s="80" t="n">
        <v>5</v>
      </c>
      <c r="F27" s="80" t="n">
        <v>166</v>
      </c>
      <c r="G27" s="80" t="n">
        <v>835</v>
      </c>
      <c r="H27" s="80" t="n">
        <v>100</v>
      </c>
      <c r="I27" s="80" t="n">
        <v>1869</v>
      </c>
      <c r="J27" s="98" t="n">
        <v>510</v>
      </c>
      <c r="K27" s="98" t="n">
        <v>1359</v>
      </c>
      <c r="M27" s="93"/>
      <c r="N27" s="93"/>
      <c r="O27" s="93"/>
    </row>
    <row r="28" customFormat="false" ht="12" hidden="false" customHeight="true" outlineLevel="0" collapsed="false">
      <c r="A28" s="83" t="n">
        <v>2011</v>
      </c>
      <c r="B28" s="80" t="n">
        <v>3352</v>
      </c>
      <c r="C28" s="80" t="n">
        <v>1382</v>
      </c>
      <c r="D28" s="80" t="n">
        <v>192</v>
      </c>
      <c r="E28" s="80" t="n">
        <v>4</v>
      </c>
      <c r="F28" s="80" t="n">
        <v>133</v>
      </c>
      <c r="G28" s="80" t="n">
        <v>970</v>
      </c>
      <c r="H28" s="80" t="n">
        <v>83</v>
      </c>
      <c r="I28" s="80" t="n">
        <v>1970</v>
      </c>
      <c r="J28" s="80" t="n">
        <v>488</v>
      </c>
      <c r="K28" s="80" t="n">
        <v>1482</v>
      </c>
      <c r="M28" s="93"/>
      <c r="N28" s="93"/>
      <c r="O28" s="93"/>
    </row>
    <row r="29" customFormat="false" ht="12" hidden="false" customHeight="true" outlineLevel="0" collapsed="false">
      <c r="A29" s="83" t="n">
        <v>2012</v>
      </c>
      <c r="B29" s="80" t="n">
        <v>3339</v>
      </c>
      <c r="C29" s="80" t="n">
        <v>1401</v>
      </c>
      <c r="D29" s="80" t="n">
        <v>204</v>
      </c>
      <c r="E29" s="80" t="n">
        <v>3</v>
      </c>
      <c r="F29" s="80" t="n">
        <v>96</v>
      </c>
      <c r="G29" s="80" t="n">
        <v>1025</v>
      </c>
      <c r="H29" s="80" t="n">
        <v>73</v>
      </c>
      <c r="I29" s="80" t="n">
        <v>1938</v>
      </c>
      <c r="J29" s="80" t="n">
        <v>488</v>
      </c>
      <c r="K29" s="80" t="n">
        <v>1450</v>
      </c>
      <c r="M29" s="93"/>
      <c r="N29" s="93"/>
      <c r="O29" s="93"/>
    </row>
    <row r="30" customFormat="false" ht="12" hidden="false" customHeight="true" outlineLevel="0" collapsed="false">
      <c r="A30" s="99" t="s">
        <v>172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3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4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5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6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4</v>
      </c>
      <c r="N41" s="90" t="s">
        <v>11</v>
      </c>
      <c r="O41" s="90" t="s">
        <v>177</v>
      </c>
      <c r="P41" s="90" t="s">
        <v>178</v>
      </c>
      <c r="Q41" s="90" t="s">
        <v>14</v>
      </c>
      <c r="R41" s="90" t="s">
        <v>168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3" t="n">
        <v>2012</v>
      </c>
      <c r="N42" s="80" t="n">
        <v>904</v>
      </c>
      <c r="O42" s="80" t="n">
        <v>15</v>
      </c>
      <c r="P42" s="80" t="n">
        <v>272</v>
      </c>
      <c r="Q42" s="80" t="n">
        <v>2494</v>
      </c>
      <c r="R42" s="80" t="n">
        <v>164</v>
      </c>
      <c r="S42" s="106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8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9"/>
      <c r="H54" s="109"/>
      <c r="I54" s="109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3 bis 2012 &#10;    nach Personalgruppen      "/>
    <hyperlink ref="A34" location="Inhaltsverzeichnis!B9" display="Hauptberufliches wissenschaftliches und künstlerisches Hochschulpersonal&#10;in Brandenburg 2012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</row>
    <row r="3" customFormat="false" ht="26.25" hidden="false" customHeight="true" outlineLevel="0" collapsed="false">
      <c r="A3" s="75" t="s">
        <v>154</v>
      </c>
      <c r="B3" s="21" t="s">
        <v>136</v>
      </c>
      <c r="C3" s="21"/>
      <c r="D3" s="21" t="s">
        <v>180</v>
      </c>
      <c r="E3" s="21"/>
      <c r="F3" s="21"/>
      <c r="G3" s="21"/>
      <c r="H3" s="22" t="s">
        <v>181</v>
      </c>
      <c r="I3" s="22"/>
      <c r="J3" s="22"/>
    </row>
    <row r="4" customFormat="false" ht="75" hidden="false" customHeight="true" outlineLevel="0" collapsed="false">
      <c r="A4" s="75"/>
      <c r="B4" s="21" t="s">
        <v>136</v>
      </c>
      <c r="C4" s="96" t="s">
        <v>182</v>
      </c>
      <c r="D4" s="21" t="s">
        <v>183</v>
      </c>
      <c r="E4" s="21" t="s">
        <v>184</v>
      </c>
      <c r="F4" s="21" t="s">
        <v>185</v>
      </c>
      <c r="G4" s="21" t="s">
        <v>186</v>
      </c>
      <c r="H4" s="21" t="s">
        <v>187</v>
      </c>
      <c r="I4" s="21" t="s">
        <v>188</v>
      </c>
      <c r="J4" s="111" t="s">
        <v>1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112"/>
    </row>
    <row r="6" customFormat="false" ht="12" hidden="false" customHeight="true" outlineLevel="0" collapsed="false">
      <c r="A6" s="97"/>
      <c r="B6" s="90" t="s">
        <v>171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83" t="n">
        <v>2003</v>
      </c>
      <c r="B7" s="113" t="n">
        <v>2403</v>
      </c>
      <c r="C7" s="113" t="n">
        <v>211</v>
      </c>
      <c r="D7" s="113" t="n">
        <v>970</v>
      </c>
      <c r="E7" s="113" t="n">
        <v>250</v>
      </c>
      <c r="F7" s="113" t="n">
        <v>611</v>
      </c>
      <c r="G7" s="113" t="n">
        <v>572</v>
      </c>
      <c r="H7" s="113" t="n">
        <v>161</v>
      </c>
      <c r="I7" s="113" t="n">
        <v>2135</v>
      </c>
      <c r="J7" s="113" t="n">
        <v>104</v>
      </c>
      <c r="K7" s="93"/>
      <c r="L7" s="93"/>
    </row>
    <row r="8" customFormat="false" ht="12" hidden="false" customHeight="true" outlineLevel="0" collapsed="false">
      <c r="A8" s="83" t="n">
        <v>2004</v>
      </c>
      <c r="B8" s="113" t="n">
        <v>2432</v>
      </c>
      <c r="C8" s="113" t="n">
        <v>217</v>
      </c>
      <c r="D8" s="113" t="n">
        <v>986</v>
      </c>
      <c r="E8" s="113" t="n">
        <v>254</v>
      </c>
      <c r="F8" s="113" t="n">
        <v>619</v>
      </c>
      <c r="G8" s="113" t="n">
        <v>573</v>
      </c>
      <c r="H8" s="113" t="n">
        <v>161</v>
      </c>
      <c r="I8" s="113" t="n">
        <v>2161</v>
      </c>
      <c r="J8" s="113" t="n">
        <v>107</v>
      </c>
      <c r="L8" s="93"/>
    </row>
    <row r="9" customFormat="false" ht="12" hidden="false" customHeight="true" outlineLevel="0" collapsed="false">
      <c r="A9" s="83" t="n">
        <v>2005</v>
      </c>
      <c r="B9" s="113" t="n">
        <v>2395</v>
      </c>
      <c r="C9" s="113" t="n">
        <v>225</v>
      </c>
      <c r="D9" s="113" t="n">
        <v>974</v>
      </c>
      <c r="E9" s="113" t="n">
        <v>244</v>
      </c>
      <c r="F9" s="113" t="n">
        <v>623</v>
      </c>
      <c r="G9" s="113" t="n">
        <v>554</v>
      </c>
      <c r="H9" s="113" t="n">
        <v>159</v>
      </c>
      <c r="I9" s="113" t="n">
        <v>2126</v>
      </c>
      <c r="J9" s="113" t="n">
        <v>109</v>
      </c>
      <c r="L9" s="93"/>
    </row>
    <row r="10" customFormat="false" ht="12" hidden="false" customHeight="true" outlineLevel="0" collapsed="false">
      <c r="A10" s="83" t="n">
        <v>2006</v>
      </c>
      <c r="B10" s="113" t="n">
        <v>2394</v>
      </c>
      <c r="C10" s="113" t="n">
        <v>223</v>
      </c>
      <c r="D10" s="113" t="n">
        <v>993</v>
      </c>
      <c r="E10" s="113" t="n">
        <v>242</v>
      </c>
      <c r="F10" s="113" t="n">
        <v>625</v>
      </c>
      <c r="G10" s="113" t="n">
        <v>534</v>
      </c>
      <c r="H10" s="113" t="n">
        <v>151</v>
      </c>
      <c r="I10" s="113" t="n">
        <v>2135</v>
      </c>
      <c r="J10" s="113" t="n">
        <v>108</v>
      </c>
      <c r="L10" s="93"/>
    </row>
    <row r="11" customFormat="false" ht="12" hidden="false" customHeight="true" outlineLevel="0" collapsed="false">
      <c r="A11" s="83" t="n">
        <v>2007</v>
      </c>
      <c r="B11" s="113" t="n">
        <v>2438</v>
      </c>
      <c r="C11" s="113" t="n">
        <v>239</v>
      </c>
      <c r="D11" s="113" t="n">
        <v>1046</v>
      </c>
      <c r="E11" s="113" t="n">
        <v>232</v>
      </c>
      <c r="F11" s="113" t="n">
        <v>755</v>
      </c>
      <c r="G11" s="113" t="n">
        <v>405</v>
      </c>
      <c r="H11" s="113" t="n">
        <v>153</v>
      </c>
      <c r="I11" s="113" t="n">
        <v>2167</v>
      </c>
      <c r="J11" s="113" t="n">
        <v>118</v>
      </c>
      <c r="L11" s="93"/>
    </row>
    <row r="12" customFormat="false" ht="12" hidden="false" customHeight="true" outlineLevel="0" collapsed="false">
      <c r="A12" s="83" t="n">
        <v>2008</v>
      </c>
      <c r="B12" s="113" t="n">
        <v>2477</v>
      </c>
      <c r="C12" s="113" t="n">
        <v>249</v>
      </c>
      <c r="D12" s="113" t="n">
        <v>1101</v>
      </c>
      <c r="E12" s="113" t="n">
        <v>233</v>
      </c>
      <c r="F12" s="113" t="n">
        <v>769</v>
      </c>
      <c r="G12" s="113" t="n">
        <v>374</v>
      </c>
      <c r="H12" s="113" t="n">
        <v>124</v>
      </c>
      <c r="I12" s="113" t="n">
        <v>2234</v>
      </c>
      <c r="J12" s="113" t="n">
        <v>119</v>
      </c>
    </row>
    <row r="13" customFormat="false" ht="12" hidden="false" customHeight="true" outlineLevel="0" collapsed="false">
      <c r="A13" s="83" t="n">
        <v>2009</v>
      </c>
      <c r="B13" s="113" t="n">
        <v>2509</v>
      </c>
      <c r="C13" s="113" t="n">
        <v>260</v>
      </c>
      <c r="D13" s="113" t="n">
        <v>1114</v>
      </c>
      <c r="E13" s="113" t="n">
        <v>234</v>
      </c>
      <c r="F13" s="113" t="n">
        <v>770</v>
      </c>
      <c r="G13" s="113" t="n">
        <v>391</v>
      </c>
      <c r="H13" s="113" t="n">
        <v>123</v>
      </c>
      <c r="I13" s="113" t="n">
        <v>2256</v>
      </c>
      <c r="J13" s="113" t="n">
        <v>130</v>
      </c>
    </row>
    <row r="14" customFormat="false" ht="12" hidden="false" customHeight="true" outlineLevel="0" collapsed="false">
      <c r="A14" s="83" t="n">
        <v>2010</v>
      </c>
      <c r="B14" s="113" t="n">
        <v>2647</v>
      </c>
      <c r="C14" s="114" t="n">
        <v>276</v>
      </c>
      <c r="D14" s="114" t="n">
        <v>1139</v>
      </c>
      <c r="E14" s="114" t="n">
        <v>232</v>
      </c>
      <c r="F14" s="114" t="n">
        <v>796</v>
      </c>
      <c r="G14" s="114" t="n">
        <v>480</v>
      </c>
      <c r="H14" s="113" t="n">
        <v>133</v>
      </c>
      <c r="I14" s="113" t="n">
        <v>2326</v>
      </c>
      <c r="J14" s="113" t="n">
        <v>188</v>
      </c>
    </row>
    <row r="15" customFormat="false" ht="12" hidden="false" customHeight="true" outlineLevel="0" collapsed="false">
      <c r="A15" s="83" t="n">
        <v>2011</v>
      </c>
      <c r="B15" s="113" t="n">
        <v>2749</v>
      </c>
      <c r="C15" s="114" t="n">
        <v>279</v>
      </c>
      <c r="D15" s="114" t="n">
        <v>1148</v>
      </c>
      <c r="E15" s="114" t="n">
        <v>229</v>
      </c>
      <c r="F15" s="114" t="n">
        <v>803</v>
      </c>
      <c r="G15" s="114" t="n">
        <v>569</v>
      </c>
      <c r="H15" s="115" t="s">
        <v>190</v>
      </c>
      <c r="I15" s="113" t="n">
        <v>2320</v>
      </c>
      <c r="J15" s="113" t="n">
        <v>115</v>
      </c>
    </row>
    <row r="16" customFormat="false" ht="12" hidden="false" customHeight="true" outlineLevel="0" collapsed="false">
      <c r="A16" s="83" t="n">
        <v>2012</v>
      </c>
      <c r="B16" s="113" t="n">
        <v>2744</v>
      </c>
      <c r="C16" s="114" t="n">
        <v>276</v>
      </c>
      <c r="D16" s="114" t="n">
        <v>1186</v>
      </c>
      <c r="E16" s="114" t="n">
        <v>218</v>
      </c>
      <c r="F16" s="114" t="n">
        <v>784</v>
      </c>
      <c r="G16" s="114" t="n">
        <v>556</v>
      </c>
      <c r="H16" s="113" t="n">
        <v>321</v>
      </c>
      <c r="I16" s="113" t="n">
        <v>2306</v>
      </c>
      <c r="J16" s="113" t="n">
        <v>117</v>
      </c>
    </row>
    <row r="17" customFormat="false" ht="12" hidden="false" customHeight="true" outlineLevel="0" collapsed="false">
      <c r="A17" s="83"/>
      <c r="B17" s="80"/>
      <c r="C17" s="80"/>
      <c r="D17" s="80"/>
      <c r="E17" s="80"/>
      <c r="F17" s="80"/>
      <c r="G17" s="80"/>
      <c r="H17" s="80"/>
      <c r="I17" s="116"/>
      <c r="J17" s="80"/>
    </row>
    <row r="18" customFormat="false" ht="12" hidden="false" customHeight="true" outlineLevel="0" collapsed="false">
      <c r="A18" s="97"/>
      <c r="B18" s="90" t="s">
        <v>66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83" t="n">
        <v>2003</v>
      </c>
      <c r="B19" s="113" t="n">
        <v>1505</v>
      </c>
      <c r="C19" s="113" t="n">
        <v>99</v>
      </c>
      <c r="D19" s="113" t="n">
        <v>791</v>
      </c>
      <c r="E19" s="113" t="n">
        <v>221</v>
      </c>
      <c r="F19" s="113" t="n">
        <v>277</v>
      </c>
      <c r="G19" s="113" t="n">
        <v>216</v>
      </c>
      <c r="H19" s="113" t="n">
        <v>51</v>
      </c>
      <c r="I19" s="113" t="n">
        <v>1381</v>
      </c>
      <c r="J19" s="113" t="n">
        <v>73</v>
      </c>
    </row>
    <row r="20" customFormat="false" ht="12" hidden="false" customHeight="true" outlineLevel="0" collapsed="false">
      <c r="A20" s="83" t="n">
        <v>2004</v>
      </c>
      <c r="B20" s="113" t="n">
        <v>1523</v>
      </c>
      <c r="C20" s="113" t="n">
        <v>98</v>
      </c>
      <c r="D20" s="113" t="n">
        <v>805</v>
      </c>
      <c r="E20" s="113" t="n">
        <v>224</v>
      </c>
      <c r="F20" s="113" t="n">
        <v>275</v>
      </c>
      <c r="G20" s="113" t="n">
        <v>219</v>
      </c>
      <c r="H20" s="113" t="n">
        <v>52</v>
      </c>
      <c r="I20" s="113" t="n">
        <v>1393</v>
      </c>
      <c r="J20" s="113" t="n">
        <v>78</v>
      </c>
    </row>
    <row r="21" customFormat="false" ht="12" hidden="false" customHeight="true" outlineLevel="0" collapsed="false">
      <c r="A21" s="83" t="n">
        <v>2005</v>
      </c>
      <c r="B21" s="113" t="n">
        <v>1518</v>
      </c>
      <c r="C21" s="113" t="n">
        <v>100</v>
      </c>
      <c r="D21" s="113" t="n">
        <v>797</v>
      </c>
      <c r="E21" s="113" t="n">
        <v>217</v>
      </c>
      <c r="F21" s="113" t="n">
        <v>281</v>
      </c>
      <c r="G21" s="113" t="n">
        <v>223</v>
      </c>
      <c r="H21" s="113" t="n">
        <v>50</v>
      </c>
      <c r="I21" s="113" t="n">
        <v>1385</v>
      </c>
      <c r="J21" s="113" t="n">
        <v>83</v>
      </c>
    </row>
    <row r="22" customFormat="false" ht="12" hidden="false" customHeight="true" outlineLevel="0" collapsed="false">
      <c r="A22" s="83" t="n">
        <v>2006</v>
      </c>
      <c r="B22" s="113" t="n">
        <v>1512</v>
      </c>
      <c r="C22" s="113" t="n">
        <v>103</v>
      </c>
      <c r="D22" s="113" t="n">
        <v>815</v>
      </c>
      <c r="E22" s="113" t="n">
        <v>214</v>
      </c>
      <c r="F22" s="113" t="n">
        <v>273</v>
      </c>
      <c r="G22" s="113" t="n">
        <v>210</v>
      </c>
      <c r="H22" s="113" t="n">
        <v>49</v>
      </c>
      <c r="I22" s="113" t="n">
        <v>1388</v>
      </c>
      <c r="J22" s="113" t="n">
        <v>75</v>
      </c>
      <c r="K22" s="93"/>
      <c r="L22" s="93"/>
    </row>
    <row r="23" customFormat="false" ht="12" hidden="false" customHeight="true" outlineLevel="0" collapsed="false">
      <c r="A23" s="83" t="n">
        <v>2007</v>
      </c>
      <c r="B23" s="113" t="n">
        <v>1549</v>
      </c>
      <c r="C23" s="113" t="n">
        <v>109</v>
      </c>
      <c r="D23" s="113" t="n">
        <v>857</v>
      </c>
      <c r="E23" s="113" t="n">
        <v>202</v>
      </c>
      <c r="F23" s="113" t="n">
        <v>309</v>
      </c>
      <c r="G23" s="113" t="n">
        <v>181</v>
      </c>
      <c r="H23" s="113" t="n">
        <v>52</v>
      </c>
      <c r="I23" s="113" t="n">
        <v>1414</v>
      </c>
      <c r="J23" s="113" t="n">
        <v>83</v>
      </c>
      <c r="K23" s="93"/>
      <c r="L23" s="93"/>
    </row>
    <row r="24" customFormat="false" ht="12" hidden="false" customHeight="true" outlineLevel="0" collapsed="false">
      <c r="A24" s="83" t="n">
        <v>2008</v>
      </c>
      <c r="B24" s="113" t="n">
        <v>1596</v>
      </c>
      <c r="C24" s="113" t="n">
        <v>117</v>
      </c>
      <c r="D24" s="113" t="n">
        <v>894</v>
      </c>
      <c r="E24" s="113" t="n">
        <v>201</v>
      </c>
      <c r="F24" s="113" t="n">
        <v>318</v>
      </c>
      <c r="G24" s="113" t="n">
        <v>183</v>
      </c>
      <c r="H24" s="113" t="n">
        <v>52</v>
      </c>
      <c r="I24" s="113" t="n">
        <v>1463</v>
      </c>
      <c r="J24" s="113" t="n">
        <v>81</v>
      </c>
      <c r="K24" s="93"/>
      <c r="L24" s="93"/>
    </row>
    <row r="25" customFormat="false" ht="12" hidden="false" customHeight="true" outlineLevel="0" collapsed="false">
      <c r="A25" s="83" t="n">
        <v>2009</v>
      </c>
      <c r="B25" s="113" t="n">
        <v>1610</v>
      </c>
      <c r="C25" s="113" t="n">
        <v>130</v>
      </c>
      <c r="D25" s="113" t="n">
        <v>902</v>
      </c>
      <c r="E25" s="113" t="n">
        <v>200</v>
      </c>
      <c r="F25" s="113" t="n">
        <v>313</v>
      </c>
      <c r="G25" s="113" t="n">
        <v>195</v>
      </c>
      <c r="H25" s="113" t="n">
        <v>54</v>
      </c>
      <c r="I25" s="113" t="n">
        <v>1476</v>
      </c>
      <c r="J25" s="113" t="n">
        <v>80</v>
      </c>
    </row>
    <row r="26" customFormat="false" ht="12" hidden="false" customHeight="true" outlineLevel="0" collapsed="false">
      <c r="A26" s="83" t="n">
        <v>2010</v>
      </c>
      <c r="B26" s="113" t="n">
        <v>1665</v>
      </c>
      <c r="C26" s="113" t="n">
        <v>139</v>
      </c>
      <c r="D26" s="113" t="n">
        <v>924</v>
      </c>
      <c r="E26" s="113" t="n">
        <v>199</v>
      </c>
      <c r="F26" s="113" t="n">
        <v>323</v>
      </c>
      <c r="G26" s="113" t="n">
        <v>219</v>
      </c>
      <c r="H26" s="113" t="n">
        <v>60</v>
      </c>
      <c r="I26" s="113" t="n">
        <v>1508</v>
      </c>
      <c r="J26" s="113" t="n">
        <v>97</v>
      </c>
    </row>
    <row r="27" customFormat="false" ht="12" hidden="false" customHeight="true" outlineLevel="0" collapsed="false">
      <c r="A27" s="83" t="n">
        <v>2011</v>
      </c>
      <c r="B27" s="113" t="n">
        <v>1672</v>
      </c>
      <c r="C27" s="113" t="n">
        <v>148</v>
      </c>
      <c r="D27" s="113" t="n">
        <v>924</v>
      </c>
      <c r="E27" s="113" t="n">
        <v>198</v>
      </c>
      <c r="F27" s="113" t="n">
        <v>326</v>
      </c>
      <c r="G27" s="113" t="n">
        <v>224</v>
      </c>
      <c r="H27" s="115" t="s">
        <v>191</v>
      </c>
      <c r="I27" s="113" t="n">
        <v>1499</v>
      </c>
      <c r="J27" s="113" t="n">
        <v>76</v>
      </c>
    </row>
    <row r="28" customFormat="false" ht="12" hidden="false" customHeight="true" outlineLevel="0" collapsed="false">
      <c r="A28" s="83" t="n">
        <v>2012</v>
      </c>
      <c r="B28" s="113" t="n">
        <v>1668</v>
      </c>
      <c r="C28" s="113" t="n">
        <v>154</v>
      </c>
      <c r="D28" s="113" t="n">
        <v>955</v>
      </c>
      <c r="E28" s="113" t="n">
        <v>190</v>
      </c>
      <c r="F28" s="113" t="n">
        <v>309</v>
      </c>
      <c r="G28" s="113" t="n">
        <v>214</v>
      </c>
      <c r="H28" s="113" t="n">
        <v>102</v>
      </c>
      <c r="I28" s="113" t="n">
        <v>1492</v>
      </c>
      <c r="J28" s="113" t="n">
        <v>74</v>
      </c>
    </row>
    <row r="29" customFormat="false" ht="12" hidden="false" customHeight="true" outlineLevel="0" collapsed="false">
      <c r="A29" s="99" t="s">
        <v>172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7" t="s">
        <v>192</v>
      </c>
      <c r="B30" s="108"/>
      <c r="C30" s="108"/>
      <c r="D30" s="108"/>
      <c r="E30" s="108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8"/>
      <c r="C31" s="108"/>
      <c r="D31" s="108"/>
      <c r="E31" s="108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3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3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4</v>
      </c>
      <c r="M34" s="90" t="s">
        <v>194</v>
      </c>
      <c r="N34" s="90" t="s">
        <v>195</v>
      </c>
      <c r="O34" s="90" t="s">
        <v>196</v>
      </c>
      <c r="P34" s="90" t="s">
        <v>197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3" t="n">
        <v>2012</v>
      </c>
      <c r="M35" s="114" t="n">
        <v>1186</v>
      </c>
      <c r="N35" s="114" t="n">
        <v>218</v>
      </c>
      <c r="O35" s="114" t="n">
        <v>784</v>
      </c>
      <c r="P35" s="114" t="n">
        <v>556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8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9"/>
      <c r="H53" s="109"/>
      <c r="I53" s="109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3 bis 2012&#10;    nach Tätigkeitsbereichen"/>
    <hyperlink ref="A32" location="Inhaltsverzeichnis!B13" display="Verwaltungs-, technisches und sonstiges Hochschulpersonal&#10;in Brandenburg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24" min="12" style="0" width="6.85"/>
  </cols>
  <sheetData>
    <row r="1" customFormat="false" ht="15.75" hidden="false" customHeight="true" outlineLevel="0" collapsed="false">
      <c r="A1" s="73" t="s">
        <v>19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6.5" hidden="false" customHeight="true" outlineLevel="0" collapsed="false">
      <c r="A3" s="75" t="s">
        <v>199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6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39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06</v>
      </c>
      <c r="B9" s="79" t="s">
        <v>62</v>
      </c>
      <c r="C9" s="80" t="n">
        <v>4578</v>
      </c>
      <c r="D9" s="80" t="n">
        <v>3689</v>
      </c>
      <c r="E9" s="80" t="n">
        <v>1753</v>
      </c>
      <c r="F9" s="80" t="n">
        <v>819</v>
      </c>
      <c r="G9" s="80" t="n">
        <v>934</v>
      </c>
      <c r="H9" s="80" t="n">
        <v>1936</v>
      </c>
      <c r="I9" s="80" t="n">
        <v>889</v>
      </c>
      <c r="J9" s="80" t="n">
        <v>690</v>
      </c>
      <c r="K9" s="80" t="n">
        <v>199</v>
      </c>
    </row>
    <row r="10" s="88" customFormat="true" ht="12" hidden="false" customHeight="true" outlineLevel="0" collapsed="false">
      <c r="A10" s="79"/>
      <c r="B10" s="79" t="s">
        <v>65</v>
      </c>
      <c r="C10" s="80" t="n">
        <v>2345</v>
      </c>
      <c r="D10" s="80" t="n">
        <v>1732</v>
      </c>
      <c r="E10" s="80" t="n">
        <v>759</v>
      </c>
      <c r="F10" s="80" t="n">
        <v>297</v>
      </c>
      <c r="G10" s="80" t="n">
        <v>462</v>
      </c>
      <c r="H10" s="80" t="n">
        <v>973</v>
      </c>
      <c r="I10" s="80" t="n">
        <v>613</v>
      </c>
      <c r="J10" s="80" t="n">
        <v>436</v>
      </c>
      <c r="K10" s="80" t="n">
        <v>177</v>
      </c>
    </row>
    <row r="11" s="88" customFormat="true" ht="12" hidden="false" customHeight="true" outlineLevel="0" collapsed="false">
      <c r="A11" s="78" t="s">
        <v>207</v>
      </c>
      <c r="B11" s="79" t="s">
        <v>62</v>
      </c>
      <c r="C11" s="80" t="n">
        <v>1004</v>
      </c>
      <c r="D11" s="80" t="n">
        <v>754</v>
      </c>
      <c r="E11" s="80" t="n">
        <v>282</v>
      </c>
      <c r="F11" s="80" t="n">
        <v>134</v>
      </c>
      <c r="G11" s="80" t="n">
        <v>148</v>
      </c>
      <c r="H11" s="80" t="n">
        <v>472</v>
      </c>
      <c r="I11" s="80" t="n">
        <v>250</v>
      </c>
      <c r="J11" s="80" t="n">
        <v>153</v>
      </c>
      <c r="K11" s="80" t="n">
        <v>97</v>
      </c>
    </row>
    <row r="12" s="88" customFormat="true" ht="12" hidden="false" customHeight="true" outlineLevel="0" collapsed="false">
      <c r="A12" s="78" t="s">
        <v>208</v>
      </c>
      <c r="B12" s="79" t="s">
        <v>65</v>
      </c>
      <c r="C12" s="80" t="n">
        <v>552</v>
      </c>
      <c r="D12" s="80" t="n">
        <v>362</v>
      </c>
      <c r="E12" s="80" t="n">
        <v>122</v>
      </c>
      <c r="F12" s="80" t="n">
        <v>46</v>
      </c>
      <c r="G12" s="80" t="n">
        <v>76</v>
      </c>
      <c r="H12" s="80" t="n">
        <v>240</v>
      </c>
      <c r="I12" s="80" t="n">
        <v>190</v>
      </c>
      <c r="J12" s="80" t="n">
        <v>102</v>
      </c>
      <c r="K12" s="80" t="n">
        <v>88</v>
      </c>
    </row>
    <row r="13" s="88" customFormat="true" ht="12" hidden="false" customHeight="true" outlineLevel="0" collapsed="false">
      <c r="A13" s="78" t="s">
        <v>209</v>
      </c>
      <c r="B13" s="79" t="s">
        <v>62</v>
      </c>
      <c r="C13" s="80" t="n">
        <v>1934</v>
      </c>
      <c r="D13" s="80" t="n">
        <v>1395</v>
      </c>
      <c r="E13" s="80" t="n">
        <v>723</v>
      </c>
      <c r="F13" s="80" t="n">
        <v>496</v>
      </c>
      <c r="G13" s="80" t="n">
        <v>227</v>
      </c>
      <c r="H13" s="80" t="n">
        <v>672</v>
      </c>
      <c r="I13" s="80" t="n">
        <v>539</v>
      </c>
      <c r="J13" s="80" t="n">
        <v>452</v>
      </c>
      <c r="K13" s="80" t="n">
        <v>87</v>
      </c>
    </row>
    <row r="14" s="88" customFormat="true" ht="12" hidden="false" customHeight="true" outlineLevel="0" collapsed="false">
      <c r="A14" s="78" t="s">
        <v>210</v>
      </c>
      <c r="B14" s="79" t="s">
        <v>65</v>
      </c>
      <c r="C14" s="80" t="n">
        <v>718</v>
      </c>
      <c r="D14" s="80" t="n">
        <v>389</v>
      </c>
      <c r="E14" s="80" t="n">
        <v>185</v>
      </c>
      <c r="F14" s="80" t="n">
        <v>91</v>
      </c>
      <c r="G14" s="80" t="n">
        <v>94</v>
      </c>
      <c r="H14" s="80" t="n">
        <v>204</v>
      </c>
      <c r="I14" s="80" t="n">
        <v>329</v>
      </c>
      <c r="J14" s="80" t="n">
        <v>266</v>
      </c>
      <c r="K14" s="80" t="n">
        <v>63</v>
      </c>
    </row>
    <row r="15" s="88" customFormat="true" ht="12" hidden="false" customHeight="true" outlineLevel="0" collapsed="false">
      <c r="A15" s="120" t="s">
        <v>211</v>
      </c>
      <c r="B15" s="79" t="s">
        <v>62</v>
      </c>
      <c r="C15" s="80" t="n">
        <v>7516</v>
      </c>
      <c r="D15" s="80" t="n">
        <v>5838</v>
      </c>
      <c r="E15" s="80" t="n">
        <v>2758</v>
      </c>
      <c r="F15" s="80" t="n">
        <v>1449</v>
      </c>
      <c r="G15" s="80" t="n">
        <v>1309</v>
      </c>
      <c r="H15" s="80" t="n">
        <v>3080</v>
      </c>
      <c r="I15" s="80" t="n">
        <v>1678</v>
      </c>
      <c r="J15" s="80" t="n">
        <v>1295</v>
      </c>
      <c r="K15" s="80" t="n">
        <v>383</v>
      </c>
    </row>
    <row r="16" s="88" customFormat="true" ht="12" hidden="false" customHeight="true" outlineLevel="0" collapsed="false">
      <c r="A16" s="78"/>
      <c r="B16" s="79" t="s">
        <v>65</v>
      </c>
      <c r="C16" s="80" t="n">
        <v>3615</v>
      </c>
      <c r="D16" s="80" t="n">
        <v>2483</v>
      </c>
      <c r="E16" s="80" t="n">
        <v>1066</v>
      </c>
      <c r="F16" s="80" t="n">
        <v>434</v>
      </c>
      <c r="G16" s="80" t="n">
        <v>632</v>
      </c>
      <c r="H16" s="80" t="n">
        <v>1417</v>
      </c>
      <c r="I16" s="80" t="n">
        <v>1132</v>
      </c>
      <c r="J16" s="80" t="n">
        <v>804</v>
      </c>
      <c r="K16" s="80" t="n">
        <v>328</v>
      </c>
    </row>
    <row r="17" s="88" customFormat="true" ht="12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s="88" customFormat="true" ht="12" hidden="false" customHeight="true" outlineLevel="0" collapsed="false">
      <c r="A18" s="97"/>
      <c r="B18" s="97"/>
      <c r="C18" s="121" t="s">
        <v>212</v>
      </c>
      <c r="D18" s="121"/>
      <c r="E18" s="121"/>
      <c r="F18" s="121"/>
      <c r="G18" s="121"/>
      <c r="H18" s="121"/>
      <c r="I18" s="121"/>
      <c r="J18" s="121"/>
      <c r="K18" s="121"/>
    </row>
    <row r="19" s="88" customFormat="true" ht="12" hidden="false" customHeight="true" outlineLevel="0" collapsed="false">
      <c r="A19" s="78" t="s">
        <v>213</v>
      </c>
      <c r="B19" s="79" t="s">
        <v>62</v>
      </c>
      <c r="C19" s="80" t="n">
        <v>311</v>
      </c>
      <c r="D19" s="80" t="n">
        <v>217</v>
      </c>
      <c r="E19" s="80" t="n">
        <v>80</v>
      </c>
      <c r="F19" s="80" t="n">
        <v>36</v>
      </c>
      <c r="G19" s="80" t="n">
        <v>44</v>
      </c>
      <c r="H19" s="80" t="n">
        <v>137</v>
      </c>
      <c r="I19" s="80" t="n">
        <v>94</v>
      </c>
      <c r="J19" s="80" t="n">
        <v>80</v>
      </c>
      <c r="K19" s="80" t="n">
        <v>14</v>
      </c>
    </row>
    <row r="20" s="88" customFormat="true" ht="12" hidden="false" customHeight="true" outlineLevel="0" collapsed="false">
      <c r="A20" s="78" t="s">
        <v>214</v>
      </c>
      <c r="B20" s="79" t="s">
        <v>65</v>
      </c>
      <c r="C20" s="80" t="n">
        <v>149</v>
      </c>
      <c r="D20" s="80" t="n">
        <v>90</v>
      </c>
      <c r="E20" s="80" t="n">
        <v>32</v>
      </c>
      <c r="F20" s="80" t="n">
        <v>11</v>
      </c>
      <c r="G20" s="80" t="n">
        <v>21</v>
      </c>
      <c r="H20" s="80" t="n">
        <v>58</v>
      </c>
      <c r="I20" s="80" t="n">
        <v>59</v>
      </c>
      <c r="J20" s="80" t="n">
        <v>48</v>
      </c>
      <c r="K20" s="80" t="n">
        <v>11</v>
      </c>
    </row>
    <row r="21" customFormat="false" ht="12" hidden="false" customHeight="true" outlineLevel="0" collapsed="false">
      <c r="A21" s="120" t="s">
        <v>211</v>
      </c>
      <c r="B21" s="79" t="s">
        <v>62</v>
      </c>
      <c r="C21" s="80" t="n">
        <v>311</v>
      </c>
      <c r="D21" s="80" t="n">
        <v>217</v>
      </c>
      <c r="E21" s="80" t="n">
        <v>80</v>
      </c>
      <c r="F21" s="80" t="n">
        <v>36</v>
      </c>
      <c r="G21" s="80" t="n">
        <v>44</v>
      </c>
      <c r="H21" s="80" t="n">
        <v>137</v>
      </c>
      <c r="I21" s="80" t="n">
        <v>94</v>
      </c>
      <c r="J21" s="80" t="n">
        <v>80</v>
      </c>
      <c r="K21" s="80" t="n">
        <v>14</v>
      </c>
    </row>
    <row r="22" customFormat="false" ht="12" hidden="false" customHeight="true" outlineLevel="0" collapsed="false">
      <c r="A22" s="78"/>
      <c r="B22" s="79" t="s">
        <v>65</v>
      </c>
      <c r="C22" s="80" t="n">
        <v>149</v>
      </c>
      <c r="D22" s="80" t="n">
        <v>90</v>
      </c>
      <c r="E22" s="80" t="n">
        <v>32</v>
      </c>
      <c r="F22" s="80" t="n">
        <v>11</v>
      </c>
      <c r="G22" s="80" t="n">
        <v>21</v>
      </c>
      <c r="H22" s="80" t="n">
        <v>58</v>
      </c>
      <c r="I22" s="80" t="n">
        <v>59</v>
      </c>
      <c r="J22" s="80" t="n">
        <v>48</v>
      </c>
      <c r="K22" s="80" t="n">
        <v>11</v>
      </c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12" hidden="false" customHeight="tru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A24" s="97"/>
      <c r="B24" s="97"/>
      <c r="C24" s="121" t="s">
        <v>215</v>
      </c>
      <c r="D24" s="121"/>
      <c r="E24" s="121"/>
      <c r="F24" s="121"/>
      <c r="G24" s="121"/>
      <c r="H24" s="121"/>
      <c r="I24" s="121"/>
      <c r="J24" s="121"/>
      <c r="K24" s="121"/>
    </row>
    <row r="25" customFormat="false" ht="12" hidden="false" customHeight="true" outlineLevel="0" collapsed="false">
      <c r="A25" s="78" t="s">
        <v>216</v>
      </c>
      <c r="B25" s="79" t="s">
        <v>62</v>
      </c>
      <c r="C25" s="80" t="n">
        <v>431</v>
      </c>
      <c r="D25" s="80" t="n">
        <v>334</v>
      </c>
      <c r="E25" s="80" t="n">
        <v>168</v>
      </c>
      <c r="F25" s="80" t="n">
        <v>97</v>
      </c>
      <c r="G25" s="80" t="n">
        <v>71</v>
      </c>
      <c r="H25" s="80" t="n">
        <v>166</v>
      </c>
      <c r="I25" s="80" t="n">
        <v>97</v>
      </c>
      <c r="J25" s="80" t="n">
        <v>84</v>
      </c>
      <c r="K25" s="80" t="n">
        <v>13</v>
      </c>
    </row>
    <row r="26" customFormat="false" ht="12" hidden="false" customHeight="true" outlineLevel="0" collapsed="false">
      <c r="A26" s="79"/>
      <c r="B26" s="79" t="s">
        <v>65</v>
      </c>
      <c r="C26" s="80" t="n">
        <v>144</v>
      </c>
      <c r="D26" s="80" t="n">
        <v>92</v>
      </c>
      <c r="E26" s="80" t="n">
        <v>52</v>
      </c>
      <c r="F26" s="80" t="n">
        <v>17</v>
      </c>
      <c r="G26" s="80" t="n">
        <v>35</v>
      </c>
      <c r="H26" s="80" t="n">
        <v>40</v>
      </c>
      <c r="I26" s="80" t="n">
        <v>52</v>
      </c>
      <c r="J26" s="80" t="n">
        <v>42</v>
      </c>
      <c r="K26" s="80" t="n">
        <v>10</v>
      </c>
    </row>
    <row r="27" customFormat="false" ht="12" hidden="false" customHeight="true" outlineLevel="0" collapsed="false">
      <c r="A27" s="78" t="s">
        <v>217</v>
      </c>
      <c r="B27" s="79" t="s">
        <v>62</v>
      </c>
      <c r="C27" s="80" t="n">
        <v>433</v>
      </c>
      <c r="D27" s="80" t="n">
        <v>305</v>
      </c>
      <c r="E27" s="80" t="n">
        <v>135</v>
      </c>
      <c r="F27" s="80" t="n">
        <v>78</v>
      </c>
      <c r="G27" s="80" t="n">
        <v>57</v>
      </c>
      <c r="H27" s="80" t="n">
        <v>170</v>
      </c>
      <c r="I27" s="80" t="n">
        <v>128</v>
      </c>
      <c r="J27" s="80" t="n">
        <v>83</v>
      </c>
      <c r="K27" s="80" t="n">
        <v>45</v>
      </c>
    </row>
    <row r="28" customFormat="false" ht="12" hidden="false" customHeight="true" outlineLevel="0" collapsed="false">
      <c r="A28" s="78" t="s">
        <v>218</v>
      </c>
      <c r="B28" s="79" t="s">
        <v>65</v>
      </c>
      <c r="C28" s="80" t="n">
        <v>211</v>
      </c>
      <c r="D28" s="80" t="n">
        <v>126</v>
      </c>
      <c r="E28" s="80" t="n">
        <v>46</v>
      </c>
      <c r="F28" s="80" t="n">
        <v>20</v>
      </c>
      <c r="G28" s="80" t="n">
        <v>26</v>
      </c>
      <c r="H28" s="80" t="n">
        <v>80</v>
      </c>
      <c r="I28" s="80" t="n">
        <v>85</v>
      </c>
      <c r="J28" s="80" t="n">
        <v>53</v>
      </c>
      <c r="K28" s="80" t="n">
        <v>32</v>
      </c>
    </row>
    <row r="29" customFormat="false" ht="12" hidden="false" customHeight="true" outlineLevel="0" collapsed="false">
      <c r="A29" s="78" t="s">
        <v>21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" hidden="false" customHeight="true" outlineLevel="0" collapsed="false">
      <c r="A30" s="122" t="s">
        <v>220</v>
      </c>
      <c r="B30" s="79" t="s">
        <v>62</v>
      </c>
      <c r="C30" s="80" t="n">
        <v>213</v>
      </c>
      <c r="D30" s="80" t="n">
        <v>182</v>
      </c>
      <c r="E30" s="80" t="n">
        <v>73</v>
      </c>
      <c r="F30" s="80" t="n">
        <v>55</v>
      </c>
      <c r="G30" s="80" t="n">
        <v>18</v>
      </c>
      <c r="H30" s="80" t="n">
        <v>109</v>
      </c>
      <c r="I30" s="80" t="n">
        <v>31</v>
      </c>
      <c r="J30" s="80" t="n">
        <v>18</v>
      </c>
      <c r="K30" s="80" t="n">
        <v>13</v>
      </c>
    </row>
    <row r="31" customFormat="false" ht="12" hidden="false" customHeight="true" outlineLevel="0" collapsed="false">
      <c r="A31" s="78"/>
      <c r="B31" s="79" t="s">
        <v>65</v>
      </c>
      <c r="C31" s="80" t="n">
        <v>83</v>
      </c>
      <c r="D31" s="80" t="n">
        <v>66</v>
      </c>
      <c r="E31" s="80" t="n">
        <v>19</v>
      </c>
      <c r="F31" s="80" t="n">
        <v>13</v>
      </c>
      <c r="G31" s="80" t="n">
        <v>6</v>
      </c>
      <c r="H31" s="80" t="n">
        <v>47</v>
      </c>
      <c r="I31" s="80" t="n">
        <v>17</v>
      </c>
      <c r="J31" s="80" t="n">
        <v>11</v>
      </c>
      <c r="K31" s="80" t="n">
        <v>6</v>
      </c>
    </row>
    <row r="32" customFormat="false" ht="12" hidden="false" customHeight="true" outlineLevel="0" collapsed="false">
      <c r="A32" s="122" t="s">
        <v>221</v>
      </c>
      <c r="B32" s="79" t="s">
        <v>62</v>
      </c>
      <c r="C32" s="80" t="n">
        <v>466</v>
      </c>
      <c r="D32" s="80" t="n">
        <v>349</v>
      </c>
      <c r="E32" s="80" t="n">
        <v>166</v>
      </c>
      <c r="F32" s="80" t="n">
        <v>109</v>
      </c>
      <c r="G32" s="80" t="n">
        <v>57</v>
      </c>
      <c r="H32" s="80" t="n">
        <v>183</v>
      </c>
      <c r="I32" s="80" t="n">
        <v>117</v>
      </c>
      <c r="J32" s="80" t="n">
        <v>87</v>
      </c>
      <c r="K32" s="80" t="n">
        <v>30</v>
      </c>
    </row>
    <row r="33" customFormat="false" ht="12" hidden="false" customHeight="true" outlineLevel="0" collapsed="false">
      <c r="A33" s="79"/>
      <c r="B33" s="79" t="s">
        <v>65</v>
      </c>
      <c r="C33" s="80" t="n">
        <v>172</v>
      </c>
      <c r="D33" s="80" t="n">
        <v>103</v>
      </c>
      <c r="E33" s="80" t="n">
        <v>46</v>
      </c>
      <c r="F33" s="80" t="n">
        <v>23</v>
      </c>
      <c r="G33" s="80" t="n">
        <v>23</v>
      </c>
      <c r="H33" s="80" t="n">
        <v>57</v>
      </c>
      <c r="I33" s="80" t="n">
        <v>69</v>
      </c>
      <c r="J33" s="80" t="n">
        <v>46</v>
      </c>
      <c r="K33" s="80" t="n">
        <v>23</v>
      </c>
    </row>
    <row r="34" customFormat="false" ht="12" hidden="false" customHeight="true" outlineLevel="0" collapsed="false">
      <c r="A34" s="78" t="s">
        <v>222</v>
      </c>
      <c r="B34" s="79" t="s">
        <v>62</v>
      </c>
      <c r="C34" s="80" t="n">
        <v>560</v>
      </c>
      <c r="D34" s="80" t="n">
        <v>441</v>
      </c>
      <c r="E34" s="80" t="n">
        <v>179</v>
      </c>
      <c r="F34" s="80" t="n">
        <v>102</v>
      </c>
      <c r="G34" s="80" t="n">
        <v>77</v>
      </c>
      <c r="H34" s="80" t="n">
        <v>262</v>
      </c>
      <c r="I34" s="80" t="n">
        <v>119</v>
      </c>
      <c r="J34" s="80" t="n">
        <v>77</v>
      </c>
      <c r="K34" s="80" t="n">
        <v>42</v>
      </c>
    </row>
    <row r="35" customFormat="false" ht="12" hidden="false" customHeight="true" outlineLevel="0" collapsed="false">
      <c r="A35" s="79"/>
      <c r="B35" s="79" t="s">
        <v>65</v>
      </c>
      <c r="C35" s="80" t="n">
        <v>266</v>
      </c>
      <c r="D35" s="80" t="n">
        <v>195</v>
      </c>
      <c r="E35" s="80" t="n">
        <v>68</v>
      </c>
      <c r="F35" s="80" t="n">
        <v>32</v>
      </c>
      <c r="G35" s="80" t="n">
        <v>36</v>
      </c>
      <c r="H35" s="80" t="n">
        <v>127</v>
      </c>
      <c r="I35" s="80" t="n">
        <v>71</v>
      </c>
      <c r="J35" s="80" t="n">
        <v>43</v>
      </c>
      <c r="K35" s="80" t="n">
        <v>28</v>
      </c>
    </row>
    <row r="36" customFormat="false" ht="12" hidden="false" customHeight="true" outlineLevel="0" collapsed="false">
      <c r="A36" s="78" t="s">
        <v>223</v>
      </c>
      <c r="B36" s="79" t="s">
        <v>62</v>
      </c>
      <c r="C36" s="80" t="n">
        <v>681</v>
      </c>
      <c r="D36" s="80" t="n">
        <v>536</v>
      </c>
      <c r="E36" s="80" t="n">
        <v>226</v>
      </c>
      <c r="F36" s="80" t="n">
        <v>134</v>
      </c>
      <c r="G36" s="80" t="n">
        <v>92</v>
      </c>
      <c r="H36" s="80" t="n">
        <v>310</v>
      </c>
      <c r="I36" s="80" t="n">
        <v>145</v>
      </c>
      <c r="J36" s="80" t="n">
        <v>96</v>
      </c>
      <c r="K36" s="80" t="n">
        <v>49</v>
      </c>
    </row>
    <row r="37" customFormat="false" ht="12" hidden="false" customHeight="true" outlineLevel="0" collapsed="false">
      <c r="A37" s="123"/>
      <c r="B37" s="79" t="s">
        <v>65</v>
      </c>
      <c r="C37" s="80" t="n">
        <v>234</v>
      </c>
      <c r="D37" s="80" t="n">
        <v>158</v>
      </c>
      <c r="E37" s="80" t="n">
        <v>54</v>
      </c>
      <c r="F37" s="80" t="n">
        <v>29</v>
      </c>
      <c r="G37" s="80" t="n">
        <v>25</v>
      </c>
      <c r="H37" s="80" t="n">
        <v>104</v>
      </c>
      <c r="I37" s="80" t="n">
        <v>76</v>
      </c>
      <c r="J37" s="80" t="n">
        <v>46</v>
      </c>
      <c r="K37" s="80" t="n">
        <v>30</v>
      </c>
    </row>
    <row r="38" customFormat="false" ht="12" hidden="false" customHeight="true" outlineLevel="0" collapsed="false">
      <c r="A38" s="78" t="s">
        <v>224</v>
      </c>
      <c r="B38" s="79" t="s">
        <v>62</v>
      </c>
      <c r="C38" s="80" t="n">
        <v>31</v>
      </c>
      <c r="D38" s="80" t="n">
        <v>25</v>
      </c>
      <c r="E38" s="80" t="n">
        <v>11</v>
      </c>
      <c r="F38" s="80" t="n">
        <v>6</v>
      </c>
      <c r="G38" s="80" t="n">
        <v>5</v>
      </c>
      <c r="H38" s="80" t="n">
        <v>14</v>
      </c>
      <c r="I38" s="80" t="n">
        <v>6</v>
      </c>
      <c r="J38" s="80" t="n">
        <v>2</v>
      </c>
      <c r="K38" s="80" t="n">
        <v>4</v>
      </c>
    </row>
    <row r="39" customFormat="false" ht="12" hidden="false" customHeight="true" outlineLevel="0" collapsed="false">
      <c r="A39" s="78"/>
      <c r="B39" s="79" t="s">
        <v>65</v>
      </c>
      <c r="C39" s="80" t="n">
        <v>11</v>
      </c>
      <c r="D39" s="80" t="n">
        <v>6</v>
      </c>
      <c r="E39" s="80" t="n">
        <v>2</v>
      </c>
      <c r="F39" s="80" t="n">
        <v>1</v>
      </c>
      <c r="G39" s="80" t="n">
        <v>1</v>
      </c>
      <c r="H39" s="80" t="n">
        <v>4</v>
      </c>
      <c r="I39" s="80" t="n">
        <v>5</v>
      </c>
      <c r="J39" s="80" t="n">
        <v>2</v>
      </c>
      <c r="K39" s="80" t="n">
        <v>3</v>
      </c>
    </row>
    <row r="40" customFormat="false" ht="12" hidden="false" customHeight="true" outlineLevel="0" collapsed="false">
      <c r="A40" s="78" t="s">
        <v>225</v>
      </c>
      <c r="B40" s="79" t="s">
        <v>62</v>
      </c>
      <c r="C40" s="80" t="n">
        <v>21</v>
      </c>
      <c r="D40" s="80" t="n">
        <v>18</v>
      </c>
      <c r="E40" s="80" t="n">
        <v>10</v>
      </c>
      <c r="F40" s="80" t="n">
        <v>6</v>
      </c>
      <c r="G40" s="80" t="n">
        <v>4</v>
      </c>
      <c r="H40" s="80" t="n">
        <v>8</v>
      </c>
      <c r="I40" s="80" t="n">
        <v>3</v>
      </c>
      <c r="J40" s="80" t="s">
        <v>36</v>
      </c>
      <c r="K40" s="80" t="n">
        <v>3</v>
      </c>
    </row>
    <row r="41" customFormat="false" ht="12" hidden="false" customHeight="true" outlineLevel="0" collapsed="false">
      <c r="A41" s="78" t="s">
        <v>226</v>
      </c>
      <c r="B41" s="79" t="s">
        <v>65</v>
      </c>
      <c r="C41" s="80" t="n">
        <v>8</v>
      </c>
      <c r="D41" s="80" t="n">
        <v>7</v>
      </c>
      <c r="E41" s="80" t="n">
        <v>5</v>
      </c>
      <c r="F41" s="80" t="n">
        <v>2</v>
      </c>
      <c r="G41" s="80" t="n">
        <v>3</v>
      </c>
      <c r="H41" s="80" t="n">
        <v>2</v>
      </c>
      <c r="I41" s="80" t="n">
        <v>1</v>
      </c>
      <c r="J41" s="80" t="s">
        <v>36</v>
      </c>
      <c r="K41" s="80" t="n">
        <v>1</v>
      </c>
    </row>
    <row r="42" customFormat="false" ht="12" hidden="false" customHeight="true" outlineLevel="0" collapsed="false">
      <c r="A42" s="120" t="s">
        <v>211</v>
      </c>
      <c r="B42" s="79" t="s">
        <v>62</v>
      </c>
      <c r="C42" s="80" t="n">
        <v>2836</v>
      </c>
      <c r="D42" s="80" t="n">
        <v>2190</v>
      </c>
      <c r="E42" s="80" t="n">
        <v>968</v>
      </c>
      <c r="F42" s="80" t="n">
        <v>587</v>
      </c>
      <c r="G42" s="80" t="n">
        <v>381</v>
      </c>
      <c r="H42" s="80" t="n">
        <v>1222</v>
      </c>
      <c r="I42" s="80" t="n">
        <v>646</v>
      </c>
      <c r="J42" s="80" t="n">
        <v>447</v>
      </c>
      <c r="K42" s="80" t="n">
        <v>199</v>
      </c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2" hidden="false" customHeight="true" outlineLevel="0" collapsed="false">
      <c r="A43" s="78"/>
      <c r="B43" s="79" t="s">
        <v>65</v>
      </c>
      <c r="C43" s="80" t="n">
        <v>1129</v>
      </c>
      <c r="D43" s="80" t="n">
        <v>753</v>
      </c>
      <c r="E43" s="80" t="n">
        <v>292</v>
      </c>
      <c r="F43" s="80" t="n">
        <v>137</v>
      </c>
      <c r="G43" s="80" t="n">
        <v>155</v>
      </c>
      <c r="H43" s="80" t="n">
        <v>461</v>
      </c>
      <c r="I43" s="80" t="n">
        <v>376</v>
      </c>
      <c r="J43" s="80" t="n">
        <v>243</v>
      </c>
      <c r="K43" s="80" t="n">
        <v>133</v>
      </c>
    </row>
    <row r="44" customFormat="false" ht="12" hidden="false" customHeight="true" outlineLevel="0" collapsed="false">
      <c r="A44" s="78"/>
      <c r="B44" s="79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" hidden="false" customHeight="true" outlineLevel="0" collapsed="false">
      <c r="A45" s="97"/>
      <c r="B45" s="97"/>
      <c r="C45" s="121" t="s">
        <v>227</v>
      </c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78" t="s">
        <v>228</v>
      </c>
      <c r="B46" s="79" t="s">
        <v>62</v>
      </c>
      <c r="C46" s="80" t="n">
        <v>358</v>
      </c>
      <c r="D46" s="80" t="n">
        <v>47</v>
      </c>
      <c r="E46" s="80" t="n">
        <v>32</v>
      </c>
      <c r="F46" s="80" t="n">
        <v>31</v>
      </c>
      <c r="G46" s="80" t="n">
        <v>1</v>
      </c>
      <c r="H46" s="80" t="n">
        <v>15</v>
      </c>
      <c r="I46" s="80" t="n">
        <v>311</v>
      </c>
      <c r="J46" s="80" t="n">
        <v>301</v>
      </c>
      <c r="K46" s="80" t="n">
        <v>10</v>
      </c>
    </row>
    <row r="47" customFormat="false" ht="12" hidden="false" customHeight="true" outlineLevel="0" collapsed="false">
      <c r="A47" s="78" t="s">
        <v>229</v>
      </c>
      <c r="B47" s="79" t="s">
        <v>65</v>
      </c>
      <c r="C47" s="80" t="n">
        <v>99</v>
      </c>
      <c r="D47" s="80" t="n">
        <v>8</v>
      </c>
      <c r="E47" s="80" t="n">
        <v>6</v>
      </c>
      <c r="F47" s="80" t="n">
        <v>6</v>
      </c>
      <c r="G47" s="80" t="s">
        <v>36</v>
      </c>
      <c r="H47" s="80" t="n">
        <v>2</v>
      </c>
      <c r="I47" s="80" t="n">
        <v>91</v>
      </c>
      <c r="J47" s="80" t="n">
        <v>81</v>
      </c>
      <c r="K47" s="80" t="n">
        <v>10</v>
      </c>
    </row>
    <row r="48" customFormat="false" ht="12" hidden="false" customHeight="true" outlineLevel="0" collapsed="false">
      <c r="A48" s="78" t="s">
        <v>230</v>
      </c>
      <c r="B48" s="79" t="s">
        <v>62</v>
      </c>
      <c r="C48" s="80" t="n">
        <v>26</v>
      </c>
      <c r="D48" s="80" t="n">
        <v>11</v>
      </c>
      <c r="E48" s="80" t="n">
        <v>11</v>
      </c>
      <c r="F48" s="80" t="n">
        <v>11</v>
      </c>
      <c r="G48" s="80" t="s">
        <v>36</v>
      </c>
      <c r="H48" s="80" t="s">
        <v>36</v>
      </c>
      <c r="I48" s="80" t="n">
        <v>15</v>
      </c>
      <c r="J48" s="80" t="n">
        <v>9</v>
      </c>
      <c r="K48" s="80" t="n">
        <v>6</v>
      </c>
    </row>
    <row r="49" customFormat="false" ht="12" hidden="false" customHeight="true" outlineLevel="0" collapsed="false">
      <c r="A49" s="78" t="s">
        <v>231</v>
      </c>
      <c r="B49" s="79" t="s">
        <v>65</v>
      </c>
      <c r="C49" s="80" t="n">
        <v>15</v>
      </c>
      <c r="D49" s="80" t="n">
        <v>5</v>
      </c>
      <c r="E49" s="80" t="n">
        <v>5</v>
      </c>
      <c r="F49" s="80" t="n">
        <v>5</v>
      </c>
      <c r="G49" s="80" t="s">
        <v>36</v>
      </c>
      <c r="H49" s="80" t="s">
        <v>36</v>
      </c>
      <c r="I49" s="80" t="n">
        <v>10</v>
      </c>
      <c r="J49" s="80" t="n">
        <v>6</v>
      </c>
      <c r="K49" s="80" t="n">
        <v>4</v>
      </c>
      <c r="L49" s="80"/>
      <c r="M49" s="80"/>
      <c r="N49" s="80"/>
      <c r="O49" s="80"/>
      <c r="P49" s="80"/>
      <c r="Q49" s="80"/>
      <c r="R49" s="80"/>
      <c r="S49" s="80"/>
      <c r="T49" s="80"/>
    </row>
    <row r="50" customFormat="false" ht="12" hidden="false" customHeight="true" outlineLevel="0" collapsed="false">
      <c r="A50" s="120" t="s">
        <v>211</v>
      </c>
      <c r="B50" s="79" t="s">
        <v>62</v>
      </c>
      <c r="C50" s="80" t="n">
        <v>384</v>
      </c>
      <c r="D50" s="80" t="n">
        <v>58</v>
      </c>
      <c r="E50" s="80" t="n">
        <v>43</v>
      </c>
      <c r="F50" s="80" t="n">
        <v>42</v>
      </c>
      <c r="G50" s="80" t="n">
        <v>1</v>
      </c>
      <c r="H50" s="80" t="n">
        <v>15</v>
      </c>
      <c r="I50" s="80" t="n">
        <v>326</v>
      </c>
      <c r="J50" s="80" t="n">
        <v>310</v>
      </c>
      <c r="K50" s="80" t="n">
        <v>16</v>
      </c>
    </row>
    <row r="51" customFormat="false" ht="12" hidden="false" customHeight="true" outlineLevel="0" collapsed="false">
      <c r="A51" s="78"/>
      <c r="B51" s="79" t="s">
        <v>65</v>
      </c>
      <c r="C51" s="80" t="n">
        <v>114</v>
      </c>
      <c r="D51" s="80" t="n">
        <v>13</v>
      </c>
      <c r="E51" s="80" t="n">
        <v>11</v>
      </c>
      <c r="F51" s="80" t="n">
        <v>11</v>
      </c>
      <c r="G51" s="80" t="s">
        <v>36</v>
      </c>
      <c r="H51" s="80" t="n">
        <v>2</v>
      </c>
      <c r="I51" s="80" t="n">
        <v>101</v>
      </c>
      <c r="J51" s="80" t="n">
        <v>87</v>
      </c>
      <c r="K51" s="80" t="n">
        <v>14</v>
      </c>
    </row>
    <row r="52" customFormat="false" ht="12" hidden="false" customHeight="true" outlineLevel="0" collapsed="false">
      <c r="A52" s="78"/>
      <c r="B52" s="79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" hidden="false" customHeight="true" outlineLevel="0" collapsed="false">
      <c r="A53" s="97"/>
      <c r="B53" s="97"/>
      <c r="C53" s="121" t="s">
        <v>232</v>
      </c>
      <c r="D53" s="121"/>
      <c r="E53" s="121"/>
      <c r="F53" s="121"/>
      <c r="G53" s="121"/>
      <c r="H53" s="121"/>
      <c r="I53" s="121"/>
      <c r="J53" s="121"/>
      <c r="K53" s="121"/>
    </row>
    <row r="54" customFormat="false" ht="12" hidden="false" customHeight="true" outlineLevel="0" collapsed="false">
      <c r="A54" s="124" t="s">
        <v>136</v>
      </c>
      <c r="B54" s="79" t="s">
        <v>62</v>
      </c>
      <c r="C54" s="80" t="n">
        <v>11047</v>
      </c>
      <c r="D54" s="80" t="n">
        <v>8303</v>
      </c>
      <c r="E54" s="80" t="n">
        <v>3849</v>
      </c>
      <c r="F54" s="80" t="n">
        <v>2114</v>
      </c>
      <c r="G54" s="80" t="n">
        <v>1735</v>
      </c>
      <c r="H54" s="80" t="n">
        <v>4454</v>
      </c>
      <c r="I54" s="80" t="n">
        <v>2744</v>
      </c>
      <c r="J54" s="80" t="n">
        <v>2132</v>
      </c>
      <c r="K54" s="80" t="n">
        <v>612</v>
      </c>
    </row>
    <row r="55" customFormat="false" ht="12" hidden="false" customHeight="true" outlineLevel="0" collapsed="false">
      <c r="A55" s="123"/>
      <c r="B55" s="79" t="s">
        <v>65</v>
      </c>
      <c r="C55" s="80" t="n">
        <v>5007</v>
      </c>
      <c r="D55" s="80" t="n">
        <v>3339</v>
      </c>
      <c r="E55" s="80" t="n">
        <v>1401</v>
      </c>
      <c r="F55" s="80" t="n">
        <v>593</v>
      </c>
      <c r="G55" s="80" t="n">
        <v>808</v>
      </c>
      <c r="H55" s="80" t="n">
        <v>1938</v>
      </c>
      <c r="I55" s="80" t="n">
        <v>1668</v>
      </c>
      <c r="J55" s="80" t="n">
        <v>1182</v>
      </c>
      <c r="K55" s="80" t="n">
        <v>486</v>
      </c>
    </row>
    <row r="56" customFormat="false" ht="12" hidden="false" customHeight="true" outlineLevel="0" collapsed="false">
      <c r="A56" s="99" t="s">
        <v>172</v>
      </c>
      <c r="B56" s="79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100" t="s">
        <v>23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5:K45"/>
    <mergeCell ref="C53:K53"/>
  </mergeCells>
  <hyperlinks>
    <hyperlink ref="A1" location="Inhaltsverzeichnis!A34" display="4  Hochschulpersonal in Brandenburg 2012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9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42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36</v>
      </c>
      <c r="B9" s="79" t="s">
        <v>62</v>
      </c>
      <c r="C9" s="80" t="n">
        <v>1464</v>
      </c>
      <c r="D9" s="80" t="n">
        <v>1347</v>
      </c>
      <c r="E9" s="80" t="n">
        <v>605</v>
      </c>
      <c r="F9" s="80" t="n">
        <v>301</v>
      </c>
      <c r="G9" s="80" t="n">
        <v>304</v>
      </c>
      <c r="H9" s="80" t="n">
        <v>742</v>
      </c>
      <c r="I9" s="80" t="n">
        <v>117</v>
      </c>
      <c r="J9" s="80" t="n">
        <v>68</v>
      </c>
      <c r="K9" s="80" t="n">
        <v>49</v>
      </c>
      <c r="L9" s="125"/>
      <c r="M9" s="126"/>
      <c r="N9" s="126"/>
      <c r="O9" s="126"/>
      <c r="P9" s="126"/>
    </row>
    <row r="10" s="88" customFormat="true" ht="12" hidden="false" customHeight="true" outlineLevel="0" collapsed="false">
      <c r="A10" s="78"/>
      <c r="B10" s="79" t="s">
        <v>65</v>
      </c>
      <c r="C10" s="80" t="n">
        <v>890</v>
      </c>
      <c r="D10" s="80" t="n">
        <v>794</v>
      </c>
      <c r="E10" s="80" t="n">
        <v>341</v>
      </c>
      <c r="F10" s="80" t="n">
        <v>146</v>
      </c>
      <c r="G10" s="80" t="n">
        <v>195</v>
      </c>
      <c r="H10" s="80" t="n">
        <v>453</v>
      </c>
      <c r="I10" s="80" t="n">
        <v>96</v>
      </c>
      <c r="J10" s="80" t="n">
        <v>52</v>
      </c>
      <c r="K10" s="80" t="n">
        <v>44</v>
      </c>
      <c r="L10" s="125"/>
      <c r="M10" s="126"/>
      <c r="N10" s="126"/>
      <c r="O10" s="126"/>
      <c r="P10" s="126"/>
    </row>
    <row r="11" s="88" customFormat="true" ht="12" hidden="false" customHeight="true" outlineLevel="0" collapsed="false">
      <c r="A11" s="97" t="s">
        <v>237</v>
      </c>
      <c r="B11" s="79" t="s">
        <v>62</v>
      </c>
      <c r="C11" s="80" t="n">
        <v>201</v>
      </c>
      <c r="D11" s="80" t="n">
        <v>178</v>
      </c>
      <c r="E11" s="80" t="n">
        <v>92</v>
      </c>
      <c r="F11" s="80" t="n">
        <v>23</v>
      </c>
      <c r="G11" s="80" t="n">
        <v>69</v>
      </c>
      <c r="H11" s="80" t="n">
        <v>86</v>
      </c>
      <c r="I11" s="80" t="n">
        <v>23</v>
      </c>
      <c r="J11" s="80" t="n">
        <v>11</v>
      </c>
      <c r="K11" s="80" t="n">
        <v>12</v>
      </c>
      <c r="L11" s="125"/>
      <c r="M11" s="126"/>
      <c r="N11" s="126"/>
      <c r="O11" s="126"/>
      <c r="P11" s="126"/>
    </row>
    <row r="12" s="88" customFormat="true" ht="12" hidden="false" customHeight="true" outlineLevel="0" collapsed="false">
      <c r="A12" s="127"/>
      <c r="B12" s="79" t="s">
        <v>65</v>
      </c>
      <c r="C12" s="80" t="n">
        <v>97</v>
      </c>
      <c r="D12" s="80" t="n">
        <v>77</v>
      </c>
      <c r="E12" s="80" t="n">
        <v>43</v>
      </c>
      <c r="F12" s="80" t="n">
        <v>7</v>
      </c>
      <c r="G12" s="80" t="n">
        <v>36</v>
      </c>
      <c r="H12" s="80" t="n">
        <v>34</v>
      </c>
      <c r="I12" s="80" t="n">
        <v>20</v>
      </c>
      <c r="J12" s="80" t="n">
        <v>9</v>
      </c>
      <c r="K12" s="80" t="n">
        <v>11</v>
      </c>
      <c r="L12" s="125"/>
      <c r="M12" s="126"/>
      <c r="N12" s="126"/>
      <c r="O12" s="126"/>
      <c r="P12" s="126"/>
    </row>
    <row r="13" s="88" customFormat="true" ht="12" hidden="false" customHeight="true" outlineLevel="0" collapsed="false">
      <c r="A13" s="97" t="s">
        <v>238</v>
      </c>
      <c r="B13" s="79" t="s">
        <v>62</v>
      </c>
      <c r="C13" s="80" t="n">
        <v>1089</v>
      </c>
      <c r="D13" s="80" t="n">
        <v>1015</v>
      </c>
      <c r="E13" s="80" t="n">
        <v>428</v>
      </c>
      <c r="F13" s="80" t="n">
        <v>209</v>
      </c>
      <c r="G13" s="80" t="n">
        <v>219</v>
      </c>
      <c r="H13" s="80" t="n">
        <v>587</v>
      </c>
      <c r="I13" s="80" t="n">
        <v>74</v>
      </c>
      <c r="J13" s="80" t="n">
        <v>45</v>
      </c>
      <c r="K13" s="80" t="n">
        <v>29</v>
      </c>
      <c r="L13" s="125"/>
      <c r="M13" s="126"/>
      <c r="N13" s="126"/>
      <c r="O13" s="126"/>
      <c r="P13" s="126"/>
    </row>
    <row r="14" s="88" customFormat="true" ht="12" hidden="false" customHeight="true" outlineLevel="0" collapsed="false">
      <c r="A14" s="127" t="s">
        <v>239</v>
      </c>
      <c r="B14" s="79" t="s">
        <v>65</v>
      </c>
      <c r="C14" s="80" t="n">
        <v>478</v>
      </c>
      <c r="D14" s="80" t="n">
        <v>409</v>
      </c>
      <c r="E14" s="80" t="n">
        <v>158</v>
      </c>
      <c r="F14" s="80" t="n">
        <v>62</v>
      </c>
      <c r="G14" s="80" t="n">
        <v>96</v>
      </c>
      <c r="H14" s="80" t="n">
        <v>251</v>
      </c>
      <c r="I14" s="80" t="n">
        <v>69</v>
      </c>
      <c r="J14" s="80" t="n">
        <v>40</v>
      </c>
      <c r="K14" s="80" t="n">
        <v>29</v>
      </c>
      <c r="L14" s="125"/>
      <c r="M14" s="126"/>
      <c r="N14" s="126"/>
      <c r="O14" s="126"/>
      <c r="P14" s="126"/>
    </row>
    <row r="15" s="88" customFormat="true" ht="12" hidden="false" customHeight="true" outlineLevel="0" collapsed="false">
      <c r="A15" s="97" t="s">
        <v>240</v>
      </c>
      <c r="B15" s="79" t="s">
        <v>62</v>
      </c>
      <c r="C15" s="80" t="n">
        <v>1581</v>
      </c>
      <c r="D15" s="80" t="n">
        <v>1357</v>
      </c>
      <c r="E15" s="80" t="n">
        <v>822</v>
      </c>
      <c r="F15" s="80" t="n">
        <v>422</v>
      </c>
      <c r="G15" s="80" t="n">
        <v>400</v>
      </c>
      <c r="H15" s="80" t="n">
        <v>535</v>
      </c>
      <c r="I15" s="80" t="n">
        <v>224</v>
      </c>
      <c r="J15" s="80" t="n">
        <v>172</v>
      </c>
      <c r="K15" s="80" t="n">
        <v>52</v>
      </c>
      <c r="L15" s="125"/>
      <c r="M15" s="126"/>
      <c r="N15" s="126"/>
      <c r="O15" s="126"/>
      <c r="P15" s="126"/>
    </row>
    <row r="16" s="88" customFormat="true" ht="12" hidden="false" customHeight="true" outlineLevel="0" collapsed="false">
      <c r="A16" s="127"/>
      <c r="B16" s="79" t="s">
        <v>65</v>
      </c>
      <c r="C16" s="80" t="n">
        <v>551</v>
      </c>
      <c r="D16" s="80" t="n">
        <v>404</v>
      </c>
      <c r="E16" s="80" t="n">
        <v>241</v>
      </c>
      <c r="F16" s="80" t="n">
        <v>89</v>
      </c>
      <c r="G16" s="80" t="n">
        <v>152</v>
      </c>
      <c r="H16" s="80" t="n">
        <v>163</v>
      </c>
      <c r="I16" s="80" t="n">
        <v>147</v>
      </c>
      <c r="J16" s="80" t="n">
        <v>97</v>
      </c>
      <c r="K16" s="80" t="n">
        <v>50</v>
      </c>
      <c r="L16" s="125"/>
      <c r="M16" s="126"/>
      <c r="N16" s="126"/>
      <c r="O16" s="126"/>
      <c r="P16" s="126"/>
    </row>
    <row r="17" s="88" customFormat="true" ht="12" hidden="false" customHeight="true" outlineLevel="0" collapsed="false">
      <c r="A17" s="97" t="s">
        <v>241</v>
      </c>
      <c r="B17" s="79" t="s">
        <v>62</v>
      </c>
      <c r="C17" s="80" t="n">
        <v>54</v>
      </c>
      <c r="D17" s="80" t="n">
        <v>44</v>
      </c>
      <c r="E17" s="80" t="n">
        <v>32</v>
      </c>
      <c r="F17" s="80" t="n">
        <v>17</v>
      </c>
      <c r="G17" s="80" t="n">
        <v>15</v>
      </c>
      <c r="H17" s="80" t="n">
        <v>12</v>
      </c>
      <c r="I17" s="80" t="n">
        <v>10</v>
      </c>
      <c r="J17" s="80" t="n">
        <v>7</v>
      </c>
      <c r="K17" s="80" t="n">
        <v>3</v>
      </c>
      <c r="L17" s="128"/>
      <c r="M17" s="126"/>
      <c r="N17" s="126"/>
      <c r="O17" s="126"/>
      <c r="P17" s="126"/>
    </row>
    <row r="18" s="88" customFormat="true" ht="12" hidden="false" customHeight="true" outlineLevel="0" collapsed="false">
      <c r="A18" s="127" t="s">
        <v>242</v>
      </c>
      <c r="B18" s="79" t="s">
        <v>65</v>
      </c>
      <c r="C18" s="80" t="n">
        <v>26</v>
      </c>
      <c r="D18" s="80" t="n">
        <v>17</v>
      </c>
      <c r="E18" s="80" t="n">
        <v>13</v>
      </c>
      <c r="F18" s="80" t="n">
        <v>4</v>
      </c>
      <c r="G18" s="80" t="n">
        <v>9</v>
      </c>
      <c r="H18" s="80" t="n">
        <v>4</v>
      </c>
      <c r="I18" s="80" t="n">
        <v>9</v>
      </c>
      <c r="J18" s="80" t="n">
        <v>6</v>
      </c>
      <c r="K18" s="80" t="n">
        <v>3</v>
      </c>
      <c r="L18" s="128"/>
      <c r="M18" s="126"/>
      <c r="N18" s="126"/>
      <c r="O18" s="126"/>
      <c r="P18" s="126"/>
    </row>
    <row r="19" s="88" customFormat="true" ht="12" hidden="false" customHeight="true" outlineLevel="0" collapsed="false">
      <c r="A19" s="97" t="s">
        <v>243</v>
      </c>
      <c r="B19" s="79" t="s">
        <v>62</v>
      </c>
      <c r="C19" s="80" t="n">
        <v>1067</v>
      </c>
      <c r="D19" s="80" t="n">
        <v>880</v>
      </c>
      <c r="E19" s="80" t="n">
        <v>503</v>
      </c>
      <c r="F19" s="80" t="n">
        <v>333</v>
      </c>
      <c r="G19" s="80" t="n">
        <v>170</v>
      </c>
      <c r="H19" s="80" t="n">
        <v>377</v>
      </c>
      <c r="I19" s="80" t="n">
        <v>187</v>
      </c>
      <c r="J19" s="80" t="n">
        <v>148</v>
      </c>
      <c r="K19" s="80" t="n">
        <v>39</v>
      </c>
      <c r="L19" s="125"/>
      <c r="M19" s="126"/>
      <c r="N19" s="126"/>
      <c r="O19" s="126"/>
      <c r="P19" s="126"/>
    </row>
    <row r="20" s="88" customFormat="true" ht="12" hidden="false" customHeight="true" outlineLevel="0" collapsed="false">
      <c r="A20" s="127"/>
      <c r="B20" s="79" t="s">
        <v>65</v>
      </c>
      <c r="C20" s="80" t="n">
        <v>302</v>
      </c>
      <c r="D20" s="80" t="n">
        <v>212</v>
      </c>
      <c r="E20" s="80" t="n">
        <v>112</v>
      </c>
      <c r="F20" s="80" t="n">
        <v>47</v>
      </c>
      <c r="G20" s="80" t="n">
        <v>65</v>
      </c>
      <c r="H20" s="80" t="n">
        <v>100</v>
      </c>
      <c r="I20" s="80" t="n">
        <v>90</v>
      </c>
      <c r="J20" s="80" t="n">
        <v>62</v>
      </c>
      <c r="K20" s="80" t="n">
        <v>28</v>
      </c>
      <c r="L20" s="125"/>
      <c r="M20" s="126"/>
      <c r="N20" s="126"/>
      <c r="O20" s="126"/>
      <c r="P20" s="126"/>
    </row>
    <row r="21" s="88" customFormat="true" ht="12" hidden="false" customHeight="true" outlineLevel="0" collapsed="false">
      <c r="A21" s="97" t="s">
        <v>244</v>
      </c>
      <c r="B21" s="79" t="s">
        <v>62</v>
      </c>
      <c r="C21" s="80" t="n">
        <v>75</v>
      </c>
      <c r="D21" s="80" t="n">
        <v>75</v>
      </c>
      <c r="E21" s="80" t="n">
        <v>26</v>
      </c>
      <c r="F21" s="80" t="n">
        <v>19</v>
      </c>
      <c r="G21" s="80" t="n">
        <v>7</v>
      </c>
      <c r="H21" s="80" t="n">
        <v>49</v>
      </c>
      <c r="I21" s="80" t="s">
        <v>36</v>
      </c>
      <c r="J21" s="80" t="s">
        <v>36</v>
      </c>
      <c r="K21" s="80" t="s">
        <v>36</v>
      </c>
      <c r="L21" s="125"/>
      <c r="M21" s="126"/>
      <c r="N21" s="126"/>
      <c r="O21" s="126"/>
      <c r="P21" s="126"/>
    </row>
    <row r="22" s="88" customFormat="true" ht="12" hidden="false" customHeight="true" outlineLevel="0" collapsed="false">
      <c r="A22" s="127"/>
      <c r="B22" s="79" t="s">
        <v>65</v>
      </c>
      <c r="C22" s="80" t="n">
        <v>33</v>
      </c>
      <c r="D22" s="80" t="n">
        <v>33</v>
      </c>
      <c r="E22" s="80" t="n">
        <v>12</v>
      </c>
      <c r="F22" s="80" t="n">
        <v>9</v>
      </c>
      <c r="G22" s="80" t="n">
        <v>3</v>
      </c>
      <c r="H22" s="80" t="n">
        <v>21</v>
      </c>
      <c r="I22" s="80" t="s">
        <v>36</v>
      </c>
      <c r="J22" s="80" t="s">
        <v>36</v>
      </c>
      <c r="K22" s="80" t="s">
        <v>36</v>
      </c>
      <c r="L22" s="125"/>
      <c r="M22" s="126"/>
      <c r="N22" s="126"/>
      <c r="O22" s="126"/>
      <c r="P22" s="126"/>
    </row>
    <row r="23" s="88" customFormat="true" ht="12" hidden="false" customHeight="true" outlineLevel="0" collapsed="false">
      <c r="A23" s="97" t="s">
        <v>245</v>
      </c>
      <c r="B23" s="79" t="s">
        <v>62</v>
      </c>
      <c r="C23" s="80" t="n">
        <v>1985</v>
      </c>
      <c r="D23" s="80" t="n">
        <v>942</v>
      </c>
      <c r="E23" s="80" t="n">
        <v>250</v>
      </c>
      <c r="F23" s="80" t="n">
        <v>125</v>
      </c>
      <c r="G23" s="80" t="n">
        <v>125</v>
      </c>
      <c r="H23" s="80" t="n">
        <v>692</v>
      </c>
      <c r="I23" s="80" t="n">
        <v>1043</v>
      </c>
      <c r="J23" s="80" t="n">
        <v>844</v>
      </c>
      <c r="K23" s="80" t="n">
        <v>199</v>
      </c>
      <c r="L23" s="125"/>
      <c r="M23" s="126"/>
      <c r="N23" s="126"/>
      <c r="O23" s="126"/>
      <c r="P23" s="126"/>
    </row>
    <row r="24" s="88" customFormat="true" ht="12" hidden="false" customHeight="true" outlineLevel="0" collapsed="false">
      <c r="A24" s="127"/>
      <c r="B24" s="79" t="s">
        <v>65</v>
      </c>
      <c r="C24" s="80" t="n">
        <v>1238</v>
      </c>
      <c r="D24" s="80" t="n">
        <v>537</v>
      </c>
      <c r="E24" s="80" t="n">
        <v>146</v>
      </c>
      <c r="F24" s="80" t="n">
        <v>70</v>
      </c>
      <c r="G24" s="80" t="n">
        <v>76</v>
      </c>
      <c r="H24" s="80" t="n">
        <v>391</v>
      </c>
      <c r="I24" s="80" t="n">
        <v>701</v>
      </c>
      <c r="J24" s="80" t="n">
        <v>538</v>
      </c>
      <c r="K24" s="80" t="n">
        <v>163</v>
      </c>
      <c r="L24" s="125"/>
      <c r="M24" s="126"/>
      <c r="N24" s="126"/>
      <c r="O24" s="126"/>
      <c r="P24" s="126"/>
    </row>
    <row r="25" s="88" customFormat="true" ht="12" hidden="false" customHeight="true" outlineLevel="0" collapsed="false">
      <c r="A25" s="120" t="s">
        <v>211</v>
      </c>
      <c r="B25" s="79" t="s">
        <v>62</v>
      </c>
      <c r="C25" s="80" t="n">
        <v>7516</v>
      </c>
      <c r="D25" s="80" t="n">
        <v>5838</v>
      </c>
      <c r="E25" s="80" t="n">
        <v>2758</v>
      </c>
      <c r="F25" s="80" t="n">
        <v>1449</v>
      </c>
      <c r="G25" s="80" t="n">
        <v>1309</v>
      </c>
      <c r="H25" s="80" t="n">
        <v>3080</v>
      </c>
      <c r="I25" s="80" t="n">
        <v>1678</v>
      </c>
      <c r="J25" s="80" t="n">
        <v>1295</v>
      </c>
      <c r="K25" s="80" t="n">
        <v>383</v>
      </c>
      <c r="L25" s="125"/>
      <c r="M25" s="126"/>
      <c r="N25" s="126"/>
      <c r="O25" s="126"/>
      <c r="P25" s="126"/>
    </row>
    <row r="26" s="88" customFormat="true" ht="12" hidden="false" customHeight="true" outlineLevel="0" collapsed="false">
      <c r="A26" s="125"/>
      <c r="B26" s="79" t="s">
        <v>65</v>
      </c>
      <c r="C26" s="80" t="n">
        <v>3615</v>
      </c>
      <c r="D26" s="80" t="n">
        <v>2483</v>
      </c>
      <c r="E26" s="80" t="n">
        <v>1066</v>
      </c>
      <c r="F26" s="80" t="n">
        <v>434</v>
      </c>
      <c r="G26" s="80" t="n">
        <v>632</v>
      </c>
      <c r="H26" s="80" t="n">
        <v>1417</v>
      </c>
      <c r="I26" s="80" t="n">
        <v>1132</v>
      </c>
      <c r="J26" s="80" t="n">
        <v>804</v>
      </c>
      <c r="K26" s="80" t="n">
        <v>328</v>
      </c>
      <c r="L26" s="125"/>
      <c r="M26" s="126"/>
      <c r="N26" s="126"/>
      <c r="O26" s="126"/>
      <c r="P26" s="126"/>
    </row>
    <row r="27" s="88" customFormat="true" ht="12" hidden="false" customHeight="true" outlineLevel="0" collapsed="false">
      <c r="A27" s="125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125"/>
      <c r="M27" s="126"/>
      <c r="N27" s="126"/>
      <c r="O27" s="126"/>
      <c r="P27" s="126"/>
    </row>
    <row r="28" s="88" customFormat="true" ht="12" hidden="false" customHeight="true" outlineLevel="0" collapsed="false">
      <c r="A28" s="125"/>
      <c r="B28" s="97"/>
      <c r="C28" s="90" t="s">
        <v>212</v>
      </c>
      <c r="D28" s="90"/>
      <c r="E28" s="90"/>
      <c r="F28" s="90"/>
      <c r="G28" s="90"/>
      <c r="H28" s="90"/>
      <c r="I28" s="90"/>
      <c r="J28" s="90"/>
      <c r="K28" s="90"/>
      <c r="L28" s="125"/>
      <c r="M28" s="126"/>
      <c r="N28" s="126"/>
      <c r="O28" s="126"/>
      <c r="P28" s="126"/>
    </row>
    <row r="29" s="88" customFormat="true" ht="12" hidden="false" customHeight="true" outlineLevel="0" collapsed="false">
      <c r="A29" s="78" t="s">
        <v>236</v>
      </c>
      <c r="B29" s="79" t="s">
        <v>62</v>
      </c>
      <c r="C29" s="80" t="n">
        <v>30</v>
      </c>
      <c r="D29" s="80" t="n">
        <v>30</v>
      </c>
      <c r="E29" s="80" t="n">
        <v>12</v>
      </c>
      <c r="F29" s="80" t="n">
        <v>5</v>
      </c>
      <c r="G29" s="80" t="n">
        <v>7</v>
      </c>
      <c r="H29" s="80" t="n">
        <v>18</v>
      </c>
      <c r="I29" s="80" t="s">
        <v>36</v>
      </c>
      <c r="J29" s="80" t="s">
        <v>36</v>
      </c>
      <c r="K29" s="80" t="s">
        <v>36</v>
      </c>
      <c r="L29" s="125"/>
      <c r="M29" s="126"/>
      <c r="N29" s="126"/>
      <c r="O29" s="126"/>
      <c r="P29" s="126"/>
    </row>
    <row r="30" s="88" customFormat="true" ht="12" hidden="false" customHeight="true" outlineLevel="0" collapsed="false">
      <c r="A30" s="78"/>
      <c r="B30" s="79" t="s">
        <v>65</v>
      </c>
      <c r="C30" s="80" t="n">
        <v>16</v>
      </c>
      <c r="D30" s="80" t="n">
        <v>16</v>
      </c>
      <c r="E30" s="80" t="n">
        <v>6</v>
      </c>
      <c r="F30" s="80" t="n">
        <v>2</v>
      </c>
      <c r="G30" s="80" t="n">
        <v>4</v>
      </c>
      <c r="H30" s="80" t="n">
        <v>10</v>
      </c>
      <c r="I30" s="80" t="s">
        <v>36</v>
      </c>
      <c r="J30" s="80" t="s">
        <v>36</v>
      </c>
      <c r="K30" s="80" t="s">
        <v>36</v>
      </c>
      <c r="L30" s="125"/>
      <c r="M30" s="126"/>
      <c r="N30" s="126"/>
      <c r="O30" s="126"/>
      <c r="P30" s="126"/>
    </row>
    <row r="31" s="88" customFormat="true" ht="12" hidden="false" customHeight="true" outlineLevel="0" collapsed="false">
      <c r="A31" s="97" t="s">
        <v>244</v>
      </c>
      <c r="B31" s="79" t="s">
        <v>62</v>
      </c>
      <c r="C31" s="80" t="n">
        <v>176</v>
      </c>
      <c r="D31" s="80" t="n">
        <v>176</v>
      </c>
      <c r="E31" s="80" t="n">
        <v>67</v>
      </c>
      <c r="F31" s="80" t="n">
        <v>30</v>
      </c>
      <c r="G31" s="80" t="n">
        <v>37</v>
      </c>
      <c r="H31" s="80" t="n">
        <v>109</v>
      </c>
      <c r="I31" s="80" t="s">
        <v>36</v>
      </c>
      <c r="J31" s="80" t="s">
        <v>36</v>
      </c>
      <c r="K31" s="80" t="s">
        <v>36</v>
      </c>
      <c r="L31" s="80"/>
      <c r="M31" s="126"/>
      <c r="N31" s="126"/>
      <c r="O31" s="126"/>
      <c r="P31" s="126"/>
    </row>
    <row r="32" s="88" customFormat="true" ht="12" hidden="false" customHeight="true" outlineLevel="0" collapsed="false">
      <c r="A32" s="127"/>
      <c r="B32" s="79" t="s">
        <v>65</v>
      </c>
      <c r="C32" s="80" t="n">
        <v>67</v>
      </c>
      <c r="D32" s="80" t="n">
        <v>67</v>
      </c>
      <c r="E32" s="80" t="n">
        <v>25</v>
      </c>
      <c r="F32" s="80" t="n">
        <v>8</v>
      </c>
      <c r="G32" s="80" t="n">
        <v>17</v>
      </c>
      <c r="H32" s="80" t="n">
        <v>42</v>
      </c>
      <c r="I32" s="80" t="s">
        <v>36</v>
      </c>
      <c r="J32" s="80" t="s">
        <v>36</v>
      </c>
      <c r="K32" s="80" t="s">
        <v>36</v>
      </c>
      <c r="L32" s="80"/>
      <c r="M32" s="126"/>
      <c r="N32" s="126"/>
      <c r="O32" s="126"/>
      <c r="P32" s="126"/>
    </row>
    <row r="33" s="88" customFormat="true" ht="12" hidden="false" customHeight="true" outlineLevel="0" collapsed="false">
      <c r="A33" s="97" t="s">
        <v>245</v>
      </c>
      <c r="B33" s="79" t="s">
        <v>62</v>
      </c>
      <c r="C33" s="80" t="n">
        <v>105</v>
      </c>
      <c r="D33" s="80" t="n">
        <v>11</v>
      </c>
      <c r="E33" s="80" t="n">
        <v>1</v>
      </c>
      <c r="F33" s="80" t="n">
        <v>1</v>
      </c>
      <c r="G33" s="80" t="s">
        <v>36</v>
      </c>
      <c r="H33" s="80" t="n">
        <v>10</v>
      </c>
      <c r="I33" s="80" t="n">
        <v>94</v>
      </c>
      <c r="J33" s="80" t="n">
        <v>80</v>
      </c>
      <c r="K33" s="80" t="n">
        <v>14</v>
      </c>
      <c r="L33" s="80"/>
      <c r="M33" s="126"/>
      <c r="N33" s="126"/>
      <c r="O33" s="126"/>
      <c r="P33" s="126"/>
    </row>
    <row r="34" s="88" customFormat="true" ht="12" hidden="false" customHeight="true" outlineLevel="0" collapsed="false">
      <c r="A34" s="81"/>
      <c r="B34" s="79" t="s">
        <v>65</v>
      </c>
      <c r="C34" s="80" t="n">
        <v>66</v>
      </c>
      <c r="D34" s="80" t="n">
        <v>7</v>
      </c>
      <c r="E34" s="80" t="n">
        <v>1</v>
      </c>
      <c r="F34" s="80" t="n">
        <v>1</v>
      </c>
      <c r="G34" s="80" t="s">
        <v>36</v>
      </c>
      <c r="H34" s="80" t="n">
        <v>6</v>
      </c>
      <c r="I34" s="80" t="n">
        <v>59</v>
      </c>
      <c r="J34" s="80" t="n">
        <v>48</v>
      </c>
      <c r="K34" s="80" t="n">
        <v>11</v>
      </c>
      <c r="L34" s="80"/>
      <c r="M34" s="126"/>
      <c r="N34" s="126"/>
      <c r="O34" s="126"/>
      <c r="P34" s="126"/>
    </row>
    <row r="35" customFormat="false" ht="12" hidden="false" customHeight="true" outlineLevel="0" collapsed="false">
      <c r="A35" s="120" t="s">
        <v>211</v>
      </c>
      <c r="B35" s="79" t="s">
        <v>62</v>
      </c>
      <c r="C35" s="80" t="n">
        <v>311</v>
      </c>
      <c r="D35" s="80" t="n">
        <v>217</v>
      </c>
      <c r="E35" s="80" t="n">
        <v>80</v>
      </c>
      <c r="F35" s="80" t="n">
        <v>36</v>
      </c>
      <c r="G35" s="80" t="n">
        <v>44</v>
      </c>
      <c r="H35" s="80" t="n">
        <v>137</v>
      </c>
      <c r="I35" s="80" t="n">
        <v>94</v>
      </c>
      <c r="J35" s="80" t="n">
        <v>80</v>
      </c>
      <c r="K35" s="80" t="n">
        <v>14</v>
      </c>
      <c r="L35" s="80"/>
      <c r="M35" s="126"/>
      <c r="N35" s="126"/>
      <c r="O35" s="126"/>
      <c r="P35" s="126"/>
    </row>
    <row r="36" customFormat="false" ht="12" hidden="false" customHeight="true" outlineLevel="0" collapsed="false">
      <c r="A36" s="78"/>
      <c r="B36" s="79" t="s">
        <v>65</v>
      </c>
      <c r="C36" s="80" t="n">
        <v>149</v>
      </c>
      <c r="D36" s="80" t="n">
        <v>90</v>
      </c>
      <c r="E36" s="80" t="n">
        <v>32</v>
      </c>
      <c r="F36" s="80" t="n">
        <v>11</v>
      </c>
      <c r="G36" s="80" t="n">
        <v>21</v>
      </c>
      <c r="H36" s="80" t="n">
        <v>58</v>
      </c>
      <c r="I36" s="80" t="n">
        <v>59</v>
      </c>
      <c r="J36" s="80" t="n">
        <v>48</v>
      </c>
      <c r="K36" s="80" t="n">
        <v>11</v>
      </c>
      <c r="L36" s="80"/>
      <c r="M36" s="126"/>
      <c r="N36" s="126"/>
      <c r="O36" s="126"/>
      <c r="P36" s="126"/>
    </row>
    <row r="37" customFormat="false" ht="12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26"/>
      <c r="N37" s="126"/>
      <c r="O37" s="126"/>
      <c r="P37" s="126"/>
    </row>
    <row r="38" customFormat="false" ht="12" hidden="false" customHeight="true" outlineLevel="0" collapsed="false">
      <c r="A38" s="97"/>
      <c r="B38" s="97"/>
      <c r="C38" s="129" t="s">
        <v>215</v>
      </c>
      <c r="D38" s="129"/>
      <c r="E38" s="129"/>
      <c r="F38" s="129"/>
      <c r="G38" s="129"/>
      <c r="H38" s="129"/>
      <c r="I38" s="129"/>
      <c r="J38" s="129"/>
      <c r="K38" s="129"/>
      <c r="L38" s="103"/>
      <c r="M38" s="126"/>
      <c r="N38" s="126"/>
      <c r="O38" s="126"/>
      <c r="P38" s="126"/>
    </row>
    <row r="39" customFormat="false" ht="12" hidden="false" customHeight="true" outlineLevel="0" collapsed="false">
      <c r="A39" s="97" t="s">
        <v>236</v>
      </c>
      <c r="B39" s="79" t="s">
        <v>62</v>
      </c>
      <c r="C39" s="80" t="n">
        <v>98</v>
      </c>
      <c r="D39" s="80" t="n">
        <v>90</v>
      </c>
      <c r="E39" s="80" t="n">
        <v>44</v>
      </c>
      <c r="F39" s="80" t="n">
        <v>25</v>
      </c>
      <c r="G39" s="80" t="n">
        <v>19</v>
      </c>
      <c r="H39" s="80" t="n">
        <v>46</v>
      </c>
      <c r="I39" s="80" t="n">
        <v>8</v>
      </c>
      <c r="J39" s="80" t="n">
        <v>5</v>
      </c>
      <c r="K39" s="80" t="n">
        <v>3</v>
      </c>
      <c r="L39" s="103"/>
      <c r="M39" s="126"/>
      <c r="N39" s="126"/>
      <c r="O39" s="126"/>
      <c r="P39" s="126"/>
    </row>
    <row r="40" customFormat="false" ht="12" hidden="false" customHeight="true" outlineLevel="0" collapsed="false">
      <c r="A40" s="127"/>
      <c r="B40" s="79" t="s">
        <v>65</v>
      </c>
      <c r="C40" s="80" t="n">
        <v>36</v>
      </c>
      <c r="D40" s="80" t="n">
        <v>32</v>
      </c>
      <c r="E40" s="80" t="n">
        <v>14</v>
      </c>
      <c r="F40" s="80" t="n">
        <v>7</v>
      </c>
      <c r="G40" s="80" t="n">
        <v>7</v>
      </c>
      <c r="H40" s="80" t="n">
        <v>18</v>
      </c>
      <c r="I40" s="80" t="n">
        <v>4</v>
      </c>
      <c r="J40" s="80" t="n">
        <v>2</v>
      </c>
      <c r="K40" s="80" t="n">
        <v>2</v>
      </c>
      <c r="L40" s="103"/>
      <c r="M40" s="126"/>
      <c r="N40" s="126"/>
      <c r="O40" s="126"/>
      <c r="P40" s="126"/>
    </row>
    <row r="41" customFormat="false" ht="12" hidden="false" customHeight="true" outlineLevel="0" collapsed="false">
      <c r="A41" s="97" t="s">
        <v>237</v>
      </c>
      <c r="B41" s="79" t="s">
        <v>62</v>
      </c>
      <c r="C41" s="80" t="n">
        <v>7</v>
      </c>
      <c r="D41" s="80" t="n">
        <v>7</v>
      </c>
      <c r="E41" s="80" t="n">
        <v>6</v>
      </c>
      <c r="F41" s="80" t="n">
        <v>4</v>
      </c>
      <c r="G41" s="80" t="n">
        <v>2</v>
      </c>
      <c r="H41" s="80" t="n">
        <v>1</v>
      </c>
      <c r="I41" s="80" t="s">
        <v>36</v>
      </c>
      <c r="J41" s="80" t="s">
        <v>36</v>
      </c>
      <c r="K41" s="80" t="s">
        <v>36</v>
      </c>
      <c r="L41" s="103"/>
      <c r="M41" s="126"/>
      <c r="N41" s="126"/>
      <c r="O41" s="126"/>
      <c r="P41" s="126"/>
    </row>
    <row r="42" customFormat="false" ht="12" hidden="false" customHeight="true" outlineLevel="0" collapsed="false">
      <c r="A42" s="127"/>
      <c r="B42" s="79" t="s">
        <v>65</v>
      </c>
      <c r="C42" s="80" t="n">
        <v>3</v>
      </c>
      <c r="D42" s="80" t="n">
        <v>3</v>
      </c>
      <c r="E42" s="80" t="n">
        <v>3</v>
      </c>
      <c r="F42" s="80" t="n">
        <v>1</v>
      </c>
      <c r="G42" s="80" t="n">
        <v>2</v>
      </c>
      <c r="H42" s="80" t="s">
        <v>36</v>
      </c>
      <c r="I42" s="80" t="s">
        <v>36</v>
      </c>
      <c r="J42" s="80" t="s">
        <v>36</v>
      </c>
      <c r="K42" s="80" t="s">
        <v>36</v>
      </c>
      <c r="L42" s="103"/>
      <c r="M42" s="126"/>
      <c r="N42" s="126"/>
      <c r="O42" s="126"/>
      <c r="P42" s="126"/>
    </row>
    <row r="43" customFormat="false" ht="12" hidden="false" customHeight="true" outlineLevel="0" collapsed="false">
      <c r="A43" s="97" t="s">
        <v>238</v>
      </c>
      <c r="B43" s="79" t="s">
        <v>62</v>
      </c>
      <c r="C43" s="80" t="n">
        <v>615</v>
      </c>
      <c r="D43" s="80" t="n">
        <v>573</v>
      </c>
      <c r="E43" s="80" t="n">
        <v>233</v>
      </c>
      <c r="F43" s="80" t="n">
        <v>168</v>
      </c>
      <c r="G43" s="80" t="n">
        <v>65</v>
      </c>
      <c r="H43" s="80" t="n">
        <v>340</v>
      </c>
      <c r="I43" s="80" t="n">
        <v>42</v>
      </c>
      <c r="J43" s="80" t="n">
        <v>19</v>
      </c>
      <c r="K43" s="80" t="n">
        <v>23</v>
      </c>
      <c r="L43" s="103"/>
      <c r="M43" s="126"/>
      <c r="N43" s="126"/>
      <c r="O43" s="126"/>
      <c r="P43" s="126"/>
    </row>
    <row r="44" customFormat="false" ht="12" hidden="false" customHeight="true" outlineLevel="0" collapsed="false">
      <c r="A44" s="127" t="s">
        <v>242</v>
      </c>
      <c r="B44" s="79" t="s">
        <v>65</v>
      </c>
      <c r="C44" s="80" t="n">
        <v>272</v>
      </c>
      <c r="D44" s="80" t="n">
        <v>253</v>
      </c>
      <c r="E44" s="80" t="n">
        <v>85</v>
      </c>
      <c r="F44" s="80" t="n">
        <v>52</v>
      </c>
      <c r="G44" s="80" t="n">
        <v>33</v>
      </c>
      <c r="H44" s="80" t="n">
        <v>168</v>
      </c>
      <c r="I44" s="80" t="n">
        <v>19</v>
      </c>
      <c r="J44" s="80" t="n">
        <v>8</v>
      </c>
      <c r="K44" s="80" t="n">
        <v>11</v>
      </c>
      <c r="L44" s="103"/>
      <c r="M44" s="126"/>
      <c r="N44" s="126"/>
      <c r="O44" s="126"/>
      <c r="P44" s="126"/>
    </row>
    <row r="45" customFormat="false" ht="12" hidden="false" customHeight="true" outlineLevel="0" collapsed="false">
      <c r="A45" s="97" t="s">
        <v>240</v>
      </c>
      <c r="B45" s="79" t="s">
        <v>62</v>
      </c>
      <c r="C45" s="80" t="n">
        <v>260</v>
      </c>
      <c r="D45" s="80" t="n">
        <v>233</v>
      </c>
      <c r="E45" s="80" t="n">
        <v>126</v>
      </c>
      <c r="F45" s="80" t="n">
        <v>80</v>
      </c>
      <c r="G45" s="80" t="n">
        <v>46</v>
      </c>
      <c r="H45" s="80" t="n">
        <v>107</v>
      </c>
      <c r="I45" s="80" t="n">
        <v>27</v>
      </c>
      <c r="J45" s="80" t="n">
        <v>20</v>
      </c>
      <c r="K45" s="80" t="n">
        <v>7</v>
      </c>
      <c r="L45" s="103"/>
      <c r="M45" s="126"/>
      <c r="N45" s="126"/>
      <c r="O45" s="126"/>
      <c r="P45" s="126"/>
    </row>
    <row r="46" customFormat="false" ht="12" hidden="false" customHeight="true" outlineLevel="0" collapsed="false">
      <c r="A46" s="127"/>
      <c r="B46" s="79" t="s">
        <v>65</v>
      </c>
      <c r="C46" s="80" t="n">
        <v>81</v>
      </c>
      <c r="D46" s="80" t="n">
        <v>68</v>
      </c>
      <c r="E46" s="80" t="n">
        <v>35</v>
      </c>
      <c r="F46" s="80" t="n">
        <v>12</v>
      </c>
      <c r="G46" s="80" t="n">
        <v>23</v>
      </c>
      <c r="H46" s="80" t="n">
        <v>33</v>
      </c>
      <c r="I46" s="80" t="n">
        <v>13</v>
      </c>
      <c r="J46" s="80" t="n">
        <v>8</v>
      </c>
      <c r="K46" s="80" t="n">
        <v>5</v>
      </c>
      <c r="L46" s="103"/>
      <c r="M46" s="126"/>
      <c r="N46" s="126"/>
      <c r="O46" s="126"/>
      <c r="P46" s="126"/>
    </row>
    <row r="47" customFormat="false" ht="12" hidden="false" customHeight="true" outlineLevel="0" collapsed="false">
      <c r="A47" s="97" t="s">
        <v>246</v>
      </c>
      <c r="B47" s="79" t="s">
        <v>62</v>
      </c>
      <c r="C47" s="80" t="n">
        <v>2</v>
      </c>
      <c r="D47" s="80" t="n">
        <v>2</v>
      </c>
      <c r="E47" s="80" t="s">
        <v>36</v>
      </c>
      <c r="F47" s="80" t="s">
        <v>36</v>
      </c>
      <c r="G47" s="80" t="s">
        <v>36</v>
      </c>
      <c r="H47" s="80" t="n">
        <v>2</v>
      </c>
      <c r="I47" s="80" t="s">
        <v>36</v>
      </c>
      <c r="J47" s="80" t="s">
        <v>36</v>
      </c>
      <c r="K47" s="80" t="s">
        <v>36</v>
      </c>
      <c r="L47" s="130"/>
      <c r="M47" s="126"/>
      <c r="N47" s="126"/>
      <c r="O47" s="126"/>
      <c r="P47" s="126"/>
    </row>
    <row r="48" customFormat="false" ht="12" hidden="false" customHeight="true" outlineLevel="0" collapsed="false">
      <c r="A48" s="127" t="s">
        <v>247</v>
      </c>
      <c r="B48" s="79" t="s">
        <v>65</v>
      </c>
      <c r="C48" s="80" t="s">
        <v>36</v>
      </c>
      <c r="D48" s="80" t="s">
        <v>36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s">
        <v>36</v>
      </c>
      <c r="J48" s="80" t="s">
        <v>36</v>
      </c>
      <c r="K48" s="80" t="s">
        <v>36</v>
      </c>
      <c r="L48" s="103"/>
      <c r="M48" s="126"/>
      <c r="N48" s="126"/>
      <c r="O48" s="126"/>
      <c r="P48" s="126"/>
    </row>
    <row r="49" customFormat="false" ht="12" hidden="false" customHeight="true" outlineLevel="0" collapsed="false">
      <c r="A49" s="97" t="s">
        <v>241</v>
      </c>
      <c r="B49" s="79" t="s">
        <v>62</v>
      </c>
      <c r="C49" s="80" t="n">
        <v>227</v>
      </c>
      <c r="D49" s="80" t="n">
        <v>194</v>
      </c>
      <c r="E49" s="80" t="n">
        <v>96</v>
      </c>
      <c r="F49" s="80" t="n">
        <v>49</v>
      </c>
      <c r="G49" s="80" t="n">
        <v>47</v>
      </c>
      <c r="H49" s="80" t="n">
        <v>98</v>
      </c>
      <c r="I49" s="80" t="n">
        <v>33</v>
      </c>
      <c r="J49" s="80" t="n">
        <v>14</v>
      </c>
      <c r="K49" s="80" t="n">
        <v>19</v>
      </c>
      <c r="L49" s="130"/>
      <c r="M49" s="126"/>
      <c r="N49" s="126"/>
      <c r="O49" s="126"/>
      <c r="P49" s="126"/>
    </row>
    <row r="50" customFormat="false" ht="12" hidden="false" customHeight="true" outlineLevel="0" collapsed="false">
      <c r="A50" s="127" t="s">
        <v>242</v>
      </c>
      <c r="B50" s="79" t="s">
        <v>65</v>
      </c>
      <c r="C50" s="80" t="n">
        <v>104</v>
      </c>
      <c r="D50" s="80" t="n">
        <v>81</v>
      </c>
      <c r="E50" s="80" t="n">
        <v>39</v>
      </c>
      <c r="F50" s="80" t="n">
        <v>15</v>
      </c>
      <c r="G50" s="80" t="n">
        <v>24</v>
      </c>
      <c r="H50" s="80" t="n">
        <v>42</v>
      </c>
      <c r="I50" s="80" t="n">
        <v>23</v>
      </c>
      <c r="J50" s="80" t="n">
        <v>9</v>
      </c>
      <c r="K50" s="80" t="n">
        <v>14</v>
      </c>
      <c r="L50" s="103"/>
      <c r="M50" s="126"/>
      <c r="N50" s="126"/>
      <c r="O50" s="126"/>
      <c r="P50" s="126"/>
    </row>
    <row r="51" customFormat="false" ht="12" hidden="false" customHeight="true" outlineLevel="0" collapsed="false">
      <c r="A51" s="97" t="s">
        <v>243</v>
      </c>
      <c r="B51" s="79" t="s">
        <v>62</v>
      </c>
      <c r="C51" s="80" t="n">
        <v>729</v>
      </c>
      <c r="D51" s="80" t="n">
        <v>627</v>
      </c>
      <c r="E51" s="80" t="n">
        <v>339</v>
      </c>
      <c r="F51" s="80" t="n">
        <v>212</v>
      </c>
      <c r="G51" s="80" t="n">
        <v>127</v>
      </c>
      <c r="H51" s="80" t="n">
        <v>288</v>
      </c>
      <c r="I51" s="80" t="n">
        <v>102</v>
      </c>
      <c r="J51" s="80" t="n">
        <v>68</v>
      </c>
      <c r="K51" s="80" t="n">
        <v>34</v>
      </c>
      <c r="L51" s="103"/>
      <c r="M51" s="126"/>
      <c r="N51" s="126"/>
      <c r="O51" s="126"/>
      <c r="P51" s="126"/>
    </row>
    <row r="52" customFormat="false" ht="12" hidden="false" customHeight="true" outlineLevel="0" collapsed="false">
      <c r="A52" s="127"/>
      <c r="B52" s="79" t="s">
        <v>65</v>
      </c>
      <c r="C52" s="80" t="n">
        <v>153</v>
      </c>
      <c r="D52" s="80" t="n">
        <v>118</v>
      </c>
      <c r="E52" s="80" t="n">
        <v>63</v>
      </c>
      <c r="F52" s="80" t="n">
        <v>34</v>
      </c>
      <c r="G52" s="80" t="n">
        <v>29</v>
      </c>
      <c r="H52" s="80" t="n">
        <v>55</v>
      </c>
      <c r="I52" s="80" t="n">
        <v>35</v>
      </c>
      <c r="J52" s="80" t="n">
        <v>21</v>
      </c>
      <c r="K52" s="80" t="n">
        <v>14</v>
      </c>
      <c r="L52" s="103"/>
      <c r="M52" s="126"/>
      <c r="N52" s="126"/>
      <c r="O52" s="126"/>
      <c r="P52" s="126"/>
    </row>
    <row r="53" customFormat="false" ht="12" hidden="false" customHeight="true" outlineLevel="0" collapsed="false">
      <c r="A53" s="97" t="s">
        <v>244</v>
      </c>
      <c r="B53" s="79" t="s">
        <v>62</v>
      </c>
      <c r="C53" s="80" t="n">
        <v>124</v>
      </c>
      <c r="D53" s="80" t="n">
        <v>114</v>
      </c>
      <c r="E53" s="80" t="n">
        <v>39</v>
      </c>
      <c r="F53" s="80" t="n">
        <v>26</v>
      </c>
      <c r="G53" s="80" t="n">
        <v>13</v>
      </c>
      <c r="H53" s="80" t="n">
        <v>75</v>
      </c>
      <c r="I53" s="80" t="n">
        <v>10</v>
      </c>
      <c r="J53" s="80" t="n">
        <v>6</v>
      </c>
      <c r="K53" s="80" t="n">
        <v>4</v>
      </c>
      <c r="L53" s="103"/>
      <c r="M53" s="126"/>
      <c r="N53" s="126"/>
      <c r="O53" s="126"/>
      <c r="P53" s="126"/>
    </row>
    <row r="54" customFormat="false" ht="12" hidden="false" customHeight="true" outlineLevel="0" collapsed="false">
      <c r="A54" s="127"/>
      <c r="B54" s="79" t="s">
        <v>65</v>
      </c>
      <c r="C54" s="80" t="n">
        <v>38</v>
      </c>
      <c r="D54" s="80" t="n">
        <v>35</v>
      </c>
      <c r="E54" s="80" t="n">
        <v>10</v>
      </c>
      <c r="F54" s="80" t="n">
        <v>6</v>
      </c>
      <c r="G54" s="80" t="n">
        <v>4</v>
      </c>
      <c r="H54" s="80" t="n">
        <v>25</v>
      </c>
      <c r="I54" s="80" t="n">
        <v>3</v>
      </c>
      <c r="J54" s="80" t="n">
        <v>2</v>
      </c>
      <c r="K54" s="80" t="n">
        <v>1</v>
      </c>
      <c r="L54" s="103"/>
      <c r="M54" s="126"/>
      <c r="N54" s="126"/>
      <c r="O54" s="126"/>
      <c r="P54" s="126"/>
    </row>
    <row r="55" customFormat="false" ht="12" hidden="false" customHeight="true" outlineLevel="0" collapsed="false">
      <c r="A55" s="97" t="s">
        <v>245</v>
      </c>
      <c r="B55" s="79" t="s">
        <v>62</v>
      </c>
      <c r="C55" s="80" t="n">
        <v>774</v>
      </c>
      <c r="D55" s="80" t="n">
        <v>350</v>
      </c>
      <c r="E55" s="80" t="n">
        <v>85</v>
      </c>
      <c r="F55" s="80" t="n">
        <v>23</v>
      </c>
      <c r="G55" s="80" t="n">
        <v>62</v>
      </c>
      <c r="H55" s="80" t="n">
        <v>265</v>
      </c>
      <c r="I55" s="80" t="n">
        <v>424</v>
      </c>
      <c r="J55" s="80" t="n">
        <v>315</v>
      </c>
      <c r="K55" s="80" t="n">
        <v>109</v>
      </c>
      <c r="L55" s="103"/>
      <c r="M55" s="126"/>
      <c r="N55" s="126"/>
      <c r="O55" s="126"/>
      <c r="P55" s="126"/>
    </row>
    <row r="56" customFormat="false" ht="12" hidden="false" customHeight="true" outlineLevel="0" collapsed="false">
      <c r="A56" s="127"/>
      <c r="B56" s="79" t="s">
        <v>65</v>
      </c>
      <c r="C56" s="80" t="n">
        <v>442</v>
      </c>
      <c r="D56" s="80" t="n">
        <v>163</v>
      </c>
      <c r="E56" s="80" t="n">
        <v>43</v>
      </c>
      <c r="F56" s="80" t="n">
        <v>10</v>
      </c>
      <c r="G56" s="80" t="n">
        <v>33</v>
      </c>
      <c r="H56" s="80" t="n">
        <v>120</v>
      </c>
      <c r="I56" s="80" t="n">
        <v>279</v>
      </c>
      <c r="J56" s="80" t="n">
        <v>193</v>
      </c>
      <c r="K56" s="80" t="n">
        <v>86</v>
      </c>
      <c r="L56" s="130"/>
      <c r="M56" s="126"/>
      <c r="N56" s="126"/>
      <c r="O56" s="126"/>
      <c r="P56" s="126"/>
    </row>
    <row r="57" customFormat="false" ht="12" hidden="false" customHeight="true" outlineLevel="0" collapsed="false">
      <c r="A57" s="120" t="s">
        <v>211</v>
      </c>
      <c r="B57" s="79" t="s">
        <v>62</v>
      </c>
      <c r="C57" s="80" t="n">
        <v>2836</v>
      </c>
      <c r="D57" s="80" t="n">
        <v>2190</v>
      </c>
      <c r="E57" s="80" t="n">
        <v>968</v>
      </c>
      <c r="F57" s="80" t="n">
        <v>587</v>
      </c>
      <c r="G57" s="80" t="n">
        <v>381</v>
      </c>
      <c r="H57" s="80" t="n">
        <v>1222</v>
      </c>
      <c r="I57" s="80" t="n">
        <v>646</v>
      </c>
      <c r="J57" s="80" t="n">
        <v>447</v>
      </c>
      <c r="K57" s="80" t="n">
        <v>199</v>
      </c>
      <c r="L57" s="103"/>
      <c r="M57" s="126"/>
      <c r="N57" s="126"/>
      <c r="O57" s="126"/>
      <c r="P57" s="126"/>
    </row>
    <row r="58" customFormat="false" ht="12" hidden="false" customHeight="true" outlineLevel="0" collapsed="false">
      <c r="A58" s="127"/>
      <c r="B58" s="79" t="s">
        <v>65</v>
      </c>
      <c r="C58" s="80" t="n">
        <v>1129</v>
      </c>
      <c r="D58" s="80" t="n">
        <v>753</v>
      </c>
      <c r="E58" s="80" t="n">
        <v>292</v>
      </c>
      <c r="F58" s="80" t="n">
        <v>137</v>
      </c>
      <c r="G58" s="80" t="n">
        <v>155</v>
      </c>
      <c r="H58" s="80" t="n">
        <v>461</v>
      </c>
      <c r="I58" s="80" t="n">
        <v>376</v>
      </c>
      <c r="J58" s="80" t="n">
        <v>243</v>
      </c>
      <c r="K58" s="80" t="n">
        <v>133</v>
      </c>
      <c r="L58" s="103"/>
      <c r="M58" s="126"/>
      <c r="N58" s="126"/>
      <c r="O58" s="126"/>
      <c r="P58" s="126"/>
    </row>
    <row r="59" customFormat="false" ht="12" hidden="false" customHeight="true" outlineLevel="0" collapsed="false">
      <c r="A59" s="127"/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103"/>
      <c r="M59" s="126"/>
      <c r="N59" s="126"/>
      <c r="O59" s="126"/>
      <c r="P59" s="126"/>
    </row>
    <row r="60" customFormat="false" ht="12" hidden="false" customHeight="true" outlineLevel="0" collapsed="false">
      <c r="A60" s="97"/>
      <c r="B60" s="97"/>
      <c r="C60" s="121" t="s">
        <v>248</v>
      </c>
      <c r="D60" s="121"/>
      <c r="E60" s="121"/>
      <c r="F60" s="121"/>
      <c r="G60" s="121"/>
      <c r="H60" s="121"/>
      <c r="I60" s="121"/>
      <c r="J60" s="121"/>
      <c r="K60" s="121"/>
      <c r="L60" s="103"/>
      <c r="M60" s="126"/>
      <c r="N60" s="126"/>
      <c r="O60" s="126"/>
      <c r="P60" s="126"/>
    </row>
    <row r="61" customFormat="false" ht="12" hidden="false" customHeight="true" outlineLevel="0" collapsed="false">
      <c r="A61" s="97" t="s">
        <v>238</v>
      </c>
      <c r="B61" s="79" t="s">
        <v>62</v>
      </c>
      <c r="C61" s="80" t="n">
        <v>58</v>
      </c>
      <c r="D61" s="80" t="n">
        <v>58</v>
      </c>
      <c r="E61" s="80" t="n">
        <v>43</v>
      </c>
      <c r="F61" s="80" t="n">
        <v>42</v>
      </c>
      <c r="G61" s="80" t="n">
        <v>1</v>
      </c>
      <c r="H61" s="80" t="n">
        <v>15</v>
      </c>
      <c r="I61" s="80" t="s">
        <v>36</v>
      </c>
      <c r="J61" s="80" t="s">
        <v>36</v>
      </c>
      <c r="K61" s="80" t="s">
        <v>36</v>
      </c>
      <c r="L61" s="130"/>
      <c r="M61" s="126"/>
      <c r="N61" s="126"/>
      <c r="O61" s="126"/>
      <c r="P61" s="126"/>
    </row>
    <row r="62" customFormat="false" ht="12" hidden="false" customHeight="true" outlineLevel="0" collapsed="false">
      <c r="A62" s="127" t="s">
        <v>242</v>
      </c>
      <c r="B62" s="79" t="s">
        <v>65</v>
      </c>
      <c r="C62" s="80" t="n">
        <v>13</v>
      </c>
      <c r="D62" s="80" t="n">
        <v>13</v>
      </c>
      <c r="E62" s="80" t="n">
        <v>11</v>
      </c>
      <c r="F62" s="80" t="n">
        <v>11</v>
      </c>
      <c r="G62" s="80" t="s">
        <v>36</v>
      </c>
      <c r="H62" s="80" t="n">
        <v>2</v>
      </c>
      <c r="I62" s="80" t="s">
        <v>36</v>
      </c>
      <c r="J62" s="80" t="s">
        <v>36</v>
      </c>
      <c r="K62" s="80" t="s">
        <v>36</v>
      </c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97" t="s">
        <v>245</v>
      </c>
      <c r="B63" s="79" t="s">
        <v>62</v>
      </c>
      <c r="C63" s="80" t="n">
        <v>326</v>
      </c>
      <c r="D63" s="80" t="s">
        <v>36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n">
        <v>326</v>
      </c>
      <c r="J63" s="80" t="n">
        <v>310</v>
      </c>
      <c r="K63" s="80" t="n">
        <v>16</v>
      </c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81"/>
      <c r="B64" s="79" t="s">
        <v>65</v>
      </c>
      <c r="C64" s="80" t="n">
        <v>101</v>
      </c>
      <c r="D64" s="80" t="s">
        <v>36</v>
      </c>
      <c r="E64" s="80" t="s">
        <v>36</v>
      </c>
      <c r="F64" s="80" t="s">
        <v>36</v>
      </c>
      <c r="G64" s="80" t="s">
        <v>36</v>
      </c>
      <c r="H64" s="80" t="s">
        <v>36</v>
      </c>
      <c r="I64" s="80" t="n">
        <v>101</v>
      </c>
      <c r="J64" s="80" t="n">
        <v>87</v>
      </c>
      <c r="K64" s="80" t="n">
        <v>14</v>
      </c>
      <c r="L64" s="130"/>
      <c r="M64" s="126"/>
      <c r="N64" s="126"/>
      <c r="O64" s="126"/>
      <c r="P64" s="126"/>
    </row>
    <row r="65" customFormat="false" ht="12" hidden="false" customHeight="true" outlineLevel="0" collapsed="false">
      <c r="A65" s="120" t="s">
        <v>211</v>
      </c>
      <c r="B65" s="79" t="s">
        <v>62</v>
      </c>
      <c r="C65" s="80" t="n">
        <v>384</v>
      </c>
      <c r="D65" s="80" t="n">
        <v>58</v>
      </c>
      <c r="E65" s="80" t="n">
        <v>43</v>
      </c>
      <c r="F65" s="80" t="n">
        <v>42</v>
      </c>
      <c r="G65" s="80" t="n">
        <v>1</v>
      </c>
      <c r="H65" s="80" t="n">
        <v>15</v>
      </c>
      <c r="I65" s="80" t="n">
        <v>326</v>
      </c>
      <c r="J65" s="80" t="n">
        <v>310</v>
      </c>
      <c r="K65" s="80" t="n">
        <v>16</v>
      </c>
      <c r="L65" s="130"/>
      <c r="M65" s="126"/>
      <c r="N65" s="126"/>
      <c r="O65" s="126"/>
      <c r="P65" s="126"/>
    </row>
    <row r="66" customFormat="false" ht="12" hidden="false" customHeight="true" outlineLevel="0" collapsed="false">
      <c r="A66" s="127"/>
      <c r="B66" s="79" t="s">
        <v>65</v>
      </c>
      <c r="C66" s="80" t="n">
        <v>114</v>
      </c>
      <c r="D66" s="80" t="n">
        <v>13</v>
      </c>
      <c r="E66" s="80" t="n">
        <v>11</v>
      </c>
      <c r="F66" s="80" t="n">
        <v>11</v>
      </c>
      <c r="G66" s="80" t="s">
        <v>36</v>
      </c>
      <c r="H66" s="80" t="n">
        <v>2</v>
      </c>
      <c r="I66" s="80" t="n">
        <v>101</v>
      </c>
      <c r="J66" s="80" t="n">
        <v>87</v>
      </c>
      <c r="K66" s="80" t="n">
        <v>14</v>
      </c>
      <c r="L66" s="130"/>
      <c r="M66" s="126"/>
      <c r="N66" s="126"/>
      <c r="O66" s="126"/>
      <c r="P66" s="126"/>
    </row>
    <row r="67" customFormat="false" ht="12" hidden="false" customHeight="true" outlineLevel="0" collapsed="false">
      <c r="A67" s="127"/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103"/>
      <c r="M67" s="126"/>
      <c r="N67" s="126"/>
      <c r="O67" s="126"/>
      <c r="P67" s="126"/>
    </row>
    <row r="68" customFormat="false" ht="12" hidden="false" customHeight="true" outlineLevel="0" collapsed="false">
      <c r="A68" s="97"/>
      <c r="B68" s="97"/>
      <c r="C68" s="121" t="s">
        <v>232</v>
      </c>
      <c r="D68" s="121"/>
      <c r="E68" s="121"/>
      <c r="F68" s="121"/>
      <c r="G68" s="121"/>
      <c r="H68" s="121"/>
      <c r="I68" s="121"/>
      <c r="J68" s="121"/>
      <c r="K68" s="121"/>
      <c r="L68" s="103"/>
      <c r="M68" s="126"/>
      <c r="N68" s="126"/>
      <c r="O68" s="126"/>
      <c r="P68" s="126"/>
    </row>
    <row r="69" customFormat="false" ht="12" hidden="false" customHeight="true" outlineLevel="0" collapsed="false">
      <c r="A69" s="78" t="s">
        <v>236</v>
      </c>
      <c r="B69" s="79" t="s">
        <v>62</v>
      </c>
      <c r="C69" s="80" t="n">
        <v>1592</v>
      </c>
      <c r="D69" s="80" t="n">
        <v>1467</v>
      </c>
      <c r="E69" s="80" t="n">
        <v>661</v>
      </c>
      <c r="F69" s="80" t="n">
        <v>331</v>
      </c>
      <c r="G69" s="80" t="n">
        <v>330</v>
      </c>
      <c r="H69" s="80" t="n">
        <v>806</v>
      </c>
      <c r="I69" s="80" t="n">
        <v>125</v>
      </c>
      <c r="J69" s="80" t="n">
        <v>73</v>
      </c>
      <c r="K69" s="80" t="n">
        <v>52</v>
      </c>
      <c r="L69" s="103"/>
      <c r="M69" s="126"/>
      <c r="N69" s="126"/>
      <c r="O69" s="126"/>
      <c r="P69" s="126"/>
    </row>
    <row r="70" customFormat="false" ht="12" hidden="false" customHeight="true" outlineLevel="0" collapsed="false">
      <c r="A70" s="78"/>
      <c r="B70" s="79" t="s">
        <v>65</v>
      </c>
      <c r="C70" s="80" t="n">
        <v>942</v>
      </c>
      <c r="D70" s="80" t="n">
        <v>842</v>
      </c>
      <c r="E70" s="80" t="n">
        <v>361</v>
      </c>
      <c r="F70" s="80" t="n">
        <v>155</v>
      </c>
      <c r="G70" s="80" t="n">
        <v>206</v>
      </c>
      <c r="H70" s="80" t="n">
        <v>481</v>
      </c>
      <c r="I70" s="80" t="n">
        <v>100</v>
      </c>
      <c r="J70" s="80" t="n">
        <v>54</v>
      </c>
      <c r="K70" s="80" t="n">
        <v>46</v>
      </c>
      <c r="L70" s="103"/>
      <c r="M70" s="126"/>
      <c r="N70" s="126"/>
      <c r="O70" s="126"/>
      <c r="P70" s="126"/>
    </row>
    <row r="71" customFormat="false" ht="12" hidden="false" customHeight="true" outlineLevel="0" collapsed="false">
      <c r="A71" s="97" t="s">
        <v>237</v>
      </c>
      <c r="B71" s="79" t="s">
        <v>62</v>
      </c>
      <c r="C71" s="80" t="n">
        <v>208</v>
      </c>
      <c r="D71" s="80" t="n">
        <v>185</v>
      </c>
      <c r="E71" s="80" t="n">
        <v>98</v>
      </c>
      <c r="F71" s="80" t="n">
        <v>27</v>
      </c>
      <c r="G71" s="80" t="n">
        <v>71</v>
      </c>
      <c r="H71" s="80" t="n">
        <v>87</v>
      </c>
      <c r="I71" s="80" t="n">
        <v>23</v>
      </c>
      <c r="J71" s="80" t="n">
        <v>11</v>
      </c>
      <c r="K71" s="80" t="n">
        <v>12</v>
      </c>
      <c r="L71" s="103"/>
      <c r="M71" s="126"/>
      <c r="N71" s="126"/>
      <c r="O71" s="126"/>
      <c r="P71" s="126"/>
    </row>
    <row r="72" customFormat="false" ht="12" hidden="false" customHeight="true" outlineLevel="0" collapsed="false">
      <c r="A72" s="127"/>
      <c r="B72" s="79" t="s">
        <v>65</v>
      </c>
      <c r="C72" s="80" t="n">
        <v>100</v>
      </c>
      <c r="D72" s="80" t="n">
        <v>80</v>
      </c>
      <c r="E72" s="80" t="n">
        <v>46</v>
      </c>
      <c r="F72" s="80" t="n">
        <v>8</v>
      </c>
      <c r="G72" s="80" t="n">
        <v>38</v>
      </c>
      <c r="H72" s="80" t="n">
        <v>34</v>
      </c>
      <c r="I72" s="80" t="n">
        <v>20</v>
      </c>
      <c r="J72" s="80" t="n">
        <v>9</v>
      </c>
      <c r="K72" s="80" t="n">
        <v>11</v>
      </c>
      <c r="L72" s="103"/>
      <c r="M72" s="126"/>
      <c r="N72" s="126"/>
      <c r="O72" s="126"/>
      <c r="P72" s="126"/>
    </row>
    <row r="73" customFormat="false" ht="12" hidden="false" customHeight="true" outlineLevel="0" collapsed="false">
      <c r="A73" s="97" t="s">
        <v>238</v>
      </c>
      <c r="B73" s="79" t="s">
        <v>62</v>
      </c>
      <c r="C73" s="80" t="n">
        <v>1762</v>
      </c>
      <c r="D73" s="80" t="n">
        <v>1646</v>
      </c>
      <c r="E73" s="80" t="n">
        <v>704</v>
      </c>
      <c r="F73" s="80" t="n">
        <v>419</v>
      </c>
      <c r="G73" s="80" t="n">
        <v>285</v>
      </c>
      <c r="H73" s="80" t="n">
        <v>942</v>
      </c>
      <c r="I73" s="80" t="n">
        <v>116</v>
      </c>
      <c r="J73" s="80" t="n">
        <v>64</v>
      </c>
      <c r="K73" s="80" t="n">
        <v>52</v>
      </c>
      <c r="L73" s="103"/>
      <c r="M73" s="126"/>
      <c r="N73" s="126"/>
      <c r="O73" s="126"/>
      <c r="P73" s="126"/>
    </row>
    <row r="74" customFormat="false" ht="12" hidden="false" customHeight="true" outlineLevel="0" collapsed="false">
      <c r="A74" s="127" t="s">
        <v>242</v>
      </c>
      <c r="B74" s="79" t="s">
        <v>65</v>
      </c>
      <c r="C74" s="80" t="n">
        <v>763</v>
      </c>
      <c r="D74" s="80" t="n">
        <v>675</v>
      </c>
      <c r="E74" s="80" t="n">
        <v>254</v>
      </c>
      <c r="F74" s="80" t="n">
        <v>125</v>
      </c>
      <c r="G74" s="80" t="n">
        <v>129</v>
      </c>
      <c r="H74" s="80" t="n">
        <v>421</v>
      </c>
      <c r="I74" s="80" t="n">
        <v>88</v>
      </c>
      <c r="J74" s="80" t="n">
        <v>48</v>
      </c>
      <c r="K74" s="80" t="n">
        <v>40</v>
      </c>
      <c r="L74" s="103"/>
      <c r="M74" s="126"/>
      <c r="N74" s="126"/>
      <c r="O74" s="126"/>
      <c r="P74" s="126"/>
    </row>
    <row r="75" customFormat="false" ht="12" hidden="false" customHeight="true" outlineLevel="0" collapsed="false">
      <c r="A75" s="97" t="s">
        <v>240</v>
      </c>
      <c r="B75" s="79" t="s">
        <v>62</v>
      </c>
      <c r="C75" s="80" t="n">
        <v>1841</v>
      </c>
      <c r="D75" s="80" t="n">
        <v>1590</v>
      </c>
      <c r="E75" s="80" t="n">
        <v>948</v>
      </c>
      <c r="F75" s="80" t="n">
        <v>502</v>
      </c>
      <c r="G75" s="80" t="n">
        <v>446</v>
      </c>
      <c r="H75" s="80" t="n">
        <v>642</v>
      </c>
      <c r="I75" s="80" t="n">
        <v>251</v>
      </c>
      <c r="J75" s="80" t="n">
        <v>192</v>
      </c>
      <c r="K75" s="80" t="n">
        <v>59</v>
      </c>
      <c r="L75" s="103"/>
      <c r="M75" s="126"/>
      <c r="N75" s="126"/>
      <c r="O75" s="126"/>
      <c r="P75" s="126"/>
    </row>
    <row r="76" customFormat="false" ht="12" hidden="false" customHeight="true" outlineLevel="0" collapsed="false">
      <c r="A76" s="127"/>
      <c r="B76" s="79" t="s">
        <v>65</v>
      </c>
      <c r="C76" s="80" t="n">
        <v>632</v>
      </c>
      <c r="D76" s="80" t="n">
        <v>472</v>
      </c>
      <c r="E76" s="80" t="n">
        <v>276</v>
      </c>
      <c r="F76" s="80" t="n">
        <v>101</v>
      </c>
      <c r="G76" s="80" t="n">
        <v>175</v>
      </c>
      <c r="H76" s="80" t="n">
        <v>196</v>
      </c>
      <c r="I76" s="80" t="n">
        <v>160</v>
      </c>
      <c r="J76" s="80" t="n">
        <v>105</v>
      </c>
      <c r="K76" s="80" t="n">
        <v>55</v>
      </c>
      <c r="L76" s="103"/>
      <c r="M76" s="126"/>
      <c r="N76" s="126"/>
      <c r="O76" s="126"/>
      <c r="P76" s="126"/>
    </row>
    <row r="77" customFormat="false" ht="12" hidden="false" customHeight="true" outlineLevel="0" collapsed="false">
      <c r="A77" s="97" t="s">
        <v>246</v>
      </c>
      <c r="B77" s="79" t="s">
        <v>62</v>
      </c>
      <c r="C77" s="80" t="n">
        <v>2</v>
      </c>
      <c r="D77" s="80" t="n">
        <v>2</v>
      </c>
      <c r="E77" s="80" t="s">
        <v>36</v>
      </c>
      <c r="F77" s="80" t="s">
        <v>36</v>
      </c>
      <c r="G77" s="80" t="s">
        <v>36</v>
      </c>
      <c r="H77" s="80" t="n">
        <v>2</v>
      </c>
      <c r="I77" s="80" t="s">
        <v>36</v>
      </c>
      <c r="J77" s="80" t="s">
        <v>36</v>
      </c>
      <c r="K77" s="80" t="s">
        <v>36</v>
      </c>
      <c r="L77" s="130"/>
      <c r="M77" s="126"/>
      <c r="N77" s="126"/>
      <c r="O77" s="126"/>
      <c r="P77" s="126"/>
    </row>
    <row r="78" customFormat="false" ht="12" hidden="false" customHeight="true" outlineLevel="0" collapsed="false">
      <c r="A78" s="127" t="s">
        <v>247</v>
      </c>
      <c r="B78" s="79" t="s">
        <v>65</v>
      </c>
      <c r="C78" s="80" t="s">
        <v>36</v>
      </c>
      <c r="D78" s="80" t="s">
        <v>36</v>
      </c>
      <c r="E78" s="80" t="s">
        <v>36</v>
      </c>
      <c r="F78" s="80" t="s">
        <v>36</v>
      </c>
      <c r="G78" s="80" t="s">
        <v>36</v>
      </c>
      <c r="H78" s="80" t="s">
        <v>36</v>
      </c>
      <c r="I78" s="80" t="s">
        <v>36</v>
      </c>
      <c r="J78" s="80" t="s">
        <v>36</v>
      </c>
      <c r="K78" s="80" t="s">
        <v>36</v>
      </c>
      <c r="L78" s="103"/>
      <c r="M78" s="126"/>
      <c r="N78" s="126"/>
      <c r="O78" s="126"/>
      <c r="P78" s="126"/>
    </row>
    <row r="79" customFormat="false" ht="12" hidden="false" customHeight="true" outlineLevel="0" collapsed="false">
      <c r="A79" s="97" t="s">
        <v>241</v>
      </c>
      <c r="B79" s="79" t="s">
        <v>62</v>
      </c>
      <c r="C79" s="80" t="n">
        <v>281</v>
      </c>
      <c r="D79" s="80" t="n">
        <v>238</v>
      </c>
      <c r="E79" s="80" t="n">
        <v>128</v>
      </c>
      <c r="F79" s="80" t="n">
        <v>66</v>
      </c>
      <c r="G79" s="80" t="n">
        <v>62</v>
      </c>
      <c r="H79" s="80" t="n">
        <v>110</v>
      </c>
      <c r="I79" s="80" t="n">
        <v>43</v>
      </c>
      <c r="J79" s="80" t="n">
        <v>21</v>
      </c>
      <c r="K79" s="80" t="n">
        <v>22</v>
      </c>
      <c r="L79" s="103"/>
      <c r="M79" s="126"/>
      <c r="N79" s="126"/>
      <c r="O79" s="126"/>
      <c r="P79" s="126"/>
    </row>
    <row r="80" customFormat="false" ht="12" hidden="false" customHeight="true" outlineLevel="0" collapsed="false">
      <c r="A80" s="127" t="s">
        <v>242</v>
      </c>
      <c r="B80" s="79" t="s">
        <v>65</v>
      </c>
      <c r="C80" s="80" t="n">
        <v>130</v>
      </c>
      <c r="D80" s="80" t="n">
        <v>98</v>
      </c>
      <c r="E80" s="80" t="n">
        <v>52</v>
      </c>
      <c r="F80" s="80" t="n">
        <v>19</v>
      </c>
      <c r="G80" s="80" t="n">
        <v>33</v>
      </c>
      <c r="H80" s="80" t="n">
        <v>46</v>
      </c>
      <c r="I80" s="80" t="n">
        <v>32</v>
      </c>
      <c r="J80" s="80" t="n">
        <v>15</v>
      </c>
      <c r="K80" s="80" t="n">
        <v>17</v>
      </c>
      <c r="L80" s="103"/>
      <c r="M80" s="126"/>
      <c r="N80" s="126"/>
      <c r="O80" s="126"/>
      <c r="P80" s="126"/>
    </row>
    <row r="81" customFormat="false" ht="12" hidden="false" customHeight="true" outlineLevel="0" collapsed="false">
      <c r="A81" s="97" t="s">
        <v>243</v>
      </c>
      <c r="B81" s="79" t="s">
        <v>62</v>
      </c>
      <c r="C81" s="80" t="n">
        <v>1796</v>
      </c>
      <c r="D81" s="80" t="n">
        <v>1507</v>
      </c>
      <c r="E81" s="80" t="n">
        <v>842</v>
      </c>
      <c r="F81" s="80" t="n">
        <v>545</v>
      </c>
      <c r="G81" s="80" t="n">
        <v>297</v>
      </c>
      <c r="H81" s="80" t="n">
        <v>665</v>
      </c>
      <c r="I81" s="80" t="n">
        <v>289</v>
      </c>
      <c r="J81" s="80" t="n">
        <v>216</v>
      </c>
      <c r="K81" s="80" t="n">
        <v>73</v>
      </c>
      <c r="L81" s="103"/>
      <c r="M81" s="126"/>
      <c r="N81" s="126"/>
      <c r="O81" s="126"/>
      <c r="P81" s="126"/>
    </row>
    <row r="82" customFormat="false" ht="12" hidden="false" customHeight="true" outlineLevel="0" collapsed="false">
      <c r="A82" s="127"/>
      <c r="B82" s="79" t="s">
        <v>65</v>
      </c>
      <c r="C82" s="80" t="n">
        <v>455</v>
      </c>
      <c r="D82" s="80" t="n">
        <v>330</v>
      </c>
      <c r="E82" s="80" t="n">
        <v>175</v>
      </c>
      <c r="F82" s="80" t="n">
        <v>81</v>
      </c>
      <c r="G82" s="80" t="n">
        <v>94</v>
      </c>
      <c r="H82" s="80" t="n">
        <v>155</v>
      </c>
      <c r="I82" s="80" t="n">
        <v>125</v>
      </c>
      <c r="J82" s="80" t="n">
        <v>83</v>
      </c>
      <c r="K82" s="80" t="n">
        <v>42</v>
      </c>
      <c r="L82" s="103"/>
      <c r="M82" s="126"/>
      <c r="N82" s="126"/>
      <c r="O82" s="126"/>
      <c r="P82" s="126"/>
    </row>
    <row r="83" customFormat="false" ht="12" hidden="false" customHeight="true" outlineLevel="0" collapsed="false">
      <c r="A83" s="97" t="s">
        <v>244</v>
      </c>
      <c r="B83" s="79" t="s">
        <v>62</v>
      </c>
      <c r="C83" s="80" t="n">
        <v>375</v>
      </c>
      <c r="D83" s="80" t="n">
        <v>365</v>
      </c>
      <c r="E83" s="80" t="n">
        <v>132</v>
      </c>
      <c r="F83" s="80" t="n">
        <v>75</v>
      </c>
      <c r="G83" s="80" t="n">
        <v>57</v>
      </c>
      <c r="H83" s="80" t="n">
        <v>233</v>
      </c>
      <c r="I83" s="80" t="n">
        <v>10</v>
      </c>
      <c r="J83" s="80" t="n">
        <v>6</v>
      </c>
      <c r="K83" s="80" t="n">
        <v>4</v>
      </c>
      <c r="L83" s="103"/>
      <c r="M83" s="126"/>
      <c r="N83" s="126"/>
      <c r="O83" s="126"/>
      <c r="P83" s="126"/>
    </row>
    <row r="84" customFormat="false" ht="12" hidden="false" customHeight="true" outlineLevel="0" collapsed="false">
      <c r="A84" s="127"/>
      <c r="B84" s="79" t="s">
        <v>65</v>
      </c>
      <c r="C84" s="80" t="n">
        <v>138</v>
      </c>
      <c r="D84" s="80" t="n">
        <v>135</v>
      </c>
      <c r="E84" s="80" t="n">
        <v>47</v>
      </c>
      <c r="F84" s="80" t="n">
        <v>23</v>
      </c>
      <c r="G84" s="80" t="n">
        <v>24</v>
      </c>
      <c r="H84" s="80" t="n">
        <v>88</v>
      </c>
      <c r="I84" s="80" t="n">
        <v>3</v>
      </c>
      <c r="J84" s="80" t="n">
        <v>2</v>
      </c>
      <c r="K84" s="80" t="n">
        <v>1</v>
      </c>
      <c r="L84" s="131"/>
      <c r="M84" s="126"/>
      <c r="N84" s="126"/>
      <c r="O84" s="126"/>
      <c r="P84" s="126"/>
    </row>
    <row r="85" customFormat="false" ht="12" hidden="false" customHeight="true" outlineLevel="0" collapsed="false">
      <c r="A85" s="97" t="s">
        <v>245</v>
      </c>
      <c r="B85" s="79" t="s">
        <v>62</v>
      </c>
      <c r="C85" s="80" t="n">
        <v>3190</v>
      </c>
      <c r="D85" s="80" t="n">
        <v>1303</v>
      </c>
      <c r="E85" s="80" t="n">
        <v>336</v>
      </c>
      <c r="F85" s="80" t="n">
        <v>149</v>
      </c>
      <c r="G85" s="80" t="n">
        <v>187</v>
      </c>
      <c r="H85" s="80" t="n">
        <v>967</v>
      </c>
      <c r="I85" s="80" t="n">
        <v>1887</v>
      </c>
      <c r="J85" s="80" t="n">
        <v>1549</v>
      </c>
      <c r="K85" s="80" t="n">
        <v>338</v>
      </c>
      <c r="L85" s="103"/>
      <c r="M85" s="126"/>
      <c r="N85" s="126"/>
      <c r="O85" s="126"/>
      <c r="P85" s="126"/>
    </row>
    <row r="86" customFormat="false" ht="12" hidden="false" customHeight="true" outlineLevel="0" collapsed="false">
      <c r="A86" s="127"/>
      <c r="B86" s="79" t="s">
        <v>65</v>
      </c>
      <c r="C86" s="80" t="n">
        <v>1847</v>
      </c>
      <c r="D86" s="80" t="n">
        <v>707</v>
      </c>
      <c r="E86" s="80" t="n">
        <v>190</v>
      </c>
      <c r="F86" s="80" t="n">
        <v>81</v>
      </c>
      <c r="G86" s="80" t="n">
        <v>109</v>
      </c>
      <c r="H86" s="80" t="n">
        <v>517</v>
      </c>
      <c r="I86" s="80" t="n">
        <v>1140</v>
      </c>
      <c r="J86" s="80" t="n">
        <v>866</v>
      </c>
      <c r="K86" s="80" t="n">
        <v>274</v>
      </c>
      <c r="L86" s="103"/>
      <c r="M86" s="126"/>
      <c r="N86" s="126"/>
      <c r="O86" s="126"/>
      <c r="P86" s="126"/>
    </row>
    <row r="87" customFormat="false" ht="12" hidden="false" customHeight="true" outlineLevel="0" collapsed="false">
      <c r="A87" s="120" t="s">
        <v>211</v>
      </c>
      <c r="B87" s="79" t="s">
        <v>62</v>
      </c>
      <c r="C87" s="80" t="n">
        <v>11047</v>
      </c>
      <c r="D87" s="80" t="n">
        <v>8303</v>
      </c>
      <c r="E87" s="80" t="n">
        <v>3849</v>
      </c>
      <c r="F87" s="80" t="n">
        <v>2114</v>
      </c>
      <c r="G87" s="80" t="n">
        <v>1735</v>
      </c>
      <c r="H87" s="80" t="n">
        <v>4454</v>
      </c>
      <c r="I87" s="80" t="n">
        <v>2744</v>
      </c>
      <c r="J87" s="80" t="n">
        <v>2132</v>
      </c>
      <c r="K87" s="80" t="n">
        <v>612</v>
      </c>
      <c r="L87" s="103"/>
      <c r="M87" s="126"/>
      <c r="N87" s="126"/>
      <c r="O87" s="126"/>
      <c r="P87" s="126"/>
    </row>
    <row r="88" customFormat="false" ht="12" hidden="false" customHeight="true" outlineLevel="0" collapsed="false">
      <c r="A88" s="125"/>
      <c r="B88" s="79" t="s">
        <v>65</v>
      </c>
      <c r="C88" s="80" t="n">
        <v>5007</v>
      </c>
      <c r="D88" s="80" t="n">
        <v>3339</v>
      </c>
      <c r="E88" s="80" t="n">
        <v>1401</v>
      </c>
      <c r="F88" s="80" t="n">
        <v>593</v>
      </c>
      <c r="G88" s="80" t="n">
        <v>808</v>
      </c>
      <c r="H88" s="80" t="n">
        <v>1938</v>
      </c>
      <c r="I88" s="80" t="n">
        <v>1668</v>
      </c>
      <c r="J88" s="80" t="n">
        <v>1182</v>
      </c>
      <c r="K88" s="80" t="n">
        <v>486</v>
      </c>
      <c r="L88" s="103"/>
      <c r="M88" s="126"/>
      <c r="N88" s="126"/>
      <c r="O88" s="126"/>
      <c r="P88" s="126"/>
    </row>
    <row r="89" customFormat="false" ht="12" hidden="false" customHeight="true" outlineLevel="0" collapsed="false">
      <c r="A89" s="101" t="s">
        <v>172</v>
      </c>
      <c r="B89" s="108"/>
      <c r="C89" s="108"/>
      <c r="D89" s="108"/>
      <c r="E89" s="108"/>
      <c r="F89" s="108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8"/>
      <c r="C90" s="108"/>
      <c r="D90" s="108"/>
      <c r="E90" s="108"/>
      <c r="F90" s="108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8"/>
      <c r="C91" s="108"/>
      <c r="D91" s="108"/>
      <c r="E91" s="108"/>
      <c r="F91" s="108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2</cp:keywords>
  <dc:language>en-US</dc:language>
  <cp:lastModifiedBy>wilke</cp:lastModifiedBy>
  <cp:lastPrinted>2013-07-17T14:34:50Z</cp:lastPrinted>
  <dcterms:modified xsi:type="dcterms:W3CDTF">2013-07-18T11:36:43Z</dcterms:modified>
  <cp:revision>0</cp:revision>
  <dc:subject>Hochschulstatistik</dc:subject>
  <dc:title>Personal und Personalstellen an Hoch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