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0118"/>
        <c:axId val="28466464"/>
      </c:lineChart>
      <c:catAx>
        <c:axId val="9106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464"/>
        <c:crossesAt val="0"/>
        <c:auto val="1"/>
        <c:lblAlgn val="ctr"/>
        <c:lblOffset val="100"/>
        <c:noMultiLvlLbl val="0"/>
      </c:catAx>
      <c:valAx>
        <c:axId val="2846646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552327"/>
        <c:axId val="5237481"/>
      </c:barChart>
      <c:catAx>
        <c:axId val="655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1"/>
        <c:crossesAt val="0"/>
        <c:auto val="1"/>
        <c:lblAlgn val="ctr"/>
        <c:lblOffset val="100"/>
        <c:noMultiLvlLbl val="0"/>
      </c:catAx>
      <c:valAx>
        <c:axId val="523748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